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2024" sheetId="1" state="visible" r:id="rId2"/>
    <sheet name="2025-2026" sheetId="2" state="hidden" r:id="rId3"/>
  </sheets>
  <definedNames>
    <definedName function="false" hidden="false" localSheetId="1" name="_xlnm.Print_Area" vbProcedure="false">'2025-2026'!$A$1:$E$155</definedName>
    <definedName function="false" hidden="false" localSheetId="0" name="_xlnm.Print_Area" vbProcedure="false">'на 2024'!$A$1:$C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70">
  <si>
    <t xml:space="preserve">Приложение №3</t>
  </si>
  <si>
    <t xml:space="preserve">утверждено  решением  
Курчатовской городской Думы 
от 22.12.2023 № 82</t>
  </si>
  <si>
    <t xml:space="preserve">Прогнозируемое поступление доходов в бюджет города Курчатова в 2024году</t>
  </si>
  <si>
    <t xml:space="preserve">(в редакции решений КГД от 29.02.2024 №06, от 18.06.2024  № 32, от  23.08.2024 № 42 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Доходы бюджета - ИТОГО</t>
  </si>
  <si>
    <t xml:space="preserve">1  00  00000  00  0000  000</t>
  </si>
  <si>
    <t xml:space="preserve"> НАЛОГОВЫЕ И НЕНАЛОГОВЫЕ ДОХОДЫ</t>
  </si>
  <si>
    <t xml:space="preserve"> НАЛОГОВЫЕ  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 НЕНАЛОГОВЫЕ  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  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 И КОМПЕНСАЦИИ ЗАТРАТ ГОСУДАРСТВА</t>
  </si>
  <si>
    <t xml:space="preserve">1  13  01000  00  0000  130</t>
  </si>
  <si>
    <t xml:space="preserve">Доходы от оказания платных услуг( работ)</t>
  </si>
  <si>
    <t xml:space="preserve">1  13  01990  00  0000  130</t>
  </si>
  <si>
    <t xml:space="preserve">Прочие доходы от оказания платных услуг (работ)</t>
  </si>
  <si>
    <t xml:space="preserve">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10 01 0000 140</t>
  </si>
  <si>
    <t xml:space="preserve">Платежи по искам о возмещении ущерба, а также платежи, уплачиваемые при добровольном возмещении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t>
  </si>
  <si>
    <t xml:space="preserve">1 16 1 16 10031 04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123 01 0000 14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3 04 0000 150</t>
  </si>
  <si>
    <t xml:space="preserve">Субсидии бюджетам городских округов на создание виртуальных концертных залов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2  07  04000  04  0000  150</t>
  </si>
  <si>
    <t xml:space="preserve">Прочие безвозмездные поступления в бюджеты городских округов</t>
  </si>
  <si>
    <t xml:space="preserve">2  07  04020  04  0000 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 07  04050  04  0000 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302 04 0000 150</t>
  </si>
  <si>
    <t xml:space="preserve">Возврат остатков субвенций на осуществление ежемесячных выплат на детей в  возрасте от трех до семи лет включительно из бюджетов городских округов</t>
  </si>
  <si>
    <t xml:space="preserve">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№4</t>
  </si>
  <si>
    <t xml:space="preserve">утверждено  решением  Курчатовской городской Думы </t>
  </si>
  <si>
    <t xml:space="preserve">от  22. 12.2023  г. № 82</t>
  </si>
  <si>
    <t xml:space="preserve">Прогнозируемое поступление доходов</t>
  </si>
  <si>
    <t xml:space="preserve">в бюджет города Курчатова на плановый период 2025 и 2026 годов </t>
  </si>
  <si>
    <t xml:space="preserve">(в редакции решений КГД от 18.06.2024  № 32)</t>
  </si>
  <si>
    <t xml:space="preserve">Сумма на 2025 год</t>
  </si>
  <si>
    <t xml:space="preserve">Сумма на 2026 год</t>
  </si>
  <si>
    <t xml:space="preserve">1 00 00000 00 0000 0 00</t>
  </si>
  <si>
    <t xml:space="preserve">1  01 00000 00  0000  00</t>
  </si>
  <si>
    <t xml:space="preserve">1  01 02000 01 0000 110</t>
  </si>
  <si>
    <t xml:space="preserve">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 110</t>
  </si>
  <si>
    <t xml:space="preserve">1 01 02030 01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 03000 01 0000 110</t>
  </si>
  <si>
    <t xml:space="preserve">1 05 03010  01 0000 110</t>
  </si>
  <si>
    <t xml:space="preserve">1 06 00000 00  0000 000</t>
  </si>
  <si>
    <t xml:space="preserve">1 06 01000 00  0000 110</t>
  </si>
  <si>
    <t xml:space="preserve">1 06  01020 04 0000 110</t>
  </si>
  <si>
    <t xml:space="preserve">1 06 06000  00 0000 110</t>
  </si>
  <si>
    <t xml:space="preserve">1 08  00000 00 0000 000</t>
  </si>
  <si>
    <t xml:space="preserve">1  08 03000 01 0000 110</t>
  </si>
  <si>
    <t xml:space="preserve">1 08 03010 01 0000 110</t>
  </si>
  <si>
    <t xml:space="preserve">1 08 07000 01 0000 110</t>
  </si>
  <si>
    <t xml:space="preserve">1 08 07150 01 0000 110</t>
  </si>
  <si>
    <t xml:space="preserve">1  11 00000 00 0000 000</t>
  </si>
  <si>
    <t xml:space="preserve">1  11 05000 00 0000 120</t>
  </si>
  <si>
    <t xml:space="preserve">1 11 05010 00  0000 120</t>
  </si>
  <si>
    <t xml:space="preserve">1  11 05012 04 0000 120</t>
  </si>
  <si>
    <t xml:space="preserve">1 11 05020 00  0000 120</t>
  </si>
  <si>
    <t xml:space="preserve">1  11 05024 04 0000 120</t>
  </si>
  <si>
    <t xml:space="preserve">1  11 05030 00 0000 120</t>
  </si>
  <si>
    <t xml:space="preserve">1 11 05034 04 0000  120</t>
  </si>
  <si>
    <t xml:space="preserve">1 11 05070 00 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1 11 07000 00 0000 120</t>
  </si>
  <si>
    <t xml:space="preserve">1 11 07010 00  0000 120</t>
  </si>
  <si>
    <t xml:space="preserve">1 11  07014 04 0000 120</t>
  </si>
  <si>
    <t xml:space="preserve">1 12 00000 00  0000 000</t>
  </si>
  <si>
    <t xml:space="preserve">1 12 01000 01  0000 120</t>
  </si>
  <si>
    <t xml:space="preserve">Плата за выбросы загрязняющих веществ в атмосферный воздух стационарными объектами</t>
  </si>
  <si>
    <t xml:space="preserve">1 13  00000 00 0000 000</t>
  </si>
  <si>
    <t xml:space="preserve">ДОХОДЫ ОТ ОКАЗАНИЯ ПЛАТНЫХ УСЛУГ И КОМПЕНСАЦИИ ЗАТРАТ ГОСУДАРСТВА</t>
  </si>
  <si>
    <t xml:space="preserve">1 13  01000 00 0000 130</t>
  </si>
  <si>
    <t xml:space="preserve">Доходы от оказания платных услуг (работ)</t>
  </si>
  <si>
    <t xml:space="preserve">1 13 01990 00 0000  130</t>
  </si>
  <si>
    <t xml:space="preserve">1 13  01994 04 0000 130</t>
  </si>
  <si>
    <t xml:space="preserve">1 14 00000 00 0000  000</t>
  </si>
  <si>
    <t xml:space="preserve">1  14 02000 00 0000 000</t>
  </si>
  <si>
    <t xml:space="preserve">1  14 02040 04 0000 410</t>
  </si>
  <si>
    <t xml:space="preserve">1 14 06000 00 0000 430</t>
  </si>
  <si>
    <t xml:space="preserve">1 14 06010 00 0000 430</t>
  </si>
  <si>
    <t xml:space="preserve">1 14 06012 04 0000 430</t>
  </si>
  <si>
    <t xml:space="preserve">1 14 06024 04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2 00 00000  00 0000 000</t>
  </si>
  <si>
    <t xml:space="preserve">2 02 00000 00  0000 000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7 04000 04 0000  150</t>
  </si>
  <si>
    <t xml:space="preserve">2 07 04020 04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0_р_._-;\-* #,##0.000_р_._-;_-* \-???_р_._-;_-@_-"/>
    <numFmt numFmtId="168" formatCode="#,##0.000"/>
    <numFmt numFmtId="169" formatCode="_-* #,##0.00_р_._-;\-* #,##0.00_р_._-;_-* \-??_р_._-;_-@_-"/>
    <numFmt numFmtId="170" formatCode="#,##0"/>
    <numFmt numFmtId="171" formatCode="0.00"/>
    <numFmt numFmtId="172" formatCode="_-* #,##0_р_._-;\-* #,##0_р_._-;_-* \-??_р_._-;_-@_-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  <cellStyle name="Обычный_на 2021" xfId="21"/>
    <cellStyle name="Обычный_сен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31640625" defaultRowHeight="18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32.81"/>
    <col collapsed="false" customWidth="true" hidden="false" outlineLevel="0" max="3" min="3" style="1" width="38.14"/>
    <col collapsed="false" customWidth="true" hidden="true" outlineLevel="0" max="4" min="4" style="2" width="6.64"/>
    <col collapsed="false" customWidth="true" hidden="true" outlineLevel="0" max="5" min="5" style="2" width="11.49"/>
    <col collapsed="false" customWidth="true" hidden="true" outlineLevel="0" max="6" min="6" style="2" width="22.64"/>
    <col collapsed="false" customWidth="true" hidden="true" outlineLevel="0" max="7" min="7" style="2" width="24.49"/>
    <col collapsed="false" customWidth="true" hidden="true" outlineLevel="0" max="8" min="8" style="2" width="9.15"/>
    <col collapsed="false" customWidth="true" hidden="false" outlineLevel="0" max="9" min="9" style="2" width="33.98"/>
    <col collapsed="false" customWidth="true" hidden="false" outlineLevel="0" max="10" min="10" style="2" width="24.49"/>
    <col collapsed="false" customWidth="false" hidden="false" outlineLevel="0" max="12" min="11" style="2" width="9.31"/>
    <col collapsed="false" customWidth="true" hidden="false" outlineLevel="0" max="13" min="13" style="2" width="14.31"/>
    <col collapsed="false" customWidth="true" hidden="false" outlineLevel="0" max="14" min="14" style="2" width="20.49"/>
    <col collapsed="false" customWidth="false" hidden="false" outlineLevel="0" max="257" min="15" style="2" width="9.31"/>
  </cols>
  <sheetData>
    <row r="1" customFormat="false" ht="18" hidden="false" customHeight="true" outlineLevel="0" collapsed="false">
      <c r="A1" s="3"/>
      <c r="B1" s="3"/>
      <c r="C1" s="4" t="s">
        <v>0</v>
      </c>
    </row>
    <row r="2" customFormat="false" ht="56.25" hidden="false" customHeight="true" outlineLevel="0" collapsed="false">
      <c r="A2" s="3"/>
      <c r="B2" s="5" t="s">
        <v>1</v>
      </c>
      <c r="C2" s="5"/>
    </row>
    <row r="3" customFormat="false" ht="30.75" hidden="false" customHeight="true" outlineLevel="0" collapsed="false">
      <c r="A3" s="3"/>
      <c r="B3" s="6"/>
      <c r="C3" s="6"/>
    </row>
    <row r="4" customFormat="false" ht="18.75" hidden="false" customHeight="false" outlineLevel="0" collapsed="false">
      <c r="A4" s="3"/>
      <c r="B4" s="4"/>
      <c r="C4" s="4"/>
    </row>
    <row r="5" customFormat="false" ht="33" hidden="false" customHeight="true" outlineLevel="0" collapsed="false">
      <c r="A5" s="3"/>
      <c r="B5" s="7" t="s">
        <v>2</v>
      </c>
    </row>
    <row r="6" customFormat="false" ht="19.9" hidden="false" customHeight="true" outlineLevel="0" collapsed="false">
      <c r="A6" s="3"/>
      <c r="B6" s="8" t="s">
        <v>3</v>
      </c>
      <c r="C6" s="8"/>
      <c r="D6" s="8"/>
      <c r="E6" s="8"/>
      <c r="F6" s="8"/>
      <c r="G6" s="8"/>
      <c r="H6" s="8"/>
    </row>
    <row r="7" customFormat="false" ht="24.6" hidden="false" customHeight="true" outlineLevel="0" collapsed="false">
      <c r="A7" s="3"/>
      <c r="B7" s="9"/>
      <c r="C7" s="4" t="s">
        <v>4</v>
      </c>
    </row>
    <row r="8" customFormat="false" ht="70.5" hidden="false" customHeight="true" outlineLevel="0" collapsed="false">
      <c r="A8" s="10" t="s">
        <v>5</v>
      </c>
      <c r="B8" s="11" t="s">
        <v>6</v>
      </c>
      <c r="C8" s="11" t="s">
        <v>7</v>
      </c>
    </row>
    <row r="9" customFormat="false" ht="42" hidden="false" customHeight="true" outlineLevel="0" collapsed="false">
      <c r="A9" s="12"/>
      <c r="B9" s="13" t="s">
        <v>8</v>
      </c>
      <c r="C9" s="14" t="n">
        <f aca="false">C10+C163</f>
        <v>2366996527.26</v>
      </c>
      <c r="I9" s="15"/>
      <c r="J9" s="15"/>
    </row>
    <row r="10" customFormat="false" ht="43.15" hidden="false" customHeight="true" outlineLevel="0" collapsed="false">
      <c r="A10" s="12" t="s">
        <v>9</v>
      </c>
      <c r="B10" s="13" t="s">
        <v>10</v>
      </c>
      <c r="C10" s="14" t="n">
        <f aca="false">C11+C64</f>
        <v>1275658277.05</v>
      </c>
      <c r="D10" s="16"/>
      <c r="I10" s="15"/>
      <c r="J10" s="15"/>
    </row>
    <row r="11" customFormat="false" ht="43.15" hidden="false" customHeight="true" outlineLevel="0" collapsed="false">
      <c r="A11" s="12"/>
      <c r="B11" s="13" t="s">
        <v>11</v>
      </c>
      <c r="C11" s="14" t="n">
        <f aca="false">C12+C20+C30+C44+C52+C57</f>
        <v>1217112725.46</v>
      </c>
      <c r="D11" s="16"/>
      <c r="F11" s="17" t="n">
        <f aca="false">C11+C64</f>
        <v>1275658277.05</v>
      </c>
      <c r="I11" s="15"/>
      <c r="J11" s="15"/>
    </row>
    <row r="12" customFormat="false" ht="46.15" hidden="false" customHeight="true" outlineLevel="0" collapsed="false">
      <c r="A12" s="12" t="s">
        <v>12</v>
      </c>
      <c r="B12" s="13" t="s">
        <v>13</v>
      </c>
      <c r="C12" s="14" t="n">
        <f aca="false">C13</f>
        <v>1139805313</v>
      </c>
    </row>
    <row r="13" customFormat="false" ht="49.9" hidden="false" customHeight="true" outlineLevel="0" collapsed="false">
      <c r="A13" s="12" t="s">
        <v>14</v>
      </c>
      <c r="B13" s="18" t="s">
        <v>15</v>
      </c>
      <c r="C13" s="19" t="n">
        <f aca="false">C14+C15+C16+C17+C18+C19</f>
        <v>1139805313</v>
      </c>
    </row>
    <row r="14" customFormat="false" ht="116.25" hidden="false" customHeight="true" outlineLevel="0" collapsed="false">
      <c r="A14" s="12" t="s">
        <v>16</v>
      </c>
      <c r="B14" s="20" t="s">
        <v>17</v>
      </c>
      <c r="C14" s="19" t="n">
        <f aca="false">1044608419+22047100+28554+60000000</f>
        <v>1126684073</v>
      </c>
      <c r="F14" s="2" t="n">
        <v>17500000</v>
      </c>
    </row>
    <row r="15" customFormat="false" ht="109.9" hidden="false" customHeight="true" outlineLevel="0" collapsed="false">
      <c r="A15" s="12" t="s">
        <v>18</v>
      </c>
      <c r="B15" s="21" t="s">
        <v>19</v>
      </c>
      <c r="C15" s="19" t="n">
        <f aca="false">103805+630195+100000</f>
        <v>834000</v>
      </c>
      <c r="D15" s="17"/>
    </row>
    <row r="16" customFormat="false" ht="98.25" hidden="false" customHeight="true" outlineLevel="0" collapsed="false">
      <c r="A16" s="22" t="s">
        <v>20</v>
      </c>
      <c r="B16" s="23" t="s">
        <v>21</v>
      </c>
      <c r="C16" s="19" t="n">
        <f aca="false">2757000+410000</f>
        <v>3167000</v>
      </c>
    </row>
    <row r="17" customFormat="false" ht="115.5" hidden="false" customHeight="true" outlineLevel="0" collapsed="false">
      <c r="A17" s="12" t="s">
        <v>22</v>
      </c>
      <c r="B17" s="20" t="s">
        <v>23</v>
      </c>
      <c r="C17" s="19" t="n">
        <f aca="false">5160765-491721</f>
        <v>4669044</v>
      </c>
    </row>
    <row r="18" customFormat="false" ht="98.45" hidden="false" customHeight="true" outlineLevel="0" collapsed="false">
      <c r="A18" s="12" t="s">
        <v>24</v>
      </c>
      <c r="B18" s="20" t="s">
        <v>25</v>
      </c>
      <c r="C18" s="19" t="n">
        <f aca="false">2603958-100000</f>
        <v>2503958</v>
      </c>
    </row>
    <row r="19" customFormat="false" ht="98.45" hidden="false" customHeight="true" outlineLevel="0" collapsed="false">
      <c r="A19" s="12" t="s">
        <v>26</v>
      </c>
      <c r="B19" s="20" t="s">
        <v>27</v>
      </c>
      <c r="C19" s="19" t="n">
        <v>1947238</v>
      </c>
    </row>
    <row r="20" customFormat="false" ht="50.45" hidden="false" customHeight="true" outlineLevel="0" collapsed="false">
      <c r="A20" s="24" t="s">
        <v>28</v>
      </c>
      <c r="B20" s="25" t="s">
        <v>29</v>
      </c>
      <c r="C20" s="26" t="n">
        <f aca="false">C21</f>
        <v>1926800</v>
      </c>
      <c r="J20" s="15"/>
    </row>
    <row r="21" customFormat="false" ht="60.6" hidden="false" customHeight="true" outlineLevel="0" collapsed="false">
      <c r="A21" s="27" t="s">
        <v>30</v>
      </c>
      <c r="B21" s="20" t="s">
        <v>31</v>
      </c>
      <c r="C21" s="19" t="n">
        <f aca="false">C23+C25+C27+C29</f>
        <v>1926800</v>
      </c>
    </row>
    <row r="22" customFormat="false" ht="72" hidden="false" customHeight="true" outlineLevel="0" collapsed="false">
      <c r="A22" s="28" t="s">
        <v>32</v>
      </c>
      <c r="B22" s="29" t="s">
        <v>33</v>
      </c>
      <c r="C22" s="19" t="n">
        <f aca="false">C23</f>
        <v>1004900</v>
      </c>
    </row>
    <row r="23" customFormat="false" ht="125.45" hidden="false" customHeight="true" outlineLevel="0" collapsed="false">
      <c r="A23" s="27" t="s">
        <v>34</v>
      </c>
      <c r="B23" s="29" t="s">
        <v>35</v>
      </c>
      <c r="C23" s="30" t="n">
        <v>1004900</v>
      </c>
    </row>
    <row r="24" customFormat="false" ht="99.6" hidden="false" customHeight="true" outlineLevel="0" collapsed="false">
      <c r="A24" s="27" t="s">
        <v>36</v>
      </c>
      <c r="B24" s="29" t="s">
        <v>37</v>
      </c>
      <c r="C24" s="19" t="n">
        <f aca="false">C25</f>
        <v>4800</v>
      </c>
    </row>
    <row r="25" customFormat="false" ht="112.15" hidden="false" customHeight="true" outlineLevel="0" collapsed="false">
      <c r="A25" s="27" t="s">
        <v>38</v>
      </c>
      <c r="B25" s="31" t="s">
        <v>39</v>
      </c>
      <c r="C25" s="19" t="n">
        <v>4800</v>
      </c>
    </row>
    <row r="26" customFormat="false" ht="82.9" hidden="false" customHeight="true" outlineLevel="0" collapsed="false">
      <c r="A26" s="27" t="s">
        <v>40</v>
      </c>
      <c r="B26" s="31" t="s">
        <v>41</v>
      </c>
      <c r="C26" s="19" t="n">
        <f aca="false">C27</f>
        <v>1042000</v>
      </c>
    </row>
    <row r="27" customFormat="false" ht="108" hidden="false" customHeight="true" outlineLevel="0" collapsed="false">
      <c r="A27" s="27" t="s">
        <v>42</v>
      </c>
      <c r="B27" s="20" t="s">
        <v>43</v>
      </c>
      <c r="C27" s="19" t="n">
        <v>1042000</v>
      </c>
    </row>
    <row r="28" customFormat="false" ht="91.15" hidden="false" customHeight="true" outlineLevel="0" collapsed="false">
      <c r="A28" s="27" t="s">
        <v>44</v>
      </c>
      <c r="B28" s="20" t="s">
        <v>45</v>
      </c>
      <c r="C28" s="19" t="n">
        <f aca="false">C29</f>
        <v>-124900</v>
      </c>
    </row>
    <row r="29" customFormat="false" ht="109.9" hidden="false" customHeight="true" outlineLevel="0" collapsed="false">
      <c r="A29" s="27" t="s">
        <v>46</v>
      </c>
      <c r="B29" s="20" t="s">
        <v>47</v>
      </c>
      <c r="C29" s="19" t="n">
        <v>-124900</v>
      </c>
    </row>
    <row r="30" customFormat="false" ht="43.15" hidden="false" customHeight="true" outlineLevel="0" collapsed="false">
      <c r="A30" s="32" t="s">
        <v>48</v>
      </c>
      <c r="B30" s="33" t="s">
        <v>49</v>
      </c>
      <c r="C30" s="14" t="n">
        <f aca="false">C31+C37+C40+C42</f>
        <v>19044344.21</v>
      </c>
    </row>
    <row r="31" customFormat="false" ht="43.15" hidden="false" customHeight="true" outlineLevel="0" collapsed="false">
      <c r="A31" s="34" t="s">
        <v>50</v>
      </c>
      <c r="B31" s="35" t="s">
        <v>51</v>
      </c>
      <c r="C31" s="14" t="n">
        <f aca="false">C32+C34+C36</f>
        <v>9411000</v>
      </c>
      <c r="I31" s="15"/>
    </row>
    <row r="32" customFormat="false" ht="51" hidden="false" customHeight="true" outlineLevel="0" collapsed="false">
      <c r="A32" s="34" t="s">
        <v>52</v>
      </c>
      <c r="B32" s="36" t="s">
        <v>53</v>
      </c>
      <c r="C32" s="19" t="n">
        <f aca="false">C33</f>
        <v>6823000</v>
      </c>
    </row>
    <row r="33" customFormat="false" ht="55.9" hidden="false" customHeight="true" outlineLevel="0" collapsed="false">
      <c r="A33" s="34" t="s">
        <v>54</v>
      </c>
      <c r="B33" s="36" t="s">
        <v>53</v>
      </c>
      <c r="C33" s="19" t="n">
        <f aca="false">5757000+156000+910000</f>
        <v>6823000</v>
      </c>
    </row>
    <row r="34" customFormat="false" ht="46.15" hidden="false" customHeight="true" outlineLevel="0" collapsed="false">
      <c r="A34" s="34" t="s">
        <v>55</v>
      </c>
      <c r="B34" s="36" t="s">
        <v>56</v>
      </c>
      <c r="C34" s="19" t="n">
        <f aca="false">C35</f>
        <v>2588000</v>
      </c>
    </row>
    <row r="35" customFormat="false" ht="60.6" hidden="false" customHeight="true" outlineLevel="0" collapsed="false">
      <c r="A35" s="34" t="s">
        <v>57</v>
      </c>
      <c r="B35" s="36" t="s">
        <v>58</v>
      </c>
      <c r="C35" s="19" t="n">
        <f aca="false">2744000-156000</f>
        <v>2588000</v>
      </c>
    </row>
    <row r="36" customFormat="false" ht="62.45" hidden="true" customHeight="true" outlineLevel="0" collapsed="false">
      <c r="A36" s="34" t="s">
        <v>59</v>
      </c>
      <c r="B36" s="37" t="s">
        <v>60</v>
      </c>
      <c r="C36" s="19"/>
    </row>
    <row r="37" customFormat="false" ht="44.25" hidden="false" customHeight="true" outlineLevel="0" collapsed="false">
      <c r="A37" s="12" t="s">
        <v>61</v>
      </c>
      <c r="B37" s="38" t="s">
        <v>62</v>
      </c>
      <c r="C37" s="14" t="n">
        <f aca="false">C38+C39</f>
        <v>18598.83</v>
      </c>
    </row>
    <row r="38" customFormat="false" ht="33" hidden="false" customHeight="true" outlineLevel="0" collapsed="false">
      <c r="A38" s="12" t="s">
        <v>63</v>
      </c>
      <c r="B38" s="39" t="s">
        <v>62</v>
      </c>
      <c r="C38" s="19" t="n">
        <f aca="false">14737.2+3861.63</f>
        <v>18598.83</v>
      </c>
    </row>
    <row r="39" customFormat="false" ht="3" hidden="true" customHeight="true" outlineLevel="0" collapsed="false">
      <c r="A39" s="12" t="s">
        <v>64</v>
      </c>
      <c r="B39" s="40" t="s">
        <v>65</v>
      </c>
      <c r="C39" s="19"/>
    </row>
    <row r="40" customFormat="false" ht="34.9" hidden="false" customHeight="true" outlineLevel="0" collapsed="false">
      <c r="A40" s="12" t="s">
        <v>66</v>
      </c>
      <c r="B40" s="41" t="s">
        <v>67</v>
      </c>
      <c r="C40" s="14" t="n">
        <f aca="false">C41</f>
        <v>171745</v>
      </c>
    </row>
    <row r="41" customFormat="false" ht="35.45" hidden="false" customHeight="true" outlineLevel="0" collapsed="false">
      <c r="A41" s="12" t="s">
        <v>68</v>
      </c>
      <c r="B41" s="39" t="s">
        <v>67</v>
      </c>
      <c r="C41" s="19" t="n">
        <f aca="false">133755+13352+24638</f>
        <v>171745</v>
      </c>
    </row>
    <row r="42" customFormat="false" ht="22.5" hidden="false" customHeight="false" outlineLevel="0" collapsed="false">
      <c r="A42" s="12" t="s">
        <v>69</v>
      </c>
      <c r="B42" s="42" t="s">
        <v>70</v>
      </c>
      <c r="C42" s="14" t="n">
        <f aca="false">C43</f>
        <v>9443000.38</v>
      </c>
    </row>
    <row r="43" customFormat="false" ht="50.45" hidden="false" customHeight="true" outlineLevel="0" collapsed="false">
      <c r="A43" s="12" t="s">
        <v>71</v>
      </c>
      <c r="B43" s="43" t="s">
        <v>72</v>
      </c>
      <c r="C43" s="19" t="n">
        <f aca="false">6952000+2191000.38+300000</f>
        <v>9443000.38</v>
      </c>
    </row>
    <row r="44" customFormat="false" ht="43.15" hidden="false" customHeight="true" outlineLevel="0" collapsed="false">
      <c r="A44" s="12" t="s">
        <v>73</v>
      </c>
      <c r="B44" s="41" t="s">
        <v>74</v>
      </c>
      <c r="C44" s="14" t="n">
        <f aca="false">C45+C47</f>
        <v>50668519.65</v>
      </c>
    </row>
    <row r="45" customFormat="false" ht="39" hidden="false" customHeight="true" outlineLevel="0" collapsed="false">
      <c r="A45" s="12" t="s">
        <v>75</v>
      </c>
      <c r="B45" s="41" t="s">
        <v>76</v>
      </c>
      <c r="C45" s="14" t="n">
        <f aca="false">C46</f>
        <v>22184500</v>
      </c>
      <c r="I45" s="15"/>
    </row>
    <row r="46" customFormat="false" ht="69" hidden="false" customHeight="true" outlineLevel="0" collapsed="false">
      <c r="A46" s="12" t="s">
        <v>77</v>
      </c>
      <c r="B46" s="36" t="s">
        <v>78</v>
      </c>
      <c r="C46" s="19" t="n">
        <v>22184500</v>
      </c>
    </row>
    <row r="47" customFormat="false" ht="44.45" hidden="false" customHeight="true" outlineLevel="0" collapsed="false">
      <c r="A47" s="12" t="s">
        <v>79</v>
      </c>
      <c r="B47" s="41" t="s">
        <v>80</v>
      </c>
      <c r="C47" s="14" t="n">
        <f aca="false">C48+C50</f>
        <v>28484019.65</v>
      </c>
    </row>
    <row r="48" customFormat="false" ht="41.45" hidden="false" customHeight="true" outlineLevel="0" collapsed="false">
      <c r="A48" s="34" t="s">
        <v>81</v>
      </c>
      <c r="B48" s="44" t="s">
        <v>82</v>
      </c>
      <c r="C48" s="19" t="n">
        <f aca="false">C49</f>
        <v>25951019.65</v>
      </c>
      <c r="I48" s="15"/>
    </row>
    <row r="49" customFormat="false" ht="54.6" hidden="false" customHeight="true" outlineLevel="0" collapsed="false">
      <c r="A49" s="34" t="s">
        <v>83</v>
      </c>
      <c r="B49" s="36" t="s">
        <v>84</v>
      </c>
      <c r="C49" s="19" t="n">
        <f aca="false">23639000+2312019.65</f>
        <v>25951019.65</v>
      </c>
    </row>
    <row r="50" customFormat="false" ht="46.15" hidden="false" customHeight="true" outlineLevel="0" collapsed="false">
      <c r="A50" s="34" t="s">
        <v>85</v>
      </c>
      <c r="B50" s="44" t="s">
        <v>86</v>
      </c>
      <c r="C50" s="19" t="n">
        <f aca="false">C51</f>
        <v>2533000</v>
      </c>
    </row>
    <row r="51" customFormat="false" ht="55.15" hidden="false" customHeight="true" outlineLevel="0" collapsed="false">
      <c r="A51" s="34" t="s">
        <v>87</v>
      </c>
      <c r="B51" s="36" t="s">
        <v>88</v>
      </c>
      <c r="C51" s="19" t="n">
        <v>2533000</v>
      </c>
    </row>
    <row r="52" customFormat="false" ht="36.75" hidden="false" customHeight="true" outlineLevel="0" collapsed="false">
      <c r="A52" s="12" t="s">
        <v>89</v>
      </c>
      <c r="B52" s="41" t="s">
        <v>90</v>
      </c>
      <c r="C52" s="14" t="n">
        <f aca="false">C53+C55</f>
        <v>5668000</v>
      </c>
    </row>
    <row r="53" customFormat="false" ht="57.6" hidden="false" customHeight="true" outlineLevel="0" collapsed="false">
      <c r="A53" s="12" t="s">
        <v>91</v>
      </c>
      <c r="B53" s="36" t="s">
        <v>92</v>
      </c>
      <c r="C53" s="19" t="n">
        <f aca="false">C54</f>
        <v>5643000</v>
      </c>
    </row>
    <row r="54" customFormat="false" ht="51" hidden="false" customHeight="true" outlineLevel="0" collapsed="false">
      <c r="A54" s="12" t="s">
        <v>93</v>
      </c>
      <c r="B54" s="36" t="s">
        <v>94</v>
      </c>
      <c r="C54" s="45" t="n">
        <f aca="false">5443000+200000</f>
        <v>5643000</v>
      </c>
    </row>
    <row r="55" customFormat="false" ht="57.6" hidden="false" customHeight="true" outlineLevel="0" collapsed="false">
      <c r="A55" s="12" t="s">
        <v>95</v>
      </c>
      <c r="B55" s="36" t="s">
        <v>96</v>
      </c>
      <c r="C55" s="19" t="n">
        <f aca="false">C56</f>
        <v>25000</v>
      </c>
    </row>
    <row r="56" customFormat="false" ht="23.25" hidden="false" customHeight="false" outlineLevel="0" collapsed="false">
      <c r="A56" s="12" t="s">
        <v>97</v>
      </c>
      <c r="B56" s="36" t="s">
        <v>98</v>
      </c>
      <c r="C56" s="19" t="n">
        <v>25000</v>
      </c>
    </row>
    <row r="57" customFormat="false" ht="37.5" hidden="false" customHeight="false" outlineLevel="0" collapsed="false">
      <c r="A57" s="34" t="s">
        <v>99</v>
      </c>
      <c r="B57" s="35" t="s">
        <v>100</v>
      </c>
      <c r="C57" s="14" t="n">
        <f aca="false">C61+C58</f>
        <v>-251.4</v>
      </c>
    </row>
    <row r="58" customFormat="false" ht="23.25" hidden="false" customHeight="false" outlineLevel="0" collapsed="false">
      <c r="A58" s="34" t="s">
        <v>101</v>
      </c>
      <c r="B58" s="46" t="s">
        <v>102</v>
      </c>
      <c r="C58" s="19" t="n">
        <f aca="false">C59</f>
        <v>-10.94</v>
      </c>
    </row>
    <row r="59" customFormat="false" ht="23.25" hidden="false" customHeight="false" outlineLevel="0" collapsed="false">
      <c r="A59" s="34" t="s">
        <v>103</v>
      </c>
      <c r="B59" s="46" t="s">
        <v>104</v>
      </c>
      <c r="C59" s="19" t="n">
        <f aca="false">C60</f>
        <v>-10.94</v>
      </c>
    </row>
    <row r="60" customFormat="false" ht="37.5" hidden="false" customHeight="false" outlineLevel="0" collapsed="false">
      <c r="A60" s="34" t="s">
        <v>105</v>
      </c>
      <c r="B60" s="46" t="s">
        <v>106</v>
      </c>
      <c r="C60" s="19" t="n">
        <v>-10.94</v>
      </c>
    </row>
    <row r="61" customFormat="false" ht="23.25" hidden="false" customHeight="false" outlineLevel="0" collapsed="false">
      <c r="A61" s="34" t="s">
        <v>107</v>
      </c>
      <c r="B61" s="47" t="s">
        <v>108</v>
      </c>
      <c r="C61" s="19" t="n">
        <f aca="false">C62</f>
        <v>-240.46</v>
      </c>
    </row>
    <row r="62" customFormat="false" ht="23.25" hidden="false" customHeight="false" outlineLevel="0" collapsed="false">
      <c r="A62" s="48" t="s">
        <v>109</v>
      </c>
      <c r="B62" s="49" t="s">
        <v>110</v>
      </c>
      <c r="C62" s="19" t="n">
        <f aca="false">C63</f>
        <v>-240.46</v>
      </c>
    </row>
    <row r="63" customFormat="false" ht="23.25" hidden="false" customHeight="false" outlineLevel="0" collapsed="false">
      <c r="A63" s="50" t="s">
        <v>111</v>
      </c>
      <c r="B63" s="51" t="s">
        <v>112</v>
      </c>
      <c r="C63" s="19" t="n">
        <v>-240.46</v>
      </c>
    </row>
    <row r="64" customFormat="false" ht="44.45" hidden="false" customHeight="true" outlineLevel="0" collapsed="false">
      <c r="A64" s="12"/>
      <c r="B64" s="52" t="s">
        <v>113</v>
      </c>
      <c r="C64" s="14" t="n">
        <f aca="false">C65+C88+C94+C103+C118+C121+C160</f>
        <v>58545551.59</v>
      </c>
    </row>
    <row r="65" customFormat="false" ht="68.45" hidden="false" customHeight="true" outlineLevel="0" collapsed="false">
      <c r="A65" s="12" t="s">
        <v>114</v>
      </c>
      <c r="B65" s="41" t="s">
        <v>115</v>
      </c>
      <c r="C65" s="14" t="n">
        <f aca="false">C66+C80+C83</f>
        <v>41396188.48</v>
      </c>
      <c r="D65" s="17"/>
      <c r="I65" s="15"/>
    </row>
    <row r="66" customFormat="false" ht="79.9" hidden="false" customHeight="true" outlineLevel="0" collapsed="false">
      <c r="A66" s="12" t="s">
        <v>116</v>
      </c>
      <c r="B66" s="53" t="s">
        <v>117</v>
      </c>
      <c r="C66" s="19" t="n">
        <f aca="false">C67+C69+C71+C73+C75</f>
        <v>34176421.89</v>
      </c>
      <c r="D66" s="54" t="n">
        <f aca="false">D67+D69+D71+D73</f>
        <v>0</v>
      </c>
      <c r="E66" s="54" t="n">
        <f aca="false">E67+E69+E71+E73</f>
        <v>0</v>
      </c>
      <c r="F66" s="54" t="n">
        <f aca="false">F67+F69+F71+F73</f>
        <v>0</v>
      </c>
      <c r="G66" s="54" t="n">
        <f aca="false">G67+G69+G71+G73</f>
        <v>0</v>
      </c>
      <c r="H66" s="54" t="n">
        <f aca="false">H67+H69+H71+H73</f>
        <v>0</v>
      </c>
    </row>
    <row r="67" customFormat="false" ht="65.45" hidden="false" customHeight="true" outlineLevel="0" collapsed="false">
      <c r="A67" s="12" t="s">
        <v>118</v>
      </c>
      <c r="B67" s="47" t="s">
        <v>119</v>
      </c>
      <c r="C67" s="19" t="n">
        <f aca="false">C68</f>
        <v>17000000</v>
      </c>
      <c r="I67" s="15"/>
    </row>
    <row r="68" customFormat="false" ht="81" hidden="false" customHeight="true" outlineLevel="0" collapsed="false">
      <c r="A68" s="12" t="s">
        <v>120</v>
      </c>
      <c r="B68" s="21" t="s">
        <v>121</v>
      </c>
      <c r="C68" s="19" t="n">
        <f aca="false">14000000+3000000</f>
        <v>17000000</v>
      </c>
    </row>
    <row r="69" customFormat="false" ht="87" hidden="false" customHeight="true" outlineLevel="0" collapsed="false">
      <c r="A69" s="12" t="s">
        <v>122</v>
      </c>
      <c r="B69" s="21" t="s">
        <v>123</v>
      </c>
      <c r="C69" s="19" t="n">
        <f aca="false">C70</f>
        <v>2172000</v>
      </c>
    </row>
    <row r="70" customFormat="false" ht="91.15" hidden="false" customHeight="true" outlineLevel="0" collapsed="false">
      <c r="A70" s="12" t="s">
        <v>124</v>
      </c>
      <c r="B70" s="47" t="s">
        <v>125</v>
      </c>
      <c r="C70" s="19" t="n">
        <f aca="false">1200000+700384+271616</f>
        <v>2172000</v>
      </c>
    </row>
    <row r="71" customFormat="false" ht="94.9" hidden="false" customHeight="true" outlineLevel="0" collapsed="false">
      <c r="A71" s="12" t="s">
        <v>126</v>
      </c>
      <c r="B71" s="21" t="s">
        <v>127</v>
      </c>
      <c r="C71" s="19" t="n">
        <f aca="false">C72</f>
        <v>132100</v>
      </c>
    </row>
    <row r="72" customFormat="false" ht="67.5" hidden="false" customHeight="true" outlineLevel="0" collapsed="false">
      <c r="A72" s="12" t="s">
        <v>128</v>
      </c>
      <c r="B72" s="47" t="s">
        <v>129</v>
      </c>
      <c r="C72" s="19" t="n">
        <f aca="false">84400+46700+1000</f>
        <v>132100</v>
      </c>
    </row>
    <row r="73" customFormat="false" ht="60" hidden="false" customHeight="true" outlineLevel="0" collapsed="false">
      <c r="A73" s="12" t="s">
        <v>130</v>
      </c>
      <c r="B73" s="47" t="s">
        <v>131</v>
      </c>
      <c r="C73" s="19" t="n">
        <f aca="false">C74</f>
        <v>14773648</v>
      </c>
    </row>
    <row r="74" customFormat="false" ht="49.15" hidden="false" customHeight="true" outlineLevel="0" collapsed="false">
      <c r="A74" s="12" t="s">
        <v>132</v>
      </c>
      <c r="B74" s="55" t="s">
        <v>133</v>
      </c>
      <c r="C74" s="19" t="n">
        <f aca="false">13000000+1773648</f>
        <v>14773648</v>
      </c>
    </row>
    <row r="75" customFormat="false" ht="54.6" hidden="false" customHeight="true" outlineLevel="0" collapsed="false">
      <c r="A75" s="12" t="s">
        <v>134</v>
      </c>
      <c r="B75" s="47" t="s">
        <v>135</v>
      </c>
      <c r="C75" s="19" t="n">
        <f aca="false">C76+C78</f>
        <v>98673.89</v>
      </c>
    </row>
    <row r="76" customFormat="false" ht="54.6" hidden="false" customHeight="true" outlineLevel="0" collapsed="false">
      <c r="A76" s="12" t="s">
        <v>136</v>
      </c>
      <c r="B76" s="56" t="s">
        <v>137</v>
      </c>
      <c r="C76" s="19" t="n">
        <f aca="false">C77</f>
        <v>31869.65</v>
      </c>
    </row>
    <row r="77" customFormat="false" ht="118.15" hidden="false" customHeight="true" outlineLevel="0" collapsed="false">
      <c r="A77" s="12" t="s">
        <v>138</v>
      </c>
      <c r="B77" s="47" t="s">
        <v>139</v>
      </c>
      <c r="C77" s="19" t="n">
        <f aca="false">10000+14804.02+7065.63</f>
        <v>31869.65</v>
      </c>
    </row>
    <row r="78" customFormat="false" ht="69.75" hidden="false" customHeight="true" outlineLevel="0" collapsed="false">
      <c r="A78" s="12" t="s">
        <v>140</v>
      </c>
      <c r="B78" s="47" t="s">
        <v>141</v>
      </c>
      <c r="C78" s="19" t="n">
        <f aca="false">C79</f>
        <v>66804.24</v>
      </c>
    </row>
    <row r="79" customFormat="false" ht="88.5" hidden="false" customHeight="true" outlineLevel="0" collapsed="false">
      <c r="A79" s="12" t="s">
        <v>142</v>
      </c>
      <c r="B79" s="47" t="s">
        <v>143</v>
      </c>
      <c r="C79" s="19" t="n">
        <f aca="false">12678.22+54126.02</f>
        <v>66804.24</v>
      </c>
    </row>
    <row r="80" customFormat="false" ht="23.25" hidden="false" customHeight="false" outlineLevel="0" collapsed="false">
      <c r="A80" s="12" t="s">
        <v>144</v>
      </c>
      <c r="B80" s="47" t="s">
        <v>145</v>
      </c>
      <c r="C80" s="19" t="n">
        <f aca="false">C81</f>
        <v>433508</v>
      </c>
    </row>
    <row r="81" customFormat="false" ht="48.6" hidden="false" customHeight="true" outlineLevel="0" collapsed="false">
      <c r="A81" s="12" t="s">
        <v>146</v>
      </c>
      <c r="B81" s="47" t="s">
        <v>147</v>
      </c>
      <c r="C81" s="19" t="n">
        <f aca="false">C82</f>
        <v>433508</v>
      </c>
    </row>
    <row r="82" customFormat="false" ht="72.6" hidden="false" customHeight="true" outlineLevel="0" collapsed="false">
      <c r="A82" s="12" t="s">
        <v>148</v>
      </c>
      <c r="B82" s="47" t="s">
        <v>149</v>
      </c>
      <c r="C82" s="19" t="n">
        <f aca="false">40000+393508</f>
        <v>433508</v>
      </c>
    </row>
    <row r="83" customFormat="false" ht="85.15" hidden="false" customHeight="true" outlineLevel="0" collapsed="false">
      <c r="A83" s="57" t="s">
        <v>150</v>
      </c>
      <c r="B83" s="31" t="s">
        <v>151</v>
      </c>
      <c r="C83" s="19" t="n">
        <f aca="false">C84+C86</f>
        <v>6786258.59</v>
      </c>
    </row>
    <row r="84" customFormat="false" ht="86.45" hidden="false" customHeight="true" outlineLevel="0" collapsed="false">
      <c r="A84" s="57" t="s">
        <v>152</v>
      </c>
      <c r="B84" s="31" t="s">
        <v>153</v>
      </c>
      <c r="C84" s="19" t="n">
        <f aca="false">C85</f>
        <v>2100000</v>
      </c>
    </row>
    <row r="85" customFormat="false" ht="83.45" hidden="false" customHeight="true" outlineLevel="0" collapsed="false">
      <c r="A85" s="57" t="s">
        <v>154</v>
      </c>
      <c r="B85" s="47" t="s">
        <v>155</v>
      </c>
      <c r="C85" s="19" t="n">
        <f aca="false">2000000+100000</f>
        <v>2100000</v>
      </c>
    </row>
    <row r="86" customFormat="false" ht="100.15" hidden="false" customHeight="true" outlineLevel="0" collapsed="false">
      <c r="A86" s="57" t="s">
        <v>156</v>
      </c>
      <c r="B86" s="47" t="s">
        <v>157</v>
      </c>
      <c r="C86" s="19" t="n">
        <f aca="false">C87</f>
        <v>4686258.59</v>
      </c>
    </row>
    <row r="87" customFormat="false" ht="95.25" hidden="false" customHeight="true" outlineLevel="0" collapsed="false">
      <c r="A87" s="57" t="s">
        <v>158</v>
      </c>
      <c r="B87" s="47" t="s">
        <v>159</v>
      </c>
      <c r="C87" s="58" t="n">
        <f aca="false">2500000+1065432+1120826.59</f>
        <v>4686258.59</v>
      </c>
    </row>
    <row r="88" customFormat="false" ht="42" hidden="false" customHeight="true" outlineLevel="0" collapsed="false">
      <c r="A88" s="12" t="s">
        <v>160</v>
      </c>
      <c r="B88" s="18" t="s">
        <v>161</v>
      </c>
      <c r="C88" s="14" t="n">
        <f aca="false">C89</f>
        <v>23950</v>
      </c>
    </row>
    <row r="89" customFormat="false" ht="42" hidden="false" customHeight="true" outlineLevel="0" collapsed="false">
      <c r="A89" s="12" t="s">
        <v>162</v>
      </c>
      <c r="B89" s="18" t="s">
        <v>163</v>
      </c>
      <c r="C89" s="19" t="n">
        <f aca="false">C90+C91+C92</f>
        <v>23950</v>
      </c>
    </row>
    <row r="90" customFormat="false" ht="52.9" hidden="false" customHeight="true" outlineLevel="0" collapsed="false">
      <c r="A90" s="12" t="s">
        <v>164</v>
      </c>
      <c r="B90" s="47" t="s">
        <v>165</v>
      </c>
      <c r="C90" s="19" t="n">
        <f aca="false">8760+3040</f>
        <v>11800</v>
      </c>
    </row>
    <row r="91" customFormat="false" ht="40.9" hidden="false" customHeight="true" outlineLevel="0" collapsed="false">
      <c r="A91" s="59" t="s">
        <v>166</v>
      </c>
      <c r="B91" s="60" t="s">
        <v>167</v>
      </c>
      <c r="C91" s="19" t="n">
        <f aca="false">17730-5580</f>
        <v>12150</v>
      </c>
    </row>
    <row r="92" customFormat="false" ht="42.6" hidden="true" customHeight="true" outlineLevel="0" collapsed="false">
      <c r="A92" s="12" t="s">
        <v>168</v>
      </c>
      <c r="B92" s="47" t="s">
        <v>169</v>
      </c>
      <c r="C92" s="19" t="n">
        <f aca="false">C93</f>
        <v>0</v>
      </c>
    </row>
    <row r="93" customFormat="false" ht="40.9" hidden="true" customHeight="true" outlineLevel="0" collapsed="false">
      <c r="A93" s="34" t="s">
        <v>170</v>
      </c>
      <c r="B93" s="61" t="s">
        <v>171</v>
      </c>
      <c r="C93" s="19"/>
    </row>
    <row r="94" customFormat="false" ht="47.45" hidden="false" customHeight="true" outlineLevel="0" collapsed="false">
      <c r="A94" s="12" t="s">
        <v>172</v>
      </c>
      <c r="B94" s="18" t="s">
        <v>173</v>
      </c>
      <c r="C94" s="14" t="n">
        <f aca="false">C95+C98</f>
        <v>3673375.86</v>
      </c>
    </row>
    <row r="95" customFormat="false" ht="45" hidden="false" customHeight="true" outlineLevel="0" collapsed="false">
      <c r="A95" s="12" t="s">
        <v>174</v>
      </c>
      <c r="B95" s="18" t="s">
        <v>175</v>
      </c>
      <c r="C95" s="14" t="n">
        <f aca="false">C96</f>
        <v>896000</v>
      </c>
    </row>
    <row r="96" customFormat="false" ht="45" hidden="false" customHeight="true" outlineLevel="0" collapsed="false">
      <c r="A96" s="12" t="s">
        <v>176</v>
      </c>
      <c r="B96" s="47" t="s">
        <v>177</v>
      </c>
      <c r="C96" s="19" t="n">
        <f aca="false">C97</f>
        <v>896000</v>
      </c>
      <c r="D96" s="54" t="n">
        <f aca="false">D97</f>
        <v>0</v>
      </c>
      <c r="E96" s="54" t="n">
        <f aca="false">E97</f>
        <v>0</v>
      </c>
      <c r="F96" s="54" t="n">
        <f aca="false">F97</f>
        <v>0</v>
      </c>
      <c r="G96" s="54" t="n">
        <f aca="false">G97</f>
        <v>0</v>
      </c>
      <c r="H96" s="54" t="n">
        <f aca="false">H97</f>
        <v>0</v>
      </c>
    </row>
    <row r="97" customFormat="false" ht="48" hidden="false" customHeight="true" outlineLevel="0" collapsed="false">
      <c r="A97" s="12" t="s">
        <v>178</v>
      </c>
      <c r="B97" s="47" t="s">
        <v>179</v>
      </c>
      <c r="C97" s="19" t="n">
        <f aca="false">746000+150000</f>
        <v>896000</v>
      </c>
      <c r="D97" s="17"/>
    </row>
    <row r="98" customFormat="false" ht="47.45" hidden="false" customHeight="true" outlineLevel="0" collapsed="false">
      <c r="A98" s="12" t="s">
        <v>180</v>
      </c>
      <c r="B98" s="18" t="s">
        <v>181</v>
      </c>
      <c r="C98" s="14" t="n">
        <f aca="false">C99+C101</f>
        <v>2777375.86</v>
      </c>
    </row>
    <row r="99" customFormat="false" ht="55.15" hidden="false" customHeight="true" outlineLevel="0" collapsed="false">
      <c r="A99" s="57" t="s">
        <v>182</v>
      </c>
      <c r="B99" s="47" t="s">
        <v>183</v>
      </c>
      <c r="C99" s="19" t="n">
        <f aca="false">C100</f>
        <v>2760000</v>
      </c>
    </row>
    <row r="100" customFormat="false" ht="37.5" hidden="false" customHeight="false" outlineLevel="0" collapsed="false">
      <c r="A100" s="57" t="s">
        <v>184</v>
      </c>
      <c r="B100" s="20" t="s">
        <v>185</v>
      </c>
      <c r="C100" s="19" t="n">
        <f aca="false">2749000+11000</f>
        <v>2760000</v>
      </c>
    </row>
    <row r="101" customFormat="false" ht="23.25" hidden="false" customHeight="false" outlineLevel="0" collapsed="false">
      <c r="A101" s="57" t="s">
        <v>186</v>
      </c>
      <c r="B101" s="20" t="s">
        <v>187</v>
      </c>
      <c r="C101" s="19" t="n">
        <f aca="false">C102</f>
        <v>17375.86</v>
      </c>
    </row>
    <row r="102" customFormat="false" ht="23.25" hidden="false" customHeight="false" outlineLevel="0" collapsed="false">
      <c r="A102" s="57" t="s">
        <v>188</v>
      </c>
      <c r="B102" s="20" t="s">
        <v>189</v>
      </c>
      <c r="C102" s="19" t="n">
        <v>17375.86</v>
      </c>
    </row>
    <row r="103" customFormat="false" ht="46.15" hidden="false" customHeight="true" outlineLevel="0" collapsed="false">
      <c r="A103" s="12" t="s">
        <v>190</v>
      </c>
      <c r="B103" s="35" t="s">
        <v>191</v>
      </c>
      <c r="C103" s="14" t="n">
        <f aca="false">C104+C113</f>
        <v>12154360.31</v>
      </c>
    </row>
    <row r="104" customFormat="false" ht="83.45" hidden="false" customHeight="true" outlineLevel="0" collapsed="false">
      <c r="A104" s="12" t="s">
        <v>192</v>
      </c>
      <c r="B104" s="47" t="s">
        <v>193</v>
      </c>
      <c r="C104" s="19" t="n">
        <f aca="false">C105+C110+C108</f>
        <v>4603152.17</v>
      </c>
    </row>
    <row r="105" customFormat="false" ht="106.9" hidden="false" customHeight="true" outlineLevel="0" collapsed="false">
      <c r="A105" s="12" t="s">
        <v>194</v>
      </c>
      <c r="B105" s="21" t="s">
        <v>195</v>
      </c>
      <c r="C105" s="19" t="n">
        <f aca="false">C107</f>
        <v>4487786.67</v>
      </c>
      <c r="J105" s="15"/>
    </row>
    <row r="106" customFormat="false" ht="108.6" hidden="true" customHeight="true" outlineLevel="0" collapsed="false">
      <c r="A106" s="12" t="s">
        <v>196</v>
      </c>
      <c r="B106" s="21" t="s">
        <v>197</v>
      </c>
      <c r="C106" s="19"/>
    </row>
    <row r="107" customFormat="false" ht="90" hidden="false" customHeight="true" outlineLevel="0" collapsed="false">
      <c r="A107" s="12" t="s">
        <v>198</v>
      </c>
      <c r="B107" s="21" t="s">
        <v>199</v>
      </c>
      <c r="C107" s="19" t="n">
        <f aca="false">1500000+2987786.67</f>
        <v>4487786.67</v>
      </c>
      <c r="J107" s="15"/>
    </row>
    <row r="108" customFormat="false" ht="81.6" hidden="true" customHeight="true" outlineLevel="0" collapsed="false">
      <c r="A108" s="12" t="s">
        <v>200</v>
      </c>
      <c r="B108" s="21" t="s">
        <v>201</v>
      </c>
      <c r="C108" s="19" t="n">
        <f aca="false">C109</f>
        <v>0</v>
      </c>
    </row>
    <row r="109" customFormat="false" ht="23.25" hidden="true" customHeight="false" outlineLevel="0" collapsed="false">
      <c r="A109" s="12"/>
      <c r="B109" s="21"/>
      <c r="C109" s="19"/>
    </row>
    <row r="110" customFormat="false" ht="75" hidden="false" customHeight="false" outlineLevel="0" collapsed="false">
      <c r="A110" s="12" t="s">
        <v>200</v>
      </c>
      <c r="B110" s="21" t="s">
        <v>201</v>
      </c>
      <c r="C110" s="19" t="n">
        <f aca="false">C111+C112</f>
        <v>115365.5</v>
      </c>
    </row>
    <row r="111" customFormat="false" ht="75" hidden="false" customHeight="false" outlineLevel="0" collapsed="false">
      <c r="A111" s="12" t="s">
        <v>202</v>
      </c>
      <c r="B111" s="21" t="s">
        <v>197</v>
      </c>
      <c r="C111" s="19" t="n">
        <f aca="false">8450+92656.5</f>
        <v>101106.5</v>
      </c>
    </row>
    <row r="112" customFormat="false" ht="75" hidden="false" customHeight="false" outlineLevel="0" collapsed="false">
      <c r="A112" s="12" t="s">
        <v>203</v>
      </c>
      <c r="B112" s="21" t="s">
        <v>204</v>
      </c>
      <c r="C112" s="19" t="n">
        <v>14259</v>
      </c>
    </row>
    <row r="113" customFormat="false" ht="56.25" hidden="false" customHeight="true" outlineLevel="0" collapsed="false">
      <c r="A113" s="12" t="s">
        <v>205</v>
      </c>
      <c r="B113" s="47" t="s">
        <v>206</v>
      </c>
      <c r="C113" s="19" t="n">
        <f aca="false">C114+C116</f>
        <v>7551208.14</v>
      </c>
    </row>
    <row r="114" customFormat="false" ht="57" hidden="false" customHeight="true" outlineLevel="0" collapsed="false">
      <c r="A114" s="12" t="s">
        <v>207</v>
      </c>
      <c r="B114" s="47" t="s">
        <v>208</v>
      </c>
      <c r="C114" s="19" t="n">
        <f aca="false">C115</f>
        <v>1500000</v>
      </c>
    </row>
    <row r="115" customFormat="false" ht="37.5" hidden="false" customHeight="false" outlineLevel="0" collapsed="false">
      <c r="A115" s="12" t="s">
        <v>209</v>
      </c>
      <c r="B115" s="46" t="s">
        <v>210</v>
      </c>
      <c r="C115" s="19" t="n">
        <v>1500000</v>
      </c>
    </row>
    <row r="116" customFormat="false" ht="63" hidden="false" customHeight="true" outlineLevel="0" collapsed="false">
      <c r="A116" s="12" t="s">
        <v>211</v>
      </c>
      <c r="B116" s="46" t="s">
        <v>212</v>
      </c>
      <c r="C116" s="19" t="n">
        <f aca="false">C117</f>
        <v>6051208.14</v>
      </c>
    </row>
    <row r="117" customFormat="false" ht="53.45" hidden="false" customHeight="true" outlineLevel="0" collapsed="false">
      <c r="A117" s="12" t="s">
        <v>213</v>
      </c>
      <c r="B117" s="47" t="s">
        <v>214</v>
      </c>
      <c r="C117" s="19" t="n">
        <f aca="false">1100000+995968.14+3955240</f>
        <v>6051208.14</v>
      </c>
    </row>
    <row r="118" customFormat="false" ht="22.5" hidden="true" customHeight="false" outlineLevel="0" collapsed="false">
      <c r="A118" s="12" t="s">
        <v>215</v>
      </c>
      <c r="B118" s="18" t="s">
        <v>216</v>
      </c>
      <c r="C118" s="62" t="n">
        <f aca="false">C119</f>
        <v>0</v>
      </c>
    </row>
    <row r="119" customFormat="false" ht="37.5" hidden="true" customHeight="false" outlineLevel="0" collapsed="false">
      <c r="A119" s="12" t="s">
        <v>217</v>
      </c>
      <c r="B119" s="47" t="s">
        <v>218</v>
      </c>
      <c r="C119" s="63" t="n">
        <f aca="false">C120</f>
        <v>0</v>
      </c>
    </row>
    <row r="120" customFormat="false" ht="37.5" hidden="true" customHeight="false" outlineLevel="0" collapsed="false">
      <c r="A120" s="12" t="s">
        <v>219</v>
      </c>
      <c r="B120" s="47" t="s">
        <v>220</v>
      </c>
      <c r="C120" s="64" t="n">
        <f aca="false">1090432-1090432</f>
        <v>0</v>
      </c>
    </row>
    <row r="121" customFormat="false" ht="48" hidden="false" customHeight="true" outlineLevel="0" collapsed="false">
      <c r="A121" s="12" t="s">
        <v>221</v>
      </c>
      <c r="B121" s="18" t="s">
        <v>222</v>
      </c>
      <c r="C121" s="14" t="n">
        <f aca="false">C122+C150+C153</f>
        <v>1378500</v>
      </c>
      <c r="J121" s="15"/>
    </row>
    <row r="122" customFormat="false" ht="64.5" hidden="false" customHeight="true" outlineLevel="0" collapsed="false">
      <c r="A122" s="12" t="s">
        <v>223</v>
      </c>
      <c r="B122" s="47" t="s">
        <v>224</v>
      </c>
      <c r="C122" s="65" t="n">
        <f aca="false">C123+C125+C127+C130+C133+C135+C139+C141+C144+C146+C148+C137</f>
        <v>1122500</v>
      </c>
    </row>
    <row r="123" customFormat="false" ht="68.25" hidden="false" customHeight="true" outlineLevel="0" collapsed="false">
      <c r="A123" s="12" t="s">
        <v>225</v>
      </c>
      <c r="B123" s="47" t="s">
        <v>226</v>
      </c>
      <c r="C123" s="66" t="n">
        <f aca="false">C124</f>
        <v>49500</v>
      </c>
    </row>
    <row r="124" customFormat="false" ht="91.15" hidden="false" customHeight="true" outlineLevel="0" collapsed="false">
      <c r="A124" s="12" t="s">
        <v>227</v>
      </c>
      <c r="B124" s="47" t="s">
        <v>228</v>
      </c>
      <c r="C124" s="19" t="n">
        <v>49500</v>
      </c>
    </row>
    <row r="125" customFormat="false" ht="91.15" hidden="false" customHeight="true" outlineLevel="0" collapsed="false">
      <c r="A125" s="12" t="s">
        <v>229</v>
      </c>
      <c r="B125" s="47" t="s">
        <v>230</v>
      </c>
      <c r="C125" s="66" t="n">
        <f aca="false">C126</f>
        <v>62000</v>
      </c>
    </row>
    <row r="126" customFormat="false" ht="108.75" hidden="false" customHeight="true" outlineLevel="0" collapsed="false">
      <c r="A126" s="12" t="s">
        <v>231</v>
      </c>
      <c r="B126" s="47" t="s">
        <v>232</v>
      </c>
      <c r="C126" s="19" t="n">
        <v>62000</v>
      </c>
    </row>
    <row r="127" customFormat="false" ht="69.75" hidden="false" customHeight="true" outlineLevel="0" collapsed="false">
      <c r="A127" s="12" t="s">
        <v>233</v>
      </c>
      <c r="B127" s="47" t="s">
        <v>234</v>
      </c>
      <c r="C127" s="19" t="n">
        <f aca="false">C128+C129</f>
        <v>6000</v>
      </c>
    </row>
    <row r="128" customFormat="false" ht="82.15" hidden="false" customHeight="true" outlineLevel="0" collapsed="false">
      <c r="A128" s="12" t="s">
        <v>235</v>
      </c>
      <c r="B128" s="47" t="s">
        <v>236</v>
      </c>
      <c r="C128" s="19" t="n">
        <v>6000</v>
      </c>
    </row>
    <row r="129" customFormat="false" ht="73.9" hidden="true" customHeight="true" outlineLevel="0" collapsed="false">
      <c r="A129" s="12" t="s">
        <v>237</v>
      </c>
      <c r="B129" s="47" t="s">
        <v>238</v>
      </c>
      <c r="C129" s="19" t="n">
        <f aca="false">25000-25000</f>
        <v>0</v>
      </c>
    </row>
    <row r="130" customFormat="false" ht="91.15" hidden="false" customHeight="true" outlineLevel="0" collapsed="false">
      <c r="A130" s="12" t="s">
        <v>239</v>
      </c>
      <c r="B130" s="47" t="s">
        <v>240</v>
      </c>
      <c r="C130" s="19" t="n">
        <f aca="false">C131+C132</f>
        <v>16000</v>
      </c>
    </row>
    <row r="131" customFormat="false" ht="91.5" hidden="false" customHeight="true" outlineLevel="0" collapsed="false">
      <c r="A131" s="12" t="s">
        <v>241</v>
      </c>
      <c r="B131" s="47" t="s">
        <v>242</v>
      </c>
      <c r="C131" s="19" t="n">
        <f aca="false">12000+4000</f>
        <v>16000</v>
      </c>
    </row>
    <row r="132" customFormat="false" ht="91.15" hidden="true" customHeight="true" outlineLevel="0" collapsed="false">
      <c r="A132" s="12" t="s">
        <v>243</v>
      </c>
      <c r="B132" s="47" t="s">
        <v>244</v>
      </c>
      <c r="C132" s="19" t="n">
        <f aca="false">10000-10000</f>
        <v>0</v>
      </c>
    </row>
    <row r="133" customFormat="false" ht="0.75" hidden="true" customHeight="true" outlineLevel="0" collapsed="false">
      <c r="A133" s="12" t="s">
        <v>245</v>
      </c>
      <c r="B133" s="47" t="s">
        <v>246</v>
      </c>
      <c r="C133" s="19" t="n">
        <f aca="false">C134</f>
        <v>0</v>
      </c>
    </row>
    <row r="134" customFormat="false" ht="90.75" hidden="true" customHeight="true" outlineLevel="0" collapsed="false">
      <c r="A134" s="12" t="s">
        <v>247</v>
      </c>
      <c r="B134" s="47" t="s">
        <v>248</v>
      </c>
      <c r="C134" s="19" t="n">
        <f aca="false">40000-40000</f>
        <v>0</v>
      </c>
    </row>
    <row r="135" customFormat="false" ht="65.45" hidden="false" customHeight="true" outlineLevel="0" collapsed="false">
      <c r="A135" s="12" t="s">
        <v>249</v>
      </c>
      <c r="B135" s="47" t="s">
        <v>250</v>
      </c>
      <c r="C135" s="19" t="n">
        <f aca="false">C136</f>
        <v>2000</v>
      </c>
    </row>
    <row r="136" customFormat="false" ht="91.15" hidden="false" customHeight="true" outlineLevel="0" collapsed="false">
      <c r="A136" s="12" t="s">
        <v>251</v>
      </c>
      <c r="B136" s="47" t="s">
        <v>252</v>
      </c>
      <c r="C136" s="19" t="n">
        <v>2000</v>
      </c>
    </row>
    <row r="137" customFormat="false" ht="55.15" hidden="false" customHeight="true" outlineLevel="0" collapsed="false">
      <c r="A137" s="12" t="s">
        <v>253</v>
      </c>
      <c r="B137" s="47" t="s">
        <v>254</v>
      </c>
      <c r="C137" s="19" t="n">
        <f aca="false">C138</f>
        <v>22000</v>
      </c>
    </row>
    <row r="138" customFormat="false" ht="88.5" hidden="false" customHeight="true" outlineLevel="0" collapsed="false">
      <c r="A138" s="12" t="s">
        <v>255</v>
      </c>
      <c r="B138" s="47" t="s">
        <v>256</v>
      </c>
      <c r="C138" s="19" t="n">
        <f aca="false">51000-9000-20000</f>
        <v>22000</v>
      </c>
    </row>
    <row r="139" customFormat="false" ht="90.75" hidden="true" customHeight="true" outlineLevel="0" collapsed="false">
      <c r="A139" s="12" t="s">
        <v>257</v>
      </c>
      <c r="B139" s="47" t="s">
        <v>258</v>
      </c>
      <c r="C139" s="19" t="n">
        <f aca="false">C140</f>
        <v>0</v>
      </c>
    </row>
    <row r="140" customFormat="false" ht="90.75" hidden="true" customHeight="true" outlineLevel="0" collapsed="false">
      <c r="A140" s="12" t="s">
        <v>259</v>
      </c>
      <c r="B140" s="47" t="s">
        <v>260</v>
      </c>
      <c r="C140" s="19" t="n">
        <f aca="false">21000-21000</f>
        <v>0</v>
      </c>
    </row>
    <row r="141" customFormat="false" ht="91.15" hidden="false" customHeight="true" outlineLevel="0" collapsed="false">
      <c r="A141" s="12" t="s">
        <v>261</v>
      </c>
      <c r="B141" s="47" t="s">
        <v>262</v>
      </c>
      <c r="C141" s="19" t="n">
        <f aca="false">C142+C143</f>
        <v>40000</v>
      </c>
    </row>
    <row r="142" customFormat="false" ht="111.75" hidden="false" customHeight="true" outlineLevel="0" collapsed="false">
      <c r="A142" s="12" t="s">
        <v>263</v>
      </c>
      <c r="B142" s="47" t="s">
        <v>264</v>
      </c>
      <c r="C142" s="19" t="n">
        <f aca="false">30000-10000</f>
        <v>20000</v>
      </c>
    </row>
    <row r="143" customFormat="false" ht="179.25" hidden="false" customHeight="true" outlineLevel="0" collapsed="false">
      <c r="A143" s="12" t="s">
        <v>265</v>
      </c>
      <c r="B143" s="47" t="s">
        <v>266</v>
      </c>
      <c r="C143" s="19" t="n">
        <v>20000</v>
      </c>
    </row>
    <row r="144" customFormat="false" ht="72.75" hidden="false" customHeight="true" outlineLevel="0" collapsed="false">
      <c r="A144" s="12" t="s">
        <v>267</v>
      </c>
      <c r="B144" s="47" t="s">
        <v>268</v>
      </c>
      <c r="C144" s="19" t="n">
        <f aca="false">C145</f>
        <v>15000</v>
      </c>
    </row>
    <row r="145" customFormat="false" ht="91.15" hidden="false" customHeight="true" outlineLevel="0" collapsed="false">
      <c r="A145" s="12" t="s">
        <v>269</v>
      </c>
      <c r="B145" s="47" t="s">
        <v>270</v>
      </c>
      <c r="C145" s="19" t="n">
        <v>15000</v>
      </c>
    </row>
    <row r="146" customFormat="false" ht="69.75" hidden="false" customHeight="true" outlineLevel="0" collapsed="false">
      <c r="A146" s="12" t="s">
        <v>271</v>
      </c>
      <c r="B146" s="47" t="s">
        <v>272</v>
      </c>
      <c r="C146" s="19" t="n">
        <f aca="false">C147</f>
        <v>288000</v>
      </c>
    </row>
    <row r="147" customFormat="false" ht="91.15" hidden="false" customHeight="true" outlineLevel="0" collapsed="false">
      <c r="A147" s="12" t="s">
        <v>273</v>
      </c>
      <c r="B147" s="47" t="s">
        <v>274</v>
      </c>
      <c r="C147" s="19" t="n">
        <f aca="false">65000-2000+225000</f>
        <v>288000</v>
      </c>
    </row>
    <row r="148" customFormat="false" ht="91.15" hidden="false" customHeight="true" outlineLevel="0" collapsed="false">
      <c r="A148" s="12" t="s">
        <v>275</v>
      </c>
      <c r="B148" s="47" t="s">
        <v>276</v>
      </c>
      <c r="C148" s="19" t="n">
        <f aca="false">C149</f>
        <v>622000</v>
      </c>
    </row>
    <row r="149" customFormat="false" ht="91.15" hidden="false" customHeight="true" outlineLevel="0" collapsed="false">
      <c r="A149" s="12" t="s">
        <v>277</v>
      </c>
      <c r="B149" s="47" t="s">
        <v>278</v>
      </c>
      <c r="C149" s="19" t="n">
        <f aca="false">642000-20000</f>
        <v>622000</v>
      </c>
    </row>
    <row r="150" customFormat="false" ht="106.9" hidden="false" customHeight="true" outlineLevel="0" collapsed="false">
      <c r="A150" s="12" t="s">
        <v>279</v>
      </c>
      <c r="B150" s="47" t="s">
        <v>280</v>
      </c>
      <c r="C150" s="19" t="n">
        <f aca="false">C151</f>
        <v>25500</v>
      </c>
    </row>
    <row r="151" customFormat="false" ht="91.15" hidden="false" customHeight="true" outlineLevel="0" collapsed="false">
      <c r="A151" s="12" t="s">
        <v>281</v>
      </c>
      <c r="B151" s="47" t="s">
        <v>282</v>
      </c>
      <c r="C151" s="19" t="n">
        <f aca="false">C152</f>
        <v>25500</v>
      </c>
    </row>
    <row r="152" customFormat="false" ht="72.75" hidden="false" customHeight="true" outlineLevel="0" collapsed="false">
      <c r="A152" s="12" t="s">
        <v>283</v>
      </c>
      <c r="B152" s="47" t="s">
        <v>284</v>
      </c>
      <c r="C152" s="19" t="n">
        <f aca="false">20000+5500</f>
        <v>25500</v>
      </c>
    </row>
    <row r="153" customFormat="false" ht="21.75" hidden="false" customHeight="true" outlineLevel="0" collapsed="false">
      <c r="A153" s="12" t="s">
        <v>285</v>
      </c>
      <c r="B153" s="47" t="s">
        <v>286</v>
      </c>
      <c r="C153" s="19" t="n">
        <f aca="false">C155+C157</f>
        <v>230500</v>
      </c>
    </row>
    <row r="154" customFormat="false" ht="1.5" hidden="true" customHeight="true" outlineLevel="0" collapsed="false">
      <c r="A154" s="12" t="s">
        <v>287</v>
      </c>
      <c r="B154" s="55" t="s">
        <v>288</v>
      </c>
      <c r="C154" s="19"/>
    </row>
    <row r="155" customFormat="false" ht="75" hidden="true" customHeight="false" outlineLevel="0" collapsed="false">
      <c r="A155" s="12" t="s">
        <v>289</v>
      </c>
      <c r="B155" s="47" t="s">
        <v>290</v>
      </c>
      <c r="C155" s="19" t="n">
        <f aca="false">C156</f>
        <v>0</v>
      </c>
    </row>
    <row r="156" customFormat="false" ht="56.25" hidden="true" customHeight="false" outlineLevel="0" collapsed="false">
      <c r="A156" s="12" t="s">
        <v>291</v>
      </c>
      <c r="B156" s="47" t="s">
        <v>292</v>
      </c>
      <c r="C156" s="19"/>
    </row>
    <row r="157" customFormat="false" ht="75" hidden="false" customHeight="false" outlineLevel="0" collapsed="false">
      <c r="A157" s="12" t="s">
        <v>293</v>
      </c>
      <c r="B157" s="47" t="s">
        <v>294</v>
      </c>
      <c r="C157" s="19" t="n">
        <f aca="false">C159+C158</f>
        <v>230500</v>
      </c>
    </row>
    <row r="158" customFormat="false" ht="56.25" hidden="false" customHeight="false" outlineLevel="0" collapsed="false">
      <c r="A158" s="12" t="s">
        <v>295</v>
      </c>
      <c r="B158" s="47" t="s">
        <v>296</v>
      </c>
      <c r="C158" s="19" t="n">
        <v>22000</v>
      </c>
    </row>
    <row r="159" customFormat="false" ht="56.25" hidden="false" customHeight="false" outlineLevel="0" collapsed="false">
      <c r="A159" s="12" t="s">
        <v>297</v>
      </c>
      <c r="B159" s="47" t="s">
        <v>298</v>
      </c>
      <c r="C159" s="19" t="n">
        <f aca="false">207000+1500</f>
        <v>208500</v>
      </c>
    </row>
    <row r="160" customFormat="false" ht="22.5" hidden="false" customHeight="false" outlineLevel="0" collapsed="false">
      <c r="A160" s="12" t="s">
        <v>299</v>
      </c>
      <c r="B160" s="18" t="s">
        <v>300</v>
      </c>
      <c r="C160" s="14" t="n">
        <f aca="false">C161</f>
        <v>-80823.06</v>
      </c>
      <c r="J160" s="15"/>
    </row>
    <row r="161" customFormat="false" ht="23.25" hidden="false" customHeight="false" outlineLevel="0" collapsed="false">
      <c r="A161" s="12" t="s">
        <v>301</v>
      </c>
      <c r="B161" s="47" t="s">
        <v>302</v>
      </c>
      <c r="C161" s="19" t="n">
        <f aca="false">C162</f>
        <v>-80823.06</v>
      </c>
    </row>
    <row r="162" customFormat="false" ht="23.25" hidden="false" customHeight="false" outlineLevel="0" collapsed="false">
      <c r="A162" s="12" t="s">
        <v>303</v>
      </c>
      <c r="B162" s="47" t="s">
        <v>304</v>
      </c>
      <c r="C162" s="19" t="n">
        <v>-80823.06</v>
      </c>
    </row>
    <row r="163" customFormat="false" ht="40.9" hidden="false" customHeight="true" outlineLevel="0" collapsed="false">
      <c r="A163" s="50" t="s">
        <v>305</v>
      </c>
      <c r="B163" s="35" t="s">
        <v>306</v>
      </c>
      <c r="C163" s="14" t="n">
        <f aca="false">C164+C199+C206+C202+C195</f>
        <v>1091338250.21</v>
      </c>
    </row>
    <row r="164" customFormat="false" ht="33.75" hidden="false" customHeight="true" outlineLevel="0" collapsed="false">
      <c r="A164" s="34" t="s">
        <v>307</v>
      </c>
      <c r="B164" s="67" t="s">
        <v>308</v>
      </c>
      <c r="C164" s="68" t="n">
        <f aca="false">C168+C181+C193+C165</f>
        <v>1089792739</v>
      </c>
      <c r="I164" s="69"/>
      <c r="J164" s="15"/>
    </row>
    <row r="165" customFormat="false" ht="22.5" hidden="true" customHeight="false" outlineLevel="0" collapsed="false">
      <c r="A165" s="34" t="s">
        <v>309</v>
      </c>
      <c r="B165" s="67" t="s">
        <v>310</v>
      </c>
      <c r="C165" s="14" t="n">
        <f aca="false">C166</f>
        <v>3574381</v>
      </c>
      <c r="I165" s="69"/>
    </row>
    <row r="166" customFormat="false" ht="22.5" hidden="false" customHeight="false" outlineLevel="0" collapsed="false">
      <c r="A166" s="34" t="s">
        <v>311</v>
      </c>
      <c r="B166" s="70" t="s">
        <v>312</v>
      </c>
      <c r="C166" s="14" t="n">
        <f aca="false">C167</f>
        <v>3574381</v>
      </c>
      <c r="I166" s="69"/>
    </row>
    <row r="167" customFormat="false" ht="22.5" hidden="false" customHeight="false" outlineLevel="0" collapsed="false">
      <c r="A167" s="34" t="s">
        <v>313</v>
      </c>
      <c r="B167" s="70" t="s">
        <v>314</v>
      </c>
      <c r="C167" s="14" t="n">
        <v>3574381</v>
      </c>
      <c r="I167" s="69"/>
    </row>
    <row r="168" customFormat="false" ht="37.5" hidden="false" customHeight="false" outlineLevel="0" collapsed="false">
      <c r="A168" s="71" t="s">
        <v>315</v>
      </c>
      <c r="B168" s="25" t="s">
        <v>316</v>
      </c>
      <c r="C168" s="72" t="n">
        <f aca="false">C179+C176+C177+C170+C171+C169+C173+C174+C178+C172+C175</f>
        <v>357369442</v>
      </c>
      <c r="I168" s="15"/>
    </row>
    <row r="169" customFormat="false" ht="74.25" hidden="false" customHeight="true" outlineLevel="0" collapsed="false">
      <c r="A169" s="12" t="s">
        <v>317</v>
      </c>
      <c r="B169" s="73" t="s">
        <v>318</v>
      </c>
      <c r="C169" s="45" t="n">
        <f aca="false">2862136+136292</f>
        <v>2998428</v>
      </c>
      <c r="I169" s="15"/>
    </row>
    <row r="170" customFormat="false" ht="0.75" hidden="true" customHeight="true" outlineLevel="0" collapsed="false">
      <c r="A170" s="12" t="s">
        <v>319</v>
      </c>
      <c r="B170" s="73" t="s">
        <v>320</v>
      </c>
      <c r="C170" s="45" t="n">
        <f aca="false">2191052-2191052</f>
        <v>0</v>
      </c>
    </row>
    <row r="171" customFormat="false" ht="56.25" hidden="false" customHeight="false" outlineLevel="0" collapsed="false">
      <c r="A171" s="74" t="s">
        <v>321</v>
      </c>
      <c r="B171" s="75" t="s">
        <v>322</v>
      </c>
      <c r="C171" s="76" t="n">
        <v>20687245</v>
      </c>
    </row>
    <row r="172" customFormat="false" ht="67.5" hidden="false" customHeight="true" outlineLevel="0" collapsed="false">
      <c r="A172" s="12" t="s">
        <v>323</v>
      </c>
      <c r="B172" s="73" t="s">
        <v>324</v>
      </c>
      <c r="C172" s="45" t="n">
        <v>197103404</v>
      </c>
    </row>
    <row r="173" customFormat="false" ht="78" hidden="false" customHeight="true" outlineLevel="0" collapsed="false">
      <c r="A173" s="71" t="s">
        <v>325</v>
      </c>
      <c r="B173" s="77" t="s">
        <v>326</v>
      </c>
      <c r="C173" s="78" t="n">
        <v>24390371</v>
      </c>
    </row>
    <row r="174" customFormat="false" ht="58.5" hidden="false" customHeight="true" outlineLevel="0" collapsed="false">
      <c r="A174" s="71" t="s">
        <v>327</v>
      </c>
      <c r="B174" s="73" t="s">
        <v>328</v>
      </c>
      <c r="C174" s="45" t="n">
        <v>94005205</v>
      </c>
    </row>
    <row r="175" customFormat="false" ht="58.5" hidden="false" customHeight="true" outlineLevel="0" collapsed="false">
      <c r="A175" s="71" t="s">
        <v>329</v>
      </c>
      <c r="B175" s="73" t="s">
        <v>330</v>
      </c>
      <c r="C175" s="45" t="n">
        <v>1020409</v>
      </c>
    </row>
    <row r="176" customFormat="false" ht="52.5" hidden="false" customHeight="true" outlineLevel="0" collapsed="false">
      <c r="A176" s="12" t="s">
        <v>331</v>
      </c>
      <c r="B176" s="79" t="s">
        <v>332</v>
      </c>
      <c r="C176" s="80" t="n">
        <v>3981465</v>
      </c>
    </row>
    <row r="177" customFormat="false" ht="37.5" hidden="false" customHeight="false" outlineLevel="0" collapsed="false">
      <c r="A177" s="12" t="s">
        <v>333</v>
      </c>
      <c r="B177" s="81" t="s">
        <v>334</v>
      </c>
      <c r="C177" s="80" t="n">
        <v>10602513</v>
      </c>
    </row>
    <row r="178" customFormat="false" ht="23.25" hidden="true" customHeight="false" outlineLevel="0" collapsed="false">
      <c r="A178" s="82"/>
      <c r="B178" s="46"/>
      <c r="C178" s="80"/>
    </row>
    <row r="179" customFormat="false" ht="45" hidden="false" customHeight="true" outlineLevel="0" collapsed="false">
      <c r="A179" s="34" t="s">
        <v>335</v>
      </c>
      <c r="B179" s="47" t="s">
        <v>336</v>
      </c>
      <c r="C179" s="30" t="n">
        <f aca="false">C180</f>
        <v>2580402</v>
      </c>
    </row>
    <row r="180" customFormat="false" ht="38.25" hidden="false" customHeight="true" outlineLevel="0" collapsed="false">
      <c r="A180" s="12" t="s">
        <v>337</v>
      </c>
      <c r="B180" s="46" t="s">
        <v>338</v>
      </c>
      <c r="C180" s="19" t="n">
        <f aca="false">1834448+745954</f>
        <v>2580402</v>
      </c>
    </row>
    <row r="181" customFormat="false" ht="45" hidden="false" customHeight="true" outlineLevel="0" collapsed="false">
      <c r="A181" s="12" t="s">
        <v>339</v>
      </c>
      <c r="B181" s="42" t="s">
        <v>340</v>
      </c>
      <c r="C181" s="14" t="n">
        <f aca="false">C182+C183+C186+C187+C188+C189+C190+C191+C192+C185+C184</f>
        <v>728848916</v>
      </c>
      <c r="J181" s="15"/>
    </row>
    <row r="182" customFormat="false" ht="63.6" hidden="false" customHeight="true" outlineLevel="0" collapsed="false">
      <c r="A182" s="12" t="s">
        <v>341</v>
      </c>
      <c r="B182" s="36" t="s">
        <v>342</v>
      </c>
      <c r="C182" s="19" t="n">
        <v>596744</v>
      </c>
    </row>
    <row r="183" customFormat="false" ht="56.25" hidden="false" customHeight="false" outlineLevel="0" collapsed="false">
      <c r="A183" s="12" t="s">
        <v>343</v>
      </c>
      <c r="B183" s="43" t="s">
        <v>344</v>
      </c>
      <c r="C183" s="19" t="n">
        <v>8919200</v>
      </c>
    </row>
    <row r="184" customFormat="false" ht="73.15" hidden="false" customHeight="true" outlineLevel="0" collapsed="false">
      <c r="A184" s="83" t="s">
        <v>345</v>
      </c>
      <c r="B184" s="84" t="s">
        <v>346</v>
      </c>
      <c r="C184" s="19" t="n">
        <v>12328869</v>
      </c>
    </row>
    <row r="185" customFormat="false" ht="65.25" hidden="false" customHeight="true" outlineLevel="0" collapsed="false">
      <c r="A185" s="12" t="s">
        <v>347</v>
      </c>
      <c r="B185" s="43" t="s">
        <v>348</v>
      </c>
      <c r="C185" s="19" t="n">
        <v>5442</v>
      </c>
    </row>
    <row r="186" customFormat="false" ht="59.25" hidden="false" customHeight="true" outlineLevel="0" collapsed="false">
      <c r="A186" s="57" t="s">
        <v>349</v>
      </c>
      <c r="B186" s="36" t="s">
        <v>350</v>
      </c>
      <c r="C186" s="19" t="n">
        <v>21096143</v>
      </c>
    </row>
    <row r="187" customFormat="false" ht="60" hidden="true" customHeight="true" outlineLevel="0" collapsed="false">
      <c r="A187" s="57" t="s">
        <v>351</v>
      </c>
      <c r="B187" s="36" t="s">
        <v>352</v>
      </c>
      <c r="C187" s="19"/>
    </row>
    <row r="188" customFormat="false" ht="111.75" hidden="false" customHeight="true" outlineLevel="0" collapsed="false">
      <c r="A188" s="57" t="s">
        <v>353</v>
      </c>
      <c r="B188" s="36" t="s">
        <v>354</v>
      </c>
      <c r="C188" s="19" t="n">
        <f aca="false">15624000</f>
        <v>15624000</v>
      </c>
    </row>
    <row r="189" customFormat="false" ht="56.25" hidden="false" customHeight="true" outlineLevel="0" collapsed="false">
      <c r="A189" s="57" t="s">
        <v>355</v>
      </c>
      <c r="B189" s="85" t="s">
        <v>356</v>
      </c>
      <c r="C189" s="19" t="n">
        <v>157394</v>
      </c>
    </row>
    <row r="190" customFormat="false" ht="1.15" hidden="true" customHeight="true" outlineLevel="0" collapsed="false">
      <c r="A190" s="57" t="s">
        <v>357</v>
      </c>
      <c r="B190" s="20" t="s">
        <v>358</v>
      </c>
      <c r="C190" s="19"/>
    </row>
    <row r="191" customFormat="false" ht="37.5" hidden="false" customHeight="false" outlineLevel="0" collapsed="false">
      <c r="A191" s="57" t="s">
        <v>359</v>
      </c>
      <c r="B191" s="36" t="s">
        <v>360</v>
      </c>
      <c r="C191" s="19" t="n">
        <f aca="false">2005000</f>
        <v>2005000</v>
      </c>
    </row>
    <row r="192" customFormat="false" ht="23.25" hidden="false" customHeight="false" outlineLevel="0" collapsed="false">
      <c r="A192" s="57" t="s">
        <v>361</v>
      </c>
      <c r="B192" s="36" t="s">
        <v>362</v>
      </c>
      <c r="C192" s="19" t="n">
        <f aca="false">688505253-21291175+902046</f>
        <v>668116124</v>
      </c>
    </row>
    <row r="193" customFormat="false" ht="22.5" hidden="true" customHeight="false" outlineLevel="0" collapsed="false">
      <c r="A193" s="57" t="s">
        <v>363</v>
      </c>
      <c r="B193" s="41" t="s">
        <v>364</v>
      </c>
      <c r="C193" s="14" t="n">
        <f aca="false">C194</f>
        <v>0</v>
      </c>
    </row>
    <row r="194" customFormat="false" ht="23.25" hidden="true" customHeight="false" outlineLevel="0" collapsed="false">
      <c r="A194" s="57" t="s">
        <v>365</v>
      </c>
      <c r="B194" s="36" t="s">
        <v>366</v>
      </c>
      <c r="C194" s="19" t="n">
        <v>0</v>
      </c>
    </row>
    <row r="195" customFormat="false" ht="23.25" hidden="false" customHeight="false" outlineLevel="0" collapsed="false">
      <c r="A195" s="57" t="s">
        <v>367</v>
      </c>
      <c r="B195" s="41" t="s">
        <v>368</v>
      </c>
      <c r="C195" s="19" t="n">
        <f aca="false">C196</f>
        <v>1086550</v>
      </c>
    </row>
    <row r="196" customFormat="false" ht="37.5" hidden="false" customHeight="false" outlineLevel="0" collapsed="false">
      <c r="A196" s="57" t="s">
        <v>369</v>
      </c>
      <c r="B196" s="36" t="s">
        <v>370</v>
      </c>
      <c r="C196" s="19" t="n">
        <f aca="false">C197+C198</f>
        <v>1086550</v>
      </c>
    </row>
    <row r="197" customFormat="false" ht="37.5" hidden="false" customHeight="false" outlineLevel="0" collapsed="false">
      <c r="A197" s="57" t="s">
        <v>371</v>
      </c>
      <c r="B197" s="36" t="s">
        <v>372</v>
      </c>
      <c r="C197" s="19" t="n">
        <v>986550</v>
      </c>
    </row>
    <row r="198" customFormat="false" ht="36" hidden="false" customHeight="true" outlineLevel="0" collapsed="false">
      <c r="A198" s="57" t="s">
        <v>373</v>
      </c>
      <c r="B198" s="36" t="s">
        <v>374</v>
      </c>
      <c r="C198" s="19" t="n">
        <v>100000</v>
      </c>
    </row>
    <row r="199" customFormat="false" ht="22.5" hidden="true" customHeight="false" outlineLevel="0" collapsed="false">
      <c r="A199" s="57" t="s">
        <v>375</v>
      </c>
      <c r="B199" s="18" t="s">
        <v>376</v>
      </c>
      <c r="C199" s="72" t="n">
        <f aca="false">C200+C201</f>
        <v>0</v>
      </c>
    </row>
    <row r="200" customFormat="false" ht="37.5" hidden="true" customHeight="false" outlineLevel="0" collapsed="false">
      <c r="A200" s="57" t="s">
        <v>377</v>
      </c>
      <c r="B200" s="47" t="s">
        <v>378</v>
      </c>
      <c r="C200" s="45"/>
    </row>
    <row r="201" customFormat="false" ht="23.25" hidden="true" customHeight="false" outlineLevel="0" collapsed="false">
      <c r="A201" s="57" t="s">
        <v>379</v>
      </c>
      <c r="B201" s="47" t="s">
        <v>376</v>
      </c>
      <c r="C201" s="45"/>
    </row>
    <row r="202" customFormat="false" ht="75" hidden="false" customHeight="false" outlineLevel="0" collapsed="false">
      <c r="A202" s="57" t="s">
        <v>380</v>
      </c>
      <c r="B202" s="18" t="s">
        <v>381</v>
      </c>
      <c r="C202" s="86" t="n">
        <f aca="false">C203</f>
        <v>6238395.36</v>
      </c>
    </row>
    <row r="203" customFormat="false" ht="37.5" hidden="false" customHeight="false" outlineLevel="0" collapsed="false">
      <c r="A203" s="57" t="s">
        <v>382</v>
      </c>
      <c r="B203" s="47" t="s">
        <v>383</v>
      </c>
      <c r="C203" s="45" t="n">
        <f aca="false">C204+C205</f>
        <v>6238395.36</v>
      </c>
    </row>
    <row r="204" customFormat="false" ht="37.5" hidden="false" customHeight="false" outlineLevel="0" collapsed="false">
      <c r="A204" s="57" t="s">
        <v>384</v>
      </c>
      <c r="B204" s="47" t="s">
        <v>385</v>
      </c>
      <c r="C204" s="54" t="n">
        <v>4677598.06</v>
      </c>
    </row>
    <row r="205" customFormat="false" ht="37.5" hidden="false" customHeight="false" outlineLevel="0" collapsed="false">
      <c r="A205" s="57" t="s">
        <v>386</v>
      </c>
      <c r="B205" s="47" t="s">
        <v>385</v>
      </c>
      <c r="C205" s="54" t="n">
        <f aca="false">123.03+1560674.27</f>
        <v>1560797.3</v>
      </c>
    </row>
    <row r="206" customFormat="false" ht="37.5" hidden="false" customHeight="false" outlineLevel="0" collapsed="false">
      <c r="A206" s="57" t="s">
        <v>387</v>
      </c>
      <c r="B206" s="35" t="s">
        <v>388</v>
      </c>
      <c r="C206" s="45" t="n">
        <f aca="false">C207</f>
        <v>-5779434.15</v>
      </c>
    </row>
    <row r="207" customFormat="false" ht="36" hidden="false" customHeight="true" outlineLevel="0" collapsed="false">
      <c r="A207" s="57" t="s">
        <v>389</v>
      </c>
      <c r="B207" s="47" t="s">
        <v>390</v>
      </c>
      <c r="C207" s="45" t="n">
        <f aca="false">C212+C213+C210+C208+C209+C211</f>
        <v>-5779434.15</v>
      </c>
    </row>
    <row r="208" customFormat="false" ht="56.25" hidden="false" customHeight="false" outlineLevel="0" collapsed="false">
      <c r="A208" s="57" t="s">
        <v>391</v>
      </c>
      <c r="B208" s="47" t="s">
        <v>392</v>
      </c>
      <c r="C208" s="45" t="n">
        <v>-1242499.22</v>
      </c>
    </row>
    <row r="209" customFormat="false" ht="69" hidden="false" customHeight="true" outlineLevel="0" collapsed="false">
      <c r="A209" s="57" t="s">
        <v>393</v>
      </c>
      <c r="B209" s="47" t="s">
        <v>394</v>
      </c>
      <c r="C209" s="45" t="n">
        <v>-30000</v>
      </c>
    </row>
    <row r="210" customFormat="false" ht="36" hidden="false" customHeight="true" outlineLevel="0" collapsed="false">
      <c r="A210" s="57" t="s">
        <v>395</v>
      </c>
      <c r="B210" s="47" t="s">
        <v>396</v>
      </c>
      <c r="C210" s="45" t="n">
        <v>-9001.22</v>
      </c>
    </row>
    <row r="211" customFormat="false" ht="37.5" hidden="true" customHeight="false" outlineLevel="0" collapsed="false">
      <c r="A211" s="57" t="s">
        <v>397</v>
      </c>
      <c r="B211" s="47" t="s">
        <v>398</v>
      </c>
      <c r="C211" s="45"/>
    </row>
    <row r="212" customFormat="false" ht="56.25" hidden="false" customHeight="false" outlineLevel="0" collapsed="false">
      <c r="A212" s="57" t="s">
        <v>399</v>
      </c>
      <c r="B212" s="47" t="s">
        <v>400</v>
      </c>
      <c r="C212" s="45" t="n">
        <f aca="false">-1920.79-325.38</f>
        <v>-2246.17</v>
      </c>
    </row>
    <row r="213" customFormat="false" ht="37.5" hidden="false" customHeight="false" outlineLevel="0" collapsed="false">
      <c r="A213" s="57" t="s">
        <v>401</v>
      </c>
      <c r="B213" s="47" t="s">
        <v>402</v>
      </c>
      <c r="C213" s="45" t="n">
        <f aca="false">-4490580.76-5106.78</f>
        <v>-4495687.54</v>
      </c>
    </row>
    <row r="217" customFormat="false" ht="18" hidden="false" customHeight="true" outlineLevel="0" collapsed="false"/>
  </sheetData>
  <mergeCells count="3">
    <mergeCell ref="B2:C2"/>
    <mergeCell ref="B3:C3"/>
    <mergeCell ref="B6:H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A143" colorId="64" zoomScale="100" zoomScaleNormal="100" zoomScalePageLayoutView="100" workbookViewId="0">
      <selection pane="topLeft" activeCell="D1" activeCellId="0" sqref="D1"/>
    </sheetView>
  </sheetViews>
  <sheetFormatPr defaultColWidth="9.31640625" defaultRowHeight="11.25" zeroHeight="false" outlineLevelRow="0" outlineLevelCol="0"/>
  <cols>
    <col collapsed="false" customWidth="true" hidden="false" outlineLevel="0" max="1" min="1" style="87" width="30.49"/>
    <col collapsed="false" customWidth="true" hidden="false" outlineLevel="0" max="2" min="2" style="87" width="121.32"/>
    <col collapsed="false" customWidth="true" hidden="false" outlineLevel="0" max="3" min="3" style="87" width="31.49"/>
    <col collapsed="false" customWidth="true" hidden="false" outlineLevel="0" max="4" min="4" style="87" width="30.98"/>
    <col collapsed="false" customWidth="true" hidden="true" outlineLevel="0" max="5" min="5" style="88" width="6.64"/>
    <col collapsed="false" customWidth="true" hidden="true" outlineLevel="0" max="6" min="6" style="88" width="11.49"/>
    <col collapsed="false" customWidth="true" hidden="true" outlineLevel="0" max="7" min="7" style="88" width="32.14"/>
    <col collapsed="false" customWidth="true" hidden="true" outlineLevel="0" max="8" min="8" style="88" width="8.5"/>
    <col collapsed="false" customWidth="true" hidden="true" outlineLevel="0" max="9" min="9" style="88" width="0.31"/>
    <col collapsed="false" customWidth="false" hidden="true" outlineLevel="0" max="11" min="10" style="88" width="9.31"/>
    <col collapsed="false" customWidth="true" hidden="false" outlineLevel="0" max="12" min="12" style="88" width="10.64"/>
    <col collapsed="false" customWidth="false" hidden="false" outlineLevel="0" max="257" min="13" style="88" width="9.31"/>
  </cols>
  <sheetData>
    <row r="1" customFormat="false" ht="18" hidden="false" customHeight="true" outlineLevel="0" collapsed="false">
      <c r="A1" s="3"/>
      <c r="B1" s="89"/>
      <c r="C1" s="89"/>
      <c r="D1" s="90" t="s">
        <v>403</v>
      </c>
    </row>
    <row r="2" customFormat="false" ht="18.75" hidden="false" customHeight="true" outlineLevel="0" collapsed="false">
      <c r="A2" s="3"/>
      <c r="B2" s="91" t="s">
        <v>404</v>
      </c>
      <c r="C2" s="91"/>
      <c r="D2" s="91"/>
    </row>
    <row r="3" customFormat="false" ht="18.75" hidden="false" customHeight="false" outlineLevel="0" collapsed="false">
      <c r="A3" s="3"/>
      <c r="B3" s="6" t="s">
        <v>405</v>
      </c>
      <c r="C3" s="6"/>
      <c r="D3" s="6"/>
    </row>
    <row r="4" customFormat="false" ht="18.75" hidden="false" customHeight="false" outlineLevel="0" collapsed="false">
      <c r="A4" s="3"/>
      <c r="B4" s="4"/>
      <c r="C4" s="4"/>
      <c r="D4" s="4"/>
    </row>
    <row r="5" customFormat="false" ht="24.6" hidden="false" customHeight="true" outlineLevel="0" collapsed="false">
      <c r="A5" s="92"/>
      <c r="B5" s="93" t="s">
        <v>406</v>
      </c>
      <c r="C5" s="93"/>
    </row>
    <row r="6" customFormat="false" ht="25.9" hidden="false" customHeight="true" outlineLevel="0" collapsed="false">
      <c r="A6" s="94"/>
      <c r="B6" s="93" t="s">
        <v>407</v>
      </c>
      <c r="C6" s="93"/>
    </row>
    <row r="7" customFormat="false" ht="36" hidden="false" customHeight="true" outlineLevel="0" collapsed="false">
      <c r="A7" s="95" t="s">
        <v>408</v>
      </c>
      <c r="B7" s="95"/>
      <c r="C7" s="95"/>
      <c r="D7" s="95"/>
      <c r="E7" s="95"/>
      <c r="F7" s="95"/>
      <c r="G7" s="95"/>
      <c r="H7" s="95"/>
    </row>
    <row r="8" customFormat="false" ht="34.15" hidden="false" customHeight="true" outlineLevel="0" collapsed="false">
      <c r="A8" s="92"/>
      <c r="B8" s="96"/>
      <c r="C8" s="96"/>
      <c r="D8" s="97" t="s">
        <v>4</v>
      </c>
    </row>
    <row r="9" s="99" customFormat="true" ht="50.25" hidden="false" customHeight="true" outlineLevel="0" collapsed="false">
      <c r="A9" s="98" t="s">
        <v>5</v>
      </c>
      <c r="B9" s="11" t="s">
        <v>6</v>
      </c>
      <c r="C9" s="11" t="s">
        <v>409</v>
      </c>
      <c r="D9" s="11" t="s">
        <v>410</v>
      </c>
    </row>
    <row r="10" customFormat="false" ht="40.15" hidden="false" customHeight="true" outlineLevel="0" collapsed="false">
      <c r="A10" s="12"/>
      <c r="B10" s="13" t="s">
        <v>8</v>
      </c>
      <c r="C10" s="100" t="n">
        <f aca="false">C11+C134</f>
        <v>1834100189</v>
      </c>
      <c r="D10" s="100" t="n">
        <f aca="false">D11+D134</f>
        <v>1823561238</v>
      </c>
    </row>
    <row r="11" customFormat="false" ht="43.15" hidden="false" customHeight="true" outlineLevel="0" collapsed="false">
      <c r="A11" s="12" t="s">
        <v>411</v>
      </c>
      <c r="B11" s="13" t="s">
        <v>10</v>
      </c>
      <c r="C11" s="100" t="n">
        <f aca="false">C12+C54</f>
        <v>1103580110</v>
      </c>
      <c r="D11" s="100" t="n">
        <f aca="false">D12+D54</f>
        <v>1122193023</v>
      </c>
      <c r="E11" s="101"/>
    </row>
    <row r="12" customFormat="false" ht="43.15" hidden="false" customHeight="true" outlineLevel="0" collapsed="false">
      <c r="A12" s="12"/>
      <c r="B12" s="13" t="s">
        <v>11</v>
      </c>
      <c r="C12" s="100" t="n">
        <f aca="false">C13+C21+C31+C41+C49</f>
        <v>1058216798</v>
      </c>
      <c r="D12" s="100" t="n">
        <f aca="false">D13+D21+D31+D41+D49</f>
        <v>1076836275</v>
      </c>
      <c r="E12" s="101"/>
      <c r="G12" s="102" t="n">
        <f aca="false">D12+D54</f>
        <v>1122193023</v>
      </c>
    </row>
    <row r="13" customFormat="false" ht="38.45" hidden="false" customHeight="true" outlineLevel="0" collapsed="false">
      <c r="A13" s="12" t="s">
        <v>412</v>
      </c>
      <c r="B13" s="13" t="s">
        <v>13</v>
      </c>
      <c r="C13" s="100" t="n">
        <f aca="false">C14</f>
        <v>985684125</v>
      </c>
      <c r="D13" s="100" t="n">
        <f aca="false">D14</f>
        <v>1003016688</v>
      </c>
    </row>
    <row r="14" customFormat="false" ht="36.6" hidden="false" customHeight="true" outlineLevel="0" collapsed="false">
      <c r="A14" s="12" t="s">
        <v>413</v>
      </c>
      <c r="B14" s="18" t="s">
        <v>15</v>
      </c>
      <c r="C14" s="103" t="n">
        <f aca="false">C15+C16+C17+C18+C19+C20</f>
        <v>985684125</v>
      </c>
      <c r="D14" s="103" t="n">
        <f aca="false">D15+D16+D17+D18+D19+D20</f>
        <v>1003016688</v>
      </c>
    </row>
    <row r="15" customFormat="false" ht="108.75" hidden="false" customHeight="true" outlineLevel="0" collapsed="false">
      <c r="A15" s="12" t="s">
        <v>414</v>
      </c>
      <c r="B15" s="20" t="s">
        <v>415</v>
      </c>
      <c r="C15" s="103" t="n">
        <f aca="false">972530438</f>
        <v>972530438</v>
      </c>
      <c r="D15" s="103" t="n">
        <v>989063455</v>
      </c>
    </row>
    <row r="16" customFormat="false" ht="112.9" hidden="false" customHeight="true" outlineLevel="0" collapsed="false">
      <c r="A16" s="12" t="s">
        <v>416</v>
      </c>
      <c r="B16" s="21" t="s">
        <v>19</v>
      </c>
      <c r="C16" s="103" t="n">
        <v>96642</v>
      </c>
      <c r="D16" s="103" t="n">
        <v>98285</v>
      </c>
      <c r="E16" s="104"/>
    </row>
    <row r="17" customFormat="false" ht="76.9" hidden="false" customHeight="true" outlineLevel="0" collapsed="false">
      <c r="A17" s="22" t="s">
        <v>417</v>
      </c>
      <c r="B17" s="23" t="s">
        <v>418</v>
      </c>
      <c r="C17" s="103" t="n">
        <v>2989500</v>
      </c>
      <c r="D17" s="103" t="n">
        <v>3222900</v>
      </c>
    </row>
    <row r="18" customFormat="false" ht="150.75" hidden="false" customHeight="true" outlineLevel="0" collapsed="false">
      <c r="A18" s="12" t="s">
        <v>419</v>
      </c>
      <c r="B18" s="20" t="s">
        <v>23</v>
      </c>
      <c r="C18" s="105" t="n">
        <v>5596322</v>
      </c>
      <c r="D18" s="103" t="n">
        <v>6032920</v>
      </c>
    </row>
    <row r="19" customFormat="false" ht="111.6" hidden="false" customHeight="true" outlineLevel="0" collapsed="false">
      <c r="A19" s="12" t="s">
        <v>24</v>
      </c>
      <c r="B19" s="20" t="s">
        <v>420</v>
      </c>
      <c r="C19" s="105" t="n">
        <v>2359870</v>
      </c>
      <c r="D19" s="103" t="n">
        <v>2322879</v>
      </c>
    </row>
    <row r="20" customFormat="false" ht="111.6" hidden="false" customHeight="true" outlineLevel="0" collapsed="false">
      <c r="A20" s="12" t="s">
        <v>26</v>
      </c>
      <c r="B20" s="20" t="s">
        <v>421</v>
      </c>
      <c r="C20" s="105" t="n">
        <v>2111353</v>
      </c>
      <c r="D20" s="103" t="n">
        <v>2276249</v>
      </c>
    </row>
    <row r="21" customFormat="false" ht="63.6" hidden="false" customHeight="true" outlineLevel="0" collapsed="false">
      <c r="A21" s="24" t="s">
        <v>28</v>
      </c>
      <c r="B21" s="25" t="s">
        <v>29</v>
      </c>
      <c r="C21" s="106" t="n">
        <f aca="false">C22</f>
        <v>1988800</v>
      </c>
      <c r="D21" s="106" t="n">
        <f aca="false">D22</f>
        <v>2003000</v>
      </c>
      <c r="L21" s="107"/>
    </row>
    <row r="22" customFormat="false" ht="60.6" hidden="false" customHeight="true" outlineLevel="0" collapsed="false">
      <c r="A22" s="27" t="s">
        <v>30</v>
      </c>
      <c r="B22" s="20" t="s">
        <v>31</v>
      </c>
      <c r="C22" s="105" t="n">
        <f aca="false">C24+C26+C28+C30</f>
        <v>1988800</v>
      </c>
      <c r="D22" s="105" t="n">
        <f aca="false">D24+D26+D28+D30</f>
        <v>2003000</v>
      </c>
    </row>
    <row r="23" customFormat="false" ht="78" hidden="false" customHeight="true" outlineLevel="0" collapsed="false">
      <c r="A23" s="28" t="s">
        <v>32</v>
      </c>
      <c r="B23" s="29" t="s">
        <v>33</v>
      </c>
      <c r="C23" s="105" t="n">
        <f aca="false">C24</f>
        <v>1034700</v>
      </c>
      <c r="D23" s="105" t="n">
        <f aca="false">D24</f>
        <v>1043400</v>
      </c>
    </row>
    <row r="24" customFormat="false" ht="123" hidden="false" customHeight="true" outlineLevel="0" collapsed="false">
      <c r="A24" s="28" t="s">
        <v>34</v>
      </c>
      <c r="B24" s="29" t="s">
        <v>35</v>
      </c>
      <c r="C24" s="105" t="n">
        <v>1034700</v>
      </c>
      <c r="D24" s="105" t="n">
        <v>1043400</v>
      </c>
    </row>
    <row r="25" customFormat="false" ht="123" hidden="false" customHeight="true" outlineLevel="0" collapsed="false">
      <c r="A25" s="27" t="s">
        <v>36</v>
      </c>
      <c r="B25" s="29" t="s">
        <v>37</v>
      </c>
      <c r="C25" s="105" t="n">
        <f aca="false">C26</f>
        <v>5400</v>
      </c>
      <c r="D25" s="105" t="n">
        <f aca="false">D26</f>
        <v>5500</v>
      </c>
    </row>
    <row r="26" customFormat="false" ht="138" hidden="false" customHeight="true" outlineLevel="0" collapsed="false">
      <c r="A26" s="27" t="s">
        <v>38</v>
      </c>
      <c r="B26" s="31" t="s">
        <v>39</v>
      </c>
      <c r="C26" s="105" t="n">
        <v>5400</v>
      </c>
      <c r="D26" s="105" t="n">
        <v>5500</v>
      </c>
    </row>
    <row r="27" customFormat="false" ht="109.9" hidden="false" customHeight="true" outlineLevel="0" collapsed="false">
      <c r="A27" s="27" t="s">
        <v>40</v>
      </c>
      <c r="B27" s="31" t="s">
        <v>41</v>
      </c>
      <c r="C27" s="105" t="n">
        <f aca="false">C28</f>
        <v>1077300</v>
      </c>
      <c r="D27" s="105" t="n">
        <f aca="false">D28</f>
        <v>1086700</v>
      </c>
    </row>
    <row r="28" customFormat="false" ht="131.45" hidden="false" customHeight="true" outlineLevel="0" collapsed="false">
      <c r="A28" s="27" t="s">
        <v>42</v>
      </c>
      <c r="B28" s="20" t="s">
        <v>43</v>
      </c>
      <c r="C28" s="105" t="n">
        <v>1077300</v>
      </c>
      <c r="D28" s="105" t="n">
        <v>1086700</v>
      </c>
    </row>
    <row r="29" customFormat="false" ht="101.45" hidden="false" customHeight="true" outlineLevel="0" collapsed="false">
      <c r="A29" s="27" t="s">
        <v>44</v>
      </c>
      <c r="B29" s="20" t="s">
        <v>45</v>
      </c>
      <c r="C29" s="105" t="n">
        <f aca="false">C30</f>
        <v>-128600</v>
      </c>
      <c r="D29" s="105" t="n">
        <f aca="false">D30</f>
        <v>-132600</v>
      </c>
    </row>
    <row r="30" customFormat="false" ht="117" hidden="false" customHeight="true" outlineLevel="0" collapsed="false">
      <c r="A30" s="27" t="s">
        <v>46</v>
      </c>
      <c r="B30" s="20" t="s">
        <v>47</v>
      </c>
      <c r="C30" s="105" t="n">
        <v>-128600</v>
      </c>
      <c r="D30" s="105" t="n">
        <v>-132600</v>
      </c>
    </row>
    <row r="31" customFormat="false" ht="43.15" hidden="false" customHeight="true" outlineLevel="0" collapsed="false">
      <c r="A31" s="32" t="s">
        <v>48</v>
      </c>
      <c r="B31" s="33" t="s">
        <v>49</v>
      </c>
      <c r="C31" s="105" t="n">
        <f aca="false">C32+C37+C39</f>
        <v>16719373</v>
      </c>
      <c r="D31" s="105" t="n">
        <f aca="false">D32+D37+D39</f>
        <v>17992087</v>
      </c>
    </row>
    <row r="32" customFormat="false" ht="43.15" hidden="false" customHeight="true" outlineLevel="0" collapsed="false">
      <c r="A32" s="34" t="s">
        <v>50</v>
      </c>
      <c r="B32" s="35" t="s">
        <v>51</v>
      </c>
      <c r="C32" s="106" t="n">
        <f aca="false">C33+C35</f>
        <v>9121000</v>
      </c>
      <c r="D32" s="106" t="n">
        <f aca="false">D33+D35</f>
        <v>9818000</v>
      </c>
    </row>
    <row r="33" customFormat="false" ht="53.45" hidden="false" customHeight="true" outlineLevel="0" collapsed="false">
      <c r="A33" s="34" t="s">
        <v>52</v>
      </c>
      <c r="B33" s="36" t="s">
        <v>53</v>
      </c>
      <c r="C33" s="105" t="n">
        <f aca="false">C34</f>
        <v>6121000</v>
      </c>
      <c r="D33" s="105" t="n">
        <f aca="false">D34</f>
        <v>6518000</v>
      </c>
    </row>
    <row r="34" customFormat="false" ht="55.9" hidden="false" customHeight="true" outlineLevel="0" collapsed="false">
      <c r="A34" s="34" t="s">
        <v>54</v>
      </c>
      <c r="B34" s="36" t="s">
        <v>53</v>
      </c>
      <c r="C34" s="105" t="n">
        <v>6121000</v>
      </c>
      <c r="D34" s="105" t="n">
        <v>6518000</v>
      </c>
    </row>
    <row r="35" customFormat="false" ht="55.9" hidden="false" customHeight="true" outlineLevel="0" collapsed="false">
      <c r="A35" s="34" t="s">
        <v>55</v>
      </c>
      <c r="B35" s="36" t="s">
        <v>56</v>
      </c>
      <c r="C35" s="105" t="n">
        <f aca="false">C36</f>
        <v>3000000</v>
      </c>
      <c r="D35" s="105" t="n">
        <f aca="false">D36</f>
        <v>3300000</v>
      </c>
      <c r="H35" s="108" t="n">
        <v>642060</v>
      </c>
    </row>
    <row r="36" customFormat="false" ht="81" hidden="false" customHeight="true" outlineLevel="0" collapsed="false">
      <c r="A36" s="34" t="s">
        <v>57</v>
      </c>
      <c r="B36" s="36" t="s">
        <v>58</v>
      </c>
      <c r="C36" s="105" t="n">
        <v>3000000</v>
      </c>
      <c r="D36" s="105" t="n">
        <v>3300000</v>
      </c>
      <c r="H36" s="108" t="n">
        <v>175992</v>
      </c>
    </row>
    <row r="37" customFormat="false" ht="34.9" hidden="false" customHeight="true" outlineLevel="0" collapsed="false">
      <c r="A37" s="12" t="s">
        <v>422</v>
      </c>
      <c r="B37" s="41" t="s">
        <v>67</v>
      </c>
      <c r="C37" s="100" t="n">
        <f aca="false">C38</f>
        <v>139373</v>
      </c>
      <c r="D37" s="100" t="n">
        <f aca="false">D38</f>
        <v>145087</v>
      </c>
    </row>
    <row r="38" customFormat="false" ht="35.45" hidden="false" customHeight="true" outlineLevel="0" collapsed="false">
      <c r="A38" s="12" t="s">
        <v>423</v>
      </c>
      <c r="B38" s="39" t="s">
        <v>67</v>
      </c>
      <c r="C38" s="103" t="n">
        <v>139373</v>
      </c>
      <c r="D38" s="103" t="n">
        <v>145087</v>
      </c>
      <c r="H38" s="108" t="n">
        <v>36728</v>
      </c>
    </row>
    <row r="39" customFormat="false" ht="37.5" hidden="false" customHeight="false" outlineLevel="0" collapsed="false">
      <c r="A39" s="12" t="s">
        <v>69</v>
      </c>
      <c r="B39" s="42" t="s">
        <v>70</v>
      </c>
      <c r="C39" s="100" t="n">
        <f aca="false">C40</f>
        <v>7459000</v>
      </c>
      <c r="D39" s="100" t="n">
        <f aca="false">D40</f>
        <v>8029000</v>
      </c>
    </row>
    <row r="40" customFormat="false" ht="50.45" hidden="false" customHeight="true" outlineLevel="0" collapsed="false">
      <c r="A40" s="12" t="s">
        <v>71</v>
      </c>
      <c r="B40" s="43" t="s">
        <v>72</v>
      </c>
      <c r="C40" s="103" t="n">
        <v>7459000</v>
      </c>
      <c r="D40" s="103" t="n">
        <v>8029000</v>
      </c>
    </row>
    <row r="41" customFormat="false" ht="43.15" hidden="false" customHeight="true" outlineLevel="0" collapsed="false">
      <c r="A41" s="12" t="s">
        <v>424</v>
      </c>
      <c r="B41" s="41" t="s">
        <v>74</v>
      </c>
      <c r="C41" s="100" t="n">
        <f aca="false">C42+C44</f>
        <v>48356500</v>
      </c>
      <c r="D41" s="100" t="n">
        <f aca="false">D42+D44</f>
        <v>48356500</v>
      </c>
    </row>
    <row r="42" customFormat="false" ht="39" hidden="false" customHeight="true" outlineLevel="0" collapsed="false">
      <c r="A42" s="12" t="s">
        <v>425</v>
      </c>
      <c r="B42" s="41" t="s">
        <v>76</v>
      </c>
      <c r="C42" s="100" t="n">
        <f aca="false">C43</f>
        <v>22184500</v>
      </c>
      <c r="D42" s="100" t="n">
        <f aca="false">D43</f>
        <v>22184500</v>
      </c>
    </row>
    <row r="43" customFormat="false" ht="69" hidden="false" customHeight="true" outlineLevel="0" collapsed="false">
      <c r="A43" s="12" t="s">
        <v>426</v>
      </c>
      <c r="B43" s="36" t="s">
        <v>78</v>
      </c>
      <c r="C43" s="103" t="n">
        <v>22184500</v>
      </c>
      <c r="D43" s="103" t="n">
        <v>22184500</v>
      </c>
    </row>
    <row r="44" customFormat="false" ht="44.45" hidden="false" customHeight="true" outlineLevel="0" collapsed="false">
      <c r="A44" s="12" t="s">
        <v>427</v>
      </c>
      <c r="B44" s="41" t="s">
        <v>80</v>
      </c>
      <c r="C44" s="100" t="n">
        <f aca="false">C45+C47</f>
        <v>26172000</v>
      </c>
      <c r="D44" s="100" t="n">
        <f aca="false">D47+D45</f>
        <v>26172000</v>
      </c>
    </row>
    <row r="45" customFormat="false" ht="41.45" hidden="false" customHeight="true" outlineLevel="0" collapsed="false">
      <c r="A45" s="34" t="s">
        <v>81</v>
      </c>
      <c r="B45" s="44" t="s">
        <v>82</v>
      </c>
      <c r="C45" s="103" t="n">
        <f aca="false">C46</f>
        <v>23639000</v>
      </c>
      <c r="D45" s="103" t="n">
        <f aca="false">D46</f>
        <v>23639000</v>
      </c>
    </row>
    <row r="46" customFormat="false" ht="54.6" hidden="false" customHeight="true" outlineLevel="0" collapsed="false">
      <c r="A46" s="34" t="s">
        <v>83</v>
      </c>
      <c r="B46" s="36" t="s">
        <v>84</v>
      </c>
      <c r="C46" s="103" t="n">
        <v>23639000</v>
      </c>
      <c r="D46" s="103" t="n">
        <v>23639000</v>
      </c>
    </row>
    <row r="47" customFormat="false" ht="46.15" hidden="false" customHeight="true" outlineLevel="0" collapsed="false">
      <c r="A47" s="34" t="s">
        <v>85</v>
      </c>
      <c r="B47" s="44" t="s">
        <v>86</v>
      </c>
      <c r="C47" s="103" t="n">
        <f aca="false">C48</f>
        <v>2533000</v>
      </c>
      <c r="D47" s="103" t="n">
        <f aca="false">D48</f>
        <v>2533000</v>
      </c>
    </row>
    <row r="48" customFormat="false" ht="59.45" hidden="false" customHeight="true" outlineLevel="0" collapsed="false">
      <c r="A48" s="34" t="s">
        <v>87</v>
      </c>
      <c r="B48" s="36" t="s">
        <v>88</v>
      </c>
      <c r="C48" s="103" t="n">
        <v>2533000</v>
      </c>
      <c r="D48" s="103" t="n">
        <v>2533000</v>
      </c>
      <c r="E48" s="103" t="n">
        <f aca="false">2600000+400000</f>
        <v>3000000</v>
      </c>
      <c r="F48" s="103" t="n">
        <f aca="false">2600000+400000</f>
        <v>3000000</v>
      </c>
      <c r="G48" s="103" t="n">
        <f aca="false">2600000+400000</f>
        <v>3000000</v>
      </c>
      <c r="H48" s="103" t="n">
        <f aca="false">2600000+400000</f>
        <v>3000000</v>
      </c>
      <c r="I48" s="103" t="n">
        <f aca="false">2600000+400000</f>
        <v>3000000</v>
      </c>
      <c r="J48" s="103" t="n">
        <f aca="false">2600000+400000</f>
        <v>3000000</v>
      </c>
      <c r="K48" s="103" t="n">
        <f aca="false">2600000+400000</f>
        <v>3000000</v>
      </c>
    </row>
    <row r="49" customFormat="false" ht="36.75" hidden="false" customHeight="true" outlineLevel="0" collapsed="false">
      <c r="A49" s="12" t="s">
        <v>428</v>
      </c>
      <c r="B49" s="41" t="s">
        <v>90</v>
      </c>
      <c r="C49" s="100" t="n">
        <f aca="false">C50+C52</f>
        <v>5468000</v>
      </c>
      <c r="D49" s="100" t="n">
        <f aca="false">D50+D52</f>
        <v>5468000</v>
      </c>
    </row>
    <row r="50" customFormat="false" ht="49.9" hidden="false" customHeight="true" outlineLevel="0" collapsed="false">
      <c r="A50" s="12" t="s">
        <v>429</v>
      </c>
      <c r="B50" s="36" t="s">
        <v>92</v>
      </c>
      <c r="C50" s="103" t="n">
        <f aca="false">C51</f>
        <v>5443000</v>
      </c>
      <c r="D50" s="103" t="n">
        <f aca="false">D51</f>
        <v>5443000</v>
      </c>
    </row>
    <row r="51" customFormat="false" ht="81.6" hidden="false" customHeight="true" outlineLevel="0" collapsed="false">
      <c r="A51" s="12" t="s">
        <v>430</v>
      </c>
      <c r="B51" s="36" t="s">
        <v>94</v>
      </c>
      <c r="C51" s="109" t="n">
        <v>5443000</v>
      </c>
      <c r="D51" s="109" t="n">
        <v>5443000</v>
      </c>
    </row>
    <row r="52" customFormat="false" ht="60.6" hidden="false" customHeight="true" outlineLevel="0" collapsed="false">
      <c r="A52" s="12" t="s">
        <v>431</v>
      </c>
      <c r="B52" s="36" t="s">
        <v>96</v>
      </c>
      <c r="C52" s="103" t="n">
        <f aca="false">C53</f>
        <v>25000</v>
      </c>
      <c r="D52" s="103" t="n">
        <f aca="false">D53</f>
        <v>25000</v>
      </c>
    </row>
    <row r="53" customFormat="false" ht="61.15" hidden="false" customHeight="true" outlineLevel="0" collapsed="false">
      <c r="A53" s="12" t="s">
        <v>432</v>
      </c>
      <c r="B53" s="36" t="s">
        <v>98</v>
      </c>
      <c r="C53" s="103" t="n">
        <v>25000</v>
      </c>
      <c r="D53" s="103" t="n">
        <v>25000</v>
      </c>
    </row>
    <row r="54" customFormat="false" ht="36" hidden="false" customHeight="true" outlineLevel="0" collapsed="false">
      <c r="A54" s="12"/>
      <c r="B54" s="52" t="s">
        <v>113</v>
      </c>
      <c r="C54" s="100" t="n">
        <f aca="false">C55+C76+C82+C90+C101+C104</f>
        <v>45363312</v>
      </c>
      <c r="D54" s="100" t="n">
        <f aca="false">D55+D76+D82+D90+D101+D104</f>
        <v>45356748</v>
      </c>
    </row>
    <row r="55" customFormat="false" ht="64.9" hidden="false" customHeight="true" outlineLevel="0" collapsed="false">
      <c r="A55" s="12" t="s">
        <v>433</v>
      </c>
      <c r="B55" s="41" t="s">
        <v>115</v>
      </c>
      <c r="C55" s="100" t="n">
        <f aca="false">C56+C68+C71</f>
        <v>36725822</v>
      </c>
      <c r="D55" s="100" t="n">
        <f aca="false">D56+D68+D71</f>
        <v>36218758</v>
      </c>
      <c r="E55" s="110"/>
    </row>
    <row r="56" customFormat="false" ht="98.45" hidden="false" customHeight="true" outlineLevel="0" collapsed="false">
      <c r="A56" s="12" t="s">
        <v>434</v>
      </c>
      <c r="B56" s="53" t="s">
        <v>117</v>
      </c>
      <c r="C56" s="103" t="n">
        <f aca="false">C57+C59+C61+C63+C65</f>
        <v>31089800</v>
      </c>
      <c r="D56" s="103" t="n">
        <f aca="false">D57+D59+D61+D63+D65</f>
        <v>31090800</v>
      </c>
      <c r="E56" s="104"/>
    </row>
    <row r="57" customFormat="false" ht="87.6" hidden="false" customHeight="true" outlineLevel="0" collapsed="false">
      <c r="A57" s="12" t="s">
        <v>435</v>
      </c>
      <c r="B57" s="47" t="s">
        <v>119</v>
      </c>
      <c r="C57" s="103" t="n">
        <f aca="false">C58</f>
        <v>15000000</v>
      </c>
      <c r="D57" s="103" t="n">
        <f aca="false">D58</f>
        <v>15000000</v>
      </c>
    </row>
    <row r="58" customFormat="false" ht="91.15" hidden="false" customHeight="true" outlineLevel="0" collapsed="false">
      <c r="A58" s="12" t="s">
        <v>436</v>
      </c>
      <c r="B58" s="21" t="s">
        <v>121</v>
      </c>
      <c r="C58" s="103" t="n">
        <v>15000000</v>
      </c>
      <c r="D58" s="103" t="n">
        <v>15000000</v>
      </c>
    </row>
    <row r="59" customFormat="false" ht="89.25" hidden="false" customHeight="true" outlineLevel="0" collapsed="false">
      <c r="A59" s="12" t="s">
        <v>437</v>
      </c>
      <c r="B59" s="21" t="s">
        <v>123</v>
      </c>
      <c r="C59" s="103" t="n">
        <f aca="false">C60</f>
        <v>6000000</v>
      </c>
      <c r="D59" s="103" t="n">
        <f aca="false">D60</f>
        <v>6000000</v>
      </c>
    </row>
    <row r="60" customFormat="false" ht="90.75" hidden="false" customHeight="true" outlineLevel="0" collapsed="false">
      <c r="A60" s="12" t="s">
        <v>438</v>
      </c>
      <c r="B60" s="47" t="s">
        <v>125</v>
      </c>
      <c r="C60" s="103" t="n">
        <v>6000000</v>
      </c>
      <c r="D60" s="103" t="n">
        <v>6000000</v>
      </c>
    </row>
    <row r="61" customFormat="false" ht="93.6" hidden="false" customHeight="true" outlineLevel="0" collapsed="false">
      <c r="A61" s="12" t="s">
        <v>439</v>
      </c>
      <c r="B61" s="21" t="s">
        <v>127</v>
      </c>
      <c r="C61" s="103" t="n">
        <f aca="false">C62</f>
        <v>84800</v>
      </c>
      <c r="D61" s="103" t="n">
        <f aca="false">D62</f>
        <v>85800</v>
      </c>
    </row>
    <row r="62" customFormat="false" ht="91.9" hidden="false" customHeight="true" outlineLevel="0" collapsed="false">
      <c r="A62" s="12" t="s">
        <v>440</v>
      </c>
      <c r="B62" s="47" t="s">
        <v>129</v>
      </c>
      <c r="C62" s="103" t="n">
        <v>84800</v>
      </c>
      <c r="D62" s="103" t="n">
        <v>85800</v>
      </c>
    </row>
    <row r="63" customFormat="false" ht="74.45" hidden="false" customHeight="true" outlineLevel="0" collapsed="false">
      <c r="A63" s="12" t="s">
        <v>441</v>
      </c>
      <c r="B63" s="47" t="s">
        <v>442</v>
      </c>
      <c r="C63" s="103" t="n">
        <f aca="false">C64</f>
        <v>10000000</v>
      </c>
      <c r="D63" s="103" t="n">
        <f aca="false">D64</f>
        <v>10000000</v>
      </c>
    </row>
    <row r="64" customFormat="false" ht="54.6" hidden="false" customHeight="true" outlineLevel="0" collapsed="false">
      <c r="A64" s="12" t="s">
        <v>443</v>
      </c>
      <c r="B64" s="55" t="s">
        <v>133</v>
      </c>
      <c r="C64" s="103" t="n">
        <v>10000000</v>
      </c>
      <c r="D64" s="103" t="n">
        <v>10000000</v>
      </c>
    </row>
    <row r="65" customFormat="false" ht="54.6" hidden="false" customHeight="true" outlineLevel="0" collapsed="false">
      <c r="A65" s="12" t="s">
        <v>134</v>
      </c>
      <c r="B65" s="47" t="s">
        <v>135</v>
      </c>
      <c r="C65" s="105" t="n">
        <f aca="false">C66</f>
        <v>5000</v>
      </c>
      <c r="D65" s="105" t="n">
        <f aca="false">D66</f>
        <v>5000</v>
      </c>
    </row>
    <row r="66" customFormat="false" ht="70.15" hidden="false" customHeight="true" outlineLevel="0" collapsed="false">
      <c r="A66" s="12" t="s">
        <v>136</v>
      </c>
      <c r="B66" s="56" t="s">
        <v>137</v>
      </c>
      <c r="C66" s="105" t="n">
        <f aca="false">C67</f>
        <v>5000</v>
      </c>
      <c r="D66" s="105" t="n">
        <f aca="false">D67</f>
        <v>5000</v>
      </c>
    </row>
    <row r="67" customFormat="false" ht="114.6" hidden="false" customHeight="true" outlineLevel="0" collapsed="false">
      <c r="A67" s="12" t="s">
        <v>138</v>
      </c>
      <c r="B67" s="21" t="s">
        <v>139</v>
      </c>
      <c r="C67" s="105" t="n">
        <v>5000</v>
      </c>
      <c r="D67" s="103" t="n">
        <v>5000</v>
      </c>
    </row>
    <row r="68" customFormat="false" ht="52.9" hidden="false" customHeight="true" outlineLevel="0" collapsed="false">
      <c r="A68" s="12" t="s">
        <v>444</v>
      </c>
      <c r="B68" s="47" t="s">
        <v>145</v>
      </c>
      <c r="C68" s="103" t="n">
        <f aca="false">C69</f>
        <v>40000</v>
      </c>
      <c r="D68" s="103" t="n">
        <f aca="false">D69</f>
        <v>0</v>
      </c>
    </row>
    <row r="69" customFormat="false" ht="71.25" hidden="false" customHeight="true" outlineLevel="0" collapsed="false">
      <c r="A69" s="12" t="s">
        <v>445</v>
      </c>
      <c r="B69" s="47" t="s">
        <v>147</v>
      </c>
      <c r="C69" s="103" t="n">
        <f aca="false">C70</f>
        <v>40000</v>
      </c>
      <c r="D69" s="103" t="n">
        <f aca="false">D70</f>
        <v>0</v>
      </c>
    </row>
    <row r="70" customFormat="false" ht="75" hidden="false" customHeight="true" outlineLevel="0" collapsed="false">
      <c r="A70" s="12" t="s">
        <v>446</v>
      </c>
      <c r="B70" s="47" t="s">
        <v>149</v>
      </c>
      <c r="C70" s="103" t="n">
        <v>40000</v>
      </c>
      <c r="D70" s="103" t="n">
        <v>0</v>
      </c>
    </row>
    <row r="71" customFormat="false" ht="92.25" hidden="false" customHeight="true" outlineLevel="0" collapsed="false">
      <c r="A71" s="57" t="s">
        <v>150</v>
      </c>
      <c r="B71" s="31" t="s">
        <v>151</v>
      </c>
      <c r="C71" s="103" t="n">
        <f aca="false">C72+C74</f>
        <v>5596022</v>
      </c>
      <c r="D71" s="103" t="n">
        <f aca="false">D72+D74</f>
        <v>5127958</v>
      </c>
    </row>
    <row r="72" customFormat="false" ht="88.5" hidden="false" customHeight="true" outlineLevel="0" collapsed="false">
      <c r="A72" s="57" t="s">
        <v>152</v>
      </c>
      <c r="B72" s="31" t="s">
        <v>153</v>
      </c>
      <c r="C72" s="103" t="n">
        <f aca="false">C73</f>
        <v>2000000</v>
      </c>
      <c r="D72" s="103" t="n">
        <f aca="false">D73</f>
        <v>1500000</v>
      </c>
    </row>
    <row r="73" customFormat="false" ht="92.25" hidden="false" customHeight="true" outlineLevel="0" collapsed="false">
      <c r="A73" s="57" t="s">
        <v>154</v>
      </c>
      <c r="B73" s="47" t="s">
        <v>155</v>
      </c>
      <c r="C73" s="103" t="n">
        <v>2000000</v>
      </c>
      <c r="D73" s="103" t="n">
        <v>1500000</v>
      </c>
    </row>
    <row r="74" customFormat="false" ht="126" hidden="false" customHeight="true" outlineLevel="0" collapsed="false">
      <c r="A74" s="57" t="s">
        <v>156</v>
      </c>
      <c r="B74" s="47" t="s">
        <v>157</v>
      </c>
      <c r="C74" s="103" t="n">
        <f aca="false">C75</f>
        <v>3596022</v>
      </c>
      <c r="D74" s="103" t="n">
        <f aca="false">D75</f>
        <v>3627958</v>
      </c>
    </row>
    <row r="75" customFormat="false" ht="114.6" hidden="false" customHeight="true" outlineLevel="0" collapsed="false">
      <c r="A75" s="57" t="s">
        <v>158</v>
      </c>
      <c r="B75" s="47" t="s">
        <v>159</v>
      </c>
      <c r="C75" s="103" t="n">
        <v>3596022</v>
      </c>
      <c r="D75" s="103" t="n">
        <v>3627958</v>
      </c>
    </row>
    <row r="76" customFormat="false" ht="42" hidden="false" customHeight="true" outlineLevel="0" collapsed="false">
      <c r="A76" s="12" t="s">
        <v>447</v>
      </c>
      <c r="B76" s="18" t="s">
        <v>161</v>
      </c>
      <c r="C76" s="100" t="n">
        <f aca="false">C77</f>
        <v>26490</v>
      </c>
      <c r="D76" s="100" t="n">
        <f aca="false">D77</f>
        <v>26490</v>
      </c>
    </row>
    <row r="77" customFormat="false" ht="42" hidden="false" customHeight="true" outlineLevel="0" collapsed="false">
      <c r="A77" s="12" t="s">
        <v>448</v>
      </c>
      <c r="B77" s="18" t="s">
        <v>163</v>
      </c>
      <c r="C77" s="103" t="n">
        <f aca="false">C78+C79+C80</f>
        <v>26490</v>
      </c>
      <c r="D77" s="103" t="n">
        <f aca="false">D78+D79+D80</f>
        <v>26490</v>
      </c>
    </row>
    <row r="78" customFormat="false" ht="42" hidden="false" customHeight="true" outlineLevel="0" collapsed="false">
      <c r="A78" s="12" t="s">
        <v>164</v>
      </c>
      <c r="B78" s="47" t="s">
        <v>449</v>
      </c>
      <c r="C78" s="103" t="n">
        <v>8760</v>
      </c>
      <c r="D78" s="103" t="n">
        <v>8760</v>
      </c>
    </row>
    <row r="79" customFormat="false" ht="41.45" hidden="false" customHeight="true" outlineLevel="0" collapsed="false">
      <c r="A79" s="59" t="s">
        <v>166</v>
      </c>
      <c r="B79" s="60" t="s">
        <v>167</v>
      </c>
      <c r="C79" s="103" t="n">
        <v>17730</v>
      </c>
      <c r="D79" s="103" t="n">
        <v>17730</v>
      </c>
    </row>
    <row r="80" customFormat="false" ht="34.9" hidden="true" customHeight="true" outlineLevel="0" collapsed="false">
      <c r="A80" s="12" t="s">
        <v>168</v>
      </c>
      <c r="B80" s="47" t="s">
        <v>169</v>
      </c>
      <c r="C80" s="103" t="n">
        <f aca="false">C81</f>
        <v>0</v>
      </c>
      <c r="D80" s="103" t="n">
        <f aca="false">D81</f>
        <v>0</v>
      </c>
    </row>
    <row r="81" customFormat="false" ht="34.9" hidden="true" customHeight="true" outlineLevel="0" collapsed="false">
      <c r="A81" s="34" t="s">
        <v>170</v>
      </c>
      <c r="B81" s="61" t="s">
        <v>171</v>
      </c>
      <c r="C81" s="103"/>
      <c r="D81" s="103"/>
    </row>
    <row r="82" customFormat="false" ht="50.25" hidden="false" customHeight="true" outlineLevel="0" collapsed="false">
      <c r="A82" s="12" t="s">
        <v>450</v>
      </c>
      <c r="B82" s="18" t="s">
        <v>451</v>
      </c>
      <c r="C82" s="100" t="n">
        <f aca="false">C83+C86</f>
        <v>3295500</v>
      </c>
      <c r="D82" s="100" t="n">
        <f aca="false">D83+D86</f>
        <v>3096000</v>
      </c>
    </row>
    <row r="83" customFormat="false" ht="32.45" hidden="false" customHeight="true" outlineLevel="0" collapsed="false">
      <c r="A83" s="12" t="s">
        <v>452</v>
      </c>
      <c r="B83" s="18" t="s">
        <v>453</v>
      </c>
      <c r="C83" s="103" t="n">
        <f aca="false">C84</f>
        <v>746000</v>
      </c>
      <c r="D83" s="103" t="n">
        <f aca="false">D84</f>
        <v>746000</v>
      </c>
    </row>
    <row r="84" customFormat="false" ht="50.45" hidden="false" customHeight="true" outlineLevel="0" collapsed="false">
      <c r="A84" s="12" t="s">
        <v>454</v>
      </c>
      <c r="B84" s="47" t="s">
        <v>177</v>
      </c>
      <c r="C84" s="103" t="n">
        <f aca="false">C85</f>
        <v>746000</v>
      </c>
      <c r="D84" s="103" t="n">
        <f aca="false">D85</f>
        <v>746000</v>
      </c>
      <c r="E84" s="104"/>
    </row>
    <row r="85" customFormat="false" ht="47.45" hidden="false" customHeight="true" outlineLevel="0" collapsed="false">
      <c r="A85" s="12" t="s">
        <v>455</v>
      </c>
      <c r="B85" s="47" t="s">
        <v>179</v>
      </c>
      <c r="C85" s="103" t="n">
        <v>746000</v>
      </c>
      <c r="D85" s="103" t="n">
        <v>746000</v>
      </c>
    </row>
    <row r="86" customFormat="false" ht="42" hidden="false" customHeight="true" outlineLevel="0" collapsed="false">
      <c r="A86" s="12" t="s">
        <v>180</v>
      </c>
      <c r="B86" s="18" t="s">
        <v>181</v>
      </c>
      <c r="C86" s="103" t="n">
        <f aca="false">C87</f>
        <v>2549500</v>
      </c>
      <c r="D86" s="103" t="n">
        <f aca="false">D87</f>
        <v>2350000</v>
      </c>
    </row>
    <row r="87" customFormat="false" ht="66.75" hidden="false" customHeight="true" outlineLevel="0" collapsed="false">
      <c r="A87" s="57" t="s">
        <v>182</v>
      </c>
      <c r="B87" s="47" t="s">
        <v>183</v>
      </c>
      <c r="C87" s="103" t="n">
        <f aca="false">C88</f>
        <v>2549500</v>
      </c>
      <c r="D87" s="103" t="n">
        <f aca="false">D88</f>
        <v>2350000</v>
      </c>
    </row>
    <row r="88" customFormat="false" ht="54" hidden="false" customHeight="true" outlineLevel="0" collapsed="false">
      <c r="A88" s="57" t="s">
        <v>184</v>
      </c>
      <c r="B88" s="20" t="s">
        <v>185</v>
      </c>
      <c r="C88" s="103" t="n">
        <v>2549500</v>
      </c>
      <c r="D88" s="103" t="n">
        <v>2350000</v>
      </c>
    </row>
    <row r="89" customFormat="false" ht="0.75" hidden="false" customHeight="true" outlineLevel="0" collapsed="false">
      <c r="A89" s="57"/>
      <c r="B89" s="20"/>
      <c r="C89" s="103"/>
      <c r="D89" s="103"/>
    </row>
    <row r="90" customFormat="false" ht="54" hidden="false" customHeight="true" outlineLevel="0" collapsed="false">
      <c r="A90" s="12" t="s">
        <v>456</v>
      </c>
      <c r="B90" s="35" t="s">
        <v>191</v>
      </c>
      <c r="C90" s="100" t="n">
        <f aca="false">C91+C96</f>
        <v>4300000</v>
      </c>
      <c r="D90" s="100" t="n">
        <f aca="false">D91+D96</f>
        <v>5000000</v>
      </c>
    </row>
    <row r="91" customFormat="false" ht="87.75" hidden="false" customHeight="true" outlineLevel="0" collapsed="false">
      <c r="A91" s="12" t="s">
        <v>457</v>
      </c>
      <c r="B91" s="47" t="s">
        <v>193</v>
      </c>
      <c r="C91" s="103" t="n">
        <f aca="false">C93</f>
        <v>1500000</v>
      </c>
      <c r="D91" s="103" t="n">
        <f aca="false">D93</f>
        <v>2000000</v>
      </c>
    </row>
    <row r="92" customFormat="false" ht="99" hidden="true" customHeight="true" outlineLevel="0" collapsed="false">
      <c r="A92" s="12" t="s">
        <v>194</v>
      </c>
      <c r="B92" s="21" t="s">
        <v>195</v>
      </c>
      <c r="C92" s="103"/>
      <c r="D92" s="103"/>
    </row>
    <row r="93" customFormat="false" ht="99" hidden="false" customHeight="true" outlineLevel="0" collapsed="false">
      <c r="A93" s="12" t="s">
        <v>458</v>
      </c>
      <c r="B93" s="21" t="s">
        <v>195</v>
      </c>
      <c r="C93" s="103" t="n">
        <f aca="false">C94</f>
        <v>1500000</v>
      </c>
      <c r="D93" s="103" t="n">
        <f aca="false">D94</f>
        <v>2000000</v>
      </c>
    </row>
    <row r="94" customFormat="false" ht="90.6" hidden="false" customHeight="true" outlineLevel="0" collapsed="false">
      <c r="A94" s="12" t="s">
        <v>198</v>
      </c>
      <c r="B94" s="21" t="s">
        <v>199</v>
      </c>
      <c r="C94" s="103" t="n">
        <v>1500000</v>
      </c>
      <c r="D94" s="103" t="n">
        <v>2000000</v>
      </c>
    </row>
    <row r="95" customFormat="false" ht="0.75" hidden="true" customHeight="true" outlineLevel="0" collapsed="false">
      <c r="A95" s="12" t="s">
        <v>198</v>
      </c>
      <c r="B95" s="21" t="s">
        <v>199</v>
      </c>
      <c r="C95" s="103"/>
      <c r="D95" s="103"/>
    </row>
    <row r="96" customFormat="false" ht="57" hidden="false" customHeight="true" outlineLevel="0" collapsed="false">
      <c r="A96" s="12" t="s">
        <v>459</v>
      </c>
      <c r="B96" s="47" t="s">
        <v>206</v>
      </c>
      <c r="C96" s="103" t="n">
        <f aca="false">C97+C99</f>
        <v>2800000</v>
      </c>
      <c r="D96" s="103" t="n">
        <f aca="false">D97+D99</f>
        <v>3000000</v>
      </c>
    </row>
    <row r="97" customFormat="false" ht="50.25" hidden="false" customHeight="true" outlineLevel="0" collapsed="false">
      <c r="A97" s="12" t="s">
        <v>460</v>
      </c>
      <c r="B97" s="47" t="s">
        <v>208</v>
      </c>
      <c r="C97" s="103" t="n">
        <f aca="false">C98</f>
        <v>1500000</v>
      </c>
      <c r="D97" s="103" t="n">
        <f aca="false">D98</f>
        <v>1500000</v>
      </c>
    </row>
    <row r="98" customFormat="false" ht="59.45" hidden="false" customHeight="true" outlineLevel="0" collapsed="false">
      <c r="A98" s="12" t="s">
        <v>461</v>
      </c>
      <c r="B98" s="46" t="s">
        <v>210</v>
      </c>
      <c r="C98" s="103" t="n">
        <v>1500000</v>
      </c>
      <c r="D98" s="103" t="n">
        <v>1500000</v>
      </c>
    </row>
    <row r="99" customFormat="false" ht="69.75" hidden="false" customHeight="true" outlineLevel="0" collapsed="false">
      <c r="A99" s="12" t="s">
        <v>211</v>
      </c>
      <c r="B99" s="47" t="s">
        <v>212</v>
      </c>
      <c r="C99" s="103" t="n">
        <f aca="false">C100</f>
        <v>1300000</v>
      </c>
      <c r="D99" s="103" t="n">
        <f aca="false">D100</f>
        <v>1500000</v>
      </c>
    </row>
    <row r="100" customFormat="false" ht="68.25" hidden="false" customHeight="true" outlineLevel="0" collapsed="false">
      <c r="A100" s="12" t="s">
        <v>462</v>
      </c>
      <c r="B100" s="47" t="s">
        <v>214</v>
      </c>
      <c r="C100" s="111" t="n">
        <v>1300000</v>
      </c>
      <c r="D100" s="111" t="n">
        <v>1500000</v>
      </c>
    </row>
    <row r="101" customFormat="false" ht="46.15" hidden="true" customHeight="true" outlineLevel="0" collapsed="false">
      <c r="A101" s="12" t="s">
        <v>215</v>
      </c>
      <c r="B101" s="18" t="s">
        <v>216</v>
      </c>
      <c r="C101" s="112" t="n">
        <f aca="false">C102</f>
        <v>0</v>
      </c>
      <c r="D101" s="112" t="n">
        <f aca="false">D102</f>
        <v>0</v>
      </c>
    </row>
    <row r="102" customFormat="false" ht="48.6" hidden="true" customHeight="true" outlineLevel="0" collapsed="false">
      <c r="A102" s="12" t="s">
        <v>217</v>
      </c>
      <c r="B102" s="47" t="s">
        <v>218</v>
      </c>
      <c r="C102" s="103" t="n">
        <f aca="false">C103</f>
        <v>0</v>
      </c>
      <c r="D102" s="103" t="n">
        <f aca="false">D103</f>
        <v>0</v>
      </c>
    </row>
    <row r="103" customFormat="false" ht="58.15" hidden="true" customHeight="true" outlineLevel="0" collapsed="false">
      <c r="A103" s="12" t="s">
        <v>219</v>
      </c>
      <c r="B103" s="47" t="s">
        <v>220</v>
      </c>
      <c r="C103" s="103" t="n">
        <f aca="false">1090432-1090432</f>
        <v>0</v>
      </c>
      <c r="D103" s="103" t="n">
        <f aca="false">781942-781942</f>
        <v>0</v>
      </c>
    </row>
    <row r="104" customFormat="false" ht="47.45" hidden="false" customHeight="true" outlineLevel="0" collapsed="false">
      <c r="A104" s="12" t="s">
        <v>221</v>
      </c>
      <c r="B104" s="18" t="s">
        <v>222</v>
      </c>
      <c r="C104" s="100" t="n">
        <f aca="false">C105</f>
        <v>1015500</v>
      </c>
      <c r="D104" s="100" t="n">
        <f aca="false">D105</f>
        <v>1015500</v>
      </c>
    </row>
    <row r="105" customFormat="false" ht="57" hidden="false" customHeight="true" outlineLevel="0" collapsed="false">
      <c r="A105" s="12" t="s">
        <v>223</v>
      </c>
      <c r="B105" s="47" t="s">
        <v>224</v>
      </c>
      <c r="C105" s="113" t="n">
        <f aca="false">C106+C108+C110+C113+C115+C117+C121+C123+C125+C127+C129+C119+C131</f>
        <v>1015500</v>
      </c>
      <c r="D105" s="113" t="n">
        <f aca="false">D106+D108+D110+D113+D115+D117+D121+D123+D125+D127+D129+D119+D131</f>
        <v>1015500</v>
      </c>
    </row>
    <row r="106" customFormat="false" ht="73.15" hidden="false" customHeight="true" outlineLevel="0" collapsed="false">
      <c r="A106" s="12" t="s">
        <v>225</v>
      </c>
      <c r="B106" s="47" t="s">
        <v>226</v>
      </c>
      <c r="C106" s="114" t="n">
        <f aca="false">C107</f>
        <v>49500</v>
      </c>
      <c r="D106" s="114" t="n">
        <f aca="false">D107</f>
        <v>49500</v>
      </c>
    </row>
    <row r="107" customFormat="false" ht="90.6" hidden="false" customHeight="true" outlineLevel="0" collapsed="false">
      <c r="A107" s="12" t="s">
        <v>227</v>
      </c>
      <c r="B107" s="47" t="s">
        <v>228</v>
      </c>
      <c r="C107" s="105" t="n">
        <v>49500</v>
      </c>
      <c r="D107" s="105" t="n">
        <v>49500</v>
      </c>
    </row>
    <row r="108" customFormat="false" ht="99.6" hidden="false" customHeight="true" outlineLevel="0" collapsed="false">
      <c r="A108" s="12" t="s">
        <v>229</v>
      </c>
      <c r="B108" s="47" t="s">
        <v>230</v>
      </c>
      <c r="C108" s="114" t="n">
        <f aca="false">C109</f>
        <v>62000</v>
      </c>
      <c r="D108" s="114" t="n">
        <f aca="false">D109</f>
        <v>62000</v>
      </c>
    </row>
    <row r="109" customFormat="false" ht="103.5" hidden="false" customHeight="true" outlineLevel="0" collapsed="false">
      <c r="A109" s="12" t="s">
        <v>231</v>
      </c>
      <c r="B109" s="47" t="s">
        <v>232</v>
      </c>
      <c r="C109" s="105" t="n">
        <v>62000</v>
      </c>
      <c r="D109" s="105" t="n">
        <v>62000</v>
      </c>
    </row>
    <row r="110" customFormat="false" ht="76.15" hidden="false" customHeight="true" outlineLevel="0" collapsed="false">
      <c r="A110" s="12" t="s">
        <v>233</v>
      </c>
      <c r="B110" s="47" t="s">
        <v>234</v>
      </c>
      <c r="C110" s="105" t="n">
        <f aca="false">C111+C112</f>
        <v>6000</v>
      </c>
      <c r="D110" s="105" t="n">
        <f aca="false">D111+D112</f>
        <v>6000</v>
      </c>
    </row>
    <row r="111" customFormat="false" ht="89.45" hidden="false" customHeight="true" outlineLevel="0" collapsed="false">
      <c r="A111" s="12" t="s">
        <v>235</v>
      </c>
      <c r="B111" s="47" t="s">
        <v>236</v>
      </c>
      <c r="C111" s="105" t="n">
        <v>6000</v>
      </c>
      <c r="D111" s="105" t="n">
        <v>6000</v>
      </c>
    </row>
    <row r="112" customFormat="false" ht="1.9" hidden="true" customHeight="true" outlineLevel="0" collapsed="false">
      <c r="A112" s="12" t="s">
        <v>237</v>
      </c>
      <c r="B112" s="47" t="s">
        <v>238</v>
      </c>
      <c r="C112" s="105"/>
      <c r="D112" s="105"/>
    </row>
    <row r="113" customFormat="false" ht="78.6" hidden="false" customHeight="true" outlineLevel="0" collapsed="false">
      <c r="A113" s="12" t="s">
        <v>239</v>
      </c>
      <c r="B113" s="47" t="s">
        <v>240</v>
      </c>
      <c r="C113" s="105" t="n">
        <f aca="false">C114</f>
        <v>12000</v>
      </c>
      <c r="D113" s="105" t="n">
        <f aca="false">D114</f>
        <v>12000</v>
      </c>
    </row>
    <row r="114" customFormat="false" ht="88.5" hidden="false" customHeight="true" outlineLevel="0" collapsed="false">
      <c r="A114" s="12" t="s">
        <v>241</v>
      </c>
      <c r="B114" s="47" t="s">
        <v>242</v>
      </c>
      <c r="C114" s="105" t="n">
        <v>12000</v>
      </c>
      <c r="D114" s="105" t="n">
        <v>12000</v>
      </c>
    </row>
    <row r="115" customFormat="false" ht="73.15" hidden="false" customHeight="true" outlineLevel="0" collapsed="false">
      <c r="A115" s="12" t="s">
        <v>245</v>
      </c>
      <c r="B115" s="47" t="s">
        <v>246</v>
      </c>
      <c r="C115" s="105" t="n">
        <f aca="false">C116</f>
        <v>40000</v>
      </c>
      <c r="D115" s="105" t="n">
        <f aca="false">D116</f>
        <v>40000</v>
      </c>
    </row>
    <row r="116" customFormat="false" ht="105" hidden="false" customHeight="true" outlineLevel="0" collapsed="false">
      <c r="A116" s="12" t="s">
        <v>247</v>
      </c>
      <c r="B116" s="47" t="s">
        <v>248</v>
      </c>
      <c r="C116" s="105" t="n">
        <v>40000</v>
      </c>
      <c r="D116" s="105" t="n">
        <v>40000</v>
      </c>
    </row>
    <row r="117" customFormat="false" ht="64.15" hidden="false" customHeight="true" outlineLevel="0" collapsed="false">
      <c r="A117" s="12" t="s">
        <v>249</v>
      </c>
      <c r="B117" s="47" t="s">
        <v>250</v>
      </c>
      <c r="C117" s="105" t="n">
        <f aca="false">C118</f>
        <v>2000</v>
      </c>
      <c r="D117" s="105" t="n">
        <f aca="false">D118</f>
        <v>2000</v>
      </c>
    </row>
    <row r="118" customFormat="false" ht="90.6" hidden="false" customHeight="true" outlineLevel="0" collapsed="false">
      <c r="A118" s="12" t="s">
        <v>251</v>
      </c>
      <c r="B118" s="47" t="s">
        <v>252</v>
      </c>
      <c r="C118" s="105" t="n">
        <v>2000</v>
      </c>
      <c r="D118" s="105" t="n">
        <v>2000</v>
      </c>
    </row>
    <row r="119" customFormat="false" ht="82.15" hidden="false" customHeight="true" outlineLevel="0" collapsed="false">
      <c r="A119" s="12" t="s">
        <v>253</v>
      </c>
      <c r="B119" s="47" t="s">
        <v>254</v>
      </c>
      <c r="C119" s="105" t="n">
        <f aca="false">C120</f>
        <v>51000</v>
      </c>
      <c r="D119" s="105" t="n">
        <f aca="false">D120</f>
        <v>51000</v>
      </c>
    </row>
    <row r="120" customFormat="false" ht="86.45" hidden="false" customHeight="true" outlineLevel="0" collapsed="false">
      <c r="A120" s="12" t="s">
        <v>255</v>
      </c>
      <c r="B120" s="47" t="s">
        <v>256</v>
      </c>
      <c r="C120" s="105" t="n">
        <v>51000</v>
      </c>
      <c r="D120" s="105" t="n">
        <v>51000</v>
      </c>
    </row>
    <row r="121" customFormat="false" ht="89.45" hidden="false" customHeight="true" outlineLevel="0" collapsed="false">
      <c r="A121" s="12" t="s">
        <v>257</v>
      </c>
      <c r="B121" s="47" t="s">
        <v>258</v>
      </c>
      <c r="C121" s="105" t="n">
        <f aca="false">C122</f>
        <v>21000</v>
      </c>
      <c r="D121" s="105" t="n">
        <f aca="false">D122</f>
        <v>21000</v>
      </c>
    </row>
    <row r="122" customFormat="false" ht="94.15" hidden="false" customHeight="true" outlineLevel="0" collapsed="false">
      <c r="A122" s="12" t="s">
        <v>259</v>
      </c>
      <c r="B122" s="47" t="s">
        <v>260</v>
      </c>
      <c r="C122" s="105" t="n">
        <v>21000</v>
      </c>
      <c r="D122" s="105" t="n">
        <v>21000</v>
      </c>
    </row>
    <row r="123" customFormat="false" ht="84" hidden="false" customHeight="true" outlineLevel="0" collapsed="false">
      <c r="A123" s="12" t="s">
        <v>261</v>
      </c>
      <c r="B123" s="47" t="s">
        <v>262</v>
      </c>
      <c r="C123" s="105" t="n">
        <f aca="false">C124</f>
        <v>30000</v>
      </c>
      <c r="D123" s="105" t="n">
        <f aca="false">D124</f>
        <v>30000</v>
      </c>
    </row>
    <row r="124" customFormat="false" ht="129" hidden="false" customHeight="true" outlineLevel="0" collapsed="false">
      <c r="A124" s="12" t="s">
        <v>263</v>
      </c>
      <c r="B124" s="47" t="s">
        <v>264</v>
      </c>
      <c r="C124" s="105" t="n">
        <v>30000</v>
      </c>
      <c r="D124" s="105" t="n">
        <v>30000</v>
      </c>
    </row>
    <row r="125" customFormat="false" ht="86.45" hidden="false" customHeight="true" outlineLevel="0" collapsed="false">
      <c r="A125" s="12" t="s">
        <v>267</v>
      </c>
      <c r="B125" s="47" t="s">
        <v>268</v>
      </c>
      <c r="C125" s="105" t="n">
        <f aca="false">C126</f>
        <v>15000</v>
      </c>
      <c r="D125" s="105" t="n">
        <f aca="false">D126</f>
        <v>15000</v>
      </c>
    </row>
    <row r="126" customFormat="false" ht="90" hidden="false" customHeight="true" outlineLevel="0" collapsed="false">
      <c r="A126" s="12" t="s">
        <v>269</v>
      </c>
      <c r="B126" s="47" t="s">
        <v>270</v>
      </c>
      <c r="C126" s="105" t="n">
        <v>15000</v>
      </c>
      <c r="D126" s="105" t="n">
        <v>15000</v>
      </c>
    </row>
    <row r="127" customFormat="false" ht="82.15" hidden="false" customHeight="true" outlineLevel="0" collapsed="false">
      <c r="A127" s="12" t="s">
        <v>271</v>
      </c>
      <c r="B127" s="47" t="s">
        <v>272</v>
      </c>
      <c r="C127" s="105" t="n">
        <f aca="false">C128</f>
        <v>65000</v>
      </c>
      <c r="D127" s="105" t="n">
        <f aca="false">D128</f>
        <v>65000</v>
      </c>
    </row>
    <row r="128" customFormat="false" ht="93" hidden="false" customHeight="true" outlineLevel="0" collapsed="false">
      <c r="A128" s="12" t="s">
        <v>273</v>
      </c>
      <c r="B128" s="47" t="s">
        <v>274</v>
      </c>
      <c r="C128" s="105" t="n">
        <v>65000</v>
      </c>
      <c r="D128" s="105" t="n">
        <v>65000</v>
      </c>
    </row>
    <row r="129" customFormat="false" ht="83.25" hidden="false" customHeight="true" outlineLevel="0" collapsed="false">
      <c r="A129" s="12" t="s">
        <v>275</v>
      </c>
      <c r="B129" s="47" t="s">
        <v>276</v>
      </c>
      <c r="C129" s="105" t="n">
        <f aca="false">C130</f>
        <v>642000</v>
      </c>
      <c r="D129" s="105" t="n">
        <f aca="false">D130</f>
        <v>642000</v>
      </c>
    </row>
    <row r="130" customFormat="false" ht="93" hidden="false" customHeight="true" outlineLevel="0" collapsed="false">
      <c r="A130" s="12" t="s">
        <v>277</v>
      </c>
      <c r="B130" s="47" t="s">
        <v>278</v>
      </c>
      <c r="C130" s="105" t="n">
        <v>642000</v>
      </c>
      <c r="D130" s="105" t="n">
        <v>642000</v>
      </c>
      <c r="E130" s="19" t="n">
        <v>642000</v>
      </c>
      <c r="F130" s="19" t="n">
        <v>642000</v>
      </c>
      <c r="G130" s="19" t="n">
        <v>642000</v>
      </c>
      <c r="H130" s="19" t="n">
        <v>642000</v>
      </c>
      <c r="I130" s="19" t="n">
        <v>642000</v>
      </c>
      <c r="J130" s="19" t="n">
        <v>642000</v>
      </c>
      <c r="K130" s="19" t="n">
        <v>642000</v>
      </c>
    </row>
    <row r="131" customFormat="false" ht="116.25" hidden="false" customHeight="true" outlineLevel="0" collapsed="false">
      <c r="A131" s="12" t="s">
        <v>279</v>
      </c>
      <c r="B131" s="47" t="s">
        <v>280</v>
      </c>
      <c r="C131" s="105" t="n">
        <f aca="false">C132</f>
        <v>20000</v>
      </c>
      <c r="D131" s="105" t="n">
        <f aca="false">D132</f>
        <v>20000</v>
      </c>
    </row>
    <row r="132" customFormat="false" ht="86.25" hidden="false" customHeight="true" outlineLevel="0" collapsed="false">
      <c r="A132" s="12" t="s">
        <v>281</v>
      </c>
      <c r="B132" s="47" t="s">
        <v>282</v>
      </c>
      <c r="C132" s="105" t="n">
        <f aca="false">C133</f>
        <v>20000</v>
      </c>
      <c r="D132" s="105" t="n">
        <f aca="false">D133</f>
        <v>20000</v>
      </c>
    </row>
    <row r="133" customFormat="false" ht="77.25" hidden="false" customHeight="true" outlineLevel="0" collapsed="false">
      <c r="A133" s="12" t="s">
        <v>283</v>
      </c>
      <c r="B133" s="47" t="s">
        <v>463</v>
      </c>
      <c r="C133" s="105" t="n">
        <v>20000</v>
      </c>
      <c r="D133" s="105" t="n">
        <v>20000</v>
      </c>
    </row>
    <row r="134" customFormat="false" ht="41.25" hidden="false" customHeight="true" outlineLevel="0" collapsed="false">
      <c r="A134" s="34" t="s">
        <v>464</v>
      </c>
      <c r="B134" s="35" t="s">
        <v>306</v>
      </c>
      <c r="C134" s="106" t="n">
        <f aca="false">C135+C155</f>
        <v>730520079</v>
      </c>
      <c r="D134" s="106" t="n">
        <f aca="false">D135+D155</f>
        <v>701368215</v>
      </c>
    </row>
    <row r="135" customFormat="false" ht="37.5" hidden="false" customHeight="false" outlineLevel="0" collapsed="false">
      <c r="A135" s="34" t="s">
        <v>465</v>
      </c>
      <c r="B135" s="67" t="s">
        <v>308</v>
      </c>
      <c r="C135" s="106" t="n">
        <f aca="false">C136+C145</f>
        <v>730520079</v>
      </c>
      <c r="D135" s="106" t="n">
        <f aca="false">D136+D145</f>
        <v>701368215</v>
      </c>
    </row>
    <row r="136" customFormat="false" ht="57.75" hidden="false" customHeight="true" outlineLevel="0" collapsed="false">
      <c r="A136" s="12" t="s">
        <v>315</v>
      </c>
      <c r="B136" s="35" t="s">
        <v>316</v>
      </c>
      <c r="C136" s="115" t="n">
        <f aca="false">C137+C138+C141+C143+C142+C140+C139</f>
        <v>26683346</v>
      </c>
      <c r="D136" s="115" t="n">
        <f aca="false">D137+D138+D141+D143+D142+D139</f>
        <v>26500139</v>
      </c>
    </row>
    <row r="137" customFormat="false" ht="1.5" hidden="true" customHeight="true" outlineLevel="0" collapsed="false">
      <c r="A137" s="34" t="s">
        <v>319</v>
      </c>
      <c r="B137" s="70" t="s">
        <v>320</v>
      </c>
      <c r="C137" s="103" t="n">
        <f aca="false">2208808-2208808</f>
        <v>0</v>
      </c>
      <c r="D137" s="103" t="n">
        <v>0</v>
      </c>
    </row>
    <row r="138" customFormat="false" ht="75" hidden="true" customHeight="false" outlineLevel="0" collapsed="false">
      <c r="A138" s="12" t="s">
        <v>466</v>
      </c>
      <c r="B138" s="73" t="s">
        <v>467</v>
      </c>
      <c r="C138" s="103"/>
      <c r="D138" s="103"/>
    </row>
    <row r="139" customFormat="false" ht="73.5" hidden="false" customHeight="true" outlineLevel="0" collapsed="false">
      <c r="A139" s="12" t="s">
        <v>317</v>
      </c>
      <c r="B139" s="73" t="s">
        <v>318</v>
      </c>
      <c r="C139" s="105" t="n">
        <f aca="false">3299874-301446</f>
        <v>2998428</v>
      </c>
      <c r="D139" s="105" t="n">
        <v>3457215</v>
      </c>
    </row>
    <row r="140" customFormat="false" ht="56.25" hidden="true" customHeight="false" outlineLevel="0" collapsed="false">
      <c r="A140" s="12" t="s">
        <v>323</v>
      </c>
      <c r="B140" s="73" t="s">
        <v>326</v>
      </c>
      <c r="C140" s="105"/>
      <c r="D140" s="105"/>
    </row>
    <row r="141" customFormat="false" ht="56.25" hidden="false" customHeight="false" outlineLevel="0" collapsed="false">
      <c r="A141" s="34" t="s">
        <v>325</v>
      </c>
      <c r="B141" s="70" t="s">
        <v>326</v>
      </c>
      <c r="C141" s="105" t="n">
        <v>23155235</v>
      </c>
      <c r="D141" s="105" t="n">
        <v>22513241</v>
      </c>
    </row>
    <row r="142" customFormat="false" ht="37.5" hidden="true" customHeight="false" outlineLevel="0" collapsed="false">
      <c r="A142" s="12" t="s">
        <v>333</v>
      </c>
      <c r="B142" s="81" t="s">
        <v>334</v>
      </c>
      <c r="C142" s="105"/>
      <c r="D142" s="105"/>
    </row>
    <row r="143" customFormat="false" ht="39" hidden="false" customHeight="true" outlineLevel="0" collapsed="false">
      <c r="A143" s="34" t="s">
        <v>335</v>
      </c>
      <c r="B143" s="70" t="s">
        <v>336</v>
      </c>
      <c r="C143" s="105" t="n">
        <f aca="false">C144</f>
        <v>529683</v>
      </c>
      <c r="D143" s="105" t="n">
        <f aca="false">D144</f>
        <v>529683</v>
      </c>
    </row>
    <row r="144" customFormat="false" ht="39" hidden="false" customHeight="true" outlineLevel="0" collapsed="false">
      <c r="A144" s="34" t="s">
        <v>337</v>
      </c>
      <c r="B144" s="70" t="s">
        <v>338</v>
      </c>
      <c r="C144" s="105" t="n">
        <v>529683</v>
      </c>
      <c r="D144" s="105" t="n">
        <v>529683</v>
      </c>
      <c r="E144" s="103" t="n">
        <v>529683</v>
      </c>
      <c r="F144" s="103" t="n">
        <v>529683</v>
      </c>
      <c r="G144" s="103" t="n">
        <v>529683</v>
      </c>
      <c r="H144" s="103" t="n">
        <v>529683</v>
      </c>
      <c r="I144" s="103" t="n">
        <v>529683</v>
      </c>
      <c r="J144" s="103" t="n">
        <v>529683</v>
      </c>
      <c r="K144" s="103" t="n">
        <v>529683</v>
      </c>
    </row>
    <row r="145" customFormat="false" ht="45" hidden="false" customHeight="true" outlineLevel="0" collapsed="false">
      <c r="A145" s="12" t="s">
        <v>339</v>
      </c>
      <c r="B145" s="42" t="s">
        <v>340</v>
      </c>
      <c r="C145" s="106" t="n">
        <f aca="false">SUM(C146:C154)</f>
        <v>703836733</v>
      </c>
      <c r="D145" s="106" t="n">
        <f aca="false">SUM(D146:D154)</f>
        <v>674868076</v>
      </c>
    </row>
    <row r="146" customFormat="false" ht="70.9" hidden="false" customHeight="true" outlineLevel="0" collapsed="false">
      <c r="A146" s="12" t="s">
        <v>341</v>
      </c>
      <c r="B146" s="43" t="s">
        <v>342</v>
      </c>
      <c r="C146" s="105" t="n">
        <v>596744</v>
      </c>
      <c r="D146" s="105" t="n">
        <v>596744</v>
      </c>
    </row>
    <row r="147" customFormat="false" ht="66.6" hidden="false" customHeight="true" outlineLevel="0" collapsed="false">
      <c r="A147" s="12" t="s">
        <v>343</v>
      </c>
      <c r="B147" s="43" t="s">
        <v>344</v>
      </c>
      <c r="C147" s="105" t="n">
        <v>8919200</v>
      </c>
      <c r="D147" s="105" t="n">
        <v>8919200</v>
      </c>
    </row>
    <row r="148" customFormat="false" ht="78.6" hidden="false" customHeight="true" outlineLevel="0" collapsed="false">
      <c r="A148" s="12" t="s">
        <v>345</v>
      </c>
      <c r="B148" s="43" t="s">
        <v>346</v>
      </c>
      <c r="C148" s="105" t="n">
        <v>24657738</v>
      </c>
      <c r="D148" s="105" t="n">
        <v>12328869</v>
      </c>
    </row>
    <row r="149" customFormat="false" ht="64.15" hidden="false" customHeight="true" outlineLevel="0" collapsed="false">
      <c r="A149" s="57" t="s">
        <v>349</v>
      </c>
      <c r="B149" s="36" t="s">
        <v>350</v>
      </c>
      <c r="C149" s="105" t="n">
        <v>21172326</v>
      </c>
      <c r="D149" s="105" t="n">
        <v>21234658</v>
      </c>
    </row>
    <row r="150" customFormat="false" ht="0.6" hidden="true" customHeight="true" outlineLevel="0" collapsed="false">
      <c r="A150" s="57" t="s">
        <v>351</v>
      </c>
      <c r="B150" s="36" t="s">
        <v>352</v>
      </c>
      <c r="C150" s="105"/>
      <c r="D150" s="105"/>
    </row>
    <row r="151" customFormat="false" ht="115.5" hidden="false" customHeight="true" outlineLevel="0" collapsed="false">
      <c r="A151" s="57" t="s">
        <v>353</v>
      </c>
      <c r="B151" s="36" t="s">
        <v>354</v>
      </c>
      <c r="C151" s="105" t="n">
        <v>15624000</v>
      </c>
      <c r="D151" s="105" t="n">
        <v>15624000</v>
      </c>
    </row>
    <row r="152" customFormat="false" ht="64.5" hidden="false" customHeight="true" outlineLevel="0" collapsed="false">
      <c r="A152" s="57" t="s">
        <v>355</v>
      </c>
      <c r="B152" s="85" t="s">
        <v>356</v>
      </c>
      <c r="C152" s="105" t="n">
        <v>164418</v>
      </c>
      <c r="D152" s="105" t="n">
        <v>170165</v>
      </c>
    </row>
    <row r="153" customFormat="false" ht="37.5" hidden="false" customHeight="false" outlineLevel="0" collapsed="false">
      <c r="A153" s="57" t="s">
        <v>359</v>
      </c>
      <c r="B153" s="36" t="s">
        <v>360</v>
      </c>
      <c r="C153" s="116" t="n">
        <v>2102000</v>
      </c>
      <c r="D153" s="116" t="n">
        <v>2178000</v>
      </c>
    </row>
    <row r="154" customFormat="false" ht="45.75" hidden="false" customHeight="true" outlineLevel="0" collapsed="false">
      <c r="A154" s="57" t="s">
        <v>361</v>
      </c>
      <c r="B154" s="47" t="s">
        <v>362</v>
      </c>
      <c r="C154" s="116" t="n">
        <f aca="false">657441385-27743124+902046</f>
        <v>630600307</v>
      </c>
      <c r="D154" s="116" t="n">
        <f aca="false">640629917-27715523+902046</f>
        <v>613816440</v>
      </c>
    </row>
    <row r="155" customFormat="false" ht="0.75" hidden="false" customHeight="true" outlineLevel="0" collapsed="false">
      <c r="A155" s="57" t="s">
        <v>468</v>
      </c>
      <c r="B155" s="18" t="s">
        <v>376</v>
      </c>
      <c r="C155" s="117" t="n">
        <f aca="false">C156</f>
        <v>0</v>
      </c>
      <c r="D155" s="117" t="n">
        <f aca="false">D156</f>
        <v>0</v>
      </c>
    </row>
    <row r="156" customFormat="false" ht="50.25" hidden="true" customHeight="true" outlineLevel="0" collapsed="false">
      <c r="A156" s="57" t="s">
        <v>469</v>
      </c>
      <c r="B156" s="47" t="s">
        <v>378</v>
      </c>
      <c r="C156" s="117"/>
      <c r="D156" s="117"/>
    </row>
  </sheetData>
  <mergeCells count="6">
    <mergeCell ref="B2:D2"/>
    <mergeCell ref="B3:D3"/>
    <mergeCell ref="B5:C5"/>
    <mergeCell ref="B6:C6"/>
    <mergeCell ref="A7:H7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/>
  <cp:lastPrinted>2024-08-23T12:05:02Z</cp:lastPrinted>
  <dcterms:modified xsi:type="dcterms:W3CDTF">2024-08-23T12:05:10Z</dcterms:modified>
  <cp:revision>1</cp:revision>
  <dc:subject/>
  <dc:title/>
</cp:coreProperties>
</file>