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. №5 " sheetId="1" state="visible" r:id="rId2"/>
    <sheet name="Прил. №6" sheetId="2" state="visible" r:id="rId3"/>
    <sheet name="ведомственная(городской)" sheetId="3" state="hidden" r:id="rId4"/>
    <sheet name="Прил. № 7" sheetId="4" state="visible" r:id="rId5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3" name="_xlnm.Print_Area" vbProcedure="false">'Прил. № 7'!$A$1:$F$743</definedName>
    <definedName function="false" hidden="false" localSheetId="3" name="_xlnm.Print_Titles" vbProcedure="false">'Прил. № 7'!$10:$11</definedName>
    <definedName function="false" hidden="false" localSheetId="0" name="_xlnm.Print_Area" vbProcedure="false">'Прил. №5 '!$A$1:$H$1105</definedName>
    <definedName function="false" hidden="false" localSheetId="0" name="_xlnm.Print_Titles" vbProcedure="false">'Прил. №5 '!$11:$12</definedName>
    <definedName function="false" hidden="false" localSheetId="1" name="_xlnm.Print_Area" vbProcedure="false">'Прил. №6'!$A$1:$AP$1239</definedName>
    <definedName function="false" hidden="false" localSheetId="1" name="_xlnm.Print_Titles" vbProcedure="false">'Прил. №6'!$13:$14</definedName>
    <definedName function="false" hidden="false" localSheetId="0" name="Excel_BuiltIn__FilterDatabase" vbProcedure="false">'Прил. №5 '!$D$1:$E$1106</definedName>
    <definedName function="false" hidden="false" localSheetId="1" name="Excel_BuiltIn_Print_Area" vbProcedure="false">'Прил. №6'!$A$1:$F$1237</definedName>
    <definedName function="false" hidden="false" localSheetId="1" name="Excel_BuiltIn__FilterDatabase" vbProcedure="false">'Прил. №6'!$E$1:$F$1238</definedName>
    <definedName function="false" hidden="false" localSheetId="3" name="Excel_BuiltIn_Print_Area" vbProcedure="false">'Прил. № 7'!$A$1:$C$730</definedName>
    <definedName function="false" hidden="false" localSheetId="3" name="Excel_BuiltIn__FilterDatabase" vbProcedure="false">'Прил. № 7'!$B$1:$B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1" uniqueCount="1166">
  <si>
    <t xml:space="preserve"> </t>
  </si>
  <si>
    <t xml:space="preserve">Приложение №5</t>
  </si>
  <si>
    <t xml:space="preserve">утверждено решением</t>
  </si>
  <si>
    <t xml:space="preserve"> Курчатовской городской Думы </t>
  </si>
  <si>
    <t xml:space="preserve">от  22.12.2023 № 8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2024 год и на плановый период 2025 и 2026 годов</t>
  </si>
  <si>
    <t xml:space="preserve">(в редакции решений КГД от 29.02.2024 № 06, от 18.06.2024 № 32, от 23.08.2024 № 42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
на 2024 год</t>
  </si>
  <si>
    <t xml:space="preserve">Cумма
на 2025 год</t>
  </si>
  <si>
    <t xml:space="preserve">Cумма
на 2026 год</t>
  </si>
  <si>
    <t xml:space="preserve">ВСЕГО РАСХОДОВ        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Основное мероприятие «Повышение уровня информационной открытости администрации города Курчатова»</t>
  </si>
  <si>
    <t xml:space="preserve">09 1 02 00000</t>
  </si>
  <si>
    <t xml:space="preserve">Мероприятия, направленные на информационную открытость</t>
  </si>
  <si>
    <t xml:space="preserve">09 1 02 C1439</t>
  </si>
  <si>
    <t xml:space="preserve">Муниципальная программа «Профилактика правонарушений на территории города Курчатова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ероприятия, направленные на обеспечение деятельности муниципальной службы </t>
  </si>
  <si>
    <t xml:space="preserve">77 2 00 С1493</t>
  </si>
  <si>
    <t xml:space="preserve">Судебная система</t>
  </si>
  <si>
    <t xml:space="preserve">05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и муниципальным долгом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</t>
  </si>
  <si>
    <t xml:space="preserve">77 2 00 C1493</t>
  </si>
  <si>
    <t xml:space="preserve">Иные бюджетные ассигнования </t>
  </si>
  <si>
    <t xml:space="preserve">Обеспечение проведения выборов и референдумов </t>
  </si>
  <si>
    <t xml:space="preserve">07</t>
  </si>
  <si>
    <t xml:space="preserve">Организация и проведение выборов и референдумов </t>
  </si>
  <si>
    <t xml:space="preserve">77 3 00 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</t>
  </si>
  <si>
    <t xml:space="preserve">02 1 04 С1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22 1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</t>
  </si>
  <si>
    <t xml:space="preserve">76 1 00 00000</t>
  </si>
  <si>
    <t xml:space="preserve">Выполнение других (прочих) обязательств органа местного самоуправления 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непрограммные расходы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Оказание финансовой помощи в целях погашения кредиторской задолженности муниципальных унитарных предприятий</t>
  </si>
  <si>
    <t xml:space="preserve">80 1 00 С149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t xml:space="preserve">Основное мероприятие «Снижение уровня правонарушений в жилом секторе, на улицах и в общественных местах»</t>
  </si>
  <si>
    <t xml:space="preserve">12 2 01 00000</t>
  </si>
  <si>
    <t xml:space="preserve">12 2 01 C1435</t>
  </si>
  <si>
    <t xml:space="preserve">Основное мероприятие «Усиление борьбы с коррупционными проявлениями»</t>
  </si>
  <si>
    <t xml:space="preserve">12 2 03 00000</t>
  </si>
  <si>
    <t xml:space="preserve">12 2 03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08</t>
  </si>
  <si>
    <t xml:space="preserve">Муниципальная программа «Развитие транспортной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 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навигационному мониторингу транспортных средств»</t>
  </si>
  <si>
    <t xml:space="preserve">11 3 03 00000</t>
  </si>
  <si>
    <t xml:space="preserve">Отдельные мероприятия по навигационному мониторингу транспортных средств</t>
  </si>
  <si>
    <t xml:space="preserve">11 3 03 С1427</t>
  </si>
  <si>
    <t xml:space="preserve">Дорожное хозяйство (дорожные фонды)
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4 С1424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68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Улицы 11-го микрорайона г. Курчатова Курской области (ул. Ивана Холодова, ул. Евгения Мишина)»</t>
  </si>
  <si>
    <t xml:space="preserve">11 1 16 00000 </t>
  </si>
  <si>
    <t xml:space="preserve">11 1 16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02 13600</t>
  </si>
  <si>
    <t xml:space="preserve">07 2 02 S3600</t>
  </si>
  <si>
    <t xml:space="preserve">11 0 00 00000</t>
  </si>
  <si>
    <t xml:space="preserve">Подпрограмма «Развитие сети автомобильных дорог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4 С1425</t>
  </si>
  <si>
    <t xml:space="preserve">Муниципальная программа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С1468</t>
  </si>
  <si>
    <t xml:space="preserve">Жилищно-коммунальное хозяйство</t>
  </si>
  <si>
    <t xml:space="preserve">Жилищное хозяйство</t>
  </si>
  <si>
    <t xml:space="preserve">Подпрограмма «Обеспечение качественными услугами ЖКХ населения города Курчатова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8 С1417</t>
  </si>
  <si>
    <t xml:space="preserve">Капитальные вложения в объекты государственной (муниципальной) собственности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Основное мероприятие «Водоснабжение 11-го микрорайона г. Курчатова Курской области»</t>
  </si>
  <si>
    <t xml:space="preserve">07 2 12 00000</t>
  </si>
  <si>
    <t xml:space="preserve">07 2 12 С1417</t>
  </si>
  <si>
    <t xml:space="preserve">Благоустройство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«Создание условий для проведения мероприятий по реализации регионального проекта «Формирование комфортной городской среды»</t>
  </si>
  <si>
    <t xml:space="preserve">23 2 03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3 2 03 Д4240</t>
  </si>
  <si>
    <t xml:space="preserve">23 2 03 С1433</t>
  </si>
  <si>
    <t xml:space="preserve">Реализация мероприятий по формированию современной городской среды за счет средств городского  бюджета </t>
  </si>
  <si>
    <t xml:space="preserve">23 2 03 С5550</t>
  </si>
  <si>
    <t xml:space="preserve">Мероприятия по формиров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4240</t>
  </si>
  <si>
    <t xml:space="preserve">Основное мероприятие "Благоустройство Аллеи имени Игоря Васильевича Курчатова"</t>
  </si>
  <si>
    <t xml:space="preserve">23 2 04 00000</t>
  </si>
  <si>
    <t xml:space="preserve">23 2 04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обеспечение деятельности (оказания услуг) муниципальных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t xml:space="preserve">02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Финансовое обеспечение мероприятий, связанных с реализацией специальных мер в сфере экономики</t>
  </si>
  <si>
    <t xml:space="preserve">02 3 03 С5000</t>
  </si>
  <si>
    <t xml:space="preserve">Муниципальная программа «Развитие образования города Курчатова Курской области»</t>
  </si>
  <si>
    <t xml:space="preserve">03 0 00 00000</t>
  </si>
  <si>
    <t xml:space="preserve">Подпрограмма «Развитие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в городе Курчатове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Создание центров цифрового образования детей)</t>
  </si>
  <si>
    <t xml:space="preserve">03 2 E4 52132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03 2 03 С5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 Подпрограмма «Развитие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Основное мероприятие «Содействие в развитии  учреждений в сфере культуры и искусства»</t>
  </si>
  <si>
    <t xml:space="preserve">01 1 05 00000</t>
  </si>
  <si>
    <t xml:space="preserve">Обеспечение проведения капитального ремонта муниципальных учреждений культуры </t>
  </si>
  <si>
    <t xml:space="preserve">01 1 05 С1464</t>
  </si>
  <si>
    <t xml:space="preserve">Региональный проект «Цифровая культура»</t>
  </si>
  <si>
    <t xml:space="preserve">01 1 A3 00000</t>
  </si>
  <si>
    <t xml:space="preserve">Создание виртуальных концертных залов </t>
  </si>
  <si>
    <t xml:space="preserve">01 1 A3 54530</t>
  </si>
  <si>
    <t xml:space="preserve">Закупка товаров, работ и услуг для обеспечения государственных (муниципальных) нужд </t>
  </si>
  <si>
    <t xml:space="preserve">Подпрограмма «Развитие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«Развитие дополнительного образования и системы воспитания детей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С1401</t>
  </si>
  <si>
    <t xml:space="preserve">03 3 Е4 00000</t>
  </si>
  <si>
    <t xml:space="preserve">03 3 E4 5213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С4910</t>
  </si>
  <si>
    <t xml:space="preserve">Профессиональная подготовка, переподготовка и повышение квалификации</t>
  </si>
  <si>
    <t xml:space="preserve">Подпрограмма «Наследие»</t>
  </si>
  <si>
    <t xml:space="preserve">01 2 00 00000</t>
  </si>
  <si>
    <t xml:space="preserve">01 2 02 00000</t>
  </si>
  <si>
    <t xml:space="preserve">01 2 02 С1401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Основное мероприятие «Создание эффективной системы пожарной безопасности в городе Курчатове»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08 1 02 00000</t>
  </si>
  <si>
    <t xml:space="preserve">08 1 02 С141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C1436</t>
  </si>
  <si>
    <t xml:space="preserve">Другие вопросы в области образования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03 3 00 00000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КУЛЬТУРА, КИНЕМАТОГРАФИЯ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Основное мероприятие «Содействие в развитии учреждений в сфере культуры и искусства»</t>
  </si>
  <si>
    <t xml:space="preserve">Обеспечение проведения капитального ремонта муниципальных учреждений культуры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01 2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01 2 02 С1464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01 3 00 00000</t>
  </si>
  <si>
    <t xml:space="preserve">Основное мероприятие «Содержание и развитие Парка птиц»</t>
  </si>
  <si>
    <t xml:space="preserve">01 3 03 00000</t>
  </si>
  <si>
    <t xml:space="preserve">01 3 03 С1401</t>
  </si>
  <si>
    <t xml:space="preserve">Подпрограмма «Энергосбережение  в городе Курчатове  Курской области»</t>
  </si>
  <si>
    <t xml:space="preserve">Мероприятия  в области энергосбережения</t>
  </si>
  <si>
    <t xml:space="preserve">Здравоохранение</t>
  </si>
  <si>
    <t xml:space="preserve">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мероприятий при осуществлении деятельности по обращению с животными без владельцев</t>
  </si>
  <si>
    <t xml:space="preserve">07 3 03 12700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за выслугу лет и доплат к пенсиям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поддержки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</t>
  </si>
  <si>
    <t xml:space="preserve">02 2 01 С1503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переданных отдельных государственных полномочий Курской области в сфере социальной защиты населения»</t>
  </si>
  <si>
    <t xml:space="preserve">02 2 02 00000</t>
  </si>
  <si>
    <t xml:space="preserve">Меры социальной поддержки гражданам, имеющим звание «Ветеран труда Курской области»</t>
  </si>
  <si>
    <t xml:space="preserve">02 2 02 1114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2 02 R4620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2 02 А4620</t>
  </si>
  <si>
    <t xml:space="preserve">Обеспечение мер социальной поддержки ветеранов труда и тружеников тыла</t>
  </si>
  <si>
    <t xml:space="preserve">02 2 02 1314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плата жилищно-коммунальных услуг отдельным категориям граждан</t>
  </si>
  <si>
    <t xml:space="preserve">02 2 02 52500</t>
  </si>
  <si>
    <t xml:space="preserve">Основное мероприятие 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13 1 00 00000 </t>
  </si>
  <si>
    <t xml:space="preserve">Основное мероприятие "Приобретение и установка автономных дымовых пожарных извещателей отдельным категориям граждан в рамках реализации дополнительных мер социальной поддержки"</t>
  </si>
  <si>
    <t xml:space="preserve">13 1 03 00000 </t>
  </si>
  <si>
    <t xml:space="preserve">Предоставление дополнительных мер социальной поддержки отдельным категориям граждан по приобретению и установке автономных пожарных извещателей</t>
  </si>
  <si>
    <t xml:space="preserve">13 1 03 С1508</t>
  </si>
  <si>
    <t xml:space="preserve">13 1 03 С1495</t>
  </si>
  <si>
    <t xml:space="preserve">Решение Курчатовской городской Думы «Об утверждении Положения о звании «Почетный гражданин города Курчатова»</t>
  </si>
  <si>
    <t xml:space="preserve">77 2 00 C1506</t>
  </si>
  <si>
    <t xml:space="preserve">Резервные фонды органов местного самоуправления </t>
  </si>
  <si>
    <t xml:space="preserve">Резервные фонды </t>
  </si>
  <si>
    <t xml:space="preserve">Резервный фонд местной администрации </t>
  </si>
  <si>
    <t xml:space="preserve">78 1 00 C1403</t>
  </si>
  <si>
    <t xml:space="preserve">Социальное обеспечение и иные выплаты населению </t>
  </si>
  <si>
    <t xml:space="preserve">Иные непрограммные расходы </t>
  </si>
  <si>
    <t xml:space="preserve">Мероприятия по подготовке и проведению празднования дня Победы в Великой Отечественной Войне </t>
  </si>
  <si>
    <t xml:space="preserve">80 2 00 00000</t>
  </si>
  <si>
    <t xml:space="preserve">Оказание адресной социальной  поддержки  отдельным категориям граждан </t>
  </si>
  <si>
    <t xml:space="preserve">80 2 00 C1502</t>
  </si>
  <si>
    <t xml:space="preserve">Охрана семьи и детства</t>
  </si>
  <si>
    <t xml:space="preserve">Меры социальной поддержки многодетным семьям</t>
  </si>
  <si>
    <t xml:space="preserve">02 2 02 11150</t>
  </si>
  <si>
    <t xml:space="preserve">Основное мероприятие «Ежемесячное пособие на содержание ребенка в семье опекуна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Другие вопросы в области социальной политики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 02 1 01 13220</t>
  </si>
  <si>
    <t xml:space="preserve">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02 3 04 00000</t>
  </si>
  <si>
    <t xml:space="preserve">02 3 04 С1402</t>
  </si>
  <si>
    <t xml:space="preserve">Мероприятия по подготовке и проведению празднования дня Победы в Великой Отечественной Войне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«Финансовое обеспечение выполнения функций МАУДО "Спортивная школа" г. Курчатова»</t>
  </si>
  <si>
    <t xml:space="preserve">08 3 04 00000</t>
  </si>
  <si>
    <t xml:space="preserve">08 3 04 С1401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Приложение №6</t>
  </si>
  <si>
    <t xml:space="preserve">Курчатовской городской Думы</t>
  </si>
  <si>
    <t xml:space="preserve">от 22.12.2023 №82</t>
  </si>
  <si>
    <t xml:space="preserve">Ведомственная структура расходов бюджета города Курчатова на 2024 год и на плановый период 2025 и 2026 годов</t>
  </si>
  <si>
    <t xml:space="preserve">(в редакции решений КГД от 29.02.2024 № 06, от 18.06.2024 № 32, от 23.08.2024 №  42)</t>
  </si>
  <si>
    <t xml:space="preserve">в реш. от 29.фев № 06</t>
  </si>
  <si>
    <t xml:space="preserve">сентябрь</t>
  </si>
  <si>
    <t xml:space="preserve">нов</t>
  </si>
  <si>
    <t xml:space="preserve">ГРБС</t>
  </si>
  <si>
    <t xml:space="preserve">Сумма
на 2024 год</t>
  </si>
  <si>
    <t xml:space="preserve">Зарплата</t>
  </si>
  <si>
    <t xml:space="preserve">Коммунальные услуги</t>
  </si>
  <si>
    <t xml:space="preserve">Софинансирование</t>
  </si>
  <si>
    <t xml:space="preserve">Налоги</t>
  </si>
  <si>
    <t xml:space="preserve">Ремонты, строительство</t>
  </si>
  <si>
    <t xml:space="preserve">Содержание учереждений</t>
  </si>
  <si>
    <t xml:space="preserve">Муницип программы</t>
  </si>
  <si>
    <t xml:space="preserve">Изменения (от 19 дек.)</t>
  </si>
  <si>
    <t xml:space="preserve">субсидии, субвенции</t>
  </si>
  <si>
    <t xml:space="preserve">Собственные доходы</t>
  </si>
  <si>
    <t xml:space="preserve">Межбюджетные трансферты</t>
  </si>
  <si>
    <t xml:space="preserve">Безвозмездные  поступления</t>
  </si>
  <si>
    <t xml:space="preserve">Лимиты доведены</t>
  </si>
  <si>
    <t xml:space="preserve">Собственные доходы, перераспределение (выделены)</t>
  </si>
  <si>
    <t xml:space="preserve">На снятие</t>
  </si>
  <si>
    <t xml:space="preserve">Межбюджетные трансферты (доведены)</t>
  </si>
  <si>
    <t xml:space="preserve">Лимиты доведены/сняты</t>
  </si>
  <si>
    <t xml:space="preserve">Собственные доходы, перераспределение</t>
  </si>
  <si>
    <t xml:space="preserve">Сумма
на 2025 год</t>
  </si>
  <si>
    <t xml:space="preserve">Изменения</t>
  </si>
  <si>
    <t xml:space="preserve">Сумма
на 2026 год</t>
  </si>
  <si>
    <t xml:space="preserve">ВСЕГО РАСХОДОВ</t>
  </si>
  <si>
    <t xml:space="preserve">Администрация города Курчатова Курской области</t>
  </si>
  <si>
    <t xml:space="preserve">001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»</t>
  </si>
  <si>
    <t xml:space="preserve">Мероприятия  по капитальному ремонту муниципального жилищного фонда</t>
  </si>
  <si>
    <t xml:space="preserve">Основное мероприятие  «Создание условий для проведения мероприятий по реализации регионального проекта "Формирование комфортной городской среды»</t>
  </si>
  <si>
    <t xml:space="preserve">07 3 G1 00000</t>
  </si>
  <si>
    <t xml:space="preserve">Молодежная политика</t>
  </si>
  <si>
    <t xml:space="preserve"> Здравоохранение</t>
  </si>
  <si>
    <t xml:space="preserve"> Санитарно-эпидемиологическое благополучие</t>
  </si>
  <si>
    <t xml:space="preserve"> Обеспечение мер социальной поддержки тружеников тыл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Резервные фонды  органов местного самоуправления </t>
  </si>
  <si>
    <t xml:space="preserve">02 1 01 13220</t>
  </si>
  <si>
    <t xml:space="preserve">02 1 02 1321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 государственных функций, связанных с общегосударственным управлением</t>
  </si>
  <si>
    <t xml:space="preserve">Выполнение других обязательств органов местного самоуправления  </t>
  </si>
  <si>
    <t xml:space="preserve">Выполнение других (прочих) обязательств органа местного самоуправления  </t>
  </si>
  <si>
    <t xml:space="preserve">76 1 00 C1404</t>
  </si>
  <si>
    <t xml:space="preserve">Образование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Подпрограмма «Развитие  дошкольного и общего образования детей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3 E4 00000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ВСЕГО РАСХОДОВ                 </t>
  </si>
  <si>
    <t xml:space="preserve">Администрация  г.Курчатова</t>
  </si>
  <si>
    <t xml:space="preserve">000 00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О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О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006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ОО1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  <si>
    <t xml:space="preserve">Приложение №7</t>
  </si>
  <si>
    <t xml:space="preserve">утверждено решением 
Курчатовской городской Думы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
на 2024 год и на плановый период 2025 и 2026 годов</t>
  </si>
  <si>
    <t xml:space="preserve">(в редакции решений КГД от 29.02.2024 № 06, от 18.06.2024 № 32, от  23.08.2024 № 42 )</t>
  </si>
  <si>
    <t xml:space="preserve">Сумма
на 202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Закупка товаров, работ и услуг дл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Муниципальная программа «Социальная  поддержка граждан города Курчатова Курской области»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2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Подпрограмма «Развитие мер социальной поддержки  отдельных категорий граждан» </t>
  </si>
  <si>
    <t xml:space="preserve">Оказание адресной социальной  поддержки  отдельным категориям граждан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 2 02 1115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Выплата пенсий  за выслугу лет и доплат  к пенсиям  муниципальных служащих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Содержание ребенка в семье опекуна  и приемной семье, а также вознаграждение, причитающееся приемному родителю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03 2 03 C1411</t>
  </si>
  <si>
    <t xml:space="preserve"> Подпрограмма «Развитие  дополнительного образования и системы воспитания детей»</t>
  </si>
  <si>
    <t xml:space="preserve">03 3 01 00000</t>
  </si>
  <si>
    <t xml:space="preserve">03 3 04 000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Расходы на  обеспечение деятельности (оказания услуг) муниципальных  учреждений 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Развитие системы оздоровления  и отдыха детей</t>
  </si>
  <si>
    <t xml:space="preserve">
Социальное обеспечение и иные выплаты населению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Межевание автомобильных дорог общего пользования местного  значения, проведение кадастровых работ</t>
  </si>
  <si>
    <t xml:space="preserve">Подпрограмма «Развитие пассажирских перевозок в г.Курчатове»</t>
  </si>
  <si>
    <t xml:space="preserve">12 0 00  00000</t>
  </si>
  <si>
    <t xml:space="preserve">12 2 03 C1435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 Подпрограмма "Формирование комфортной городской среды на 2018-2030 годы"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Обеспечение деятельности и выполнение функций органов местного самоуправления
</t>
  </si>
  <si>
    <t xml:space="preserve">Обеспечение  функционирования местных администраций</t>
  </si>
  <si>
    <t xml:space="preserve">Обеспечение деятельности представительного органа  муниципального образования</t>
  </si>
  <si>
    <t xml:space="preserve">75 3 00  00000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Резервные фонды  органов местного самоуправления</t>
  </si>
  <si>
    <t xml:space="preserve">Расходы на обеспечение деятельности  муниципальных  казенных учреждений, не вошедшие в программные мероприят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р_."/>
    <numFmt numFmtId="166" formatCode="#,##0.00"/>
    <numFmt numFmtId="167" formatCode="@"/>
    <numFmt numFmtId="168" formatCode="#,##0_р_."/>
    <numFmt numFmtId="169" formatCode="#,##0"/>
    <numFmt numFmtId="170" formatCode="_-* #,##0.00_р_._-;\-* #,##0.00_р_._-;_-* \-??_р_._-;_-@_-"/>
    <numFmt numFmtId="171" formatCode="0.00E+00"/>
    <numFmt numFmtId="172" formatCode="0"/>
    <numFmt numFmtId="173" formatCode="General"/>
    <numFmt numFmtId="174" formatCode="0.00"/>
  </numFmts>
  <fonts count="4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4"/>
      <color rgb="FF33CCCC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33CCCC"/>
      <name val="Arial Cyr"/>
      <family val="0"/>
      <charset val="204"/>
    </font>
    <font>
      <i val="true"/>
      <sz val="16"/>
      <color rgb="FF33CCCC"/>
      <name val="Calibri"/>
      <family val="2"/>
      <charset val="204"/>
    </font>
    <font>
      <i val="true"/>
      <sz val="16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8"/>
      <color rgb="FF33CCCC"/>
      <name val="Times New Roman"/>
      <family val="1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  <font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8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 №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4" activeCellId="0" sqref="A4"/>
    </sheetView>
  </sheetViews>
  <sheetFormatPr defaultColWidth="10.95703125" defaultRowHeight="23.25" zeroHeight="false" outlineLevelRow="0" outlineLevelCol="0"/>
  <cols>
    <col collapsed="false" customWidth="true" hidden="false" outlineLevel="0" max="1" min="1" style="1" width="183.12"/>
    <col collapsed="false" customWidth="true" hidden="false" outlineLevel="0" max="2" min="2" style="2" width="9.29"/>
    <col collapsed="false" customWidth="true" hidden="false" outlineLevel="0" max="3" min="3" style="2" width="7.5"/>
    <col collapsed="false" customWidth="true" hidden="false" outlineLevel="0" max="4" min="4" style="2" width="28.62"/>
    <col collapsed="false" customWidth="true" hidden="false" outlineLevel="0" max="5" min="5" style="2" width="10.62"/>
    <col collapsed="false" customWidth="true" hidden="false" outlineLevel="0" max="8" min="6" style="3" width="38.79"/>
    <col collapsed="false" customWidth="false" hidden="false" outlineLevel="0" max="257" min="9" style="4" width="10.96"/>
  </cols>
  <sheetData>
    <row r="1" customFormat="false" ht="23.25" hidden="false" customHeight="false" outlineLevel="0" collapsed="false">
      <c r="C1" s="5"/>
      <c r="D1" s="5"/>
      <c r="E1" s="5"/>
      <c r="F1" s="5"/>
      <c r="G1" s="6" t="s">
        <v>0</v>
      </c>
      <c r="H1" s="7" t="s">
        <v>1</v>
      </c>
    </row>
    <row r="2" customFormat="false" ht="23.25" hidden="false" customHeight="true" outlineLevel="0" collapsed="false">
      <c r="B2" s="8"/>
      <c r="C2" s="8"/>
      <c r="E2" s="9"/>
      <c r="F2" s="9"/>
      <c r="G2" s="6" t="s">
        <v>2</v>
      </c>
      <c r="H2" s="6"/>
    </row>
    <row r="3" customFormat="false" ht="23.25" hidden="false" customHeight="false" outlineLevel="0" collapsed="false">
      <c r="C3" s="5"/>
      <c r="D3" s="5"/>
      <c r="E3" s="5"/>
      <c r="F3" s="5"/>
      <c r="G3" s="10" t="s">
        <v>3</v>
      </c>
      <c r="H3" s="10"/>
    </row>
    <row r="4" customFormat="false" ht="23.25" hidden="false" customHeight="false" outlineLevel="0" collapsed="false">
      <c r="B4" s="6"/>
      <c r="C4" s="6"/>
      <c r="D4" s="6"/>
      <c r="E4" s="6"/>
      <c r="F4" s="6"/>
      <c r="G4" s="6"/>
      <c r="H4" s="10" t="s">
        <v>4</v>
      </c>
    </row>
    <row r="5" customFormat="false" ht="23.25" hidden="false" customHeight="false" outlineLevel="0" collapsed="false">
      <c r="B5" s="6"/>
      <c r="C5" s="6"/>
      <c r="D5" s="11"/>
      <c r="E5" s="6"/>
      <c r="F5" s="6"/>
      <c r="G5" s="6"/>
      <c r="H5" s="6"/>
    </row>
    <row r="6" customFormat="false" ht="54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customFormat="false" ht="23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2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23.2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3.25" hidden="false" customHeight="false" outlineLevel="0" collapsed="false">
      <c r="B10" s="14"/>
      <c r="C10" s="14"/>
      <c r="D10" s="3"/>
      <c r="E10" s="14"/>
      <c r="H10" s="15" t="s">
        <v>7</v>
      </c>
    </row>
    <row r="11" customFormat="false" ht="23.25" hidden="false" customHeight="tru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7" t="s">
        <v>13</v>
      </c>
      <c r="G11" s="17" t="s">
        <v>14</v>
      </c>
      <c r="H11" s="17" t="s">
        <v>15</v>
      </c>
    </row>
    <row r="12" customFormat="false" ht="31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</row>
    <row r="13" customFormat="false" ht="23.25" hidden="false" customHeight="false" outlineLevel="0" collapsed="false">
      <c r="A13" s="18" t="s">
        <v>16</v>
      </c>
      <c r="B13" s="19"/>
      <c r="C13" s="19"/>
      <c r="D13" s="19"/>
      <c r="E13" s="19"/>
      <c r="F13" s="20" t="n">
        <f aca="false">F17+F227+F267+F366+F443+F455+F797+F866+F874+F1062+F1099</f>
        <v>2615464170.21</v>
      </c>
      <c r="G13" s="20" t="n">
        <f aca="false">G17+G227+G267+G366+G443+G455+G797+G866+G874+G1062+G1099+G15</f>
        <v>1834100189</v>
      </c>
      <c r="H13" s="20" t="n">
        <f aca="false">H17+H227+H267+H366+H443+H455+H797+H866+H874+H1062+H1099+H15</f>
        <v>1823561238</v>
      </c>
    </row>
    <row r="14" customFormat="false" ht="23.25" hidden="false" customHeight="false" outlineLevel="0" collapsed="false">
      <c r="A14" s="18"/>
      <c r="B14" s="19"/>
      <c r="C14" s="19"/>
      <c r="D14" s="19"/>
      <c r="E14" s="19"/>
      <c r="F14" s="20"/>
      <c r="G14" s="20"/>
      <c r="H14" s="20"/>
    </row>
    <row r="15" customFormat="false" ht="23.25" hidden="false" customHeight="false" outlineLevel="0" collapsed="false">
      <c r="A15" s="18" t="s">
        <v>17</v>
      </c>
      <c r="B15" s="19"/>
      <c r="C15" s="19"/>
      <c r="D15" s="19"/>
      <c r="E15" s="19"/>
      <c r="F15" s="20"/>
      <c r="G15" s="20" t="n">
        <f aca="false">'Прил. №6'!AI17</f>
        <v>27589502.75</v>
      </c>
      <c r="H15" s="20" t="n">
        <f aca="false">'Прил. № 7'!F14</f>
        <v>56109651.15</v>
      </c>
    </row>
    <row r="16" customFormat="false" ht="23.25" hidden="false" customHeight="false" outlineLevel="0" collapsed="false">
      <c r="A16" s="18"/>
      <c r="B16" s="19"/>
      <c r="C16" s="19"/>
      <c r="D16" s="19"/>
      <c r="E16" s="19"/>
      <c r="F16" s="20"/>
      <c r="G16" s="20"/>
      <c r="H16" s="20"/>
    </row>
    <row r="17" customFormat="false" ht="23.25" hidden="false" customHeight="false" outlineLevel="0" collapsed="false">
      <c r="A17" s="18" t="s">
        <v>18</v>
      </c>
      <c r="B17" s="19" t="s">
        <v>19</v>
      </c>
      <c r="C17" s="19" t="s">
        <v>20</v>
      </c>
      <c r="D17" s="19" t="s">
        <v>21</v>
      </c>
      <c r="E17" s="19" t="s">
        <v>22</v>
      </c>
      <c r="F17" s="20" t="n">
        <f aca="false">F18+F24+F38+F96+F139+F145+F90+F133</f>
        <v>365676980.65</v>
      </c>
      <c r="G17" s="20" t="n">
        <f aca="false">G18+G24+G38+G96+G139+G145+G90+G133</f>
        <v>338525587.25</v>
      </c>
      <c r="H17" s="20" t="n">
        <f aca="false">H18+H24+H38+H96+H139+H145+H90+H133</f>
        <v>219175507.85</v>
      </c>
    </row>
    <row r="18" customFormat="false" ht="45" hidden="false" customHeight="false" outlineLevel="0" collapsed="false">
      <c r="A18" s="18" t="s">
        <v>23</v>
      </c>
      <c r="B18" s="19" t="s">
        <v>19</v>
      </c>
      <c r="C18" s="19" t="s">
        <v>24</v>
      </c>
      <c r="D18" s="19" t="s">
        <v>21</v>
      </c>
      <c r="E18" s="19" t="s">
        <v>22</v>
      </c>
      <c r="F18" s="20" t="n">
        <f aca="false">F19</f>
        <v>3417475</v>
      </c>
      <c r="G18" s="20" t="n">
        <f aca="false">G19</f>
        <v>3417475</v>
      </c>
      <c r="H18" s="20" t="n">
        <f aca="false">H19</f>
        <v>3417475</v>
      </c>
    </row>
    <row r="19" customFormat="false" ht="23.25" hidden="false" customHeight="false" outlineLevel="0" collapsed="false">
      <c r="A19" s="21" t="s">
        <v>25</v>
      </c>
      <c r="B19" s="22" t="s">
        <v>19</v>
      </c>
      <c r="C19" s="22" t="s">
        <v>24</v>
      </c>
      <c r="D19" s="22" t="s">
        <v>26</v>
      </c>
      <c r="E19" s="22" t="s">
        <v>22</v>
      </c>
      <c r="F19" s="23" t="n">
        <f aca="false">F20</f>
        <v>3417475</v>
      </c>
      <c r="G19" s="23" t="n">
        <f aca="false">G20</f>
        <v>3417475</v>
      </c>
      <c r="H19" s="23" t="n">
        <f aca="false">H20</f>
        <v>3417475</v>
      </c>
    </row>
    <row r="20" customFormat="false" ht="23.25" hidden="false" customHeight="false" outlineLevel="0" collapsed="false">
      <c r="A20" s="21" t="s">
        <v>27</v>
      </c>
      <c r="B20" s="22" t="s">
        <v>19</v>
      </c>
      <c r="C20" s="22" t="s">
        <v>24</v>
      </c>
      <c r="D20" s="22" t="s">
        <v>28</v>
      </c>
      <c r="E20" s="22" t="s">
        <v>22</v>
      </c>
      <c r="F20" s="23" t="n">
        <f aca="false">F21</f>
        <v>3417475</v>
      </c>
      <c r="G20" s="23" t="n">
        <f aca="false">G21</f>
        <v>3417475</v>
      </c>
      <c r="H20" s="23" t="n">
        <f aca="false">H21</f>
        <v>3417475</v>
      </c>
    </row>
    <row r="21" customFormat="false" ht="23.25" hidden="false" customHeight="false" outlineLevel="0" collapsed="false">
      <c r="A21" s="24" t="s">
        <v>29</v>
      </c>
      <c r="B21" s="22" t="s">
        <v>19</v>
      </c>
      <c r="C21" s="22" t="s">
        <v>24</v>
      </c>
      <c r="D21" s="22" t="s">
        <v>30</v>
      </c>
      <c r="E21" s="25" t="s">
        <v>22</v>
      </c>
      <c r="F21" s="23" t="n">
        <f aca="false">F22</f>
        <v>3417475</v>
      </c>
      <c r="G21" s="23" t="n">
        <f aca="false">G22</f>
        <v>3417475</v>
      </c>
      <c r="H21" s="23" t="n">
        <f aca="false">H22</f>
        <v>3417475</v>
      </c>
    </row>
    <row r="22" customFormat="false" ht="69.75" hidden="false" customHeight="false" outlineLevel="0" collapsed="false">
      <c r="A22" s="24" t="s">
        <v>31</v>
      </c>
      <c r="B22" s="22" t="s">
        <v>19</v>
      </c>
      <c r="C22" s="22" t="s">
        <v>24</v>
      </c>
      <c r="D22" s="22" t="s">
        <v>30</v>
      </c>
      <c r="E22" s="25" t="s">
        <v>32</v>
      </c>
      <c r="F22" s="23" t="n">
        <f aca="false">'Прил. №6'!AA25</f>
        <v>3417475</v>
      </c>
      <c r="G22" s="23" t="n">
        <f aca="false">'Прил. №6'!AI25</f>
        <v>3417475</v>
      </c>
      <c r="H22" s="23" t="n">
        <f aca="false">'Прил. №6'!AO25</f>
        <v>3417475</v>
      </c>
    </row>
    <row r="23" customFormat="false" ht="23.25" hidden="false" customHeight="false" outlineLevel="0" collapsed="false">
      <c r="A23" s="21"/>
      <c r="B23" s="22"/>
      <c r="C23" s="22"/>
      <c r="D23" s="22"/>
      <c r="E23" s="22"/>
      <c r="F23" s="23"/>
      <c r="G23" s="23"/>
      <c r="H23" s="23"/>
    </row>
    <row r="24" customFormat="false" ht="45" hidden="false" customHeight="false" outlineLevel="0" collapsed="false">
      <c r="A24" s="18" t="s">
        <v>33</v>
      </c>
      <c r="B24" s="19" t="s">
        <v>19</v>
      </c>
      <c r="C24" s="19" t="s">
        <v>34</v>
      </c>
      <c r="D24" s="19" t="s">
        <v>21</v>
      </c>
      <c r="E24" s="19" t="s">
        <v>22</v>
      </c>
      <c r="F24" s="20" t="n">
        <f aca="false">F25</f>
        <v>7858274</v>
      </c>
      <c r="G24" s="20" t="n">
        <f aca="false">G25</f>
        <v>8820465</v>
      </c>
      <c r="H24" s="20" t="n">
        <f aca="false">H25</f>
        <v>8901265</v>
      </c>
    </row>
    <row r="25" customFormat="false" ht="23.25" hidden="false" customHeight="false" outlineLevel="0" collapsed="false">
      <c r="A25" s="21" t="s">
        <v>35</v>
      </c>
      <c r="B25" s="22" t="s">
        <v>19</v>
      </c>
      <c r="C25" s="22" t="s">
        <v>34</v>
      </c>
      <c r="D25" s="22" t="s">
        <v>36</v>
      </c>
      <c r="E25" s="22" t="s">
        <v>22</v>
      </c>
      <c r="F25" s="23" t="n">
        <f aca="false">F26+F30</f>
        <v>7858274</v>
      </c>
      <c r="G25" s="23" t="n">
        <f aca="false">G26+G30</f>
        <v>8820465</v>
      </c>
      <c r="H25" s="23" t="n">
        <f aca="false">H26+H30</f>
        <v>8901265</v>
      </c>
    </row>
    <row r="26" customFormat="false" ht="23.25" hidden="false" customHeight="false" outlineLevel="0" collapsed="false">
      <c r="A26" s="21" t="s">
        <v>37</v>
      </c>
      <c r="B26" s="22" t="s">
        <v>19</v>
      </c>
      <c r="C26" s="22" t="s">
        <v>34</v>
      </c>
      <c r="D26" s="22" t="s">
        <v>38</v>
      </c>
      <c r="E26" s="22" t="s">
        <v>22</v>
      </c>
      <c r="F26" s="23" t="n">
        <f aca="false">F27</f>
        <v>3261346</v>
      </c>
      <c r="G26" s="23" t="n">
        <f aca="false">G27</f>
        <v>3261346</v>
      </c>
      <c r="H26" s="23" t="n">
        <f aca="false">H27</f>
        <v>3261346</v>
      </c>
    </row>
    <row r="27" customFormat="false" ht="23.25" hidden="false" customHeight="false" outlineLevel="0" collapsed="false">
      <c r="A27" s="21" t="s">
        <v>29</v>
      </c>
      <c r="B27" s="22" t="s">
        <v>19</v>
      </c>
      <c r="C27" s="22" t="s">
        <v>34</v>
      </c>
      <c r="D27" s="22" t="s">
        <v>39</v>
      </c>
      <c r="E27" s="25" t="s">
        <v>22</v>
      </c>
      <c r="F27" s="23" t="n">
        <f aca="false">F28</f>
        <v>3261346</v>
      </c>
      <c r="G27" s="23" t="n">
        <f aca="false">G28</f>
        <v>3261346</v>
      </c>
      <c r="H27" s="23" t="n">
        <f aca="false">H28</f>
        <v>3261346</v>
      </c>
    </row>
    <row r="28" customFormat="false" ht="69.75" hidden="false" customHeight="false" outlineLevel="0" collapsed="false">
      <c r="A28" s="24" t="s">
        <v>31</v>
      </c>
      <c r="B28" s="22" t="s">
        <v>19</v>
      </c>
      <c r="C28" s="22" t="s">
        <v>34</v>
      </c>
      <c r="D28" s="22" t="s">
        <v>39</v>
      </c>
      <c r="E28" s="25" t="s">
        <v>32</v>
      </c>
      <c r="F28" s="23" t="n">
        <f aca="false">'Прил. №6'!AA908</f>
        <v>3261346</v>
      </c>
      <c r="G28" s="23" t="n">
        <f aca="false">'Прил. №6'!AI908</f>
        <v>3261346</v>
      </c>
      <c r="H28" s="23" t="n">
        <f aca="false">'Прил. №6'!AO908</f>
        <v>3261346</v>
      </c>
    </row>
    <row r="29" customFormat="false" ht="23.25" hidden="false" customHeight="false" outlineLevel="0" collapsed="false">
      <c r="A29" s="24"/>
      <c r="B29" s="22"/>
      <c r="C29" s="22"/>
      <c r="D29" s="22"/>
      <c r="E29" s="25"/>
      <c r="F29" s="23"/>
      <c r="G29" s="23"/>
      <c r="H29" s="23"/>
    </row>
    <row r="30" customFormat="false" ht="23.25" hidden="false" customHeight="false" outlineLevel="0" collapsed="false">
      <c r="A30" s="21" t="s">
        <v>40</v>
      </c>
      <c r="B30" s="22" t="s">
        <v>19</v>
      </c>
      <c r="C30" s="22" t="s">
        <v>34</v>
      </c>
      <c r="D30" s="22" t="s">
        <v>41</v>
      </c>
      <c r="E30" s="22" t="s">
        <v>22</v>
      </c>
      <c r="F30" s="23" t="n">
        <f aca="false">F31+F35</f>
        <v>4596928</v>
      </c>
      <c r="G30" s="23" t="n">
        <f aca="false">G31+G35</f>
        <v>5559119</v>
      </c>
      <c r="H30" s="23" t="n">
        <f aca="false">H31+H35</f>
        <v>5639919</v>
      </c>
    </row>
    <row r="31" customFormat="false" ht="23.25" hidden="false" customHeight="false" outlineLevel="0" collapsed="false">
      <c r="A31" s="21" t="s">
        <v>29</v>
      </c>
      <c r="B31" s="22" t="s">
        <v>19</v>
      </c>
      <c r="C31" s="22" t="s">
        <v>34</v>
      </c>
      <c r="D31" s="22" t="s">
        <v>42</v>
      </c>
      <c r="E31" s="25" t="s">
        <v>22</v>
      </c>
      <c r="F31" s="23" t="n">
        <f aca="false">F32+F33</f>
        <v>3758544</v>
      </c>
      <c r="G31" s="23" t="n">
        <f aca="false">G32+G33</f>
        <v>4921900</v>
      </c>
      <c r="H31" s="23" t="n">
        <f aca="false">H32+H33</f>
        <v>4921900</v>
      </c>
    </row>
    <row r="32" customFormat="false" ht="69.75" hidden="false" customHeight="false" outlineLevel="0" collapsed="false">
      <c r="A32" s="24" t="s">
        <v>31</v>
      </c>
      <c r="B32" s="22" t="s">
        <v>19</v>
      </c>
      <c r="C32" s="22" t="s">
        <v>34</v>
      </c>
      <c r="D32" s="22" t="s">
        <v>42</v>
      </c>
      <c r="E32" s="25" t="s">
        <v>32</v>
      </c>
      <c r="F32" s="23" t="n">
        <f aca="false">'Прил. №6'!AA912</f>
        <v>3755117</v>
      </c>
      <c r="G32" s="23" t="n">
        <f aca="false">'Прил. №6'!AI912</f>
        <v>4918473</v>
      </c>
      <c r="H32" s="23" t="n">
        <f aca="false">'Прил. №6'!AO912</f>
        <v>4918473</v>
      </c>
    </row>
    <row r="33" customFormat="false" ht="23.25" hidden="false" customHeight="false" outlineLevel="0" collapsed="false">
      <c r="A33" s="24" t="s">
        <v>43</v>
      </c>
      <c r="B33" s="22" t="s">
        <v>19</v>
      </c>
      <c r="C33" s="22" t="s">
        <v>34</v>
      </c>
      <c r="D33" s="22" t="s">
        <v>42</v>
      </c>
      <c r="E33" s="25" t="s">
        <v>44</v>
      </c>
      <c r="F33" s="23" t="n">
        <f aca="false">'Прил. №6'!AA913</f>
        <v>3427</v>
      </c>
      <c r="G33" s="23" t="n">
        <f aca="false">'Прил. №6'!AI913</f>
        <v>3427</v>
      </c>
      <c r="H33" s="23" t="n">
        <f aca="false">'Прил. №6'!AO913</f>
        <v>3427</v>
      </c>
    </row>
    <row r="34" customFormat="false" ht="23.25" hidden="false" customHeight="false" outlineLevel="0" collapsed="false">
      <c r="A34" s="24"/>
      <c r="B34" s="22"/>
      <c r="C34" s="22"/>
      <c r="D34" s="22"/>
      <c r="E34" s="25"/>
      <c r="F34" s="23"/>
      <c r="G34" s="23"/>
      <c r="H34" s="23"/>
    </row>
    <row r="35" customFormat="false" ht="23.25" hidden="false" customHeight="false" outlineLevel="0" collapsed="false">
      <c r="A35" s="21" t="s">
        <v>45</v>
      </c>
      <c r="B35" s="22" t="s">
        <v>19</v>
      </c>
      <c r="C35" s="22" t="s">
        <v>34</v>
      </c>
      <c r="D35" s="22" t="s">
        <v>46</v>
      </c>
      <c r="E35" s="22" t="s">
        <v>22</v>
      </c>
      <c r="F35" s="23" t="n">
        <f aca="false">F36</f>
        <v>838384</v>
      </c>
      <c r="G35" s="23" t="n">
        <f aca="false">G36</f>
        <v>637219</v>
      </c>
      <c r="H35" s="23" t="n">
        <f aca="false">H36</f>
        <v>718019</v>
      </c>
    </row>
    <row r="36" customFormat="false" ht="23.25" hidden="false" customHeight="false" outlineLevel="0" collapsed="false">
      <c r="A36" s="21" t="s">
        <v>47</v>
      </c>
      <c r="B36" s="22" t="s">
        <v>19</v>
      </c>
      <c r="C36" s="22" t="s">
        <v>34</v>
      </c>
      <c r="D36" s="22" t="s">
        <v>46</v>
      </c>
      <c r="E36" s="25" t="s">
        <v>48</v>
      </c>
      <c r="F36" s="23" t="n">
        <f aca="false">'Прил. №6'!AA916</f>
        <v>838384</v>
      </c>
      <c r="G36" s="23" t="n">
        <f aca="false">'Прил. №6'!AI916</f>
        <v>637219</v>
      </c>
      <c r="H36" s="23" t="n">
        <f aca="false">'Прил. №6'!AO916</f>
        <v>718019</v>
      </c>
    </row>
    <row r="37" customFormat="false" ht="23.25" hidden="false" customHeight="false" outlineLevel="0" collapsed="false">
      <c r="A37" s="21"/>
      <c r="B37" s="22"/>
      <c r="C37" s="22"/>
      <c r="D37" s="22"/>
      <c r="E37" s="25"/>
      <c r="F37" s="23"/>
      <c r="G37" s="23"/>
      <c r="H37" s="23"/>
    </row>
    <row r="38" customFormat="false" ht="45" hidden="false" customHeight="false" outlineLevel="0" collapsed="false">
      <c r="A38" s="18" t="s">
        <v>49</v>
      </c>
      <c r="B38" s="19" t="s">
        <v>19</v>
      </c>
      <c r="C38" s="19" t="s">
        <v>50</v>
      </c>
      <c r="D38" s="19" t="s">
        <v>21</v>
      </c>
      <c r="E38" s="19" t="s">
        <v>22</v>
      </c>
      <c r="F38" s="20" t="n">
        <f aca="false">F39+F48+F59+F70+F78</f>
        <v>70945053</v>
      </c>
      <c r="G38" s="20" t="n">
        <f aca="false">G39+G48+G59+G70+G78</f>
        <v>70256140</v>
      </c>
      <c r="H38" s="20" t="n">
        <f aca="false">H39+H48+H59+H70+H78</f>
        <v>70305442</v>
      </c>
    </row>
    <row r="39" customFormat="false" ht="46.5" hidden="false" customHeight="false" outlineLevel="0" collapsed="false">
      <c r="A39" s="21" t="s">
        <v>51</v>
      </c>
      <c r="B39" s="22" t="s">
        <v>19</v>
      </c>
      <c r="C39" s="22" t="s">
        <v>50</v>
      </c>
      <c r="D39" s="22" t="s">
        <v>52</v>
      </c>
      <c r="E39" s="22" t="s">
        <v>22</v>
      </c>
      <c r="F39" s="23" t="n">
        <f aca="false">F40</f>
        <v>14931305</v>
      </c>
      <c r="G39" s="23" t="n">
        <f aca="false">G40</f>
        <v>15012019</v>
      </c>
      <c r="H39" s="23" t="n">
        <f aca="false">H40</f>
        <v>15046057</v>
      </c>
    </row>
    <row r="40" customFormat="false" ht="23.25" hidden="false" customHeight="false" outlineLevel="0" collapsed="false">
      <c r="A40" s="21" t="s">
        <v>53</v>
      </c>
      <c r="B40" s="22" t="s">
        <v>19</v>
      </c>
      <c r="C40" s="22" t="s">
        <v>50</v>
      </c>
      <c r="D40" s="22" t="s">
        <v>54</v>
      </c>
      <c r="E40" s="22" t="s">
        <v>22</v>
      </c>
      <c r="F40" s="23" t="n">
        <f aca="false">F41</f>
        <v>14931305</v>
      </c>
      <c r="G40" s="23" t="n">
        <f aca="false">G41</f>
        <v>15012019</v>
      </c>
      <c r="H40" s="23" t="n">
        <f aca="false">H41</f>
        <v>15046057</v>
      </c>
    </row>
    <row r="41" customFormat="false" ht="46.5" hidden="false" customHeight="false" outlineLevel="0" collapsed="false">
      <c r="A41" s="21" t="s">
        <v>55</v>
      </c>
      <c r="B41" s="22" t="s">
        <v>19</v>
      </c>
      <c r="C41" s="22" t="s">
        <v>50</v>
      </c>
      <c r="D41" s="22" t="s">
        <v>56</v>
      </c>
      <c r="E41" s="22" t="s">
        <v>22</v>
      </c>
      <c r="F41" s="23" t="n">
        <f aca="false">F42+F45</f>
        <v>14931305</v>
      </c>
      <c r="G41" s="23" t="n">
        <f aca="false">G42+G45</f>
        <v>15012019</v>
      </c>
      <c r="H41" s="23" t="n">
        <f aca="false">H42+H45</f>
        <v>15046057</v>
      </c>
    </row>
    <row r="42" customFormat="false" ht="23.25" hidden="false" customHeight="false" outlineLevel="0" collapsed="false">
      <c r="A42" s="21" t="s">
        <v>29</v>
      </c>
      <c r="B42" s="22" t="s">
        <v>19</v>
      </c>
      <c r="C42" s="22" t="s">
        <v>50</v>
      </c>
      <c r="D42" s="22" t="s">
        <v>57</v>
      </c>
      <c r="E42" s="25" t="s">
        <v>22</v>
      </c>
      <c r="F42" s="23" t="n">
        <f aca="false">F43</f>
        <v>14336824</v>
      </c>
      <c r="G42" s="23" t="n">
        <f aca="false">G43</f>
        <v>14336824</v>
      </c>
      <c r="H42" s="23" t="n">
        <f aca="false">H43</f>
        <v>14336824</v>
      </c>
    </row>
    <row r="43" customFormat="false" ht="69.75" hidden="false" customHeight="false" outlineLevel="0" collapsed="false">
      <c r="A43" s="24" t="s">
        <v>31</v>
      </c>
      <c r="B43" s="22" t="s">
        <v>19</v>
      </c>
      <c r="C43" s="22" t="s">
        <v>50</v>
      </c>
      <c r="D43" s="22" t="s">
        <v>57</v>
      </c>
      <c r="E43" s="25" t="s">
        <v>32</v>
      </c>
      <c r="F43" s="23" t="n">
        <f aca="false">'Прил. №6'!AA801</f>
        <v>14336824</v>
      </c>
      <c r="G43" s="23" t="n">
        <f aca="false">'Прил. №6'!AI801</f>
        <v>14336824</v>
      </c>
      <c r="H43" s="23" t="n">
        <f aca="false">'Прил. №6'!AO801</f>
        <v>14336824</v>
      </c>
    </row>
    <row r="44" customFormat="false" ht="23.25" hidden="false" customHeight="false" outlineLevel="0" collapsed="false">
      <c r="A44" s="24"/>
      <c r="B44" s="22"/>
      <c r="C44" s="22"/>
      <c r="D44" s="22"/>
      <c r="E44" s="25"/>
      <c r="F44" s="23"/>
      <c r="G44" s="23"/>
      <c r="H44" s="23"/>
    </row>
    <row r="45" customFormat="false" ht="23.25" hidden="false" customHeight="false" outlineLevel="0" collapsed="false">
      <c r="A45" s="21" t="s">
        <v>45</v>
      </c>
      <c r="B45" s="22" t="s">
        <v>19</v>
      </c>
      <c r="C45" s="22" t="s">
        <v>50</v>
      </c>
      <c r="D45" s="22" t="s">
        <v>58</v>
      </c>
      <c r="E45" s="25" t="s">
        <v>22</v>
      </c>
      <c r="F45" s="23" t="n">
        <f aca="false">F46</f>
        <v>594481</v>
      </c>
      <c r="G45" s="23" t="n">
        <f aca="false">G46</f>
        <v>675195</v>
      </c>
      <c r="H45" s="23" t="n">
        <f aca="false">H46</f>
        <v>709233</v>
      </c>
    </row>
    <row r="46" customFormat="false" ht="23.25" hidden="false" customHeight="false" outlineLevel="0" collapsed="false">
      <c r="A46" s="24" t="s">
        <v>47</v>
      </c>
      <c r="B46" s="22" t="s">
        <v>19</v>
      </c>
      <c r="C46" s="22" t="s">
        <v>50</v>
      </c>
      <c r="D46" s="22" t="s">
        <v>58</v>
      </c>
      <c r="E46" s="25" t="s">
        <v>48</v>
      </c>
      <c r="F46" s="23" t="n">
        <f aca="false">'Прил. №6'!AA804</f>
        <v>594481</v>
      </c>
      <c r="G46" s="23" t="n">
        <f aca="false">'Прил. №6'!AI804</f>
        <v>675195</v>
      </c>
      <c r="H46" s="23" t="n">
        <f aca="false">'Прил. №6'!AO804</f>
        <v>709233</v>
      </c>
    </row>
    <row r="47" customFormat="false" ht="23.25" hidden="false" customHeight="false" outlineLevel="0" collapsed="false">
      <c r="A47" s="24"/>
      <c r="B47" s="22"/>
      <c r="C47" s="22"/>
      <c r="D47" s="22"/>
      <c r="E47" s="25"/>
      <c r="F47" s="23"/>
      <c r="G47" s="23"/>
      <c r="H47" s="23"/>
    </row>
    <row r="48" customFormat="false" ht="46.5" hidden="false" customHeight="false" outlineLevel="0" collapsed="false">
      <c r="A48" s="24" t="s">
        <v>59</v>
      </c>
      <c r="B48" s="22" t="s">
        <v>19</v>
      </c>
      <c r="C48" s="22" t="s">
        <v>50</v>
      </c>
      <c r="D48" s="22" t="s">
        <v>60</v>
      </c>
      <c r="E48" s="25" t="s">
        <v>22</v>
      </c>
      <c r="F48" s="23" t="n">
        <f aca="false">F49</f>
        <v>2373104</v>
      </c>
      <c r="G48" s="23" t="n">
        <f aca="false">G49</f>
        <v>1213647</v>
      </c>
      <c r="H48" s="23" t="n">
        <f aca="false">H49</f>
        <v>1228911</v>
      </c>
    </row>
    <row r="49" customFormat="false" ht="23.25" hidden="false" customHeight="false" outlineLevel="0" collapsed="false">
      <c r="A49" s="24" t="s">
        <v>61</v>
      </c>
      <c r="B49" s="22" t="s">
        <v>19</v>
      </c>
      <c r="C49" s="22" t="s">
        <v>50</v>
      </c>
      <c r="D49" s="22" t="s">
        <v>62</v>
      </c>
      <c r="E49" s="25" t="s">
        <v>22</v>
      </c>
      <c r="F49" s="23" t="n">
        <f aca="false">F50+F55</f>
        <v>2373104</v>
      </c>
      <c r="G49" s="23" t="n">
        <f aca="false">G50+G55</f>
        <v>1213647</v>
      </c>
      <c r="H49" s="23" t="n">
        <f aca="false">H50+H55</f>
        <v>1228911</v>
      </c>
    </row>
    <row r="50" customFormat="false" ht="46.5" hidden="false" customHeight="false" outlineLevel="0" collapsed="false">
      <c r="A50" s="21" t="s">
        <v>63</v>
      </c>
      <c r="B50" s="22" t="s">
        <v>19</v>
      </c>
      <c r="C50" s="22" t="s">
        <v>50</v>
      </c>
      <c r="D50" s="22" t="s">
        <v>64</v>
      </c>
      <c r="E50" s="25" t="s">
        <v>22</v>
      </c>
      <c r="F50" s="23" t="n">
        <f aca="false">F51</f>
        <v>1373104</v>
      </c>
      <c r="G50" s="23" t="n">
        <f aca="false">G51</f>
        <v>1213647</v>
      </c>
      <c r="H50" s="23" t="n">
        <f aca="false">H51</f>
        <v>1228911</v>
      </c>
    </row>
    <row r="51" customFormat="false" ht="23.25" hidden="false" customHeight="false" outlineLevel="0" collapsed="false">
      <c r="A51" s="21" t="s">
        <v>65</v>
      </c>
      <c r="B51" s="22" t="s">
        <v>19</v>
      </c>
      <c r="C51" s="22" t="s">
        <v>50</v>
      </c>
      <c r="D51" s="22" t="s">
        <v>66</v>
      </c>
      <c r="E51" s="25" t="s">
        <v>22</v>
      </c>
      <c r="F51" s="23" t="n">
        <f aca="false">F53+F52</f>
        <v>1373104</v>
      </c>
      <c r="G51" s="23" t="n">
        <f aca="false">G53+G52</f>
        <v>1213647</v>
      </c>
      <c r="H51" s="23" t="n">
        <f aca="false">H53+H52</f>
        <v>1228911</v>
      </c>
    </row>
    <row r="52" customFormat="false" ht="69.75" hidden="false" customHeight="false" outlineLevel="0" collapsed="false">
      <c r="A52" s="24" t="s">
        <v>31</v>
      </c>
      <c r="B52" s="22" t="s">
        <v>19</v>
      </c>
      <c r="C52" s="22" t="s">
        <v>50</v>
      </c>
      <c r="D52" s="22" t="s">
        <v>66</v>
      </c>
      <c r="E52" s="25" t="s">
        <v>32</v>
      </c>
      <c r="F52" s="23" t="n">
        <f aca="false">'Прил. №6'!AA32+'Прил. №6'!AA810</f>
        <v>772500</v>
      </c>
      <c r="G52" s="23" t="n">
        <f aca="false">'Прил. №6'!AI32+'Прил. №6'!AI810</f>
        <v>588000</v>
      </c>
      <c r="H52" s="23" t="n">
        <f aca="false">'Прил. №6'!AO32+'Прил. №6'!AO810</f>
        <v>588000</v>
      </c>
    </row>
    <row r="53" customFormat="false" ht="23.25" hidden="false" customHeight="false" outlineLevel="0" collapsed="false">
      <c r="A53" s="24" t="s">
        <v>47</v>
      </c>
      <c r="B53" s="22" t="s">
        <v>19</v>
      </c>
      <c r="C53" s="22" t="s">
        <v>50</v>
      </c>
      <c r="D53" s="22" t="s">
        <v>66</v>
      </c>
      <c r="E53" s="25" t="s">
        <v>48</v>
      </c>
      <c r="F53" s="23" t="n">
        <f aca="false">'Прил. №6'!AA33+'Прил. №6'!AA811</f>
        <v>600604</v>
      </c>
      <c r="G53" s="23" t="n">
        <f aca="false">'Прил. №6'!AI33+'Прил. №6'!AI811</f>
        <v>625647</v>
      </c>
      <c r="H53" s="23" t="n">
        <f aca="false">'Прил. №6'!AO33+'Прил. №6'!AO811</f>
        <v>640911</v>
      </c>
    </row>
    <row r="54" customFormat="false" ht="23.25" hidden="false" customHeight="false" outlineLevel="0" collapsed="false">
      <c r="A54" s="24"/>
      <c r="B54" s="22"/>
      <c r="C54" s="22"/>
      <c r="D54" s="22"/>
      <c r="E54" s="25"/>
      <c r="F54" s="23"/>
      <c r="G54" s="23"/>
      <c r="H54" s="23"/>
    </row>
    <row r="55" customFormat="false" ht="46.5" hidden="false" customHeight="false" outlineLevel="0" collapsed="false">
      <c r="A55" s="24" t="s">
        <v>67</v>
      </c>
      <c r="B55" s="22" t="s">
        <v>19</v>
      </c>
      <c r="C55" s="22" t="s">
        <v>50</v>
      </c>
      <c r="D55" s="22" t="s">
        <v>68</v>
      </c>
      <c r="E55" s="25" t="s">
        <v>22</v>
      </c>
      <c r="F55" s="23" t="n">
        <f aca="false">F56</f>
        <v>1000000</v>
      </c>
      <c r="G55" s="23" t="n">
        <f aca="false">G56</f>
        <v>0</v>
      </c>
      <c r="H55" s="23" t="n">
        <f aca="false">H56</f>
        <v>0</v>
      </c>
    </row>
    <row r="56" customFormat="false" ht="23.25" hidden="false" customHeight="false" outlineLevel="0" collapsed="false">
      <c r="A56" s="24" t="s">
        <v>69</v>
      </c>
      <c r="B56" s="22" t="s">
        <v>19</v>
      </c>
      <c r="C56" s="22" t="s">
        <v>50</v>
      </c>
      <c r="D56" s="22" t="s">
        <v>70</v>
      </c>
      <c r="E56" s="25" t="s">
        <v>22</v>
      </c>
      <c r="F56" s="23" t="n">
        <f aca="false">F57</f>
        <v>1000000</v>
      </c>
      <c r="G56" s="23" t="n">
        <f aca="false">G57</f>
        <v>0</v>
      </c>
      <c r="H56" s="23" t="n">
        <f aca="false">H57</f>
        <v>0</v>
      </c>
    </row>
    <row r="57" customFormat="false" ht="23.25" hidden="false" customHeight="false" outlineLevel="0" collapsed="false">
      <c r="A57" s="24" t="s">
        <v>47</v>
      </c>
      <c r="B57" s="22" t="s">
        <v>19</v>
      </c>
      <c r="C57" s="22" t="s">
        <v>50</v>
      </c>
      <c r="D57" s="22" t="s">
        <v>70</v>
      </c>
      <c r="E57" s="25" t="s">
        <v>48</v>
      </c>
      <c r="F57" s="23" t="n">
        <f aca="false">'Прил. №6'!AA37</f>
        <v>1000000</v>
      </c>
      <c r="G57" s="23" t="n">
        <f aca="false">'Прил. №6'!AI37</f>
        <v>0</v>
      </c>
      <c r="H57" s="23" t="n">
        <f aca="false">'Прил. №6'!AO37</f>
        <v>0</v>
      </c>
    </row>
    <row r="58" customFormat="false" ht="23.25" hidden="false" customHeight="false" outlineLevel="0" collapsed="false">
      <c r="A58" s="21"/>
      <c r="B58" s="22"/>
      <c r="C58" s="22"/>
      <c r="D58" s="22"/>
      <c r="E58" s="25"/>
      <c r="F58" s="23"/>
      <c r="G58" s="23"/>
      <c r="H58" s="23"/>
    </row>
    <row r="59" customFormat="false" ht="46.5" hidden="false" customHeight="false" outlineLevel="0" collapsed="false">
      <c r="A59" s="24" t="s">
        <v>71</v>
      </c>
      <c r="B59" s="22" t="s">
        <v>19</v>
      </c>
      <c r="C59" s="22" t="s">
        <v>50</v>
      </c>
      <c r="D59" s="22" t="s">
        <v>72</v>
      </c>
      <c r="E59" s="25" t="s">
        <v>22</v>
      </c>
      <c r="F59" s="23" t="n">
        <f aca="false">F60</f>
        <v>1491022</v>
      </c>
      <c r="G59" s="23" t="n">
        <f aca="false">G60</f>
        <v>1496512</v>
      </c>
      <c r="H59" s="23" t="n">
        <f aca="false">H60</f>
        <v>1496512</v>
      </c>
    </row>
    <row r="60" customFormat="false" ht="23.25" hidden="false" customHeight="false" outlineLevel="0" collapsed="false">
      <c r="A60" s="21" t="s">
        <v>73</v>
      </c>
      <c r="B60" s="22" t="s">
        <v>19</v>
      </c>
      <c r="C60" s="22" t="s">
        <v>50</v>
      </c>
      <c r="D60" s="22" t="s">
        <v>74</v>
      </c>
      <c r="E60" s="25" t="s">
        <v>22</v>
      </c>
      <c r="F60" s="23" t="n">
        <f aca="false">F61+F66</f>
        <v>1491022</v>
      </c>
      <c r="G60" s="23" t="n">
        <f aca="false">G61+G66</f>
        <v>1496512</v>
      </c>
      <c r="H60" s="23" t="n">
        <f aca="false">H61+H66</f>
        <v>1496512</v>
      </c>
    </row>
    <row r="61" customFormat="false" ht="46.5" hidden="false" customHeight="false" outlineLevel="0" collapsed="false">
      <c r="A61" s="21" t="s">
        <v>75</v>
      </c>
      <c r="B61" s="22" t="s">
        <v>19</v>
      </c>
      <c r="C61" s="22" t="s">
        <v>50</v>
      </c>
      <c r="D61" s="22" t="s">
        <v>76</v>
      </c>
      <c r="E61" s="25" t="s">
        <v>22</v>
      </c>
      <c r="F61" s="23" t="n">
        <f aca="false">F62</f>
        <v>755800</v>
      </c>
      <c r="G61" s="23" t="n">
        <f aca="false">G62</f>
        <v>755800</v>
      </c>
      <c r="H61" s="23" t="n">
        <f aca="false">H62</f>
        <v>755800</v>
      </c>
    </row>
    <row r="62" customFormat="false" ht="46.5" hidden="false" customHeight="false" outlineLevel="0" collapsed="false">
      <c r="A62" s="21" t="s">
        <v>77</v>
      </c>
      <c r="B62" s="22" t="s">
        <v>19</v>
      </c>
      <c r="C62" s="22" t="s">
        <v>78</v>
      </c>
      <c r="D62" s="22" t="s">
        <v>79</v>
      </c>
      <c r="E62" s="22" t="s">
        <v>22</v>
      </c>
      <c r="F62" s="23" t="n">
        <f aca="false">F63+F64</f>
        <v>755800</v>
      </c>
      <c r="G62" s="23" t="n">
        <f aca="false">G63+G64</f>
        <v>755800</v>
      </c>
      <c r="H62" s="23" t="n">
        <f aca="false">H63+H64</f>
        <v>755800</v>
      </c>
    </row>
    <row r="63" customFormat="false" ht="69.75" hidden="false" customHeight="false" outlineLevel="0" collapsed="false">
      <c r="A63" s="24" t="s">
        <v>31</v>
      </c>
      <c r="B63" s="22" t="s">
        <v>19</v>
      </c>
      <c r="C63" s="22" t="s">
        <v>78</v>
      </c>
      <c r="D63" s="22" t="s">
        <v>79</v>
      </c>
      <c r="E63" s="25" t="s">
        <v>32</v>
      </c>
      <c r="F63" s="23" t="n">
        <f aca="false">'Прил. №6'!AA43</f>
        <v>723490</v>
      </c>
      <c r="G63" s="23" t="n">
        <f aca="false">'Прил. №6'!AI43</f>
        <v>718000</v>
      </c>
      <c r="H63" s="23" t="n">
        <f aca="false">'Прил. №6'!AO43</f>
        <v>718000</v>
      </c>
    </row>
    <row r="64" customFormat="false" ht="23.25" hidden="false" customHeight="false" outlineLevel="0" collapsed="false">
      <c r="A64" s="24" t="s">
        <v>47</v>
      </c>
      <c r="B64" s="22" t="s">
        <v>19</v>
      </c>
      <c r="C64" s="22" t="s">
        <v>50</v>
      </c>
      <c r="D64" s="22" t="s">
        <v>79</v>
      </c>
      <c r="E64" s="25" t="s">
        <v>48</v>
      </c>
      <c r="F64" s="23" t="n">
        <f aca="false">'Прил. №6'!AA44</f>
        <v>32310</v>
      </c>
      <c r="G64" s="23" t="n">
        <f aca="false">'Прил. №6'!AI44</f>
        <v>37800</v>
      </c>
      <c r="H64" s="23" t="n">
        <f aca="false">'Прил. №6'!AO44</f>
        <v>37800</v>
      </c>
    </row>
    <row r="65" customFormat="false" ht="23.25" hidden="false" customHeight="false" outlineLevel="0" collapsed="false">
      <c r="A65" s="24"/>
      <c r="B65" s="22"/>
      <c r="C65" s="22"/>
      <c r="D65" s="22"/>
      <c r="E65" s="25"/>
      <c r="F65" s="23"/>
      <c r="G65" s="23"/>
      <c r="H65" s="23"/>
    </row>
    <row r="66" customFormat="false" ht="46.5" hidden="false" customHeight="false" outlineLevel="0" collapsed="false">
      <c r="A66" s="21" t="s">
        <v>80</v>
      </c>
      <c r="B66" s="22" t="s">
        <v>19</v>
      </c>
      <c r="C66" s="22" t="s">
        <v>50</v>
      </c>
      <c r="D66" s="22" t="s">
        <v>81</v>
      </c>
      <c r="E66" s="25" t="s">
        <v>22</v>
      </c>
      <c r="F66" s="23" t="n">
        <f aca="false">F67</f>
        <v>735222</v>
      </c>
      <c r="G66" s="23" t="n">
        <f aca="false">G67</f>
        <v>740712</v>
      </c>
      <c r="H66" s="23" t="n">
        <f aca="false">H67</f>
        <v>740712</v>
      </c>
    </row>
    <row r="67" customFormat="false" ht="23.25" hidden="false" customHeight="false" outlineLevel="0" collapsed="false">
      <c r="A67" s="24" t="s">
        <v>29</v>
      </c>
      <c r="B67" s="22" t="s">
        <v>19</v>
      </c>
      <c r="C67" s="22" t="s">
        <v>50</v>
      </c>
      <c r="D67" s="22" t="s">
        <v>82</v>
      </c>
      <c r="E67" s="22" t="s">
        <v>22</v>
      </c>
      <c r="F67" s="23" t="n">
        <f aca="false">F68</f>
        <v>735222</v>
      </c>
      <c r="G67" s="23" t="n">
        <f aca="false">G68</f>
        <v>740712</v>
      </c>
      <c r="H67" s="23" t="n">
        <f aca="false">H68</f>
        <v>740712</v>
      </c>
    </row>
    <row r="68" customFormat="false" ht="69.75" hidden="false" customHeight="false" outlineLevel="0" collapsed="false">
      <c r="A68" s="21" t="s">
        <v>31</v>
      </c>
      <c r="B68" s="22" t="s">
        <v>19</v>
      </c>
      <c r="C68" s="22" t="s">
        <v>50</v>
      </c>
      <c r="D68" s="22" t="s">
        <v>82</v>
      </c>
      <c r="E68" s="22" t="s">
        <v>32</v>
      </c>
      <c r="F68" s="23" t="n">
        <f aca="false">'Прил. №6'!AA48</f>
        <v>735222</v>
      </c>
      <c r="G68" s="23" t="n">
        <f aca="false">'Прил. №6'!AI48</f>
        <v>740712</v>
      </c>
      <c r="H68" s="23" t="n">
        <f aca="false">'Прил. №6'!AO48</f>
        <v>740712</v>
      </c>
    </row>
    <row r="69" customFormat="false" ht="23.25" hidden="false" customHeight="false" outlineLevel="0" collapsed="false">
      <c r="A69" s="24"/>
      <c r="B69" s="22"/>
      <c r="C69" s="22"/>
      <c r="D69" s="22"/>
      <c r="E69" s="25"/>
      <c r="F69" s="23"/>
      <c r="G69" s="23"/>
      <c r="H69" s="23"/>
    </row>
    <row r="70" customFormat="false" ht="23.25" hidden="false" customHeight="false" outlineLevel="0" collapsed="false">
      <c r="A70" s="24" t="s">
        <v>83</v>
      </c>
      <c r="B70" s="22" t="s">
        <v>19</v>
      </c>
      <c r="C70" s="22" t="s">
        <v>50</v>
      </c>
      <c r="D70" s="22" t="s">
        <v>84</v>
      </c>
      <c r="E70" s="25" t="s">
        <v>22</v>
      </c>
      <c r="F70" s="23" t="n">
        <f aca="false">F71</f>
        <v>51375745</v>
      </c>
      <c r="G70" s="23" t="n">
        <f aca="false">G71</f>
        <v>51751399</v>
      </c>
      <c r="H70" s="23" t="n">
        <f aca="false">H71</f>
        <v>51751399</v>
      </c>
    </row>
    <row r="71" customFormat="false" ht="23.25" hidden="false" customHeight="false" outlineLevel="0" collapsed="false">
      <c r="A71" s="24" t="s">
        <v>85</v>
      </c>
      <c r="B71" s="22" t="s">
        <v>19</v>
      </c>
      <c r="C71" s="22" t="s">
        <v>50</v>
      </c>
      <c r="D71" s="22" t="s">
        <v>86</v>
      </c>
      <c r="E71" s="25" t="s">
        <v>22</v>
      </c>
      <c r="F71" s="23" t="n">
        <f aca="false">F72+F75</f>
        <v>51375745</v>
      </c>
      <c r="G71" s="23" t="n">
        <f aca="false">G72+G75</f>
        <v>51751399</v>
      </c>
      <c r="H71" s="23" t="n">
        <f aca="false">H72+H75</f>
        <v>51751399</v>
      </c>
    </row>
    <row r="72" customFormat="false" ht="23.25" hidden="false" customHeight="false" outlineLevel="0" collapsed="false">
      <c r="A72" s="21" t="s">
        <v>29</v>
      </c>
      <c r="B72" s="22" t="s">
        <v>19</v>
      </c>
      <c r="C72" s="22" t="s">
        <v>50</v>
      </c>
      <c r="D72" s="22" t="s">
        <v>87</v>
      </c>
      <c r="E72" s="25" t="s">
        <v>22</v>
      </c>
      <c r="F72" s="23" t="n">
        <f aca="false">F73</f>
        <v>49509956</v>
      </c>
      <c r="G72" s="23" t="n">
        <f aca="false">G73</f>
        <v>50260530</v>
      </c>
      <c r="H72" s="23" t="n">
        <f aca="false">H73</f>
        <v>50260530</v>
      </c>
    </row>
    <row r="73" customFormat="false" ht="69.75" hidden="false" customHeight="false" outlineLevel="0" collapsed="false">
      <c r="A73" s="24" t="s">
        <v>31</v>
      </c>
      <c r="B73" s="22" t="s">
        <v>19</v>
      </c>
      <c r="C73" s="22" t="s">
        <v>50</v>
      </c>
      <c r="D73" s="22" t="s">
        <v>87</v>
      </c>
      <c r="E73" s="25" t="s">
        <v>32</v>
      </c>
      <c r="F73" s="23" t="n">
        <f aca="false">'Прил. №6'!AA53</f>
        <v>49509956</v>
      </c>
      <c r="G73" s="23" t="n">
        <f aca="false">'Прил. №6'!AI53</f>
        <v>50260530</v>
      </c>
      <c r="H73" s="23" t="n">
        <f aca="false">'Прил. №6'!AO53</f>
        <v>50260530</v>
      </c>
    </row>
    <row r="74" customFormat="false" ht="23.25" hidden="false" customHeight="false" outlineLevel="0" collapsed="false">
      <c r="A74" s="24"/>
      <c r="B74" s="22"/>
      <c r="C74" s="22"/>
      <c r="D74" s="22"/>
      <c r="E74" s="25"/>
      <c r="F74" s="23"/>
      <c r="G74" s="23"/>
      <c r="H74" s="23"/>
    </row>
    <row r="75" customFormat="false" ht="23.25" hidden="false" customHeight="false" outlineLevel="0" collapsed="false">
      <c r="A75" s="21" t="s">
        <v>45</v>
      </c>
      <c r="B75" s="22" t="s">
        <v>19</v>
      </c>
      <c r="C75" s="22" t="s">
        <v>50</v>
      </c>
      <c r="D75" s="22" t="s">
        <v>88</v>
      </c>
      <c r="E75" s="25" t="s">
        <v>22</v>
      </c>
      <c r="F75" s="23" t="n">
        <f aca="false">F76</f>
        <v>1865789</v>
      </c>
      <c r="G75" s="23" t="n">
        <f aca="false">G76</f>
        <v>1490869</v>
      </c>
      <c r="H75" s="23" t="n">
        <f aca="false">H76</f>
        <v>1490869</v>
      </c>
    </row>
    <row r="76" customFormat="false" ht="23.25" hidden="false" customHeight="false" outlineLevel="0" collapsed="false">
      <c r="A76" s="24" t="s">
        <v>47</v>
      </c>
      <c r="B76" s="22" t="s">
        <v>19</v>
      </c>
      <c r="C76" s="22" t="s">
        <v>50</v>
      </c>
      <c r="D76" s="22" t="s">
        <v>88</v>
      </c>
      <c r="E76" s="25" t="s">
        <v>48</v>
      </c>
      <c r="F76" s="23" t="n">
        <f aca="false">'Прил. №6'!AA56</f>
        <v>1865789</v>
      </c>
      <c r="G76" s="23" t="n">
        <f aca="false">'Прил. №6'!AI56</f>
        <v>1490869</v>
      </c>
      <c r="H76" s="23" t="n">
        <f aca="false">'Прил. №6'!AO56</f>
        <v>1490869</v>
      </c>
    </row>
    <row r="77" customFormat="false" ht="23.25" hidden="false" customHeight="false" outlineLevel="0" collapsed="false">
      <c r="A77" s="24"/>
      <c r="B77" s="22"/>
      <c r="C77" s="22"/>
      <c r="D77" s="22"/>
      <c r="E77" s="25"/>
      <c r="F77" s="23"/>
      <c r="G77" s="23"/>
      <c r="H77" s="23"/>
    </row>
    <row r="78" customFormat="false" ht="23.25" hidden="false" customHeight="false" outlineLevel="0" collapsed="false">
      <c r="A78" s="21" t="s">
        <v>89</v>
      </c>
      <c r="B78" s="22" t="s">
        <v>19</v>
      </c>
      <c r="C78" s="22" t="s">
        <v>50</v>
      </c>
      <c r="D78" s="22" t="s">
        <v>90</v>
      </c>
      <c r="E78" s="22" t="s">
        <v>22</v>
      </c>
      <c r="F78" s="23" t="n">
        <f aca="false">F79</f>
        <v>773877</v>
      </c>
      <c r="G78" s="23" t="n">
        <f aca="false">G79</f>
        <v>782563</v>
      </c>
      <c r="H78" s="23" t="n">
        <f aca="false">H79</f>
        <v>782563</v>
      </c>
    </row>
    <row r="79" customFormat="false" ht="23.25" hidden="false" customHeight="false" outlineLevel="0" collapsed="false">
      <c r="A79" s="21" t="s">
        <v>91</v>
      </c>
      <c r="B79" s="22" t="s">
        <v>19</v>
      </c>
      <c r="C79" s="22" t="s">
        <v>50</v>
      </c>
      <c r="D79" s="22" t="s">
        <v>92</v>
      </c>
      <c r="E79" s="22" t="s">
        <v>22</v>
      </c>
      <c r="F79" s="23" t="n">
        <f aca="false">F80+F84+F87</f>
        <v>773877</v>
      </c>
      <c r="G79" s="23" t="n">
        <f aca="false">G80+G84+G87</f>
        <v>782563</v>
      </c>
      <c r="H79" s="23" t="n">
        <f aca="false">H80+H84+H87</f>
        <v>782563</v>
      </c>
    </row>
    <row r="80" customFormat="false" ht="46.5" hidden="false" customHeight="false" outlineLevel="0" collapsed="false">
      <c r="A80" s="21" t="s">
        <v>93</v>
      </c>
      <c r="B80" s="22" t="s">
        <v>19</v>
      </c>
      <c r="C80" s="22" t="s">
        <v>78</v>
      </c>
      <c r="D80" s="22" t="s">
        <v>94</v>
      </c>
      <c r="E80" s="22" t="s">
        <v>22</v>
      </c>
      <c r="F80" s="23" t="n">
        <f aca="false">F81+F82</f>
        <v>377900</v>
      </c>
      <c r="G80" s="23" t="n">
        <f aca="false">G81+G82</f>
        <v>377900</v>
      </c>
      <c r="H80" s="23" t="n">
        <f aca="false">H81+H82</f>
        <v>377900</v>
      </c>
    </row>
    <row r="81" customFormat="false" ht="69.75" hidden="false" customHeight="false" outlineLevel="0" collapsed="false">
      <c r="A81" s="24" t="s">
        <v>31</v>
      </c>
      <c r="B81" s="22" t="s">
        <v>19</v>
      </c>
      <c r="C81" s="22" t="s">
        <v>78</v>
      </c>
      <c r="D81" s="22" t="s">
        <v>94</v>
      </c>
      <c r="E81" s="25" t="s">
        <v>32</v>
      </c>
      <c r="F81" s="23" t="n">
        <f aca="false">'Прил. №6'!AA61</f>
        <v>366610</v>
      </c>
      <c r="G81" s="23" t="n">
        <f aca="false">'Прил. №6'!AI61</f>
        <v>357800</v>
      </c>
      <c r="H81" s="23" t="n">
        <f aca="false">'Прил. №6'!AO61</f>
        <v>357800</v>
      </c>
    </row>
    <row r="82" customFormat="false" ht="23.25" hidden="false" customHeight="false" outlineLevel="0" collapsed="false">
      <c r="A82" s="24" t="s">
        <v>47</v>
      </c>
      <c r="B82" s="22" t="s">
        <v>19</v>
      </c>
      <c r="C82" s="22" t="s">
        <v>50</v>
      </c>
      <c r="D82" s="22" t="s">
        <v>94</v>
      </c>
      <c r="E82" s="25" t="s">
        <v>48</v>
      </c>
      <c r="F82" s="23" t="n">
        <f aca="false">'Прил. №6'!AA62</f>
        <v>11290</v>
      </c>
      <c r="G82" s="23" t="n">
        <f aca="false">'Прил. №6'!AI62</f>
        <v>20100</v>
      </c>
      <c r="H82" s="23" t="n">
        <f aca="false">'Прил. №6'!AO62</f>
        <v>20100</v>
      </c>
    </row>
    <row r="83" customFormat="false" ht="23.25" hidden="false" customHeight="false" outlineLevel="0" collapsed="false">
      <c r="A83" s="24"/>
      <c r="B83" s="22"/>
      <c r="C83" s="22"/>
      <c r="D83" s="22"/>
      <c r="E83" s="25"/>
      <c r="F83" s="23"/>
      <c r="G83" s="23"/>
      <c r="H83" s="23"/>
    </row>
    <row r="84" customFormat="false" ht="23.25" hidden="false" customHeight="false" outlineLevel="0" collapsed="false">
      <c r="A84" s="21" t="s">
        <v>29</v>
      </c>
      <c r="B84" s="22" t="s">
        <v>19</v>
      </c>
      <c r="C84" s="22" t="s">
        <v>50</v>
      </c>
      <c r="D84" s="22" t="s">
        <v>95</v>
      </c>
      <c r="E84" s="25" t="s">
        <v>22</v>
      </c>
      <c r="F84" s="23" t="n">
        <f aca="false">F85</f>
        <v>395853</v>
      </c>
      <c r="G84" s="23" t="n">
        <f aca="false">G85</f>
        <v>404663</v>
      </c>
      <c r="H84" s="23" t="n">
        <f aca="false">H85</f>
        <v>404663</v>
      </c>
    </row>
    <row r="85" customFormat="false" ht="69.75" hidden="false" customHeight="false" outlineLevel="0" collapsed="false">
      <c r="A85" s="24" t="s">
        <v>31</v>
      </c>
      <c r="B85" s="22" t="s">
        <v>19</v>
      </c>
      <c r="C85" s="22" t="s">
        <v>50</v>
      </c>
      <c r="D85" s="22" t="s">
        <v>95</v>
      </c>
      <c r="E85" s="25" t="s">
        <v>32</v>
      </c>
      <c r="F85" s="23" t="n">
        <f aca="false">'Прил. №6'!AA65</f>
        <v>395853</v>
      </c>
      <c r="G85" s="23" t="n">
        <f aca="false">'Прил. №6'!AI65</f>
        <v>404663</v>
      </c>
      <c r="H85" s="23" t="n">
        <f aca="false">'Прил. №6'!AO65</f>
        <v>404663</v>
      </c>
    </row>
    <row r="86" customFormat="false" ht="23.25" hidden="false" customHeight="false" outlineLevel="0" collapsed="false">
      <c r="A86" s="24"/>
      <c r="B86" s="22"/>
      <c r="C86" s="22"/>
      <c r="D86" s="22"/>
      <c r="E86" s="25"/>
      <c r="F86" s="23"/>
      <c r="G86" s="23"/>
      <c r="H86" s="23"/>
    </row>
    <row r="87" customFormat="false" ht="23.25" hidden="false" customHeight="false" outlineLevel="0" collapsed="false">
      <c r="A87" s="24" t="s">
        <v>96</v>
      </c>
      <c r="B87" s="22" t="s">
        <v>19</v>
      </c>
      <c r="C87" s="22" t="s">
        <v>50</v>
      </c>
      <c r="D87" s="22" t="s">
        <v>97</v>
      </c>
      <c r="E87" s="25" t="s">
        <v>22</v>
      </c>
      <c r="F87" s="23" t="n">
        <f aca="false">F88</f>
        <v>124</v>
      </c>
      <c r="G87" s="23" t="n">
        <f aca="false">G88</f>
        <v>0</v>
      </c>
      <c r="H87" s="23" t="n">
        <f aca="false">H88</f>
        <v>0</v>
      </c>
    </row>
    <row r="88" customFormat="false" ht="23.25" hidden="false" customHeight="false" outlineLevel="0" collapsed="false">
      <c r="A88" s="24" t="s">
        <v>43</v>
      </c>
      <c r="B88" s="22" t="s">
        <v>19</v>
      </c>
      <c r="C88" s="22" t="s">
        <v>50</v>
      </c>
      <c r="D88" s="22" t="s">
        <v>97</v>
      </c>
      <c r="E88" s="25" t="s">
        <v>44</v>
      </c>
      <c r="F88" s="23" t="n">
        <f aca="false">'Прил. №6'!AA68+'Прил. №6'!AA816</f>
        <v>124</v>
      </c>
      <c r="G88" s="23" t="n">
        <f aca="false">'Прил. №6'!AI68+'Прил. №6'!AI816</f>
        <v>0</v>
      </c>
      <c r="H88" s="23" t="n">
        <f aca="false">'Прил. №6'!AO68+'Прил. №6'!AO816</f>
        <v>0</v>
      </c>
    </row>
    <row r="89" customFormat="false" ht="23.25" hidden="false" customHeight="false" outlineLevel="0" collapsed="false">
      <c r="A89" s="24"/>
      <c r="B89" s="22"/>
      <c r="C89" s="22"/>
      <c r="D89" s="22"/>
      <c r="E89" s="25"/>
      <c r="F89" s="23"/>
      <c r="G89" s="23"/>
      <c r="H89" s="23"/>
    </row>
    <row r="90" customFormat="false" ht="23.25" hidden="false" customHeight="false" outlineLevel="0" collapsed="false">
      <c r="A90" s="26" t="s">
        <v>98</v>
      </c>
      <c r="B90" s="19" t="s">
        <v>19</v>
      </c>
      <c r="C90" s="19" t="s">
        <v>99</v>
      </c>
      <c r="D90" s="19" t="s">
        <v>21</v>
      </c>
      <c r="E90" s="27" t="s">
        <v>22</v>
      </c>
      <c r="F90" s="20" t="n">
        <f aca="false">F91</f>
        <v>5442</v>
      </c>
      <c r="G90" s="20" t="n">
        <f aca="false">G91</f>
        <v>0</v>
      </c>
      <c r="H90" s="20" t="n">
        <f aca="false">H91</f>
        <v>0</v>
      </c>
    </row>
    <row r="91" customFormat="false" ht="23.25" hidden="false" customHeight="false" outlineLevel="0" collapsed="false">
      <c r="A91" s="24" t="s">
        <v>89</v>
      </c>
      <c r="B91" s="22" t="s">
        <v>19</v>
      </c>
      <c r="C91" s="22" t="s">
        <v>99</v>
      </c>
      <c r="D91" s="22" t="s">
        <v>90</v>
      </c>
      <c r="E91" s="25" t="s">
        <v>22</v>
      </c>
      <c r="F91" s="23" t="n">
        <f aca="false">F92</f>
        <v>5442</v>
      </c>
      <c r="G91" s="23" t="n">
        <f aca="false">G92</f>
        <v>0</v>
      </c>
      <c r="H91" s="23" t="n">
        <f aca="false">H92</f>
        <v>0</v>
      </c>
    </row>
    <row r="92" customFormat="false" ht="23.25" hidden="false" customHeight="false" outlineLevel="0" collapsed="false">
      <c r="A92" s="24" t="s">
        <v>91</v>
      </c>
      <c r="B92" s="22" t="s">
        <v>19</v>
      </c>
      <c r="C92" s="22" t="s">
        <v>99</v>
      </c>
      <c r="D92" s="22" t="s">
        <v>100</v>
      </c>
      <c r="E92" s="25" t="s">
        <v>22</v>
      </c>
      <c r="F92" s="23" t="n">
        <f aca="false">F93</f>
        <v>5442</v>
      </c>
      <c r="G92" s="23" t="n">
        <f aca="false">G93</f>
        <v>0</v>
      </c>
      <c r="H92" s="23" t="n">
        <f aca="false">H93</f>
        <v>0</v>
      </c>
    </row>
    <row r="93" customFormat="false" ht="46.5" hidden="false" customHeight="false" outlineLevel="0" collapsed="false">
      <c r="A93" s="24" t="s">
        <v>101</v>
      </c>
      <c r="B93" s="22" t="s">
        <v>19</v>
      </c>
      <c r="C93" s="22" t="s">
        <v>99</v>
      </c>
      <c r="D93" s="22" t="s">
        <v>102</v>
      </c>
      <c r="E93" s="25" t="s">
        <v>22</v>
      </c>
      <c r="F93" s="23" t="n">
        <f aca="false">F94</f>
        <v>5442</v>
      </c>
      <c r="G93" s="23" t="n">
        <f aca="false">G94</f>
        <v>0</v>
      </c>
      <c r="H93" s="23" t="n">
        <f aca="false">H94</f>
        <v>0</v>
      </c>
    </row>
    <row r="94" customFormat="false" ht="23.25" hidden="false" customHeight="false" outlineLevel="0" collapsed="false">
      <c r="A94" s="24" t="s">
        <v>47</v>
      </c>
      <c r="B94" s="22" t="s">
        <v>19</v>
      </c>
      <c r="C94" s="22" t="s">
        <v>99</v>
      </c>
      <c r="D94" s="22" t="s">
        <v>102</v>
      </c>
      <c r="E94" s="25" t="s">
        <v>48</v>
      </c>
      <c r="F94" s="23" t="n">
        <f aca="false">'Прил. №6'!AA74</f>
        <v>5442</v>
      </c>
      <c r="G94" s="23" t="n">
        <f aca="false">'Прил. №6'!AI74</f>
        <v>0</v>
      </c>
      <c r="H94" s="23" t="n">
        <f aca="false">'Прил. №6'!AO74</f>
        <v>0</v>
      </c>
    </row>
    <row r="95" customFormat="false" ht="23.25" hidden="false" customHeight="false" outlineLevel="0" collapsed="false">
      <c r="A95" s="24"/>
      <c r="B95" s="22"/>
      <c r="C95" s="22"/>
      <c r="D95" s="22"/>
      <c r="E95" s="22"/>
      <c r="F95" s="23"/>
      <c r="G95" s="23"/>
      <c r="H95" s="23"/>
    </row>
    <row r="96" customFormat="false" ht="45" hidden="false" customHeight="false" outlineLevel="0" collapsed="false">
      <c r="A96" s="18" t="s">
        <v>103</v>
      </c>
      <c r="B96" s="19" t="s">
        <v>19</v>
      </c>
      <c r="C96" s="19" t="s">
        <v>104</v>
      </c>
      <c r="D96" s="19" t="s">
        <v>21</v>
      </c>
      <c r="E96" s="19" t="s">
        <v>22</v>
      </c>
      <c r="F96" s="20" t="n">
        <f aca="false">F103+F112+F97+F128</f>
        <v>18471938.92</v>
      </c>
      <c r="G96" s="20" t="n">
        <f aca="false">G103+G112+G97+G128</f>
        <v>19206870</v>
      </c>
      <c r="H96" s="20" t="n">
        <f aca="false">H103+H112+H97+H128</f>
        <v>19208870</v>
      </c>
    </row>
    <row r="97" customFormat="false" ht="46.5" hidden="false" customHeight="false" outlineLevel="0" collapsed="false">
      <c r="A97" s="24" t="s">
        <v>59</v>
      </c>
      <c r="B97" s="22" t="s">
        <v>19</v>
      </c>
      <c r="C97" s="22" t="s">
        <v>104</v>
      </c>
      <c r="D97" s="22" t="s">
        <v>60</v>
      </c>
      <c r="E97" s="25" t="s">
        <v>22</v>
      </c>
      <c r="F97" s="23" t="n">
        <f aca="false">F98</f>
        <v>60000</v>
      </c>
      <c r="G97" s="23" t="n">
        <f aca="false">G98</f>
        <v>60000</v>
      </c>
      <c r="H97" s="23" t="n">
        <f aca="false">H98</f>
        <v>60000</v>
      </c>
    </row>
    <row r="98" customFormat="false" ht="23.25" hidden="false" customHeight="false" outlineLevel="0" collapsed="false">
      <c r="A98" s="24" t="s">
        <v>61</v>
      </c>
      <c r="B98" s="22" t="s">
        <v>19</v>
      </c>
      <c r="C98" s="22" t="s">
        <v>104</v>
      </c>
      <c r="D98" s="22" t="s">
        <v>62</v>
      </c>
      <c r="E98" s="25" t="s">
        <v>22</v>
      </c>
      <c r="F98" s="23" t="n">
        <f aca="false">F99</f>
        <v>60000</v>
      </c>
      <c r="G98" s="23" t="n">
        <f aca="false">G99</f>
        <v>60000</v>
      </c>
      <c r="H98" s="23" t="n">
        <f aca="false">H99</f>
        <v>60000</v>
      </c>
    </row>
    <row r="99" customFormat="false" ht="46.5" hidden="false" customHeight="false" outlineLevel="0" collapsed="false">
      <c r="A99" s="21" t="s">
        <v>63</v>
      </c>
      <c r="B99" s="22" t="s">
        <v>19</v>
      </c>
      <c r="C99" s="22" t="s">
        <v>104</v>
      </c>
      <c r="D99" s="22" t="s">
        <v>64</v>
      </c>
      <c r="E99" s="25" t="s">
        <v>22</v>
      </c>
      <c r="F99" s="23" t="n">
        <f aca="false">F100</f>
        <v>60000</v>
      </c>
      <c r="G99" s="23" t="n">
        <f aca="false">G100</f>
        <v>60000</v>
      </c>
      <c r="H99" s="23" t="n">
        <f aca="false">H100</f>
        <v>60000</v>
      </c>
    </row>
    <row r="100" customFormat="false" ht="23.25" hidden="false" customHeight="false" outlineLevel="0" collapsed="false">
      <c r="A100" s="21" t="s">
        <v>65</v>
      </c>
      <c r="B100" s="22" t="s">
        <v>19</v>
      </c>
      <c r="C100" s="22" t="s">
        <v>104</v>
      </c>
      <c r="D100" s="22" t="s">
        <v>66</v>
      </c>
      <c r="E100" s="25" t="s">
        <v>22</v>
      </c>
      <c r="F100" s="23" t="n">
        <f aca="false">F101</f>
        <v>60000</v>
      </c>
      <c r="G100" s="23" t="n">
        <f aca="false">G101</f>
        <v>60000</v>
      </c>
      <c r="H100" s="23" t="n">
        <f aca="false">H101</f>
        <v>60000</v>
      </c>
    </row>
    <row r="101" customFormat="false" ht="23.25" hidden="false" customHeight="false" outlineLevel="0" collapsed="false">
      <c r="A101" s="24" t="s">
        <v>47</v>
      </c>
      <c r="B101" s="22" t="s">
        <v>19</v>
      </c>
      <c r="C101" s="22" t="s">
        <v>104</v>
      </c>
      <c r="D101" s="22" t="s">
        <v>66</v>
      </c>
      <c r="E101" s="25" t="s">
        <v>48</v>
      </c>
      <c r="F101" s="23" t="n">
        <f aca="false">'Прил. №6'!AA778</f>
        <v>60000</v>
      </c>
      <c r="G101" s="23" t="n">
        <f aca="false">'Прил. №6'!AI778</f>
        <v>60000</v>
      </c>
      <c r="H101" s="23" t="n">
        <f aca="false">'Прил. №6'!AO778</f>
        <v>60000</v>
      </c>
    </row>
    <row r="102" customFormat="false" ht="23.25" hidden="false" customHeight="false" outlineLevel="0" collapsed="false">
      <c r="A102" s="24"/>
      <c r="B102" s="19"/>
      <c r="C102" s="19"/>
      <c r="D102" s="22"/>
      <c r="E102" s="25"/>
      <c r="F102" s="23"/>
      <c r="G102" s="23"/>
      <c r="H102" s="23"/>
    </row>
    <row r="103" customFormat="false" ht="46.5" hidden="false" customHeight="false" outlineLevel="0" collapsed="false">
      <c r="A103" s="21" t="s">
        <v>105</v>
      </c>
      <c r="B103" s="22" t="s">
        <v>19</v>
      </c>
      <c r="C103" s="22" t="s">
        <v>104</v>
      </c>
      <c r="D103" s="22" t="s">
        <v>106</v>
      </c>
      <c r="E103" s="22" t="s">
        <v>22</v>
      </c>
      <c r="F103" s="23" t="n">
        <f aca="false">F104</f>
        <v>12028221</v>
      </c>
      <c r="G103" s="23" t="n">
        <f aca="false">G104</f>
        <v>12654618</v>
      </c>
      <c r="H103" s="23" t="n">
        <f aca="false">H104</f>
        <v>12654618</v>
      </c>
    </row>
    <row r="104" customFormat="false" ht="46.5" hidden="false" customHeight="false" outlineLevel="0" collapsed="false">
      <c r="A104" s="21" t="s">
        <v>107</v>
      </c>
      <c r="B104" s="22" t="s">
        <v>19</v>
      </c>
      <c r="C104" s="22" t="s">
        <v>104</v>
      </c>
      <c r="D104" s="22" t="s">
        <v>108</v>
      </c>
      <c r="E104" s="22" t="s">
        <v>22</v>
      </c>
      <c r="F104" s="23" t="n">
        <f aca="false">F105</f>
        <v>12028221</v>
      </c>
      <c r="G104" s="23" t="n">
        <f aca="false">G105</f>
        <v>12654618</v>
      </c>
      <c r="H104" s="23" t="n">
        <f aca="false">H105</f>
        <v>12654618</v>
      </c>
    </row>
    <row r="105" customFormat="false" ht="46.5" hidden="false" customHeight="false" outlineLevel="0" collapsed="false">
      <c r="A105" s="21" t="s">
        <v>109</v>
      </c>
      <c r="B105" s="22" t="s">
        <v>19</v>
      </c>
      <c r="C105" s="22" t="s">
        <v>104</v>
      </c>
      <c r="D105" s="22" t="s">
        <v>110</v>
      </c>
      <c r="E105" s="22" t="s">
        <v>22</v>
      </c>
      <c r="F105" s="23" t="n">
        <f aca="false">F106+F109</f>
        <v>12028221</v>
      </c>
      <c r="G105" s="23" t="n">
        <f aca="false">G106+G109</f>
        <v>12654618</v>
      </c>
      <c r="H105" s="23" t="n">
        <f aca="false">H106+H109</f>
        <v>12654618</v>
      </c>
    </row>
    <row r="106" customFormat="false" ht="23.25" hidden="false" customHeight="false" outlineLevel="0" collapsed="false">
      <c r="A106" s="21" t="s">
        <v>29</v>
      </c>
      <c r="B106" s="22" t="s">
        <v>19</v>
      </c>
      <c r="C106" s="22" t="s">
        <v>104</v>
      </c>
      <c r="D106" s="22" t="s">
        <v>111</v>
      </c>
      <c r="E106" s="22" t="s">
        <v>22</v>
      </c>
      <c r="F106" s="23" t="n">
        <f aca="false">F107</f>
        <v>11668681</v>
      </c>
      <c r="G106" s="23" t="n">
        <f aca="false">G107</f>
        <v>12384838</v>
      </c>
      <c r="H106" s="23" t="n">
        <f aca="false">H107</f>
        <v>12384838</v>
      </c>
    </row>
    <row r="107" customFormat="false" ht="69.75" hidden="false" customHeight="false" outlineLevel="0" collapsed="false">
      <c r="A107" s="24" t="s">
        <v>31</v>
      </c>
      <c r="B107" s="22" t="s">
        <v>19</v>
      </c>
      <c r="C107" s="22" t="s">
        <v>104</v>
      </c>
      <c r="D107" s="22" t="s">
        <v>111</v>
      </c>
      <c r="E107" s="25" t="s">
        <v>32</v>
      </c>
      <c r="F107" s="23" t="n">
        <f aca="false">'Прил. №6'!AA784</f>
        <v>11668681</v>
      </c>
      <c r="G107" s="23" t="n">
        <f aca="false">'Прил. №6'!AI784</f>
        <v>12384838</v>
      </c>
      <c r="H107" s="23" t="n">
        <f aca="false">'Прил. №6'!AO784</f>
        <v>12384838</v>
      </c>
    </row>
    <row r="108" customFormat="false" ht="23.25" hidden="false" customHeight="false" outlineLevel="0" collapsed="false">
      <c r="A108" s="24"/>
      <c r="B108" s="22"/>
      <c r="C108" s="22"/>
      <c r="D108" s="22"/>
      <c r="E108" s="25"/>
      <c r="F108" s="23"/>
      <c r="G108" s="23"/>
      <c r="H108" s="23"/>
    </row>
    <row r="109" customFormat="false" ht="23.25" hidden="false" customHeight="false" outlineLevel="0" collapsed="false">
      <c r="A109" s="21" t="s">
        <v>45</v>
      </c>
      <c r="B109" s="22" t="s">
        <v>19</v>
      </c>
      <c r="C109" s="22" t="s">
        <v>104</v>
      </c>
      <c r="D109" s="22" t="s">
        <v>112</v>
      </c>
      <c r="E109" s="25" t="s">
        <v>22</v>
      </c>
      <c r="F109" s="23" t="n">
        <f aca="false">F110</f>
        <v>359540</v>
      </c>
      <c r="G109" s="23" t="n">
        <f aca="false">G110</f>
        <v>269780</v>
      </c>
      <c r="H109" s="23" t="n">
        <f aca="false">H110</f>
        <v>269780</v>
      </c>
    </row>
    <row r="110" customFormat="false" ht="23.25" hidden="false" customHeight="false" outlineLevel="0" collapsed="false">
      <c r="A110" s="24" t="s">
        <v>47</v>
      </c>
      <c r="B110" s="22" t="s">
        <v>19</v>
      </c>
      <c r="C110" s="22" t="s">
        <v>104</v>
      </c>
      <c r="D110" s="22" t="s">
        <v>112</v>
      </c>
      <c r="E110" s="25" t="s">
        <v>48</v>
      </c>
      <c r="F110" s="23" t="n">
        <f aca="false">'Прил. №6'!AA787</f>
        <v>359540</v>
      </c>
      <c r="G110" s="23" t="n">
        <f aca="false">'Прил. №6'!AI787</f>
        <v>269780</v>
      </c>
      <c r="H110" s="23" t="n">
        <f aca="false">'Прил. №6'!AO787</f>
        <v>269780</v>
      </c>
    </row>
    <row r="111" customFormat="false" ht="23.25" hidden="false" customHeight="false" outlineLevel="0" collapsed="false">
      <c r="A111" s="24"/>
      <c r="B111" s="22"/>
      <c r="C111" s="22"/>
      <c r="D111" s="22"/>
      <c r="E111" s="25"/>
      <c r="F111" s="23"/>
      <c r="G111" s="23"/>
      <c r="H111" s="23"/>
    </row>
    <row r="112" customFormat="false" ht="23.25" hidden="false" customHeight="false" outlineLevel="0" collapsed="false">
      <c r="A112" s="21" t="s">
        <v>113</v>
      </c>
      <c r="B112" s="22" t="s">
        <v>19</v>
      </c>
      <c r="C112" s="22" t="s">
        <v>104</v>
      </c>
      <c r="D112" s="22" t="s">
        <v>114</v>
      </c>
      <c r="E112" s="22" t="s">
        <v>22</v>
      </c>
      <c r="F112" s="23" t="n">
        <f aca="false">F113+F117+F121</f>
        <v>6383705</v>
      </c>
      <c r="G112" s="23" t="n">
        <f aca="false">G113+G117+G121</f>
        <v>6492252</v>
      </c>
      <c r="H112" s="23" t="n">
        <f aca="false">H113+H117+H121</f>
        <v>6494252</v>
      </c>
    </row>
    <row r="113" customFormat="false" ht="23.25" hidden="false" customHeight="false" outlineLevel="0" collapsed="false">
      <c r="A113" s="21" t="s">
        <v>115</v>
      </c>
      <c r="B113" s="22" t="s">
        <v>19</v>
      </c>
      <c r="C113" s="22" t="s">
        <v>104</v>
      </c>
      <c r="D113" s="22" t="s">
        <v>116</v>
      </c>
      <c r="E113" s="22" t="s">
        <v>22</v>
      </c>
      <c r="F113" s="23" t="n">
        <f aca="false">F114</f>
        <v>3846568</v>
      </c>
      <c r="G113" s="23" t="n">
        <f aca="false">G114</f>
        <v>3846568</v>
      </c>
      <c r="H113" s="23" t="n">
        <f aca="false">H114</f>
        <v>3846568</v>
      </c>
    </row>
    <row r="114" customFormat="false" ht="23.25" hidden="false" customHeight="false" outlineLevel="0" collapsed="false">
      <c r="A114" s="21" t="s">
        <v>29</v>
      </c>
      <c r="B114" s="22" t="s">
        <v>19</v>
      </c>
      <c r="C114" s="22" t="s">
        <v>104</v>
      </c>
      <c r="D114" s="22" t="s">
        <v>117</v>
      </c>
      <c r="E114" s="22" t="s">
        <v>22</v>
      </c>
      <c r="F114" s="23" t="n">
        <f aca="false">F115</f>
        <v>3846568</v>
      </c>
      <c r="G114" s="23" t="n">
        <f aca="false">G115</f>
        <v>3846568</v>
      </c>
      <c r="H114" s="23" t="n">
        <f aca="false">H115</f>
        <v>3846568</v>
      </c>
    </row>
    <row r="115" customFormat="false" ht="69.75" hidden="false" customHeight="false" outlineLevel="0" collapsed="false">
      <c r="A115" s="24" t="s">
        <v>31</v>
      </c>
      <c r="B115" s="22" t="s">
        <v>19</v>
      </c>
      <c r="C115" s="22" t="s">
        <v>104</v>
      </c>
      <c r="D115" s="22" t="s">
        <v>117</v>
      </c>
      <c r="E115" s="25" t="s">
        <v>32</v>
      </c>
      <c r="F115" s="23" t="n">
        <f aca="false">'Прил. №6'!AA922</f>
        <v>3846568</v>
      </c>
      <c r="G115" s="23" t="n">
        <f aca="false">'Прил. №6'!AI922</f>
        <v>3846568</v>
      </c>
      <c r="H115" s="23" t="n">
        <f aca="false">'Прил. №6'!AO922</f>
        <v>3846568</v>
      </c>
    </row>
    <row r="116" customFormat="false" ht="23.25" hidden="false" customHeight="false" outlineLevel="0" collapsed="false">
      <c r="A116" s="21"/>
      <c r="B116" s="22"/>
      <c r="C116" s="22"/>
      <c r="D116" s="22"/>
      <c r="E116" s="22"/>
      <c r="F116" s="20"/>
      <c r="G116" s="20"/>
      <c r="H116" s="20"/>
    </row>
    <row r="117" customFormat="false" ht="23.25" hidden="false" customHeight="false" outlineLevel="0" collapsed="false">
      <c r="A117" s="21" t="s">
        <v>118</v>
      </c>
      <c r="B117" s="22" t="s">
        <v>19</v>
      </c>
      <c r="C117" s="22" t="s">
        <v>104</v>
      </c>
      <c r="D117" s="22" t="s">
        <v>119</v>
      </c>
      <c r="E117" s="22" t="s">
        <v>22</v>
      </c>
      <c r="F117" s="23" t="n">
        <f aca="false">F118</f>
        <v>1529439</v>
      </c>
      <c r="G117" s="23" t="n">
        <f aca="false">G118</f>
        <v>1529439</v>
      </c>
      <c r="H117" s="23" t="n">
        <f aca="false">H118</f>
        <v>1529439</v>
      </c>
    </row>
    <row r="118" customFormat="false" ht="23.25" hidden="false" customHeight="false" outlineLevel="0" collapsed="false">
      <c r="A118" s="21" t="s">
        <v>29</v>
      </c>
      <c r="B118" s="22" t="s">
        <v>19</v>
      </c>
      <c r="C118" s="22" t="s">
        <v>104</v>
      </c>
      <c r="D118" s="22" t="s">
        <v>120</v>
      </c>
      <c r="E118" s="22" t="s">
        <v>22</v>
      </c>
      <c r="F118" s="23" t="n">
        <f aca="false">F119</f>
        <v>1529439</v>
      </c>
      <c r="G118" s="23" t="n">
        <f aca="false">G119</f>
        <v>1529439</v>
      </c>
      <c r="H118" s="23" t="n">
        <f aca="false">H119</f>
        <v>1529439</v>
      </c>
    </row>
    <row r="119" customFormat="false" ht="69.75" hidden="false" customHeight="false" outlineLevel="0" collapsed="false">
      <c r="A119" s="24" t="s">
        <v>31</v>
      </c>
      <c r="B119" s="22" t="s">
        <v>19</v>
      </c>
      <c r="C119" s="22" t="s">
        <v>104</v>
      </c>
      <c r="D119" s="22" t="s">
        <v>120</v>
      </c>
      <c r="E119" s="25" t="s">
        <v>32</v>
      </c>
      <c r="F119" s="23" t="n">
        <f aca="false">'Прил. №6'!AA926</f>
        <v>1529439</v>
      </c>
      <c r="G119" s="23" t="n">
        <f aca="false">'Прил. №6'!AI926</f>
        <v>1529439</v>
      </c>
      <c r="H119" s="23" t="n">
        <f aca="false">'Прил. №6'!AO926</f>
        <v>1529439</v>
      </c>
    </row>
    <row r="120" customFormat="false" ht="23.25" hidden="false" customHeight="false" outlineLevel="0" collapsed="false">
      <c r="A120" s="21"/>
      <c r="B120" s="22"/>
      <c r="C120" s="22"/>
      <c r="D120" s="22"/>
      <c r="E120" s="22"/>
      <c r="F120" s="23"/>
      <c r="G120" s="23"/>
      <c r="H120" s="23"/>
    </row>
    <row r="121" customFormat="false" ht="23.25" hidden="false" customHeight="false" outlineLevel="0" collapsed="false">
      <c r="A121" s="21" t="s">
        <v>121</v>
      </c>
      <c r="B121" s="22" t="s">
        <v>19</v>
      </c>
      <c r="C121" s="22" t="s">
        <v>104</v>
      </c>
      <c r="D121" s="22" t="s">
        <v>122</v>
      </c>
      <c r="E121" s="22" t="s">
        <v>22</v>
      </c>
      <c r="F121" s="23" t="n">
        <f aca="false">F125+F122</f>
        <v>1007698</v>
      </c>
      <c r="G121" s="23" t="n">
        <f aca="false">G125+G122</f>
        <v>1116245</v>
      </c>
      <c r="H121" s="23" t="n">
        <f aca="false">H125+H122</f>
        <v>1118245</v>
      </c>
    </row>
    <row r="122" customFormat="false" ht="23.25" hidden="false" customHeight="false" outlineLevel="0" collapsed="false">
      <c r="A122" s="21" t="s">
        <v>29</v>
      </c>
      <c r="B122" s="22" t="s">
        <v>19</v>
      </c>
      <c r="C122" s="22" t="s">
        <v>104</v>
      </c>
      <c r="D122" s="22" t="s">
        <v>123</v>
      </c>
      <c r="E122" s="22" t="s">
        <v>22</v>
      </c>
      <c r="F122" s="23" t="n">
        <f aca="false">F123</f>
        <v>259578</v>
      </c>
      <c r="G122" s="23" t="n">
        <f aca="false">G123</f>
        <v>902342</v>
      </c>
      <c r="H122" s="23" t="n">
        <f aca="false">H123</f>
        <v>902342</v>
      </c>
    </row>
    <row r="123" customFormat="false" ht="69.75" hidden="false" customHeight="false" outlineLevel="0" collapsed="false">
      <c r="A123" s="24" t="s">
        <v>31</v>
      </c>
      <c r="B123" s="22" t="s">
        <v>19</v>
      </c>
      <c r="C123" s="22" t="s">
        <v>104</v>
      </c>
      <c r="D123" s="22" t="s">
        <v>123</v>
      </c>
      <c r="E123" s="22" t="s">
        <v>32</v>
      </c>
      <c r="F123" s="23" t="n">
        <f aca="false">'Прил. №6'!AA930</f>
        <v>259578</v>
      </c>
      <c r="G123" s="23" t="n">
        <f aca="false">'Прил. №6'!AI930</f>
        <v>902342</v>
      </c>
      <c r="H123" s="23" t="n">
        <f aca="false">'Прил. №6'!AO930</f>
        <v>902342</v>
      </c>
    </row>
    <row r="124" customFormat="false" ht="23.25" hidden="false" customHeight="false" outlineLevel="0" collapsed="false">
      <c r="A124" s="24"/>
      <c r="B124" s="22"/>
      <c r="C124" s="22"/>
      <c r="D124" s="22"/>
      <c r="E124" s="22"/>
      <c r="F124" s="23"/>
      <c r="G124" s="23"/>
      <c r="H124" s="23"/>
    </row>
    <row r="125" customFormat="false" ht="23.25" hidden="false" customHeight="false" outlineLevel="0" collapsed="false">
      <c r="A125" s="21" t="s">
        <v>45</v>
      </c>
      <c r="B125" s="22" t="s">
        <v>19</v>
      </c>
      <c r="C125" s="22" t="s">
        <v>104</v>
      </c>
      <c r="D125" s="22" t="s">
        <v>124</v>
      </c>
      <c r="E125" s="25" t="s">
        <v>22</v>
      </c>
      <c r="F125" s="23" t="n">
        <f aca="false">F126</f>
        <v>748120</v>
      </c>
      <c r="G125" s="23" t="n">
        <f aca="false">G126</f>
        <v>213903</v>
      </c>
      <c r="H125" s="23" t="n">
        <f aca="false">H126</f>
        <v>215903</v>
      </c>
    </row>
    <row r="126" customFormat="false" ht="23.25" hidden="false" customHeight="false" outlineLevel="0" collapsed="false">
      <c r="A126" s="24" t="s">
        <v>47</v>
      </c>
      <c r="B126" s="22" t="s">
        <v>19</v>
      </c>
      <c r="C126" s="22" t="s">
        <v>104</v>
      </c>
      <c r="D126" s="22" t="s">
        <v>124</v>
      </c>
      <c r="E126" s="25" t="s">
        <v>48</v>
      </c>
      <c r="F126" s="23" t="n">
        <f aca="false">'Прил. №6'!AA933</f>
        <v>748120</v>
      </c>
      <c r="G126" s="23" t="n">
        <f aca="false">'Прил. №6'!AI933</f>
        <v>213903</v>
      </c>
      <c r="H126" s="23" t="n">
        <f aca="false">'Прил. №6'!AO933</f>
        <v>215903</v>
      </c>
    </row>
    <row r="127" customFormat="false" ht="23.25" hidden="false" customHeight="false" outlineLevel="0" collapsed="false">
      <c r="A127" s="24"/>
      <c r="B127" s="22"/>
      <c r="C127" s="22"/>
      <c r="D127" s="22"/>
      <c r="E127" s="25"/>
      <c r="F127" s="23"/>
      <c r="G127" s="23"/>
      <c r="H127" s="23"/>
    </row>
    <row r="128" customFormat="false" ht="23.25" hidden="false" customHeight="false" outlineLevel="0" collapsed="false">
      <c r="A128" s="24" t="s">
        <v>125</v>
      </c>
      <c r="B128" s="22" t="s">
        <v>19</v>
      </c>
      <c r="C128" s="22" t="s">
        <v>104</v>
      </c>
      <c r="D128" s="22" t="s">
        <v>90</v>
      </c>
      <c r="E128" s="25" t="s">
        <v>22</v>
      </c>
      <c r="F128" s="23" t="n">
        <f aca="false">F129</f>
        <v>12.92</v>
      </c>
      <c r="G128" s="23" t="n">
        <f aca="false">G129</f>
        <v>0</v>
      </c>
      <c r="H128" s="23" t="n">
        <f aca="false">H129</f>
        <v>0</v>
      </c>
    </row>
    <row r="129" customFormat="false" ht="23.25" hidden="false" customHeight="false" outlineLevel="0" collapsed="false">
      <c r="A129" s="24" t="s">
        <v>126</v>
      </c>
      <c r="B129" s="22" t="s">
        <v>19</v>
      </c>
      <c r="C129" s="22" t="s">
        <v>104</v>
      </c>
      <c r="D129" s="22" t="s">
        <v>100</v>
      </c>
      <c r="E129" s="25" t="s">
        <v>22</v>
      </c>
      <c r="F129" s="23" t="n">
        <f aca="false">F130</f>
        <v>12.92</v>
      </c>
      <c r="G129" s="23" t="n">
        <f aca="false">G130</f>
        <v>0</v>
      </c>
      <c r="H129" s="23" t="n">
        <f aca="false">H130</f>
        <v>0</v>
      </c>
    </row>
    <row r="130" customFormat="false" ht="23.25" hidden="false" customHeight="false" outlineLevel="0" collapsed="false">
      <c r="A130" s="24" t="s">
        <v>96</v>
      </c>
      <c r="B130" s="22" t="s">
        <v>19</v>
      </c>
      <c r="C130" s="22" t="s">
        <v>104</v>
      </c>
      <c r="D130" s="22" t="s">
        <v>127</v>
      </c>
      <c r="E130" s="25" t="s">
        <v>22</v>
      </c>
      <c r="F130" s="23" t="n">
        <f aca="false">F131</f>
        <v>12.92</v>
      </c>
      <c r="G130" s="23" t="n">
        <f aca="false">G131</f>
        <v>0</v>
      </c>
      <c r="H130" s="23" t="n">
        <f aca="false">H131</f>
        <v>0</v>
      </c>
    </row>
    <row r="131" customFormat="false" ht="23.25" hidden="false" customHeight="false" outlineLevel="0" collapsed="false">
      <c r="A131" s="24" t="s">
        <v>128</v>
      </c>
      <c r="B131" s="22" t="s">
        <v>19</v>
      </c>
      <c r="C131" s="22" t="s">
        <v>104</v>
      </c>
      <c r="D131" s="22" t="s">
        <v>127</v>
      </c>
      <c r="E131" s="25" t="s">
        <v>44</v>
      </c>
      <c r="F131" s="23" t="n">
        <f aca="false">'Прил. №6'!AA792</f>
        <v>12.92</v>
      </c>
      <c r="G131" s="23" t="n">
        <f aca="false">'Прил. №6'!AI792</f>
        <v>0</v>
      </c>
      <c r="H131" s="23" t="n">
        <f aca="false">'Прил. №6'!AO792</f>
        <v>0</v>
      </c>
    </row>
    <row r="132" customFormat="false" ht="23.25" hidden="false" customHeight="false" outlineLevel="0" collapsed="false">
      <c r="A132" s="24"/>
      <c r="B132" s="22"/>
      <c r="C132" s="22"/>
      <c r="D132" s="22"/>
      <c r="E132" s="25"/>
      <c r="F132" s="23"/>
      <c r="G132" s="23"/>
      <c r="H132" s="23"/>
    </row>
    <row r="133" customFormat="false" ht="23.25" hidden="false" customHeight="false" outlineLevel="0" collapsed="false">
      <c r="A133" s="24" t="s">
        <v>129</v>
      </c>
      <c r="B133" s="22" t="s">
        <v>19</v>
      </c>
      <c r="C133" s="22" t="s">
        <v>130</v>
      </c>
      <c r="D133" s="22" t="s">
        <v>21</v>
      </c>
      <c r="E133" s="25" t="s">
        <v>22</v>
      </c>
      <c r="F133" s="23" t="n">
        <f aca="false">F134</f>
        <v>371303</v>
      </c>
      <c r="G133" s="23" t="n">
        <f aca="false">G134</f>
        <v>0</v>
      </c>
      <c r="H133" s="23" t="n">
        <f aca="false">H134</f>
        <v>0</v>
      </c>
    </row>
    <row r="134" customFormat="false" ht="23.25" hidden="false" customHeight="false" outlineLevel="0" collapsed="false">
      <c r="A134" s="24" t="s">
        <v>125</v>
      </c>
      <c r="B134" s="22" t="s">
        <v>19</v>
      </c>
      <c r="C134" s="22" t="s">
        <v>130</v>
      </c>
      <c r="D134" s="22" t="s">
        <v>90</v>
      </c>
      <c r="E134" s="25" t="s">
        <v>22</v>
      </c>
      <c r="F134" s="23" t="n">
        <f aca="false">F135</f>
        <v>371303</v>
      </c>
      <c r="G134" s="23" t="n">
        <f aca="false">G135</f>
        <v>0</v>
      </c>
      <c r="H134" s="23" t="n">
        <f aca="false">H135</f>
        <v>0</v>
      </c>
    </row>
    <row r="135" customFormat="false" ht="23.25" hidden="false" customHeight="false" outlineLevel="0" collapsed="false">
      <c r="A135" s="24" t="s">
        <v>131</v>
      </c>
      <c r="B135" s="22" t="s">
        <v>19</v>
      </c>
      <c r="C135" s="22" t="s">
        <v>130</v>
      </c>
      <c r="D135" s="22" t="s">
        <v>132</v>
      </c>
      <c r="E135" s="25" t="s">
        <v>22</v>
      </c>
      <c r="F135" s="23" t="n">
        <f aca="false">F136</f>
        <v>371303</v>
      </c>
      <c r="G135" s="23" t="n">
        <f aca="false">G136</f>
        <v>0</v>
      </c>
      <c r="H135" s="23" t="n">
        <f aca="false">H136</f>
        <v>0</v>
      </c>
    </row>
    <row r="136" customFormat="false" ht="23.25" hidden="false" customHeight="false" outlineLevel="0" collapsed="false">
      <c r="A136" s="24" t="s">
        <v>133</v>
      </c>
      <c r="B136" s="22" t="s">
        <v>19</v>
      </c>
      <c r="C136" s="22" t="s">
        <v>130</v>
      </c>
      <c r="D136" s="22" t="s">
        <v>134</v>
      </c>
      <c r="E136" s="25" t="s">
        <v>22</v>
      </c>
      <c r="F136" s="23" t="n">
        <f aca="false">F137</f>
        <v>371303</v>
      </c>
      <c r="G136" s="23" t="n">
        <f aca="false">G137</f>
        <v>0</v>
      </c>
      <c r="H136" s="23" t="n">
        <f aca="false">H137</f>
        <v>0</v>
      </c>
    </row>
    <row r="137" customFormat="false" ht="23.25" hidden="false" customHeight="false" outlineLevel="0" collapsed="false">
      <c r="A137" s="24" t="s">
        <v>128</v>
      </c>
      <c r="B137" s="22" t="s">
        <v>19</v>
      </c>
      <c r="C137" s="22" t="s">
        <v>130</v>
      </c>
      <c r="D137" s="22" t="s">
        <v>134</v>
      </c>
      <c r="E137" s="25" t="s">
        <v>44</v>
      </c>
      <c r="F137" s="23" t="n">
        <f aca="false">'Прил. №6'!AA80</f>
        <v>371303</v>
      </c>
      <c r="G137" s="23" t="n">
        <f aca="false">'Прил. №6'!AI80</f>
        <v>0</v>
      </c>
      <c r="H137" s="23" t="n">
        <f aca="false">'Прил. №6'!AO80</f>
        <v>0</v>
      </c>
    </row>
    <row r="138" customFormat="false" ht="23.25" hidden="false" customHeight="false" outlineLevel="0" collapsed="false">
      <c r="A138" s="24"/>
      <c r="B138" s="22"/>
      <c r="C138" s="22"/>
      <c r="D138" s="22"/>
      <c r="E138" s="25"/>
      <c r="F138" s="23"/>
      <c r="G138" s="23"/>
      <c r="H138" s="23"/>
    </row>
    <row r="139" customFormat="false" ht="23.25" hidden="false" customHeight="false" outlineLevel="0" collapsed="false">
      <c r="A139" s="18" t="s">
        <v>135</v>
      </c>
      <c r="B139" s="28" t="s">
        <v>19</v>
      </c>
      <c r="C139" s="28" t="s">
        <v>136</v>
      </c>
      <c r="D139" s="28" t="s">
        <v>21</v>
      </c>
      <c r="E139" s="28" t="s">
        <v>22</v>
      </c>
      <c r="F139" s="20" t="n">
        <f aca="false">F140</f>
        <v>39555000</v>
      </c>
      <c r="G139" s="20" t="n">
        <f aca="false">G140</f>
        <v>5000000</v>
      </c>
      <c r="H139" s="20" t="n">
        <f aca="false">H140</f>
        <v>5000000</v>
      </c>
    </row>
    <row r="140" customFormat="false" ht="23.25" hidden="false" customHeight="false" outlineLevel="0" collapsed="false">
      <c r="A140" s="21" t="s">
        <v>137</v>
      </c>
      <c r="B140" s="22" t="s">
        <v>19</v>
      </c>
      <c r="C140" s="22" t="s">
        <v>136</v>
      </c>
      <c r="D140" s="22" t="s">
        <v>138</v>
      </c>
      <c r="E140" s="22" t="s">
        <v>22</v>
      </c>
      <c r="F140" s="23" t="n">
        <f aca="false">F141</f>
        <v>39555000</v>
      </c>
      <c r="G140" s="23" t="n">
        <f aca="false">G141</f>
        <v>5000000</v>
      </c>
      <c r="H140" s="23" t="n">
        <f aca="false">H141</f>
        <v>5000000</v>
      </c>
    </row>
    <row r="141" customFormat="false" ht="23.25" hidden="false" customHeight="false" outlineLevel="0" collapsed="false">
      <c r="A141" s="21" t="s">
        <v>135</v>
      </c>
      <c r="B141" s="22" t="s">
        <v>19</v>
      </c>
      <c r="C141" s="22" t="s">
        <v>136</v>
      </c>
      <c r="D141" s="22" t="s">
        <v>139</v>
      </c>
      <c r="E141" s="22" t="s">
        <v>22</v>
      </c>
      <c r="F141" s="23" t="n">
        <f aca="false">F142</f>
        <v>39555000</v>
      </c>
      <c r="G141" s="23" t="n">
        <f aca="false">G142</f>
        <v>5000000</v>
      </c>
      <c r="H141" s="23" t="n">
        <f aca="false">H142</f>
        <v>5000000</v>
      </c>
    </row>
    <row r="142" customFormat="false" ht="23.25" hidden="false" customHeight="false" outlineLevel="0" collapsed="false">
      <c r="A142" s="21" t="s">
        <v>140</v>
      </c>
      <c r="B142" s="22" t="s">
        <v>19</v>
      </c>
      <c r="C142" s="22" t="s">
        <v>136</v>
      </c>
      <c r="D142" s="22" t="s">
        <v>141</v>
      </c>
      <c r="E142" s="22" t="s">
        <v>22</v>
      </c>
      <c r="F142" s="23" t="n">
        <f aca="false">F143</f>
        <v>39555000</v>
      </c>
      <c r="G142" s="23" t="n">
        <f aca="false">G143</f>
        <v>5000000</v>
      </c>
      <c r="H142" s="23" t="n">
        <f aca="false">H143</f>
        <v>5000000</v>
      </c>
    </row>
    <row r="143" customFormat="false" ht="23.25" hidden="false" customHeight="false" outlineLevel="0" collapsed="false">
      <c r="A143" s="21" t="s">
        <v>43</v>
      </c>
      <c r="B143" s="22" t="s">
        <v>19</v>
      </c>
      <c r="C143" s="22" t="s">
        <v>136</v>
      </c>
      <c r="D143" s="22" t="s">
        <v>141</v>
      </c>
      <c r="E143" s="22" t="s">
        <v>44</v>
      </c>
      <c r="F143" s="23" t="n">
        <f aca="false">'Прил. №6'!AA87</f>
        <v>39555000</v>
      </c>
      <c r="G143" s="23" t="n">
        <f aca="false">'Прил. №6'!AI87</f>
        <v>5000000</v>
      </c>
      <c r="H143" s="23" t="n">
        <f aca="false">'Прил. №6'!AO87</f>
        <v>5000000</v>
      </c>
    </row>
    <row r="144" customFormat="false" ht="23.25" hidden="false" customHeight="false" outlineLevel="0" collapsed="false">
      <c r="A144" s="24"/>
      <c r="B144" s="22"/>
      <c r="C144" s="22"/>
      <c r="D144" s="22"/>
      <c r="E144" s="25"/>
      <c r="F144" s="23"/>
      <c r="G144" s="23"/>
      <c r="H144" s="23"/>
    </row>
    <row r="145" customFormat="false" ht="23.25" hidden="false" customHeight="false" outlineLevel="0" collapsed="false">
      <c r="A145" s="18" t="s">
        <v>142</v>
      </c>
      <c r="B145" s="19" t="s">
        <v>19</v>
      </c>
      <c r="C145" s="19" t="s">
        <v>143</v>
      </c>
      <c r="D145" s="19" t="s">
        <v>21</v>
      </c>
      <c r="E145" s="19" t="s">
        <v>22</v>
      </c>
      <c r="F145" s="20" t="n">
        <f aca="false">F146+F152+F158+F171+F187+F199+F206+F215+F193+F222</f>
        <v>225052494.73</v>
      </c>
      <c r="G145" s="20" t="n">
        <f aca="false">G146+G152+G158+G171+G187+G199+G206+G215+G193+G222</f>
        <v>231824637.25</v>
      </c>
      <c r="H145" s="20" t="n">
        <f aca="false">H146+H152+H158+H171+H187+H199+H206+H215+H193+H222</f>
        <v>112342455.85</v>
      </c>
    </row>
    <row r="146" customFormat="false" ht="23.25" hidden="false" customHeight="false" outlineLevel="0" collapsed="false">
      <c r="A146" s="21" t="s">
        <v>144</v>
      </c>
      <c r="B146" s="22" t="s">
        <v>19</v>
      </c>
      <c r="C146" s="22" t="s">
        <v>143</v>
      </c>
      <c r="D146" s="22" t="s">
        <v>145</v>
      </c>
      <c r="E146" s="22" t="s">
        <v>22</v>
      </c>
      <c r="F146" s="23" t="n">
        <f aca="false">F147</f>
        <v>1500000</v>
      </c>
      <c r="G146" s="23" t="n">
        <f aca="false">G147</f>
        <v>1500000</v>
      </c>
      <c r="H146" s="23" t="n">
        <f aca="false">H147</f>
        <v>1838233</v>
      </c>
    </row>
    <row r="147" customFormat="false" ht="23.25" hidden="false" customHeight="false" outlineLevel="0" collapsed="false">
      <c r="A147" s="21" t="s">
        <v>146</v>
      </c>
      <c r="B147" s="22" t="s">
        <v>19</v>
      </c>
      <c r="C147" s="22" t="s">
        <v>143</v>
      </c>
      <c r="D147" s="22" t="s">
        <v>147</v>
      </c>
      <c r="E147" s="22" t="s">
        <v>22</v>
      </c>
      <c r="F147" s="23" t="n">
        <f aca="false">F148</f>
        <v>1500000</v>
      </c>
      <c r="G147" s="23" t="n">
        <f aca="false">G148</f>
        <v>1500000</v>
      </c>
      <c r="H147" s="23" t="n">
        <f aca="false">H148</f>
        <v>1838233</v>
      </c>
    </row>
    <row r="148" customFormat="false" ht="23.25" hidden="false" customHeight="false" outlineLevel="0" collapsed="false">
      <c r="A148" s="21" t="s">
        <v>148</v>
      </c>
      <c r="B148" s="22" t="s">
        <v>19</v>
      </c>
      <c r="C148" s="22" t="s">
        <v>143</v>
      </c>
      <c r="D148" s="22" t="s">
        <v>149</v>
      </c>
      <c r="E148" s="22" t="s">
        <v>22</v>
      </c>
      <c r="F148" s="23" t="n">
        <f aca="false">F149</f>
        <v>1500000</v>
      </c>
      <c r="G148" s="23" t="n">
        <f aca="false">G149</f>
        <v>1500000</v>
      </c>
      <c r="H148" s="23" t="n">
        <f aca="false">H149</f>
        <v>1838233</v>
      </c>
    </row>
    <row r="149" customFormat="false" ht="23.25" hidden="false" customHeight="false" outlineLevel="0" collapsed="false">
      <c r="A149" s="21" t="s">
        <v>150</v>
      </c>
      <c r="B149" s="22" t="s">
        <v>19</v>
      </c>
      <c r="C149" s="22" t="s">
        <v>143</v>
      </c>
      <c r="D149" s="22" t="s">
        <v>151</v>
      </c>
      <c r="E149" s="22" t="s">
        <v>22</v>
      </c>
      <c r="F149" s="23" t="n">
        <f aca="false">F150</f>
        <v>1500000</v>
      </c>
      <c r="G149" s="23" t="n">
        <f aca="false">G150</f>
        <v>1500000</v>
      </c>
      <c r="H149" s="23" t="n">
        <f aca="false">H150</f>
        <v>1838233</v>
      </c>
    </row>
    <row r="150" customFormat="false" ht="23.25" hidden="false" customHeight="false" outlineLevel="0" collapsed="false">
      <c r="A150" s="24" t="s">
        <v>47</v>
      </c>
      <c r="B150" s="22" t="s">
        <v>19</v>
      </c>
      <c r="C150" s="22" t="s">
        <v>143</v>
      </c>
      <c r="D150" s="22" t="s">
        <v>151</v>
      </c>
      <c r="E150" s="22" t="s">
        <v>48</v>
      </c>
      <c r="F150" s="23" t="n">
        <f aca="false">'Прил. №6'!AA94</f>
        <v>1500000</v>
      </c>
      <c r="G150" s="23" t="n">
        <f aca="false">'Прил. №6'!AI94</f>
        <v>1500000</v>
      </c>
      <c r="H150" s="23" t="n">
        <f aca="false">'Прил. №6'!AO94</f>
        <v>1838233</v>
      </c>
    </row>
    <row r="151" customFormat="false" ht="23.25" hidden="false" customHeight="false" outlineLevel="0" collapsed="false">
      <c r="A151" s="18"/>
      <c r="B151" s="19"/>
      <c r="C151" s="19"/>
      <c r="D151" s="19"/>
      <c r="E151" s="19"/>
      <c r="F151" s="23"/>
      <c r="G151" s="23"/>
      <c r="H151" s="23"/>
    </row>
    <row r="152" customFormat="false" ht="23.25" hidden="false" customHeight="false" outlineLevel="0" collapsed="false">
      <c r="A152" s="21" t="s">
        <v>152</v>
      </c>
      <c r="B152" s="22" t="s">
        <v>19</v>
      </c>
      <c r="C152" s="22" t="s">
        <v>143</v>
      </c>
      <c r="D152" s="22" t="s">
        <v>153</v>
      </c>
      <c r="E152" s="22" t="s">
        <v>22</v>
      </c>
      <c r="F152" s="23" t="n">
        <f aca="false">F153</f>
        <v>111356</v>
      </c>
      <c r="G152" s="23" t="n">
        <f aca="false">G153</f>
        <v>111356</v>
      </c>
      <c r="H152" s="23" t="n">
        <f aca="false">H153</f>
        <v>111356</v>
      </c>
    </row>
    <row r="153" customFormat="false" ht="23.25" hidden="false" customHeight="false" outlineLevel="0" collapsed="false">
      <c r="A153" s="21" t="s">
        <v>73</v>
      </c>
      <c r="B153" s="22" t="s">
        <v>19</v>
      </c>
      <c r="C153" s="22" t="s">
        <v>143</v>
      </c>
      <c r="D153" s="29" t="s">
        <v>154</v>
      </c>
      <c r="E153" s="22" t="s">
        <v>22</v>
      </c>
      <c r="F153" s="23" t="n">
        <f aca="false">F154</f>
        <v>111356</v>
      </c>
      <c r="G153" s="23" t="n">
        <f aca="false">G154</f>
        <v>111356</v>
      </c>
      <c r="H153" s="23" t="n">
        <f aca="false">H154</f>
        <v>111356</v>
      </c>
    </row>
    <row r="154" customFormat="false" ht="46.5" hidden="false" customHeight="false" outlineLevel="0" collapsed="false">
      <c r="A154" s="21" t="s">
        <v>155</v>
      </c>
      <c r="B154" s="22" t="s">
        <v>19</v>
      </c>
      <c r="C154" s="22" t="s">
        <v>143</v>
      </c>
      <c r="D154" s="29" t="s">
        <v>156</v>
      </c>
      <c r="E154" s="22" t="s">
        <v>22</v>
      </c>
      <c r="F154" s="23" t="n">
        <f aca="false">F155</f>
        <v>111356</v>
      </c>
      <c r="G154" s="23" t="n">
        <f aca="false">G155</f>
        <v>111356</v>
      </c>
      <c r="H154" s="23" t="n">
        <f aca="false">H155</f>
        <v>111356</v>
      </c>
    </row>
    <row r="155" customFormat="false" ht="23.25" hidden="false" customHeight="false" outlineLevel="0" collapsed="false">
      <c r="A155" s="21" t="s">
        <v>157</v>
      </c>
      <c r="B155" s="22" t="s">
        <v>19</v>
      </c>
      <c r="C155" s="22" t="s">
        <v>143</v>
      </c>
      <c r="D155" s="22" t="s">
        <v>158</v>
      </c>
      <c r="E155" s="22" t="s">
        <v>22</v>
      </c>
      <c r="F155" s="23" t="n">
        <f aca="false">F156</f>
        <v>111356</v>
      </c>
      <c r="G155" s="23" t="n">
        <f aca="false">G156</f>
        <v>111356</v>
      </c>
      <c r="H155" s="23" t="n">
        <f aca="false">H156</f>
        <v>111356</v>
      </c>
    </row>
    <row r="156" customFormat="false" ht="46.5" hidden="false" customHeight="false" outlineLevel="0" collapsed="false">
      <c r="A156" s="21" t="s">
        <v>159</v>
      </c>
      <c r="B156" s="22" t="s">
        <v>19</v>
      </c>
      <c r="C156" s="22" t="s">
        <v>143</v>
      </c>
      <c r="D156" s="22" t="s">
        <v>158</v>
      </c>
      <c r="E156" s="22" t="s">
        <v>160</v>
      </c>
      <c r="F156" s="23" t="n">
        <f aca="false">'Прил. №6'!AA100</f>
        <v>111356</v>
      </c>
      <c r="G156" s="23" t="n">
        <f aca="false">'Прил. №6'!AI100</f>
        <v>111356</v>
      </c>
      <c r="H156" s="23" t="n">
        <f aca="false">'Прил. №6'!AO100</f>
        <v>111356</v>
      </c>
    </row>
    <row r="157" customFormat="false" ht="23.25" hidden="false" customHeight="false" outlineLevel="0" collapsed="false">
      <c r="A157" s="21"/>
      <c r="B157" s="22"/>
      <c r="C157" s="22"/>
      <c r="D157" s="22"/>
      <c r="E157" s="22"/>
      <c r="F157" s="23"/>
      <c r="G157" s="23"/>
      <c r="H157" s="23"/>
    </row>
    <row r="158" customFormat="false" ht="46.5" hidden="false" customHeight="false" outlineLevel="0" collapsed="false">
      <c r="A158" s="21" t="s">
        <v>51</v>
      </c>
      <c r="B158" s="22" t="s">
        <v>19</v>
      </c>
      <c r="C158" s="22" t="s">
        <v>143</v>
      </c>
      <c r="D158" s="22" t="s">
        <v>52</v>
      </c>
      <c r="E158" s="22" t="s">
        <v>22</v>
      </c>
      <c r="F158" s="23" t="n">
        <f aca="false">F159</f>
        <v>10689573</v>
      </c>
      <c r="G158" s="23" t="n">
        <f aca="false">G159</f>
        <v>8343661</v>
      </c>
      <c r="H158" s="23" t="n">
        <f aca="false">H159</f>
        <v>8462384</v>
      </c>
    </row>
    <row r="159" customFormat="false" ht="46.5" hidden="false" customHeight="false" outlineLevel="0" collapsed="false">
      <c r="A159" s="21" t="s">
        <v>161</v>
      </c>
      <c r="B159" s="22" t="s">
        <v>19</v>
      </c>
      <c r="C159" s="22" t="s">
        <v>143</v>
      </c>
      <c r="D159" s="22" t="s">
        <v>162</v>
      </c>
      <c r="E159" s="22" t="s">
        <v>22</v>
      </c>
      <c r="F159" s="23" t="n">
        <f aca="false">F160</f>
        <v>10689573</v>
      </c>
      <c r="G159" s="23" t="n">
        <f aca="false">G160</f>
        <v>8343661</v>
      </c>
      <c r="H159" s="23" t="n">
        <f aca="false">H160</f>
        <v>8462384</v>
      </c>
    </row>
    <row r="160" customFormat="false" ht="46.5" hidden="false" customHeight="false" outlineLevel="0" collapsed="false">
      <c r="A160" s="21" t="s">
        <v>163</v>
      </c>
      <c r="B160" s="22" t="s">
        <v>19</v>
      </c>
      <c r="C160" s="22" t="s">
        <v>143</v>
      </c>
      <c r="D160" s="22" t="s">
        <v>164</v>
      </c>
      <c r="E160" s="22" t="s">
        <v>22</v>
      </c>
      <c r="F160" s="23" t="n">
        <f aca="false">F161+F164+F167</f>
        <v>10689573</v>
      </c>
      <c r="G160" s="23" t="n">
        <f aca="false">G161+G164+G167</f>
        <v>8343661</v>
      </c>
      <c r="H160" s="23" t="n">
        <f aca="false">H161+H164+H167</f>
        <v>8462384</v>
      </c>
    </row>
    <row r="161" customFormat="false" ht="23.25" hidden="false" customHeight="false" outlineLevel="0" collapsed="false">
      <c r="A161" s="21" t="s">
        <v>165</v>
      </c>
      <c r="B161" s="22" t="s">
        <v>19</v>
      </c>
      <c r="C161" s="22" t="s">
        <v>143</v>
      </c>
      <c r="D161" s="22" t="s">
        <v>166</v>
      </c>
      <c r="E161" s="22" t="s">
        <v>22</v>
      </c>
      <c r="F161" s="23" t="n">
        <f aca="false">F162</f>
        <v>100000</v>
      </c>
      <c r="G161" s="23" t="n">
        <f aca="false">G162</f>
        <v>120000</v>
      </c>
      <c r="H161" s="23" t="n">
        <f aca="false">H162</f>
        <v>120000</v>
      </c>
    </row>
    <row r="162" customFormat="false" ht="23.25" hidden="false" customHeight="false" outlineLevel="0" collapsed="false">
      <c r="A162" s="24" t="s">
        <v>47</v>
      </c>
      <c r="B162" s="22" t="s">
        <v>19</v>
      </c>
      <c r="C162" s="22" t="s">
        <v>143</v>
      </c>
      <c r="D162" s="22" t="s">
        <v>166</v>
      </c>
      <c r="E162" s="25" t="s">
        <v>48</v>
      </c>
      <c r="F162" s="23" t="n">
        <f aca="false">'Прил. №6'!AA823</f>
        <v>100000</v>
      </c>
      <c r="G162" s="23" t="n">
        <f aca="false">'Прил. №6'!AI823</f>
        <v>120000</v>
      </c>
      <c r="H162" s="23" t="n">
        <f aca="false">'Прил. №6'!AO823</f>
        <v>120000</v>
      </c>
    </row>
    <row r="163" customFormat="false" ht="23.25" hidden="false" customHeight="false" outlineLevel="0" collapsed="false">
      <c r="A163" s="24"/>
      <c r="B163" s="22"/>
      <c r="C163" s="22"/>
      <c r="D163" s="22"/>
      <c r="E163" s="25"/>
      <c r="F163" s="23"/>
      <c r="G163" s="23"/>
      <c r="H163" s="23"/>
    </row>
    <row r="164" customFormat="false" ht="23.25" hidden="false" customHeight="false" outlineLevel="0" collapsed="false">
      <c r="A164" s="21" t="s">
        <v>167</v>
      </c>
      <c r="B164" s="22" t="s">
        <v>19</v>
      </c>
      <c r="C164" s="22" t="s">
        <v>143</v>
      </c>
      <c r="D164" s="22" t="s">
        <v>168</v>
      </c>
      <c r="E164" s="22" t="s">
        <v>22</v>
      </c>
      <c r="F164" s="23" t="n">
        <f aca="false">F165</f>
        <v>20000</v>
      </c>
      <c r="G164" s="23" t="n">
        <f aca="false">G165</f>
        <v>20000</v>
      </c>
      <c r="H164" s="23" t="n">
        <f aca="false">H165</f>
        <v>20000</v>
      </c>
    </row>
    <row r="165" customFormat="false" ht="23.25" hidden="false" customHeight="false" outlineLevel="0" collapsed="false">
      <c r="A165" s="24" t="s">
        <v>47</v>
      </c>
      <c r="B165" s="22" t="s">
        <v>19</v>
      </c>
      <c r="C165" s="22" t="s">
        <v>143</v>
      </c>
      <c r="D165" s="22" t="s">
        <v>168</v>
      </c>
      <c r="E165" s="25" t="s">
        <v>48</v>
      </c>
      <c r="F165" s="23" t="n">
        <f aca="false">'Прил. №6'!AA826</f>
        <v>20000</v>
      </c>
      <c r="G165" s="23" t="n">
        <f aca="false">'Прил. №6'!AI826</f>
        <v>20000</v>
      </c>
      <c r="H165" s="23" t="n">
        <f aca="false">'Прил. №6'!AO826</f>
        <v>20000</v>
      </c>
    </row>
    <row r="166" customFormat="false" ht="23.25" hidden="false" customHeight="false" outlineLevel="0" collapsed="false">
      <c r="A166" s="24"/>
      <c r="B166" s="22"/>
      <c r="C166" s="22"/>
      <c r="D166" s="22"/>
      <c r="E166" s="25"/>
      <c r="F166" s="23"/>
      <c r="G166" s="23"/>
      <c r="H166" s="23"/>
    </row>
    <row r="167" customFormat="false" ht="23.25" hidden="false" customHeight="false" outlineLevel="0" collapsed="false">
      <c r="A167" s="24" t="s">
        <v>169</v>
      </c>
      <c r="B167" s="22" t="s">
        <v>19</v>
      </c>
      <c r="C167" s="22" t="s">
        <v>143</v>
      </c>
      <c r="D167" s="22" t="s">
        <v>170</v>
      </c>
      <c r="E167" s="22" t="s">
        <v>22</v>
      </c>
      <c r="F167" s="23" t="n">
        <f aca="false">F168+F169</f>
        <v>10569573</v>
      </c>
      <c r="G167" s="23" t="n">
        <f aca="false">G168+G169</f>
        <v>8203661</v>
      </c>
      <c r="H167" s="23" t="n">
        <f aca="false">H168+H169</f>
        <v>8322384</v>
      </c>
    </row>
    <row r="168" customFormat="false" ht="23.25" hidden="false" customHeight="false" outlineLevel="0" collapsed="false">
      <c r="A168" s="24" t="s">
        <v>47</v>
      </c>
      <c r="B168" s="22" t="s">
        <v>19</v>
      </c>
      <c r="C168" s="22" t="s">
        <v>143</v>
      </c>
      <c r="D168" s="22" t="s">
        <v>170</v>
      </c>
      <c r="E168" s="25" t="s">
        <v>48</v>
      </c>
      <c r="F168" s="23" t="n">
        <f aca="false">'Прил. №6'!AA829</f>
        <v>10333707</v>
      </c>
      <c r="G168" s="23" t="n">
        <f aca="false">'Прил. №6'!AI829</f>
        <v>8087532</v>
      </c>
      <c r="H168" s="23" t="n">
        <f aca="false">'Прил. №6'!AO829</f>
        <v>8201145</v>
      </c>
    </row>
    <row r="169" customFormat="false" ht="23.25" hidden="false" customHeight="false" outlineLevel="0" collapsed="false">
      <c r="A169" s="24" t="s">
        <v>43</v>
      </c>
      <c r="B169" s="22" t="s">
        <v>19</v>
      </c>
      <c r="C169" s="22" t="s">
        <v>143</v>
      </c>
      <c r="D169" s="22" t="s">
        <v>170</v>
      </c>
      <c r="E169" s="25" t="s">
        <v>44</v>
      </c>
      <c r="F169" s="23" t="n">
        <f aca="false">'Прил. №6'!AA830</f>
        <v>235866</v>
      </c>
      <c r="G169" s="23" t="n">
        <f aca="false">'Прил. №6'!AI830</f>
        <v>116129</v>
      </c>
      <c r="H169" s="23" t="n">
        <f aca="false">'Прил. №6'!AO830</f>
        <v>121239</v>
      </c>
    </row>
    <row r="170" customFormat="false" ht="23.25" hidden="false" customHeight="false" outlineLevel="0" collapsed="false">
      <c r="A170" s="24"/>
      <c r="B170" s="22"/>
      <c r="C170" s="22"/>
      <c r="D170" s="22"/>
      <c r="E170" s="25"/>
      <c r="F170" s="23"/>
      <c r="G170" s="23"/>
      <c r="H170" s="23"/>
    </row>
    <row r="171" customFormat="false" ht="46.5" hidden="false" customHeight="false" outlineLevel="0" collapsed="false">
      <c r="A171" s="21" t="s">
        <v>171</v>
      </c>
      <c r="B171" s="22" t="s">
        <v>19</v>
      </c>
      <c r="C171" s="22" t="s">
        <v>143</v>
      </c>
      <c r="D171" s="22" t="s">
        <v>172</v>
      </c>
      <c r="E171" s="22" t="s">
        <v>22</v>
      </c>
      <c r="F171" s="23" t="n">
        <f aca="false">F172+F177</f>
        <v>1794620</v>
      </c>
      <c r="G171" s="23" t="n">
        <f aca="false">G172+G177</f>
        <v>1109710</v>
      </c>
      <c r="H171" s="23" t="n">
        <f aca="false">H172+H177</f>
        <v>1109710</v>
      </c>
    </row>
    <row r="172" customFormat="false" ht="23.25" hidden="false" customHeight="false" outlineLevel="0" collapsed="false">
      <c r="A172" s="21" t="s">
        <v>53</v>
      </c>
      <c r="B172" s="22" t="s">
        <v>19</v>
      </c>
      <c r="C172" s="22" t="s">
        <v>143</v>
      </c>
      <c r="D172" s="22" t="s">
        <v>173</v>
      </c>
      <c r="E172" s="22" t="s">
        <v>22</v>
      </c>
      <c r="F172" s="23" t="n">
        <f aca="false">F173</f>
        <v>301625</v>
      </c>
      <c r="G172" s="23" t="n">
        <f aca="false">G173</f>
        <v>301625</v>
      </c>
      <c r="H172" s="23" t="n">
        <f aca="false">H173</f>
        <v>301625</v>
      </c>
    </row>
    <row r="173" customFormat="false" ht="46.5" hidden="false" customHeight="false" outlineLevel="0" collapsed="false">
      <c r="A173" s="21" t="s">
        <v>174</v>
      </c>
      <c r="B173" s="22" t="s">
        <v>19</v>
      </c>
      <c r="C173" s="22" t="s">
        <v>143</v>
      </c>
      <c r="D173" s="22" t="s">
        <v>175</v>
      </c>
      <c r="E173" s="22" t="s">
        <v>22</v>
      </c>
      <c r="F173" s="23" t="n">
        <f aca="false">F174</f>
        <v>301625</v>
      </c>
      <c r="G173" s="23" t="n">
        <f aca="false">G174</f>
        <v>301625</v>
      </c>
      <c r="H173" s="23" t="n">
        <f aca="false">H174</f>
        <v>301625</v>
      </c>
    </row>
    <row r="174" customFormat="false" ht="23.25" hidden="false" customHeight="false" outlineLevel="0" collapsed="false">
      <c r="A174" s="24" t="s">
        <v>29</v>
      </c>
      <c r="B174" s="22" t="s">
        <v>19</v>
      </c>
      <c r="C174" s="22" t="s">
        <v>143</v>
      </c>
      <c r="D174" s="22" t="s">
        <v>176</v>
      </c>
      <c r="E174" s="22" t="s">
        <v>22</v>
      </c>
      <c r="F174" s="23" t="n">
        <f aca="false">F175</f>
        <v>301625</v>
      </c>
      <c r="G174" s="23" t="n">
        <f aca="false">G175</f>
        <v>301625</v>
      </c>
      <c r="H174" s="23" t="n">
        <f aca="false">H175</f>
        <v>301625</v>
      </c>
    </row>
    <row r="175" customFormat="false" ht="69.75" hidden="false" customHeight="false" outlineLevel="0" collapsed="false">
      <c r="A175" s="21" t="s">
        <v>31</v>
      </c>
      <c r="B175" s="22" t="s">
        <v>19</v>
      </c>
      <c r="C175" s="22" t="s">
        <v>143</v>
      </c>
      <c r="D175" s="22" t="s">
        <v>176</v>
      </c>
      <c r="E175" s="22" t="s">
        <v>32</v>
      </c>
      <c r="F175" s="23" t="n">
        <f aca="false">'Прил. №6'!AA106</f>
        <v>301625</v>
      </c>
      <c r="G175" s="23" t="n">
        <f aca="false">'Прил. №6'!AI106</f>
        <v>301625</v>
      </c>
      <c r="H175" s="23" t="n">
        <f aca="false">'Прил. №6'!AO106</f>
        <v>301625</v>
      </c>
    </row>
    <row r="176" customFormat="false" ht="23.25" hidden="false" customHeight="false" outlineLevel="0" collapsed="false">
      <c r="A176" s="24"/>
      <c r="B176" s="22"/>
      <c r="C176" s="22"/>
      <c r="D176" s="22"/>
      <c r="E176" s="22"/>
      <c r="F176" s="23"/>
      <c r="G176" s="23"/>
      <c r="H176" s="23"/>
    </row>
    <row r="177" customFormat="false" ht="46.5" hidden="false" customHeight="false" outlineLevel="0" collapsed="false">
      <c r="A177" s="21" t="s">
        <v>177</v>
      </c>
      <c r="B177" s="22" t="s">
        <v>19</v>
      </c>
      <c r="C177" s="22" t="s">
        <v>143</v>
      </c>
      <c r="D177" s="22" t="s">
        <v>178</v>
      </c>
      <c r="E177" s="22" t="s">
        <v>22</v>
      </c>
      <c r="F177" s="23" t="n">
        <f aca="false">F178+F183</f>
        <v>1492995</v>
      </c>
      <c r="G177" s="23" t="n">
        <f aca="false">G178+G183</f>
        <v>808085</v>
      </c>
      <c r="H177" s="23" t="n">
        <f aca="false">H178+H183</f>
        <v>808085</v>
      </c>
    </row>
    <row r="178" customFormat="false" ht="46.5" hidden="false" customHeight="false" outlineLevel="0" collapsed="false">
      <c r="A178" s="24" t="s">
        <v>179</v>
      </c>
      <c r="B178" s="22" t="s">
        <v>19</v>
      </c>
      <c r="C178" s="22" t="s">
        <v>143</v>
      </c>
      <c r="D178" s="22" t="s">
        <v>180</v>
      </c>
      <c r="E178" s="22" t="s">
        <v>22</v>
      </c>
      <c r="F178" s="23" t="n">
        <f aca="false">F179</f>
        <v>448085</v>
      </c>
      <c r="G178" s="23" t="n">
        <f aca="false">G179</f>
        <v>448085</v>
      </c>
      <c r="H178" s="23" t="n">
        <f aca="false">H179</f>
        <v>448085</v>
      </c>
    </row>
    <row r="179" customFormat="false" ht="23.25" hidden="false" customHeight="false" outlineLevel="0" collapsed="false">
      <c r="A179" s="21" t="s">
        <v>181</v>
      </c>
      <c r="B179" s="22" t="s">
        <v>19</v>
      </c>
      <c r="C179" s="22" t="s">
        <v>143</v>
      </c>
      <c r="D179" s="22" t="s">
        <v>182</v>
      </c>
      <c r="E179" s="22" t="s">
        <v>22</v>
      </c>
      <c r="F179" s="23" t="n">
        <f aca="false">F180+F181</f>
        <v>448085</v>
      </c>
      <c r="G179" s="23" t="n">
        <f aca="false">G180+G181</f>
        <v>448085</v>
      </c>
      <c r="H179" s="23" t="n">
        <f aca="false">H180+H181</f>
        <v>448085</v>
      </c>
    </row>
    <row r="180" customFormat="false" ht="69.75" hidden="false" customHeight="false" outlineLevel="0" collapsed="false">
      <c r="A180" s="24" t="s">
        <v>31</v>
      </c>
      <c r="B180" s="22" t="s">
        <v>19</v>
      </c>
      <c r="C180" s="22" t="s">
        <v>143</v>
      </c>
      <c r="D180" s="22" t="s">
        <v>182</v>
      </c>
      <c r="E180" s="25" t="s">
        <v>32</v>
      </c>
      <c r="F180" s="23" t="n">
        <f aca="false">'Прил. №6'!AA111</f>
        <v>426085</v>
      </c>
      <c r="G180" s="23" t="n">
        <f aca="false">'Прил. №6'!AI111</f>
        <v>426085</v>
      </c>
      <c r="H180" s="23" t="n">
        <f aca="false">'Прил. №6'!AO111</f>
        <v>426085</v>
      </c>
    </row>
    <row r="181" customFormat="false" ht="23.25" hidden="false" customHeight="false" outlineLevel="0" collapsed="false">
      <c r="A181" s="24" t="s">
        <v>47</v>
      </c>
      <c r="B181" s="22" t="s">
        <v>19</v>
      </c>
      <c r="C181" s="22" t="s">
        <v>143</v>
      </c>
      <c r="D181" s="22" t="s">
        <v>182</v>
      </c>
      <c r="E181" s="25" t="s">
        <v>48</v>
      </c>
      <c r="F181" s="23" t="n">
        <f aca="false">'Прил. №6'!AA112</f>
        <v>22000</v>
      </c>
      <c r="G181" s="23" t="n">
        <f aca="false">'Прил. №6'!AI112</f>
        <v>22000</v>
      </c>
      <c r="H181" s="23" t="n">
        <f aca="false">'Прил. №6'!AO112</f>
        <v>22000</v>
      </c>
    </row>
    <row r="182" customFormat="false" ht="23.25" hidden="false" customHeight="false" outlineLevel="0" collapsed="false">
      <c r="A182" s="24"/>
      <c r="B182" s="22"/>
      <c r="C182" s="22"/>
      <c r="D182" s="22"/>
      <c r="E182" s="22"/>
      <c r="F182" s="23"/>
      <c r="G182" s="23"/>
      <c r="H182" s="23"/>
    </row>
    <row r="183" customFormat="false" ht="69.75" hidden="false" customHeight="false" outlineLevel="0" collapsed="false">
      <c r="A183" s="21" t="s">
        <v>183</v>
      </c>
      <c r="B183" s="22" t="s">
        <v>19</v>
      </c>
      <c r="C183" s="22" t="s">
        <v>143</v>
      </c>
      <c r="D183" s="22" t="s">
        <v>184</v>
      </c>
      <c r="E183" s="22" t="s">
        <v>22</v>
      </c>
      <c r="F183" s="23" t="n">
        <f aca="false">F184</f>
        <v>1044910</v>
      </c>
      <c r="G183" s="23" t="n">
        <f aca="false">G184</f>
        <v>360000</v>
      </c>
      <c r="H183" s="23" t="n">
        <f aca="false">H184</f>
        <v>360000</v>
      </c>
    </row>
    <row r="184" customFormat="false" ht="23.25" hidden="false" customHeight="false" outlineLevel="0" collapsed="false">
      <c r="A184" s="24" t="s">
        <v>185</v>
      </c>
      <c r="B184" s="22" t="s">
        <v>19</v>
      </c>
      <c r="C184" s="22" t="s">
        <v>143</v>
      </c>
      <c r="D184" s="22" t="s">
        <v>186</v>
      </c>
      <c r="E184" s="22" t="s">
        <v>22</v>
      </c>
      <c r="F184" s="23" t="n">
        <f aca="false">F185</f>
        <v>1044910</v>
      </c>
      <c r="G184" s="23" t="n">
        <f aca="false">G185</f>
        <v>360000</v>
      </c>
      <c r="H184" s="23" t="n">
        <f aca="false">H185</f>
        <v>360000</v>
      </c>
    </row>
    <row r="185" customFormat="false" ht="23.25" hidden="false" customHeight="false" outlineLevel="0" collapsed="false">
      <c r="A185" s="24" t="s">
        <v>47</v>
      </c>
      <c r="B185" s="22" t="s">
        <v>19</v>
      </c>
      <c r="C185" s="22" t="s">
        <v>143</v>
      </c>
      <c r="D185" s="22" t="s">
        <v>186</v>
      </c>
      <c r="E185" s="22" t="s">
        <v>48</v>
      </c>
      <c r="F185" s="23" t="n">
        <f aca="false">'Прил. №6'!AA116</f>
        <v>1044910</v>
      </c>
      <c r="G185" s="23" t="n">
        <f aca="false">'Прил. №6'!AI116</f>
        <v>360000</v>
      </c>
      <c r="H185" s="23" t="n">
        <f aca="false">'Прил. №6'!AO116</f>
        <v>360000</v>
      </c>
    </row>
    <row r="186" customFormat="false" ht="23.25" hidden="false" customHeight="false" outlineLevel="0" collapsed="false">
      <c r="A186" s="24"/>
      <c r="B186" s="22"/>
      <c r="C186" s="22"/>
      <c r="D186" s="22"/>
      <c r="E186" s="25"/>
      <c r="F186" s="23"/>
      <c r="G186" s="23"/>
      <c r="H186" s="23"/>
    </row>
    <row r="187" customFormat="false" ht="69.75" hidden="false" customHeight="false" outlineLevel="0" collapsed="false">
      <c r="A187" s="21" t="s">
        <v>187</v>
      </c>
      <c r="B187" s="22" t="s">
        <v>19</v>
      </c>
      <c r="C187" s="22" t="s">
        <v>143</v>
      </c>
      <c r="D187" s="22" t="s">
        <v>188</v>
      </c>
      <c r="E187" s="25" t="s">
        <v>22</v>
      </c>
      <c r="F187" s="23" t="n">
        <f aca="false">F188</f>
        <v>294415</v>
      </c>
      <c r="G187" s="23" t="n">
        <f aca="false">G188</f>
        <v>253662</v>
      </c>
      <c r="H187" s="23" t="n">
        <f aca="false">H188</f>
        <v>258969</v>
      </c>
    </row>
    <row r="188" customFormat="false" ht="69.75" hidden="false" customHeight="false" outlineLevel="0" collapsed="false">
      <c r="A188" s="21" t="s">
        <v>189</v>
      </c>
      <c r="B188" s="22" t="s">
        <v>19</v>
      </c>
      <c r="C188" s="22" t="s">
        <v>143</v>
      </c>
      <c r="D188" s="22" t="s">
        <v>190</v>
      </c>
      <c r="E188" s="22" t="s">
        <v>22</v>
      </c>
      <c r="F188" s="23" t="n">
        <f aca="false">F189</f>
        <v>294415</v>
      </c>
      <c r="G188" s="23" t="n">
        <f aca="false">G189</f>
        <v>253662</v>
      </c>
      <c r="H188" s="23" t="n">
        <f aca="false">H189</f>
        <v>258969</v>
      </c>
    </row>
    <row r="189" customFormat="false" ht="46.5" hidden="false" customHeight="false" outlineLevel="0" collapsed="false">
      <c r="A189" s="21" t="s">
        <v>191</v>
      </c>
      <c r="B189" s="22" t="s">
        <v>19</v>
      </c>
      <c r="C189" s="22" t="s">
        <v>143</v>
      </c>
      <c r="D189" s="22" t="s">
        <v>192</v>
      </c>
      <c r="E189" s="22" t="s">
        <v>22</v>
      </c>
      <c r="F189" s="30" t="n">
        <f aca="false">F190</f>
        <v>294415</v>
      </c>
      <c r="G189" s="30" t="n">
        <f aca="false">G190</f>
        <v>253662</v>
      </c>
      <c r="H189" s="30" t="n">
        <f aca="false">H190</f>
        <v>258969</v>
      </c>
    </row>
    <row r="190" customFormat="false" ht="46.5" hidden="false" customHeight="false" outlineLevel="0" collapsed="false">
      <c r="A190" s="21" t="s">
        <v>193</v>
      </c>
      <c r="B190" s="22" t="s">
        <v>19</v>
      </c>
      <c r="C190" s="22" t="s">
        <v>143</v>
      </c>
      <c r="D190" s="22" t="s">
        <v>194</v>
      </c>
      <c r="E190" s="22" t="s">
        <v>22</v>
      </c>
      <c r="F190" s="23" t="n">
        <f aca="false">F191</f>
        <v>294415</v>
      </c>
      <c r="G190" s="23" t="n">
        <f aca="false">G191</f>
        <v>253662</v>
      </c>
      <c r="H190" s="23" t="n">
        <f aca="false">H191</f>
        <v>258969</v>
      </c>
    </row>
    <row r="191" customFormat="false" ht="23.25" hidden="false" customHeight="false" outlineLevel="0" collapsed="false">
      <c r="A191" s="24" t="s">
        <v>47</v>
      </c>
      <c r="B191" s="22" t="s">
        <v>19</v>
      </c>
      <c r="C191" s="22" t="s">
        <v>143</v>
      </c>
      <c r="D191" s="22" t="s">
        <v>194</v>
      </c>
      <c r="E191" s="22" t="s">
        <v>48</v>
      </c>
      <c r="F191" s="23" t="n">
        <f aca="false">'Прил. №6'!AA122+'Прил. №6'!AA836</f>
        <v>294415</v>
      </c>
      <c r="G191" s="23" t="n">
        <f aca="false">'Прил. №6'!AI122+'Прил. №6'!AI836</f>
        <v>253662</v>
      </c>
      <c r="H191" s="23" t="n">
        <f aca="false">'Прил. №6'!AO122+'Прил. №6'!AO836</f>
        <v>258969</v>
      </c>
    </row>
    <row r="192" customFormat="false" ht="23.25" hidden="false" customHeight="false" outlineLevel="0" collapsed="false">
      <c r="A192" s="24"/>
      <c r="B192" s="22"/>
      <c r="C192" s="22"/>
      <c r="D192" s="22"/>
      <c r="E192" s="22"/>
      <c r="F192" s="23"/>
      <c r="G192" s="23"/>
      <c r="H192" s="23"/>
    </row>
    <row r="193" customFormat="false" ht="69.75" hidden="false" customHeight="false" outlineLevel="0" collapsed="false">
      <c r="A193" s="24" t="s">
        <v>195</v>
      </c>
      <c r="B193" s="22" t="s">
        <v>19</v>
      </c>
      <c r="C193" s="22" t="s">
        <v>143</v>
      </c>
      <c r="D193" s="22" t="s">
        <v>196</v>
      </c>
      <c r="E193" s="22" t="s">
        <v>22</v>
      </c>
      <c r="F193" s="23" t="n">
        <f aca="false">F194</f>
        <v>198200</v>
      </c>
      <c r="G193" s="23" t="n">
        <f aca="false">G194</f>
        <v>0</v>
      </c>
      <c r="H193" s="23" t="n">
        <f aca="false">H194</f>
        <v>0</v>
      </c>
    </row>
    <row r="194" customFormat="false" ht="46.5" hidden="false" customHeight="false" outlineLevel="0" collapsed="false">
      <c r="A194" s="24" t="s">
        <v>197</v>
      </c>
      <c r="B194" s="22" t="s">
        <v>19</v>
      </c>
      <c r="C194" s="22" t="s">
        <v>143</v>
      </c>
      <c r="D194" s="22" t="s">
        <v>198</v>
      </c>
      <c r="E194" s="22" t="s">
        <v>22</v>
      </c>
      <c r="F194" s="23" t="n">
        <f aca="false">F195</f>
        <v>198200</v>
      </c>
      <c r="G194" s="23" t="n">
        <f aca="false">G195</f>
        <v>0</v>
      </c>
      <c r="H194" s="23" t="n">
        <f aca="false">H195</f>
        <v>0</v>
      </c>
    </row>
    <row r="195" customFormat="false" ht="46.5" hidden="false" customHeight="false" outlineLevel="0" collapsed="false">
      <c r="A195" s="24" t="s">
        <v>199</v>
      </c>
      <c r="B195" s="22" t="s">
        <v>19</v>
      </c>
      <c r="C195" s="22" t="s">
        <v>143</v>
      </c>
      <c r="D195" s="22" t="s">
        <v>200</v>
      </c>
      <c r="E195" s="22" t="s">
        <v>22</v>
      </c>
      <c r="F195" s="23" t="n">
        <f aca="false">F196</f>
        <v>198200</v>
      </c>
      <c r="G195" s="23" t="n">
        <f aca="false">G196</f>
        <v>0</v>
      </c>
      <c r="H195" s="23" t="n">
        <f aca="false">H196</f>
        <v>0</v>
      </c>
    </row>
    <row r="196" customFormat="false" ht="46.5" hidden="false" customHeight="false" outlineLevel="0" collapsed="false">
      <c r="A196" s="24" t="s">
        <v>201</v>
      </c>
      <c r="B196" s="22" t="s">
        <v>19</v>
      </c>
      <c r="C196" s="22" t="s">
        <v>143</v>
      </c>
      <c r="D196" s="22" t="s">
        <v>202</v>
      </c>
      <c r="E196" s="22" t="s">
        <v>22</v>
      </c>
      <c r="F196" s="23" t="n">
        <f aca="false">F197</f>
        <v>198200</v>
      </c>
      <c r="G196" s="23" t="n">
        <f aca="false">G197</f>
        <v>0</v>
      </c>
      <c r="H196" s="23" t="n">
        <f aca="false">H197</f>
        <v>0</v>
      </c>
    </row>
    <row r="197" customFormat="false" ht="23.25" hidden="false" customHeight="false" outlineLevel="0" collapsed="false">
      <c r="A197" s="24" t="s">
        <v>47</v>
      </c>
      <c r="B197" s="22" t="s">
        <v>19</v>
      </c>
      <c r="C197" s="22" t="s">
        <v>143</v>
      </c>
      <c r="D197" s="22" t="s">
        <v>202</v>
      </c>
      <c r="E197" s="22" t="s">
        <v>48</v>
      </c>
      <c r="F197" s="23" t="n">
        <f aca="false">'Прил. №6'!AA128</f>
        <v>198200</v>
      </c>
      <c r="G197" s="23" t="n">
        <f aca="false">'Прил. №6'!AI128</f>
        <v>0</v>
      </c>
      <c r="H197" s="23" t="n">
        <f aca="false">'Прил. №6'!AO128</f>
        <v>0</v>
      </c>
    </row>
    <row r="198" customFormat="false" ht="23.25" hidden="false" customHeight="false" outlineLevel="0" collapsed="false">
      <c r="A198" s="24"/>
      <c r="B198" s="22"/>
      <c r="C198" s="22"/>
      <c r="D198" s="22"/>
      <c r="E198" s="22"/>
      <c r="F198" s="23"/>
      <c r="G198" s="23"/>
      <c r="H198" s="23"/>
    </row>
    <row r="199" customFormat="false" ht="23.25" hidden="false" customHeight="false" outlineLevel="0" collapsed="false">
      <c r="A199" s="21" t="s">
        <v>203</v>
      </c>
      <c r="B199" s="22" t="s">
        <v>19</v>
      </c>
      <c r="C199" s="22" t="s">
        <v>143</v>
      </c>
      <c r="D199" s="22" t="s">
        <v>204</v>
      </c>
      <c r="E199" s="22" t="s">
        <v>22</v>
      </c>
      <c r="F199" s="23" t="n">
        <f aca="false">F200</f>
        <v>162550114.31</v>
      </c>
      <c r="G199" s="23" t="n">
        <f aca="false">G200</f>
        <v>176239294.25</v>
      </c>
      <c r="H199" s="23" t="n">
        <f aca="false">H200</f>
        <v>54317313.85</v>
      </c>
    </row>
    <row r="200" customFormat="false" ht="23.25" hidden="false" customHeight="false" outlineLevel="0" collapsed="false">
      <c r="A200" s="21" t="s">
        <v>205</v>
      </c>
      <c r="B200" s="22" t="s">
        <v>19</v>
      </c>
      <c r="C200" s="22" t="s">
        <v>143</v>
      </c>
      <c r="D200" s="22" t="s">
        <v>206</v>
      </c>
      <c r="E200" s="22" t="s">
        <v>22</v>
      </c>
      <c r="F200" s="23" t="n">
        <f aca="false">F201</f>
        <v>162550114.31</v>
      </c>
      <c r="G200" s="23" t="n">
        <f aca="false">G201</f>
        <v>176239294.25</v>
      </c>
      <c r="H200" s="23" t="n">
        <f aca="false">H201</f>
        <v>54317313.85</v>
      </c>
    </row>
    <row r="201" customFormat="false" ht="23.25" hidden="false" customHeight="false" outlineLevel="0" collapsed="false">
      <c r="A201" s="21" t="s">
        <v>207</v>
      </c>
      <c r="B201" s="22" t="s">
        <v>19</v>
      </c>
      <c r="C201" s="22" t="s">
        <v>143</v>
      </c>
      <c r="D201" s="22" t="s">
        <v>208</v>
      </c>
      <c r="E201" s="22" t="s">
        <v>22</v>
      </c>
      <c r="F201" s="23" t="n">
        <f aca="false">F202+F204+F203</f>
        <v>162550114.31</v>
      </c>
      <c r="G201" s="23" t="n">
        <f aca="false">G202+G204+G203</f>
        <v>176239294.25</v>
      </c>
      <c r="H201" s="23" t="n">
        <f aca="false">H202+H204+H203</f>
        <v>54317313.85</v>
      </c>
    </row>
    <row r="202" customFormat="false" ht="23.25" hidden="false" customHeight="false" outlineLevel="0" collapsed="false">
      <c r="A202" s="24" t="s">
        <v>47</v>
      </c>
      <c r="B202" s="22" t="s">
        <v>19</v>
      </c>
      <c r="C202" s="22" t="s">
        <v>143</v>
      </c>
      <c r="D202" s="22" t="s">
        <v>208</v>
      </c>
      <c r="E202" s="25" t="s">
        <v>48</v>
      </c>
      <c r="F202" s="23" t="n">
        <f aca="false">'Прил. №6'!AA133+'Прил. №6'!AA947</f>
        <v>12813538</v>
      </c>
      <c r="G202" s="23" t="n">
        <f aca="false">'Прил. №6'!AI133+'Прил. №6'!AI947</f>
        <v>226891.25</v>
      </c>
      <c r="H202" s="23" t="n">
        <f aca="false">'Прил. №6'!AO133+'Прил. №6'!AO947</f>
        <v>284522.85</v>
      </c>
    </row>
    <row r="203" customFormat="false" ht="23.25" hidden="false" customHeight="false" outlineLevel="0" collapsed="false">
      <c r="A203" s="24" t="s">
        <v>209</v>
      </c>
      <c r="B203" s="22" t="s">
        <v>19</v>
      </c>
      <c r="C203" s="22" t="s">
        <v>143</v>
      </c>
      <c r="D203" s="22" t="s">
        <v>208</v>
      </c>
      <c r="E203" s="25" t="s">
        <v>210</v>
      </c>
      <c r="F203" s="23" t="n">
        <f aca="false">'Прил. №6'!AA134</f>
        <v>200000</v>
      </c>
      <c r="G203" s="23" t="n">
        <f aca="false">'Прил. №6'!AI134</f>
        <v>0</v>
      </c>
      <c r="H203" s="23" t="n">
        <f aca="false">'Прил. №6'!AO134</f>
        <v>0</v>
      </c>
    </row>
    <row r="204" customFormat="false" ht="23.25" hidden="false" customHeight="false" outlineLevel="0" collapsed="false">
      <c r="A204" s="24" t="s">
        <v>43</v>
      </c>
      <c r="B204" s="22" t="s">
        <v>19</v>
      </c>
      <c r="C204" s="22" t="s">
        <v>143</v>
      </c>
      <c r="D204" s="22" t="s">
        <v>208</v>
      </c>
      <c r="E204" s="25" t="s">
        <v>44</v>
      </c>
      <c r="F204" s="23" t="n">
        <f aca="false">'Прил. №6'!AA135+'Прил. №6'!AA948+'Прил. №6'!AA841</f>
        <v>149536576.31</v>
      </c>
      <c r="G204" s="23" t="n">
        <f aca="false">'Прил. №6'!AI135+'Прил. №6'!AI948+'Прил. №6'!AI841</f>
        <v>176012403</v>
      </c>
      <c r="H204" s="23" t="n">
        <f aca="false">'Прил. №6'!AO135+'Прил. №6'!AO948+'Прил. №6'!AO841</f>
        <v>54032791</v>
      </c>
    </row>
    <row r="205" customFormat="false" ht="23.25" hidden="false" customHeight="false" outlineLevel="0" collapsed="false">
      <c r="A205" s="31"/>
      <c r="B205" s="32"/>
      <c r="C205" s="32"/>
      <c r="D205" s="32"/>
      <c r="E205" s="32"/>
      <c r="F205" s="23"/>
      <c r="G205" s="23"/>
      <c r="H205" s="23"/>
    </row>
    <row r="206" customFormat="false" ht="23.25" hidden="false" customHeight="false" outlineLevel="0" collapsed="false">
      <c r="A206" s="21" t="s">
        <v>89</v>
      </c>
      <c r="B206" s="22" t="s">
        <v>19</v>
      </c>
      <c r="C206" s="22" t="s">
        <v>143</v>
      </c>
      <c r="D206" s="22" t="s">
        <v>90</v>
      </c>
      <c r="E206" s="22" t="s">
        <v>22</v>
      </c>
      <c r="F206" s="23" t="n">
        <f aca="false">F207</f>
        <v>2948180</v>
      </c>
      <c r="G206" s="23" t="n">
        <f aca="false">G207</f>
        <v>2625280</v>
      </c>
      <c r="H206" s="23" t="n">
        <f aca="false">H207</f>
        <v>2625280</v>
      </c>
    </row>
    <row r="207" customFormat="false" ht="23.25" hidden="false" customHeight="false" outlineLevel="0" collapsed="false">
      <c r="A207" s="21" t="s">
        <v>91</v>
      </c>
      <c r="B207" s="22" t="s">
        <v>19</v>
      </c>
      <c r="C207" s="22" t="s">
        <v>143</v>
      </c>
      <c r="D207" s="22" t="s">
        <v>100</v>
      </c>
      <c r="E207" s="22" t="s">
        <v>22</v>
      </c>
      <c r="F207" s="23" t="n">
        <f aca="false">F208+F211</f>
        <v>2948180</v>
      </c>
      <c r="G207" s="23" t="n">
        <f aca="false">G208+G211</f>
        <v>2625280</v>
      </c>
      <c r="H207" s="23" t="n">
        <f aca="false">H208+H211</f>
        <v>2625280</v>
      </c>
    </row>
    <row r="208" customFormat="false" ht="23.25" hidden="false" customHeight="false" outlineLevel="0" collapsed="false">
      <c r="A208" s="21" t="s">
        <v>29</v>
      </c>
      <c r="B208" s="29" t="s">
        <v>19</v>
      </c>
      <c r="C208" s="29" t="s">
        <v>143</v>
      </c>
      <c r="D208" s="29" t="s">
        <v>211</v>
      </c>
      <c r="E208" s="25" t="s">
        <v>22</v>
      </c>
      <c r="F208" s="30" t="n">
        <f aca="false">F209</f>
        <v>943180</v>
      </c>
      <c r="G208" s="30" t="n">
        <f aca="false">G209</f>
        <v>523280</v>
      </c>
      <c r="H208" s="30" t="n">
        <f aca="false">H209</f>
        <v>447280</v>
      </c>
    </row>
    <row r="209" customFormat="false" ht="69.75" hidden="false" customHeight="false" outlineLevel="0" collapsed="false">
      <c r="A209" s="24" t="s">
        <v>31</v>
      </c>
      <c r="B209" s="29" t="s">
        <v>19</v>
      </c>
      <c r="C209" s="29" t="s">
        <v>143</v>
      </c>
      <c r="D209" s="29" t="s">
        <v>211</v>
      </c>
      <c r="E209" s="25" t="s">
        <v>32</v>
      </c>
      <c r="F209" s="30" t="n">
        <f aca="false">'Прил. №6'!AA140</f>
        <v>943180</v>
      </c>
      <c r="G209" s="30" t="n">
        <f aca="false">'Прил. №6'!AI140</f>
        <v>523280</v>
      </c>
      <c r="H209" s="30" t="n">
        <f aca="false">'Прил. №6'!AO140</f>
        <v>447280</v>
      </c>
    </row>
    <row r="210" customFormat="false" ht="23.25" hidden="false" customHeight="false" outlineLevel="0" collapsed="false">
      <c r="A210" s="21"/>
      <c r="B210" s="22"/>
      <c r="C210" s="22"/>
      <c r="D210" s="22"/>
      <c r="E210" s="22"/>
      <c r="F210" s="30"/>
      <c r="G210" s="30"/>
      <c r="H210" s="30"/>
    </row>
    <row r="211" customFormat="false" ht="46.5" hidden="false" customHeight="false" outlineLevel="0" collapsed="false">
      <c r="A211" s="33" t="s">
        <v>212</v>
      </c>
      <c r="B211" s="22" t="s">
        <v>19</v>
      </c>
      <c r="C211" s="22" t="s">
        <v>143</v>
      </c>
      <c r="D211" s="22" t="s">
        <v>213</v>
      </c>
      <c r="E211" s="22" t="s">
        <v>22</v>
      </c>
      <c r="F211" s="30" t="n">
        <f aca="false">F212+F213</f>
        <v>2005000</v>
      </c>
      <c r="G211" s="30" t="n">
        <f aca="false">G212+G213</f>
        <v>2102000</v>
      </c>
      <c r="H211" s="30" t="n">
        <f aca="false">H212+H213</f>
        <v>2178000</v>
      </c>
    </row>
    <row r="212" customFormat="false" ht="69.75" hidden="false" customHeight="false" outlineLevel="0" collapsed="false">
      <c r="A212" s="24" t="s">
        <v>31</v>
      </c>
      <c r="B212" s="22" t="s">
        <v>19</v>
      </c>
      <c r="C212" s="22" t="s">
        <v>143</v>
      </c>
      <c r="D212" s="22" t="s">
        <v>213</v>
      </c>
      <c r="E212" s="25" t="s">
        <v>32</v>
      </c>
      <c r="F212" s="30" t="n">
        <f aca="false">'Прил. №6'!AA143</f>
        <v>1595600</v>
      </c>
      <c r="G212" s="30" t="n">
        <f aca="false">'Прил. №6'!AI143</f>
        <v>2015500</v>
      </c>
      <c r="H212" s="30" t="n">
        <f aca="false">'Прил. №6'!AO143</f>
        <v>2091500</v>
      </c>
    </row>
    <row r="213" customFormat="false" ht="23.25" hidden="false" customHeight="false" outlineLevel="0" collapsed="false">
      <c r="A213" s="24" t="s">
        <v>47</v>
      </c>
      <c r="B213" s="22" t="s">
        <v>19</v>
      </c>
      <c r="C213" s="22" t="s">
        <v>143</v>
      </c>
      <c r="D213" s="22" t="s">
        <v>213</v>
      </c>
      <c r="E213" s="25" t="s">
        <v>48</v>
      </c>
      <c r="F213" s="30" t="n">
        <f aca="false">'Прил. №6'!AA144</f>
        <v>409400</v>
      </c>
      <c r="G213" s="30" t="n">
        <f aca="false">'Прил. №6'!AI144</f>
        <v>86500</v>
      </c>
      <c r="H213" s="30" t="n">
        <f aca="false">'Прил. №6'!AO144</f>
        <v>86500</v>
      </c>
    </row>
    <row r="214" customFormat="false" ht="23.25" hidden="false" customHeight="false" outlineLevel="0" collapsed="false">
      <c r="A214" s="21"/>
      <c r="B214" s="22"/>
      <c r="C214" s="22"/>
      <c r="D214" s="22"/>
      <c r="E214" s="25"/>
      <c r="F214" s="30"/>
      <c r="G214" s="30"/>
      <c r="H214" s="30"/>
    </row>
    <row r="215" customFormat="false" ht="23.25" hidden="false" customHeight="false" outlineLevel="0" collapsed="false">
      <c r="A215" s="24" t="s">
        <v>214</v>
      </c>
      <c r="B215" s="22" t="s">
        <v>19</v>
      </c>
      <c r="C215" s="22" t="s">
        <v>143</v>
      </c>
      <c r="D215" s="22" t="s">
        <v>215</v>
      </c>
      <c r="E215" s="25" t="s">
        <v>22</v>
      </c>
      <c r="F215" s="30" t="n">
        <f aca="false">F216</f>
        <v>43750293.08</v>
      </c>
      <c r="G215" s="30" t="n">
        <f aca="false">G216</f>
        <v>41641674</v>
      </c>
      <c r="H215" s="30" t="n">
        <f aca="false">H216</f>
        <v>43619210</v>
      </c>
    </row>
    <row r="216" customFormat="false" ht="46.5" hidden="false" customHeight="false" outlineLevel="0" collapsed="false">
      <c r="A216" s="24" t="s">
        <v>216</v>
      </c>
      <c r="B216" s="22" t="s">
        <v>19</v>
      </c>
      <c r="C216" s="22" t="s">
        <v>143</v>
      </c>
      <c r="D216" s="22" t="s">
        <v>217</v>
      </c>
      <c r="E216" s="25" t="s">
        <v>22</v>
      </c>
      <c r="F216" s="30" t="n">
        <f aca="false">F217</f>
        <v>43750293.08</v>
      </c>
      <c r="G216" s="30" t="n">
        <f aca="false">G217</f>
        <v>41641674</v>
      </c>
      <c r="H216" s="30" t="n">
        <f aca="false">H217</f>
        <v>43619210</v>
      </c>
    </row>
    <row r="217" customFormat="false" ht="23.25" hidden="false" customHeight="false" outlineLevel="0" collapsed="false">
      <c r="A217" s="24" t="s">
        <v>218</v>
      </c>
      <c r="B217" s="22" t="s">
        <v>19</v>
      </c>
      <c r="C217" s="22" t="s">
        <v>143</v>
      </c>
      <c r="D217" s="22" t="s">
        <v>219</v>
      </c>
      <c r="E217" s="25" t="s">
        <v>22</v>
      </c>
      <c r="F217" s="30" t="n">
        <f aca="false">F218+F219+F220</f>
        <v>43750293.08</v>
      </c>
      <c r="G217" s="30" t="n">
        <f aca="false">G218+G219+G220</f>
        <v>41641674</v>
      </c>
      <c r="H217" s="30" t="n">
        <f aca="false">H218+H219+H220</f>
        <v>43619210</v>
      </c>
    </row>
    <row r="218" customFormat="false" ht="69.75" hidden="false" customHeight="false" outlineLevel="0" collapsed="false">
      <c r="A218" s="24" t="s">
        <v>31</v>
      </c>
      <c r="B218" s="22" t="s">
        <v>19</v>
      </c>
      <c r="C218" s="22" t="s">
        <v>143</v>
      </c>
      <c r="D218" s="22" t="s">
        <v>219</v>
      </c>
      <c r="E218" s="25" t="s">
        <v>32</v>
      </c>
      <c r="F218" s="30" t="n">
        <f aca="false">'Прил. №6'!AA149</f>
        <v>37340825.8</v>
      </c>
      <c r="G218" s="30" t="n">
        <f aca="false">'Прил. №6'!AI149</f>
        <v>36305409</v>
      </c>
      <c r="H218" s="30" t="n">
        <f aca="false">'Прил. №6'!AO149</f>
        <v>36305409</v>
      </c>
    </row>
    <row r="219" customFormat="false" ht="23.25" hidden="false" customHeight="false" outlineLevel="0" collapsed="false">
      <c r="A219" s="24" t="s">
        <v>47</v>
      </c>
      <c r="B219" s="22" t="s">
        <v>19</v>
      </c>
      <c r="C219" s="22" t="s">
        <v>143</v>
      </c>
      <c r="D219" s="22" t="s">
        <v>219</v>
      </c>
      <c r="E219" s="25" t="s">
        <v>48</v>
      </c>
      <c r="F219" s="30" t="n">
        <f aca="false">'Прил. №6'!AA150</f>
        <v>6350942.67</v>
      </c>
      <c r="G219" s="30" t="n">
        <f aca="false">'Прил. №6'!AI150</f>
        <v>5284266</v>
      </c>
      <c r="H219" s="30" t="n">
        <f aca="false">'Прил. №6'!AO150</f>
        <v>7261802</v>
      </c>
    </row>
    <row r="220" customFormat="false" ht="23.25" hidden="false" customHeight="false" outlineLevel="0" collapsed="false">
      <c r="A220" s="24" t="s">
        <v>43</v>
      </c>
      <c r="B220" s="22" t="s">
        <v>19</v>
      </c>
      <c r="C220" s="22" t="s">
        <v>143</v>
      </c>
      <c r="D220" s="22" t="s">
        <v>219</v>
      </c>
      <c r="E220" s="25" t="s">
        <v>44</v>
      </c>
      <c r="F220" s="30" t="n">
        <f aca="false">'Прил. №6'!AA151</f>
        <v>58524.61</v>
      </c>
      <c r="G220" s="30" t="n">
        <f aca="false">'Прил. №6'!AI151</f>
        <v>51999</v>
      </c>
      <c r="H220" s="30" t="n">
        <f aca="false">'Прил. №6'!AO151</f>
        <v>51999</v>
      </c>
    </row>
    <row r="221" customFormat="false" ht="23.25" hidden="false" customHeight="false" outlineLevel="0" collapsed="false">
      <c r="A221" s="24"/>
      <c r="B221" s="22"/>
      <c r="C221" s="22"/>
      <c r="D221" s="22"/>
      <c r="E221" s="25"/>
      <c r="F221" s="30"/>
      <c r="G221" s="30"/>
      <c r="H221" s="30"/>
    </row>
    <row r="222" customFormat="false" ht="23.25" hidden="false" customHeight="false" outlineLevel="0" collapsed="false">
      <c r="A222" s="24" t="s">
        <v>220</v>
      </c>
      <c r="B222" s="22" t="s">
        <v>19</v>
      </c>
      <c r="C222" s="22" t="s">
        <v>143</v>
      </c>
      <c r="D222" s="22" t="s">
        <v>221</v>
      </c>
      <c r="E222" s="25" t="s">
        <v>22</v>
      </c>
      <c r="F222" s="30" t="n">
        <f aca="false">F223</f>
        <v>1215743.34</v>
      </c>
      <c r="G222" s="30" t="n">
        <f aca="false">G223</f>
        <v>0</v>
      </c>
      <c r="H222" s="30" t="n">
        <f aca="false">H223</f>
        <v>0</v>
      </c>
    </row>
    <row r="223" customFormat="false" ht="23.25" hidden="false" customHeight="false" outlineLevel="0" collapsed="false">
      <c r="A223" s="24" t="s">
        <v>222</v>
      </c>
      <c r="B223" s="22" t="s">
        <v>19</v>
      </c>
      <c r="C223" s="22" t="s">
        <v>143</v>
      </c>
      <c r="D223" s="22" t="s">
        <v>223</v>
      </c>
      <c r="E223" s="25" t="s">
        <v>22</v>
      </c>
      <c r="F223" s="30" t="n">
        <f aca="false">F224</f>
        <v>1215743.34</v>
      </c>
      <c r="G223" s="30" t="n">
        <f aca="false">G224</f>
        <v>0</v>
      </c>
      <c r="H223" s="30" t="n">
        <f aca="false">H224</f>
        <v>0</v>
      </c>
    </row>
    <row r="224" customFormat="false" ht="46.5" hidden="false" customHeight="false" outlineLevel="0" collapsed="false">
      <c r="A224" s="24" t="s">
        <v>224</v>
      </c>
      <c r="B224" s="22" t="s">
        <v>19</v>
      </c>
      <c r="C224" s="22" t="s">
        <v>143</v>
      </c>
      <c r="D224" s="22" t="s">
        <v>225</v>
      </c>
      <c r="E224" s="25" t="s">
        <v>22</v>
      </c>
      <c r="F224" s="30" t="n">
        <f aca="false">F225</f>
        <v>1215743.34</v>
      </c>
      <c r="G224" s="30" t="n">
        <f aca="false">G225</f>
        <v>0</v>
      </c>
      <c r="H224" s="30" t="n">
        <f aca="false">H225</f>
        <v>0</v>
      </c>
    </row>
    <row r="225" customFormat="false" ht="23.25" hidden="false" customHeight="false" outlineLevel="0" collapsed="false">
      <c r="A225" s="24" t="s">
        <v>43</v>
      </c>
      <c r="B225" s="22" t="s">
        <v>19</v>
      </c>
      <c r="C225" s="22" t="s">
        <v>143</v>
      </c>
      <c r="D225" s="22" t="s">
        <v>225</v>
      </c>
      <c r="E225" s="25" t="s">
        <v>44</v>
      </c>
      <c r="F225" s="30" t="n">
        <f aca="false">'Прил. №6'!AA156</f>
        <v>1215743.34</v>
      </c>
      <c r="G225" s="30" t="n">
        <f aca="false">'Прил. №6'!AI156</f>
        <v>0</v>
      </c>
      <c r="H225" s="30" t="n">
        <f aca="false">'Прил. №6'!AO156</f>
        <v>0</v>
      </c>
    </row>
    <row r="226" customFormat="false" ht="23.25" hidden="false" customHeight="false" outlineLevel="0" collapsed="false">
      <c r="A226" s="24"/>
      <c r="B226" s="22"/>
      <c r="C226" s="22"/>
      <c r="D226" s="22"/>
      <c r="E226" s="25"/>
      <c r="F226" s="30"/>
      <c r="G226" s="30"/>
      <c r="H226" s="30"/>
    </row>
    <row r="227" customFormat="false" ht="23.25" hidden="false" customHeight="false" outlineLevel="0" collapsed="false">
      <c r="A227" s="18" t="s">
        <v>226</v>
      </c>
      <c r="B227" s="34" t="s">
        <v>34</v>
      </c>
      <c r="C227" s="19" t="s">
        <v>20</v>
      </c>
      <c r="D227" s="19" t="s">
        <v>21</v>
      </c>
      <c r="E227" s="34" t="s">
        <v>22</v>
      </c>
      <c r="F227" s="17" t="n">
        <f aca="false">F228+F235+F256</f>
        <v>51664977.62</v>
      </c>
      <c r="G227" s="17" t="n">
        <f aca="false">G228+G235+G256</f>
        <v>38473841</v>
      </c>
      <c r="H227" s="17" t="n">
        <f aca="false">H228+H235+H256</f>
        <v>41691144</v>
      </c>
    </row>
    <row r="228" customFormat="false" ht="23.25" hidden="false" customHeight="false" outlineLevel="0" collapsed="false">
      <c r="A228" s="18" t="s">
        <v>227</v>
      </c>
      <c r="B228" s="34" t="s">
        <v>34</v>
      </c>
      <c r="C228" s="19" t="s">
        <v>228</v>
      </c>
      <c r="D228" s="19" t="s">
        <v>21</v>
      </c>
      <c r="E228" s="34" t="s">
        <v>22</v>
      </c>
      <c r="F228" s="17" t="n">
        <f aca="false">F229</f>
        <v>1080753</v>
      </c>
      <c r="G228" s="17" t="n">
        <f aca="false">G229</f>
        <v>1583240</v>
      </c>
      <c r="H228" s="17" t="n">
        <f aca="false">H229</f>
        <v>2256440</v>
      </c>
    </row>
    <row r="229" customFormat="false" ht="69.75" hidden="false" customHeight="false" outlineLevel="0" collapsed="false">
      <c r="A229" s="21" t="s">
        <v>187</v>
      </c>
      <c r="B229" s="29" t="s">
        <v>34</v>
      </c>
      <c r="C229" s="22" t="s">
        <v>228</v>
      </c>
      <c r="D229" s="22" t="s">
        <v>188</v>
      </c>
      <c r="E229" s="29" t="s">
        <v>22</v>
      </c>
      <c r="F229" s="30" t="n">
        <f aca="false">F230</f>
        <v>1080753</v>
      </c>
      <c r="G229" s="30" t="n">
        <f aca="false">G230</f>
        <v>1583240</v>
      </c>
      <c r="H229" s="30" t="n">
        <f aca="false">H230</f>
        <v>2256440</v>
      </c>
    </row>
    <row r="230" customFormat="false" ht="46.5" hidden="false" customHeight="false" outlineLevel="0" collapsed="false">
      <c r="A230" s="21" t="s">
        <v>229</v>
      </c>
      <c r="B230" s="29" t="s">
        <v>34</v>
      </c>
      <c r="C230" s="22" t="s">
        <v>228</v>
      </c>
      <c r="D230" s="22" t="s">
        <v>230</v>
      </c>
      <c r="E230" s="29" t="s">
        <v>22</v>
      </c>
      <c r="F230" s="30" t="n">
        <f aca="false">F231</f>
        <v>1080753</v>
      </c>
      <c r="G230" s="30" t="n">
        <f aca="false">G231</f>
        <v>1583240</v>
      </c>
      <c r="H230" s="30" t="n">
        <f aca="false">H231</f>
        <v>2256440</v>
      </c>
    </row>
    <row r="231" customFormat="false" ht="46.5" hidden="false" customHeight="false" outlineLevel="0" collapsed="false">
      <c r="A231" s="21" t="s">
        <v>231</v>
      </c>
      <c r="B231" s="29" t="s">
        <v>34</v>
      </c>
      <c r="C231" s="22" t="s">
        <v>228</v>
      </c>
      <c r="D231" s="22" t="s">
        <v>232</v>
      </c>
      <c r="E231" s="29" t="s">
        <v>22</v>
      </c>
      <c r="F231" s="30" t="n">
        <f aca="false">F232</f>
        <v>1080753</v>
      </c>
      <c r="G231" s="30" t="n">
        <f aca="false">G232</f>
        <v>1583240</v>
      </c>
      <c r="H231" s="30" t="n">
        <f aca="false">H232</f>
        <v>2256440</v>
      </c>
    </row>
    <row r="232" customFormat="false" ht="46.5" hidden="false" customHeight="false" outlineLevel="0" collapsed="false">
      <c r="A232" s="21" t="s">
        <v>233</v>
      </c>
      <c r="B232" s="29" t="s">
        <v>34</v>
      </c>
      <c r="C232" s="22" t="s">
        <v>228</v>
      </c>
      <c r="D232" s="22" t="s">
        <v>234</v>
      </c>
      <c r="E232" s="29" t="s">
        <v>22</v>
      </c>
      <c r="F232" s="30" t="n">
        <f aca="false">F233</f>
        <v>1080753</v>
      </c>
      <c r="G232" s="30" t="n">
        <f aca="false">G233</f>
        <v>1583240</v>
      </c>
      <c r="H232" s="30" t="n">
        <f aca="false">H233</f>
        <v>2256440</v>
      </c>
    </row>
    <row r="233" customFormat="false" ht="23.25" hidden="false" customHeight="false" outlineLevel="0" collapsed="false">
      <c r="A233" s="21" t="s">
        <v>47</v>
      </c>
      <c r="B233" s="29" t="s">
        <v>34</v>
      </c>
      <c r="C233" s="22" t="s">
        <v>228</v>
      </c>
      <c r="D233" s="22" t="s">
        <v>234</v>
      </c>
      <c r="E233" s="29" t="s">
        <v>48</v>
      </c>
      <c r="F233" s="30" t="n">
        <f aca="false">'Прил. №6'!AA164</f>
        <v>1080753</v>
      </c>
      <c r="G233" s="30" t="n">
        <f aca="false">'Прил. №6'!AI164</f>
        <v>1583240</v>
      </c>
      <c r="H233" s="30" t="n">
        <f aca="false">'Прил. №6'!AO164</f>
        <v>2256440</v>
      </c>
    </row>
    <row r="234" customFormat="false" ht="23.25" hidden="false" customHeight="false" outlineLevel="0" collapsed="false">
      <c r="A234" s="18"/>
      <c r="B234" s="34"/>
      <c r="C234" s="19"/>
      <c r="D234" s="19"/>
      <c r="E234" s="34"/>
      <c r="F234" s="17"/>
      <c r="G234" s="17"/>
      <c r="H234" s="17"/>
    </row>
    <row r="235" customFormat="false" ht="45" hidden="false" customHeight="false" outlineLevel="0" collapsed="false">
      <c r="A235" s="18" t="s">
        <v>235</v>
      </c>
      <c r="B235" s="19" t="s">
        <v>34</v>
      </c>
      <c r="C235" s="19" t="s">
        <v>236</v>
      </c>
      <c r="D235" s="19" t="s">
        <v>21</v>
      </c>
      <c r="E235" s="19" t="s">
        <v>22</v>
      </c>
      <c r="F235" s="17" t="n">
        <f aca="false">F236</f>
        <v>50519224.62</v>
      </c>
      <c r="G235" s="17" t="n">
        <f aca="false">G236</f>
        <v>36825601</v>
      </c>
      <c r="H235" s="17" t="n">
        <f aca="false">H236</f>
        <v>39369704</v>
      </c>
    </row>
    <row r="236" customFormat="false" ht="69.75" hidden="false" customHeight="false" outlineLevel="0" collapsed="false">
      <c r="A236" s="21" t="s">
        <v>187</v>
      </c>
      <c r="B236" s="22" t="s">
        <v>34</v>
      </c>
      <c r="C236" s="22" t="s">
        <v>236</v>
      </c>
      <c r="D236" s="22" t="s">
        <v>188</v>
      </c>
      <c r="E236" s="25" t="s">
        <v>22</v>
      </c>
      <c r="F236" s="23" t="n">
        <f aca="false">F237+F248</f>
        <v>50519224.62</v>
      </c>
      <c r="G236" s="23" t="n">
        <f aca="false">G237+G248</f>
        <v>36825601</v>
      </c>
      <c r="H236" s="23" t="n">
        <f aca="false">H237+H248</f>
        <v>39369704</v>
      </c>
    </row>
    <row r="237" customFormat="false" ht="69.75" hidden="false" customHeight="false" outlineLevel="0" collapsed="false">
      <c r="A237" s="21" t="s">
        <v>189</v>
      </c>
      <c r="B237" s="22" t="s">
        <v>34</v>
      </c>
      <c r="C237" s="22" t="s">
        <v>236</v>
      </c>
      <c r="D237" s="22" t="s">
        <v>190</v>
      </c>
      <c r="E237" s="22" t="s">
        <v>22</v>
      </c>
      <c r="F237" s="23" t="n">
        <f aca="false">F238+F244</f>
        <v>37191922.95</v>
      </c>
      <c r="G237" s="23" t="n">
        <f aca="false">G238+G244</f>
        <v>33047826</v>
      </c>
      <c r="H237" s="23" t="n">
        <f aca="false">H238+H244</f>
        <v>35675629</v>
      </c>
    </row>
    <row r="238" customFormat="false" ht="46.5" hidden="false" customHeight="false" outlineLevel="0" collapsed="false">
      <c r="A238" s="21" t="s">
        <v>231</v>
      </c>
      <c r="B238" s="22" t="s">
        <v>34</v>
      </c>
      <c r="C238" s="22" t="s">
        <v>236</v>
      </c>
      <c r="D238" s="22" t="s">
        <v>237</v>
      </c>
      <c r="E238" s="22" t="s">
        <v>22</v>
      </c>
      <c r="F238" s="23" t="n">
        <f aca="false">F239</f>
        <v>37084822.95</v>
      </c>
      <c r="G238" s="23" t="n">
        <f aca="false">G239</f>
        <v>32940726</v>
      </c>
      <c r="H238" s="23" t="n">
        <f aca="false">H239</f>
        <v>35568529</v>
      </c>
    </row>
    <row r="239" customFormat="false" ht="23.25" hidden="false" customHeight="false" outlineLevel="0" collapsed="false">
      <c r="A239" s="21" t="s">
        <v>218</v>
      </c>
      <c r="B239" s="22" t="s">
        <v>34</v>
      </c>
      <c r="C239" s="22" t="s">
        <v>236</v>
      </c>
      <c r="D239" s="22" t="s">
        <v>238</v>
      </c>
      <c r="E239" s="22" t="s">
        <v>22</v>
      </c>
      <c r="F239" s="23" t="n">
        <f aca="false">F240+F241+F242</f>
        <v>37084822.95</v>
      </c>
      <c r="G239" s="23" t="n">
        <f aca="false">G240+G241+G242</f>
        <v>32940726</v>
      </c>
      <c r="H239" s="23" t="n">
        <f aca="false">H240+H241+H242</f>
        <v>35568529</v>
      </c>
    </row>
    <row r="240" customFormat="false" ht="69.75" hidden="false" customHeight="false" outlineLevel="0" collapsed="false">
      <c r="A240" s="24" t="s">
        <v>31</v>
      </c>
      <c r="B240" s="22" t="s">
        <v>34</v>
      </c>
      <c r="C240" s="22" t="s">
        <v>236</v>
      </c>
      <c r="D240" s="22" t="s">
        <v>238</v>
      </c>
      <c r="E240" s="25" t="s">
        <v>32</v>
      </c>
      <c r="F240" s="23" t="n">
        <f aca="false">'Прил. №6'!AA171</f>
        <v>29903960</v>
      </c>
      <c r="G240" s="23" t="n">
        <f aca="false">'Прил. №6'!AI171</f>
        <v>28800624</v>
      </c>
      <c r="H240" s="23" t="n">
        <f aca="false">'Прил. №6'!AO171</f>
        <v>28800624</v>
      </c>
    </row>
    <row r="241" customFormat="false" ht="23.25" hidden="false" customHeight="false" outlineLevel="0" collapsed="false">
      <c r="A241" s="24" t="s">
        <v>47</v>
      </c>
      <c r="B241" s="22" t="s">
        <v>34</v>
      </c>
      <c r="C241" s="22" t="s">
        <v>236</v>
      </c>
      <c r="D241" s="22" t="s">
        <v>238</v>
      </c>
      <c r="E241" s="22" t="s">
        <v>48</v>
      </c>
      <c r="F241" s="23" t="n">
        <f aca="false">'Прил. №6'!AA172</f>
        <v>6976182.95</v>
      </c>
      <c r="G241" s="23" t="n">
        <f aca="false">'Прил. №6'!AI172</f>
        <v>3935422</v>
      </c>
      <c r="H241" s="23" t="n">
        <f aca="false">'Прил. №6'!AO172</f>
        <v>6563225</v>
      </c>
    </row>
    <row r="242" customFormat="false" ht="23.25" hidden="false" customHeight="false" outlineLevel="0" collapsed="false">
      <c r="A242" s="24" t="s">
        <v>43</v>
      </c>
      <c r="B242" s="22" t="s">
        <v>34</v>
      </c>
      <c r="C242" s="22" t="s">
        <v>236</v>
      </c>
      <c r="D242" s="22" t="s">
        <v>238</v>
      </c>
      <c r="E242" s="25" t="s">
        <v>44</v>
      </c>
      <c r="F242" s="23" t="n">
        <f aca="false">'Прил. №6'!AA173</f>
        <v>204680</v>
      </c>
      <c r="G242" s="23" t="n">
        <f aca="false">'Прил. №6'!AI173</f>
        <v>204680</v>
      </c>
      <c r="H242" s="23" t="n">
        <f aca="false">'Прил. №6'!AO173</f>
        <v>204680</v>
      </c>
    </row>
    <row r="243" customFormat="false" ht="23.25" hidden="false" customHeight="false" outlineLevel="0" collapsed="false">
      <c r="A243" s="24"/>
      <c r="B243" s="22"/>
      <c r="C243" s="22"/>
      <c r="D243" s="22"/>
      <c r="E243" s="25"/>
      <c r="F243" s="23"/>
      <c r="G243" s="23"/>
      <c r="H243" s="23"/>
    </row>
    <row r="244" customFormat="false" ht="46.5" hidden="false" customHeight="false" outlineLevel="0" collapsed="false">
      <c r="A244" s="21" t="s">
        <v>191</v>
      </c>
      <c r="B244" s="22" t="s">
        <v>34</v>
      </c>
      <c r="C244" s="22" t="s">
        <v>236</v>
      </c>
      <c r="D244" s="22" t="s">
        <v>192</v>
      </c>
      <c r="E244" s="22" t="s">
        <v>22</v>
      </c>
      <c r="F244" s="23" t="n">
        <f aca="false">F245</f>
        <v>107100</v>
      </c>
      <c r="G244" s="23" t="n">
        <f aca="false">G245</f>
        <v>107100</v>
      </c>
      <c r="H244" s="23" t="n">
        <f aca="false">H245</f>
        <v>107100</v>
      </c>
    </row>
    <row r="245" customFormat="false" ht="46.5" hidden="false" customHeight="false" outlineLevel="0" collapsed="false">
      <c r="A245" s="21" t="s">
        <v>193</v>
      </c>
      <c r="B245" s="22" t="s">
        <v>34</v>
      </c>
      <c r="C245" s="22" t="s">
        <v>236</v>
      </c>
      <c r="D245" s="22" t="s">
        <v>194</v>
      </c>
      <c r="E245" s="22" t="s">
        <v>22</v>
      </c>
      <c r="F245" s="23" t="n">
        <f aca="false">F246</f>
        <v>107100</v>
      </c>
      <c r="G245" s="23" t="n">
        <f aca="false">G246</f>
        <v>107100</v>
      </c>
      <c r="H245" s="23" t="n">
        <f aca="false">H246</f>
        <v>107100</v>
      </c>
    </row>
    <row r="246" customFormat="false" ht="23.25" hidden="false" customHeight="false" outlineLevel="0" collapsed="false">
      <c r="A246" s="24" t="s">
        <v>47</v>
      </c>
      <c r="B246" s="22" t="s">
        <v>34</v>
      </c>
      <c r="C246" s="22" t="s">
        <v>236</v>
      </c>
      <c r="D246" s="22" t="s">
        <v>194</v>
      </c>
      <c r="E246" s="22" t="s">
        <v>48</v>
      </c>
      <c r="F246" s="23" t="n">
        <f aca="false">'Прил. №6'!AA177</f>
        <v>107100</v>
      </c>
      <c r="G246" s="23" t="n">
        <f aca="false">'Прил. №6'!AI177</f>
        <v>107100</v>
      </c>
      <c r="H246" s="23" t="n">
        <f aca="false">'Прил. №6'!AO177</f>
        <v>107100</v>
      </c>
    </row>
    <row r="247" customFormat="false" ht="23.25" hidden="false" customHeight="false" outlineLevel="0" collapsed="false">
      <c r="A247" s="21"/>
      <c r="B247" s="22"/>
      <c r="C247" s="22"/>
      <c r="D247" s="22"/>
      <c r="E247" s="22"/>
      <c r="F247" s="20"/>
      <c r="G247" s="20"/>
      <c r="H247" s="20"/>
    </row>
    <row r="248" customFormat="false" ht="46.5" hidden="false" customHeight="false" outlineLevel="0" collapsed="false">
      <c r="A248" s="21" t="s">
        <v>229</v>
      </c>
      <c r="B248" s="22" t="s">
        <v>34</v>
      </c>
      <c r="C248" s="22" t="s">
        <v>236</v>
      </c>
      <c r="D248" s="35" t="s">
        <v>239</v>
      </c>
      <c r="E248" s="22" t="s">
        <v>22</v>
      </c>
      <c r="F248" s="23" t="n">
        <f aca="false">F249</f>
        <v>13327301.67</v>
      </c>
      <c r="G248" s="23" t="n">
        <f aca="false">G249</f>
        <v>3777775</v>
      </c>
      <c r="H248" s="23" t="n">
        <f aca="false">H249</f>
        <v>3694075</v>
      </c>
    </row>
    <row r="249" customFormat="false" ht="46.5" hidden="false" customHeight="false" outlineLevel="0" collapsed="false">
      <c r="A249" s="21" t="s">
        <v>240</v>
      </c>
      <c r="B249" s="22" t="s">
        <v>34</v>
      </c>
      <c r="C249" s="22" t="s">
        <v>236</v>
      </c>
      <c r="D249" s="22" t="s">
        <v>232</v>
      </c>
      <c r="E249" s="22" t="s">
        <v>22</v>
      </c>
      <c r="F249" s="23" t="n">
        <f aca="false">F250+F253</f>
        <v>13327301.67</v>
      </c>
      <c r="G249" s="23" t="n">
        <f aca="false">G250+G253</f>
        <v>3777775</v>
      </c>
      <c r="H249" s="23" t="n">
        <f aca="false">H250+H253</f>
        <v>3694075</v>
      </c>
    </row>
    <row r="250" customFormat="false" ht="46.5" hidden="false" customHeight="false" outlineLevel="0" collapsed="false">
      <c r="A250" s="21" t="s">
        <v>201</v>
      </c>
      <c r="B250" s="22" t="s">
        <v>34</v>
      </c>
      <c r="C250" s="22" t="s">
        <v>236</v>
      </c>
      <c r="D250" s="22" t="s">
        <v>241</v>
      </c>
      <c r="E250" s="22" t="s">
        <v>22</v>
      </c>
      <c r="F250" s="23" t="n">
        <f aca="false">F251</f>
        <v>12669301.67</v>
      </c>
      <c r="G250" s="23" t="n">
        <f aca="false">G251</f>
        <v>3625275</v>
      </c>
      <c r="H250" s="23" t="n">
        <f aca="false">H251</f>
        <v>3625275</v>
      </c>
    </row>
    <row r="251" customFormat="false" ht="23.25" hidden="false" customHeight="false" outlineLevel="0" collapsed="false">
      <c r="A251" s="24" t="s">
        <v>47</v>
      </c>
      <c r="B251" s="22" t="s">
        <v>34</v>
      </c>
      <c r="C251" s="22" t="s">
        <v>236</v>
      </c>
      <c r="D251" s="22" t="s">
        <v>241</v>
      </c>
      <c r="E251" s="22" t="s">
        <v>48</v>
      </c>
      <c r="F251" s="23" t="n">
        <f aca="false">'Прил. №6'!AA182</f>
        <v>12669301.67</v>
      </c>
      <c r="G251" s="23" t="n">
        <f aca="false">'Прил. №6'!AI182</f>
        <v>3625275</v>
      </c>
      <c r="H251" s="23" t="n">
        <f aca="false">'Прил. №6'!AO182</f>
        <v>3625275</v>
      </c>
    </row>
    <row r="252" customFormat="false" ht="23.25" hidden="false" customHeight="false" outlineLevel="0" collapsed="false">
      <c r="A252" s="24"/>
      <c r="B252" s="22"/>
      <c r="C252" s="22"/>
      <c r="D252" s="22"/>
      <c r="E252" s="22"/>
      <c r="F252" s="23"/>
      <c r="G252" s="23"/>
      <c r="H252" s="23"/>
    </row>
    <row r="253" customFormat="false" ht="46.5" hidden="false" customHeight="false" outlineLevel="0" collapsed="false">
      <c r="A253" s="21" t="s">
        <v>233</v>
      </c>
      <c r="B253" s="22" t="s">
        <v>34</v>
      </c>
      <c r="C253" s="22" t="s">
        <v>236</v>
      </c>
      <c r="D253" s="22" t="s">
        <v>234</v>
      </c>
      <c r="E253" s="22" t="s">
        <v>22</v>
      </c>
      <c r="F253" s="23" t="n">
        <f aca="false">F254</f>
        <v>658000</v>
      </c>
      <c r="G253" s="23" t="n">
        <f aca="false">G254</f>
        <v>152500</v>
      </c>
      <c r="H253" s="23" t="n">
        <f aca="false">H254</f>
        <v>68800</v>
      </c>
    </row>
    <row r="254" customFormat="false" ht="23.25" hidden="false" customHeight="false" outlineLevel="0" collapsed="false">
      <c r="A254" s="24" t="s">
        <v>47</v>
      </c>
      <c r="B254" s="22" t="s">
        <v>34</v>
      </c>
      <c r="C254" s="22" t="s">
        <v>236</v>
      </c>
      <c r="D254" s="22" t="s">
        <v>234</v>
      </c>
      <c r="E254" s="22" t="s">
        <v>48</v>
      </c>
      <c r="F254" s="23" t="n">
        <f aca="false">'Прил. №6'!AA185</f>
        <v>658000</v>
      </c>
      <c r="G254" s="23" t="n">
        <f aca="false">'Прил. №6'!AI185</f>
        <v>152500</v>
      </c>
      <c r="H254" s="23" t="n">
        <f aca="false">'Прил. №6'!AO185</f>
        <v>68800</v>
      </c>
    </row>
    <row r="255" customFormat="false" ht="23.25" hidden="false" customHeight="false" outlineLevel="0" collapsed="false">
      <c r="A255" s="24"/>
      <c r="B255" s="22"/>
      <c r="C255" s="22"/>
      <c r="D255" s="22"/>
      <c r="E255" s="22"/>
      <c r="F255" s="23"/>
      <c r="G255" s="23"/>
      <c r="H255" s="23"/>
    </row>
    <row r="256" customFormat="false" ht="45" hidden="false" customHeight="false" outlineLevel="0" collapsed="false">
      <c r="A256" s="26" t="s">
        <v>242</v>
      </c>
      <c r="B256" s="19" t="s">
        <v>34</v>
      </c>
      <c r="C256" s="19" t="s">
        <v>243</v>
      </c>
      <c r="D256" s="19" t="s">
        <v>21</v>
      </c>
      <c r="E256" s="19" t="s">
        <v>22</v>
      </c>
      <c r="F256" s="20" t="n">
        <f aca="false">F257</f>
        <v>65000</v>
      </c>
      <c r="G256" s="20" t="n">
        <f aca="false">G257</f>
        <v>65000</v>
      </c>
      <c r="H256" s="20" t="n">
        <f aca="false">H257</f>
        <v>65000</v>
      </c>
    </row>
    <row r="257" customFormat="false" ht="46.5" hidden="false" customHeight="false" outlineLevel="0" collapsed="false">
      <c r="A257" s="24" t="s">
        <v>244</v>
      </c>
      <c r="B257" s="22" t="s">
        <v>34</v>
      </c>
      <c r="C257" s="22" t="s">
        <v>243</v>
      </c>
      <c r="D257" s="22" t="s">
        <v>72</v>
      </c>
      <c r="E257" s="22" t="s">
        <v>22</v>
      </c>
      <c r="F257" s="23" t="n">
        <f aca="false">F258</f>
        <v>65000</v>
      </c>
      <c r="G257" s="23" t="n">
        <f aca="false">G258</f>
        <v>65000</v>
      </c>
      <c r="H257" s="23" t="n">
        <f aca="false">H258</f>
        <v>65000</v>
      </c>
    </row>
    <row r="258" customFormat="false" ht="23.25" hidden="false" customHeight="false" outlineLevel="0" collapsed="false">
      <c r="A258" s="24" t="s">
        <v>245</v>
      </c>
      <c r="B258" s="22" t="s">
        <v>34</v>
      </c>
      <c r="C258" s="22" t="s">
        <v>243</v>
      </c>
      <c r="D258" s="22" t="s">
        <v>246</v>
      </c>
      <c r="E258" s="22" t="s">
        <v>22</v>
      </c>
      <c r="F258" s="23" t="n">
        <f aca="false">F259+F263</f>
        <v>65000</v>
      </c>
      <c r="G258" s="23" t="n">
        <f aca="false">G259+G263</f>
        <v>65000</v>
      </c>
      <c r="H258" s="23" t="n">
        <f aca="false">H259+H263</f>
        <v>65000</v>
      </c>
    </row>
    <row r="259" customFormat="false" ht="46.5" hidden="false" customHeight="false" outlineLevel="0" collapsed="false">
      <c r="A259" s="24" t="s">
        <v>247</v>
      </c>
      <c r="B259" s="22" t="s">
        <v>34</v>
      </c>
      <c r="C259" s="22" t="s">
        <v>243</v>
      </c>
      <c r="D259" s="22" t="s">
        <v>248</v>
      </c>
      <c r="E259" s="22" t="s">
        <v>22</v>
      </c>
      <c r="F259" s="23" t="n">
        <f aca="false">F260</f>
        <v>50000</v>
      </c>
      <c r="G259" s="23" t="n">
        <f aca="false">G260</f>
        <v>50000</v>
      </c>
      <c r="H259" s="23" t="n">
        <f aca="false">H260</f>
        <v>50000</v>
      </c>
    </row>
    <row r="260" customFormat="false" ht="46.5" hidden="false" customHeight="false" outlineLevel="0" collapsed="false">
      <c r="A260" s="24" t="s">
        <v>201</v>
      </c>
      <c r="B260" s="22" t="s">
        <v>34</v>
      </c>
      <c r="C260" s="22" t="s">
        <v>243</v>
      </c>
      <c r="D260" s="22" t="s">
        <v>249</v>
      </c>
      <c r="E260" s="22" t="s">
        <v>22</v>
      </c>
      <c r="F260" s="23" t="n">
        <f aca="false">F261</f>
        <v>50000</v>
      </c>
      <c r="G260" s="23" t="n">
        <f aca="false">G261</f>
        <v>50000</v>
      </c>
      <c r="H260" s="23" t="n">
        <f aca="false">H261</f>
        <v>50000</v>
      </c>
    </row>
    <row r="261" customFormat="false" ht="23.25" hidden="false" customHeight="false" outlineLevel="0" collapsed="false">
      <c r="A261" s="24" t="s">
        <v>47</v>
      </c>
      <c r="B261" s="22" t="s">
        <v>34</v>
      </c>
      <c r="C261" s="22" t="s">
        <v>243</v>
      </c>
      <c r="D261" s="22" t="s">
        <v>249</v>
      </c>
      <c r="E261" s="22" t="s">
        <v>48</v>
      </c>
      <c r="F261" s="23" t="n">
        <f aca="false">'Прил. №6'!AA192</f>
        <v>50000</v>
      </c>
      <c r="G261" s="23" t="n">
        <f aca="false">'Прил. №6'!AI192</f>
        <v>50000</v>
      </c>
      <c r="H261" s="23" t="n">
        <f aca="false">'Прил. №6'!AO192</f>
        <v>50000</v>
      </c>
    </row>
    <row r="262" customFormat="false" ht="23.25" hidden="false" customHeight="false" outlineLevel="0" collapsed="false">
      <c r="A262" s="24"/>
      <c r="B262" s="22"/>
      <c r="C262" s="22"/>
      <c r="D262" s="22"/>
      <c r="E262" s="22"/>
      <c r="F262" s="23"/>
      <c r="G262" s="23"/>
      <c r="H262" s="23"/>
    </row>
    <row r="263" customFormat="false" ht="23.25" hidden="false" customHeight="false" outlineLevel="0" collapsed="false">
      <c r="A263" s="24" t="s">
        <v>250</v>
      </c>
      <c r="B263" s="22" t="s">
        <v>34</v>
      </c>
      <c r="C263" s="22" t="s">
        <v>243</v>
      </c>
      <c r="D263" s="22" t="s">
        <v>251</v>
      </c>
      <c r="E263" s="22" t="s">
        <v>22</v>
      </c>
      <c r="F263" s="23" t="n">
        <f aca="false">F264</f>
        <v>15000</v>
      </c>
      <c r="G263" s="23" t="n">
        <f aca="false">G264</f>
        <v>15000</v>
      </c>
      <c r="H263" s="23" t="n">
        <f aca="false">H264</f>
        <v>15000</v>
      </c>
    </row>
    <row r="264" customFormat="false" ht="46.5" hidden="false" customHeight="false" outlineLevel="0" collapsed="false">
      <c r="A264" s="24" t="s">
        <v>201</v>
      </c>
      <c r="B264" s="22" t="s">
        <v>34</v>
      </c>
      <c r="C264" s="22" t="s">
        <v>243</v>
      </c>
      <c r="D264" s="22" t="s">
        <v>252</v>
      </c>
      <c r="E264" s="22" t="s">
        <v>22</v>
      </c>
      <c r="F264" s="23" t="n">
        <f aca="false">F265</f>
        <v>15000</v>
      </c>
      <c r="G264" s="23" t="n">
        <f aca="false">G265</f>
        <v>15000</v>
      </c>
      <c r="H264" s="23" t="n">
        <f aca="false">H265</f>
        <v>15000</v>
      </c>
    </row>
    <row r="265" customFormat="false" ht="23.25" hidden="false" customHeight="false" outlineLevel="0" collapsed="false">
      <c r="A265" s="24" t="s">
        <v>47</v>
      </c>
      <c r="B265" s="22" t="s">
        <v>34</v>
      </c>
      <c r="C265" s="22" t="s">
        <v>243</v>
      </c>
      <c r="D265" s="22" t="s">
        <v>252</v>
      </c>
      <c r="E265" s="22" t="s">
        <v>48</v>
      </c>
      <c r="F265" s="23" t="n">
        <f aca="false">'Прил. №6'!AA196</f>
        <v>15000</v>
      </c>
      <c r="G265" s="23" t="n">
        <f aca="false">'Прил. №6'!AI196</f>
        <v>15000</v>
      </c>
      <c r="H265" s="23" t="n">
        <f aca="false">'Прил. №6'!AO196</f>
        <v>15000</v>
      </c>
    </row>
    <row r="266" customFormat="false" ht="23.25" hidden="false" customHeight="false" outlineLevel="0" collapsed="false">
      <c r="A266" s="24"/>
      <c r="B266" s="22"/>
      <c r="C266" s="22"/>
      <c r="D266" s="22"/>
      <c r="E266" s="22"/>
      <c r="F266" s="23"/>
      <c r="G266" s="23"/>
      <c r="H266" s="23"/>
    </row>
    <row r="267" customFormat="false" ht="23.25" hidden="false" customHeight="false" outlineLevel="0" collapsed="false">
      <c r="A267" s="18" t="s">
        <v>253</v>
      </c>
      <c r="B267" s="19" t="s">
        <v>50</v>
      </c>
      <c r="C267" s="19" t="s">
        <v>20</v>
      </c>
      <c r="D267" s="19" t="s">
        <v>21</v>
      </c>
      <c r="E267" s="19" t="s">
        <v>22</v>
      </c>
      <c r="F267" s="20" t="n">
        <f aca="false">F268+F279+F290+F324+F317</f>
        <v>150400663.2</v>
      </c>
      <c r="G267" s="20" t="n">
        <f aca="false">G268+G279+G290+G324+G317</f>
        <v>43412128</v>
      </c>
      <c r="H267" s="20" t="n">
        <f aca="false">H268+H279+H290+H324+H317</f>
        <v>61045231</v>
      </c>
    </row>
    <row r="268" customFormat="false" ht="23.25" hidden="false" customHeight="false" outlineLevel="0" collapsed="false">
      <c r="A268" s="18" t="s">
        <v>254</v>
      </c>
      <c r="B268" s="19" t="s">
        <v>50</v>
      </c>
      <c r="C268" s="19" t="s">
        <v>19</v>
      </c>
      <c r="D268" s="19" t="s">
        <v>21</v>
      </c>
      <c r="E268" s="19" t="s">
        <v>22</v>
      </c>
      <c r="F268" s="20" t="n">
        <f aca="false">F269</f>
        <v>735840</v>
      </c>
      <c r="G268" s="20" t="n">
        <f aca="false">G269</f>
        <v>735840</v>
      </c>
      <c r="H268" s="20" t="n">
        <f aca="false">H269</f>
        <v>735840</v>
      </c>
    </row>
    <row r="269" customFormat="false" ht="46.5" hidden="false" customHeight="false" outlineLevel="0" collapsed="false">
      <c r="A269" s="21" t="s">
        <v>255</v>
      </c>
      <c r="B269" s="22" t="s">
        <v>50</v>
      </c>
      <c r="C269" s="22" t="s">
        <v>19</v>
      </c>
      <c r="D269" s="22" t="s">
        <v>256</v>
      </c>
      <c r="E269" s="22" t="s">
        <v>22</v>
      </c>
      <c r="F269" s="23" t="n">
        <f aca="false">F270</f>
        <v>735840</v>
      </c>
      <c r="G269" s="23" t="n">
        <f aca="false">G270</f>
        <v>735840</v>
      </c>
      <c r="H269" s="23" t="n">
        <f aca="false">H270</f>
        <v>735840</v>
      </c>
    </row>
    <row r="270" customFormat="false" ht="23.25" hidden="false" customHeight="false" outlineLevel="0" collapsed="false">
      <c r="A270" s="21" t="s">
        <v>257</v>
      </c>
      <c r="B270" s="22" t="s">
        <v>50</v>
      </c>
      <c r="C270" s="22" t="s">
        <v>19</v>
      </c>
      <c r="D270" s="22" t="s">
        <v>258</v>
      </c>
      <c r="E270" s="25" t="s">
        <v>22</v>
      </c>
      <c r="F270" s="23" t="n">
        <f aca="false">F271+F275</f>
        <v>735840</v>
      </c>
      <c r="G270" s="23" t="n">
        <f aca="false">G271+G275</f>
        <v>735840</v>
      </c>
      <c r="H270" s="23" t="n">
        <f aca="false">H271+H275</f>
        <v>735840</v>
      </c>
    </row>
    <row r="271" customFormat="false" ht="46.5" hidden="false" customHeight="false" outlineLevel="0" collapsed="false">
      <c r="A271" s="21" t="s">
        <v>259</v>
      </c>
      <c r="B271" s="22" t="s">
        <v>50</v>
      </c>
      <c r="C271" s="22" t="s">
        <v>19</v>
      </c>
      <c r="D271" s="22" t="s">
        <v>260</v>
      </c>
      <c r="E271" s="25" t="s">
        <v>22</v>
      </c>
      <c r="F271" s="23" t="n">
        <f aca="false">F272</f>
        <v>377900</v>
      </c>
      <c r="G271" s="23" t="n">
        <f aca="false">G272</f>
        <v>377900</v>
      </c>
      <c r="H271" s="23" t="n">
        <f aca="false">H272</f>
        <v>377900</v>
      </c>
    </row>
    <row r="272" customFormat="false" ht="23.25" hidden="false" customHeight="false" outlineLevel="0" collapsed="false">
      <c r="A272" s="21" t="s">
        <v>261</v>
      </c>
      <c r="B272" s="22" t="s">
        <v>50</v>
      </c>
      <c r="C272" s="22" t="s">
        <v>19</v>
      </c>
      <c r="D272" s="22" t="s">
        <v>262</v>
      </c>
      <c r="E272" s="22" t="s">
        <v>22</v>
      </c>
      <c r="F272" s="23" t="n">
        <f aca="false">F273</f>
        <v>377900</v>
      </c>
      <c r="G272" s="23" t="n">
        <f aca="false">G273</f>
        <v>377900</v>
      </c>
      <c r="H272" s="23" t="n">
        <f aca="false">H273</f>
        <v>377900</v>
      </c>
    </row>
    <row r="273" customFormat="false" ht="69.75" hidden="false" customHeight="false" outlineLevel="0" collapsed="false">
      <c r="A273" s="24" t="s">
        <v>31</v>
      </c>
      <c r="B273" s="22" t="s">
        <v>50</v>
      </c>
      <c r="C273" s="22" t="s">
        <v>19</v>
      </c>
      <c r="D273" s="22" t="s">
        <v>262</v>
      </c>
      <c r="E273" s="25" t="s">
        <v>32</v>
      </c>
      <c r="F273" s="23" t="n">
        <f aca="false">'Прил. №6'!AA204</f>
        <v>377900</v>
      </c>
      <c r="G273" s="23" t="n">
        <f aca="false">'Прил. №6'!AI204</f>
        <v>377900</v>
      </c>
      <c r="H273" s="23" t="n">
        <f aca="false">'Прил. №6'!AO204</f>
        <v>377900</v>
      </c>
    </row>
    <row r="274" customFormat="false" ht="23.25" hidden="false" customHeight="false" outlineLevel="0" collapsed="false">
      <c r="A274" s="18"/>
      <c r="B274" s="19"/>
      <c r="C274" s="19"/>
      <c r="D274" s="19"/>
      <c r="E274" s="19"/>
      <c r="F274" s="23"/>
      <c r="G274" s="23"/>
      <c r="H274" s="23"/>
    </row>
    <row r="275" customFormat="false" ht="46.5" hidden="false" customHeight="false" outlineLevel="0" collapsed="false">
      <c r="A275" s="21" t="s">
        <v>263</v>
      </c>
      <c r="B275" s="22" t="s">
        <v>50</v>
      </c>
      <c r="C275" s="22" t="s">
        <v>19</v>
      </c>
      <c r="D275" s="22" t="s">
        <v>264</v>
      </c>
      <c r="E275" s="25" t="s">
        <v>22</v>
      </c>
      <c r="F275" s="23" t="n">
        <f aca="false">F276</f>
        <v>357940</v>
      </c>
      <c r="G275" s="23" t="n">
        <f aca="false">G276</f>
        <v>357940</v>
      </c>
      <c r="H275" s="23" t="n">
        <f aca="false">H276</f>
        <v>357940</v>
      </c>
    </row>
    <row r="276" customFormat="false" ht="23.25" hidden="false" customHeight="false" outlineLevel="0" collapsed="false">
      <c r="A276" s="24" t="s">
        <v>29</v>
      </c>
      <c r="B276" s="22" t="s">
        <v>50</v>
      </c>
      <c r="C276" s="22" t="s">
        <v>19</v>
      </c>
      <c r="D276" s="22" t="s">
        <v>265</v>
      </c>
      <c r="E276" s="25" t="s">
        <v>22</v>
      </c>
      <c r="F276" s="23" t="n">
        <f aca="false">F277</f>
        <v>357940</v>
      </c>
      <c r="G276" s="23" t="n">
        <f aca="false">G277</f>
        <v>357940</v>
      </c>
      <c r="H276" s="23" t="n">
        <f aca="false">H277</f>
        <v>357940</v>
      </c>
    </row>
    <row r="277" customFormat="false" ht="69.75" hidden="false" customHeight="false" outlineLevel="0" collapsed="false">
      <c r="A277" s="24" t="s">
        <v>31</v>
      </c>
      <c r="B277" s="22" t="s">
        <v>50</v>
      </c>
      <c r="C277" s="22" t="s">
        <v>19</v>
      </c>
      <c r="D277" s="22" t="s">
        <v>265</v>
      </c>
      <c r="E277" s="25" t="s">
        <v>32</v>
      </c>
      <c r="F277" s="23" t="n">
        <f aca="false">'Прил. №6'!AA208</f>
        <v>357940</v>
      </c>
      <c r="G277" s="23" t="n">
        <f aca="false">'Прил. №6'!AI208</f>
        <v>357940</v>
      </c>
      <c r="H277" s="23" t="n">
        <f aca="false">'Прил. №6'!AO208</f>
        <v>357940</v>
      </c>
    </row>
    <row r="278" customFormat="false" ht="23.25" hidden="false" customHeight="false" outlineLevel="0" collapsed="false">
      <c r="A278" s="24"/>
      <c r="B278" s="22"/>
      <c r="C278" s="22"/>
      <c r="D278" s="22"/>
      <c r="E278" s="25"/>
      <c r="F278" s="20"/>
      <c r="G278" s="20"/>
      <c r="H278" s="20"/>
    </row>
    <row r="279" customFormat="false" ht="23.25" hidden="false" customHeight="false" outlineLevel="0" collapsed="false">
      <c r="A279" s="18" t="s">
        <v>266</v>
      </c>
      <c r="B279" s="19" t="s">
        <v>50</v>
      </c>
      <c r="C279" s="19" t="s">
        <v>267</v>
      </c>
      <c r="D279" s="19" t="s">
        <v>21</v>
      </c>
      <c r="E279" s="19" t="s">
        <v>22</v>
      </c>
      <c r="F279" s="20" t="n">
        <f aca="false">F280</f>
        <v>2802650</v>
      </c>
      <c r="G279" s="20" t="n">
        <f aca="false">G280</f>
        <v>2038823</v>
      </c>
      <c r="H279" s="20" t="n">
        <f aca="false">H280</f>
        <v>2038823</v>
      </c>
    </row>
    <row r="280" customFormat="false" ht="46.5" hidden="false" customHeight="false" outlineLevel="0" collapsed="false">
      <c r="A280" s="24" t="s">
        <v>268</v>
      </c>
      <c r="B280" s="22" t="s">
        <v>50</v>
      </c>
      <c r="C280" s="22" t="s">
        <v>267</v>
      </c>
      <c r="D280" s="22" t="s">
        <v>269</v>
      </c>
      <c r="E280" s="22" t="s">
        <v>22</v>
      </c>
      <c r="F280" s="23" t="n">
        <f aca="false">F281</f>
        <v>2802650</v>
      </c>
      <c r="G280" s="23" t="n">
        <f aca="false">G281</f>
        <v>2038823</v>
      </c>
      <c r="H280" s="23" t="n">
        <f aca="false">H281</f>
        <v>2038823</v>
      </c>
    </row>
    <row r="281" customFormat="false" ht="23.25" hidden="false" customHeight="false" outlineLevel="0" collapsed="false">
      <c r="A281" s="21" t="s">
        <v>270</v>
      </c>
      <c r="B281" s="22" t="s">
        <v>50</v>
      </c>
      <c r="C281" s="22" t="s">
        <v>267</v>
      </c>
      <c r="D281" s="22" t="s">
        <v>271</v>
      </c>
      <c r="E281" s="22" t="s">
        <v>22</v>
      </c>
      <c r="F281" s="23" t="n">
        <f aca="false">F282+F286</f>
        <v>2802650</v>
      </c>
      <c r="G281" s="23" t="n">
        <f aca="false">G282+G286</f>
        <v>2038823</v>
      </c>
      <c r="H281" s="23" t="n">
        <f aca="false">H282+H286</f>
        <v>2038823</v>
      </c>
    </row>
    <row r="282" customFormat="false" ht="23.25" hidden="false" customHeight="false" outlineLevel="0" collapsed="false">
      <c r="A282" s="21" t="s">
        <v>272</v>
      </c>
      <c r="B282" s="22" t="s">
        <v>50</v>
      </c>
      <c r="C282" s="22" t="s">
        <v>267</v>
      </c>
      <c r="D282" s="22" t="s">
        <v>273</v>
      </c>
      <c r="E282" s="29" t="s">
        <v>22</v>
      </c>
      <c r="F282" s="23" t="n">
        <f aca="false">F283</f>
        <v>2748890</v>
      </c>
      <c r="G282" s="23" t="n">
        <f aca="false">G283</f>
        <v>1985063</v>
      </c>
      <c r="H282" s="23" t="n">
        <f aca="false">H283</f>
        <v>1985063</v>
      </c>
    </row>
    <row r="283" customFormat="false" ht="23.25" hidden="false" customHeight="false" outlineLevel="0" collapsed="false">
      <c r="A283" s="21" t="s">
        <v>274</v>
      </c>
      <c r="B283" s="22" t="s">
        <v>50</v>
      </c>
      <c r="C283" s="22" t="s">
        <v>267</v>
      </c>
      <c r="D283" s="22" t="s">
        <v>275</v>
      </c>
      <c r="E283" s="29" t="s">
        <v>22</v>
      </c>
      <c r="F283" s="23" t="n">
        <f aca="false">F284</f>
        <v>2748890</v>
      </c>
      <c r="G283" s="23" t="n">
        <f aca="false">G284</f>
        <v>1985063</v>
      </c>
      <c r="H283" s="23" t="n">
        <f aca="false">H284</f>
        <v>1985063</v>
      </c>
    </row>
    <row r="284" customFormat="false" ht="23.25" hidden="false" customHeight="false" outlineLevel="0" collapsed="false">
      <c r="A284" s="24" t="s">
        <v>47</v>
      </c>
      <c r="B284" s="22" t="s">
        <v>50</v>
      </c>
      <c r="C284" s="22" t="s">
        <v>267</v>
      </c>
      <c r="D284" s="22" t="s">
        <v>275</v>
      </c>
      <c r="E284" s="22" t="s">
        <v>48</v>
      </c>
      <c r="F284" s="23" t="n">
        <f aca="false">'Прил. №6'!AA215</f>
        <v>2748890</v>
      </c>
      <c r="G284" s="23" t="n">
        <f aca="false">'Прил. №6'!AI215</f>
        <v>1985063</v>
      </c>
      <c r="H284" s="23" t="n">
        <f aca="false">'Прил. №6'!AO215</f>
        <v>1985063</v>
      </c>
    </row>
    <row r="285" customFormat="false" ht="23.25" hidden="false" customHeight="false" outlineLevel="0" collapsed="false">
      <c r="A285" s="24"/>
      <c r="B285" s="22"/>
      <c r="C285" s="22"/>
      <c r="D285" s="22"/>
      <c r="E285" s="22"/>
      <c r="F285" s="23"/>
      <c r="G285" s="23"/>
      <c r="H285" s="23"/>
    </row>
    <row r="286" customFormat="false" ht="23.25" hidden="false" customHeight="false" outlineLevel="0" collapsed="false">
      <c r="A286" s="24" t="s">
        <v>276</v>
      </c>
      <c r="B286" s="22" t="s">
        <v>50</v>
      </c>
      <c r="C286" s="22" t="s">
        <v>267</v>
      </c>
      <c r="D286" s="22" t="s">
        <v>277</v>
      </c>
      <c r="E286" s="22" t="s">
        <v>22</v>
      </c>
      <c r="F286" s="23" t="n">
        <f aca="false">F287</f>
        <v>53760</v>
      </c>
      <c r="G286" s="23" t="n">
        <f aca="false">G287</f>
        <v>53760</v>
      </c>
      <c r="H286" s="23" t="n">
        <f aca="false">H287</f>
        <v>53760</v>
      </c>
    </row>
    <row r="287" customFormat="false" ht="23.25" hidden="false" customHeight="false" outlineLevel="0" collapsed="false">
      <c r="A287" s="24" t="s">
        <v>278</v>
      </c>
      <c r="B287" s="22" t="s">
        <v>50</v>
      </c>
      <c r="C287" s="22" t="s">
        <v>267</v>
      </c>
      <c r="D287" s="22" t="s">
        <v>279</v>
      </c>
      <c r="E287" s="22" t="s">
        <v>22</v>
      </c>
      <c r="F287" s="23" t="n">
        <f aca="false">F288</f>
        <v>53760</v>
      </c>
      <c r="G287" s="23" t="n">
        <f aca="false">G288</f>
        <v>53760</v>
      </c>
      <c r="H287" s="23" t="n">
        <f aca="false">H288</f>
        <v>53760</v>
      </c>
    </row>
    <row r="288" customFormat="false" ht="23.25" hidden="false" customHeight="false" outlineLevel="0" collapsed="false">
      <c r="A288" s="24" t="s">
        <v>47</v>
      </c>
      <c r="B288" s="22" t="s">
        <v>50</v>
      </c>
      <c r="C288" s="22" t="s">
        <v>267</v>
      </c>
      <c r="D288" s="22" t="s">
        <v>279</v>
      </c>
      <c r="E288" s="22" t="s">
        <v>48</v>
      </c>
      <c r="F288" s="23" t="n">
        <f aca="false">'Прил. №6'!AA219</f>
        <v>53760</v>
      </c>
      <c r="G288" s="23" t="n">
        <f aca="false">'Прил. №6'!AI219</f>
        <v>53760</v>
      </c>
      <c r="H288" s="23" t="n">
        <f aca="false">'Прил. №6'!AO219</f>
        <v>53760</v>
      </c>
    </row>
    <row r="289" customFormat="false" ht="23.25" hidden="false" customHeight="false" outlineLevel="0" collapsed="false">
      <c r="A289" s="24"/>
      <c r="B289" s="22"/>
      <c r="C289" s="22"/>
      <c r="D289" s="22"/>
      <c r="E289" s="25"/>
      <c r="F289" s="20"/>
      <c r="G289" s="20"/>
      <c r="H289" s="20"/>
    </row>
    <row r="290" customFormat="false" ht="45" hidden="false" customHeight="false" outlineLevel="0" collapsed="false">
      <c r="A290" s="26" t="s">
        <v>280</v>
      </c>
      <c r="B290" s="19" t="s">
        <v>50</v>
      </c>
      <c r="C290" s="19" t="s">
        <v>228</v>
      </c>
      <c r="D290" s="19" t="s">
        <v>21</v>
      </c>
      <c r="E290" s="19" t="s">
        <v>22</v>
      </c>
      <c r="F290" s="20" t="n">
        <f aca="false">F291</f>
        <v>121913406.31</v>
      </c>
      <c r="G290" s="20" t="n">
        <f aca="false">G291</f>
        <v>36636345</v>
      </c>
      <c r="H290" s="20" t="n">
        <f aca="false">H291</f>
        <v>54247399</v>
      </c>
    </row>
    <row r="291" customFormat="false" ht="46.5" hidden="false" customHeight="false" outlineLevel="0" collapsed="false">
      <c r="A291" s="24" t="s">
        <v>268</v>
      </c>
      <c r="B291" s="22" t="s">
        <v>50</v>
      </c>
      <c r="C291" s="22" t="s">
        <v>228</v>
      </c>
      <c r="D291" s="22" t="s">
        <v>269</v>
      </c>
      <c r="E291" s="22" t="s">
        <v>22</v>
      </c>
      <c r="F291" s="23" t="n">
        <f aca="false">F292+F312</f>
        <v>121913406.31</v>
      </c>
      <c r="G291" s="23" t="n">
        <f aca="false">G292+G312</f>
        <v>36636345</v>
      </c>
      <c r="H291" s="23" t="n">
        <f aca="false">H292+H312</f>
        <v>54247399</v>
      </c>
    </row>
    <row r="292" customFormat="false" ht="23.25" hidden="false" customHeight="false" outlineLevel="0" collapsed="false">
      <c r="A292" s="21" t="s">
        <v>281</v>
      </c>
      <c r="B292" s="22" t="s">
        <v>50</v>
      </c>
      <c r="C292" s="22" t="s">
        <v>228</v>
      </c>
      <c r="D292" s="22" t="s">
        <v>282</v>
      </c>
      <c r="E292" s="22" t="s">
        <v>22</v>
      </c>
      <c r="F292" s="23" t="n">
        <f aca="false">F298+F308+F293+F304</f>
        <v>107348294.75</v>
      </c>
      <c r="G292" s="23" t="n">
        <f aca="false">G298+G308+G293+G304</f>
        <v>25364035</v>
      </c>
      <c r="H292" s="23" t="n">
        <f aca="false">H298+H308+H293+H304</f>
        <v>42889704</v>
      </c>
    </row>
    <row r="293" customFormat="false" ht="46.5" hidden="false" customHeight="false" outlineLevel="0" collapsed="false">
      <c r="A293" s="21" t="s">
        <v>283</v>
      </c>
      <c r="B293" s="22" t="s">
        <v>50</v>
      </c>
      <c r="C293" s="22" t="s">
        <v>228</v>
      </c>
      <c r="D293" s="22" t="s">
        <v>284</v>
      </c>
      <c r="E293" s="22" t="s">
        <v>22</v>
      </c>
      <c r="F293" s="23" t="n">
        <f aca="false">F294</f>
        <v>4902002.2</v>
      </c>
      <c r="G293" s="23" t="n">
        <f aca="false">G294</f>
        <v>0</v>
      </c>
      <c r="H293" s="23" t="n">
        <f aca="false">H294</f>
        <v>0</v>
      </c>
    </row>
    <row r="294" customFormat="false" ht="23.25" hidden="false" customHeight="false" outlineLevel="0" collapsed="false">
      <c r="A294" s="21" t="s">
        <v>285</v>
      </c>
      <c r="B294" s="22" t="s">
        <v>50</v>
      </c>
      <c r="C294" s="22" t="s">
        <v>228</v>
      </c>
      <c r="D294" s="22" t="s">
        <v>286</v>
      </c>
      <c r="E294" s="22" t="s">
        <v>22</v>
      </c>
      <c r="F294" s="23" t="n">
        <f aca="false">F296+F295</f>
        <v>4902002.2</v>
      </c>
      <c r="G294" s="23" t="n">
        <f aca="false">G296+G295</f>
        <v>0</v>
      </c>
      <c r="H294" s="23" t="n">
        <f aca="false">H296+H295</f>
        <v>0</v>
      </c>
    </row>
    <row r="295" customFormat="false" ht="23.25" hidden="false" customHeight="false" outlineLevel="0" collapsed="false">
      <c r="A295" s="21" t="s">
        <v>47</v>
      </c>
      <c r="B295" s="22" t="s">
        <v>50</v>
      </c>
      <c r="C295" s="22" t="s">
        <v>228</v>
      </c>
      <c r="D295" s="22" t="s">
        <v>286</v>
      </c>
      <c r="E295" s="22" t="s">
        <v>48</v>
      </c>
      <c r="F295" s="23" t="n">
        <f aca="false">'Прил. №6'!AA226</f>
        <v>1906811.65</v>
      </c>
      <c r="G295" s="23" t="n">
        <f aca="false">'Прил. №6'!AI226</f>
        <v>0</v>
      </c>
      <c r="H295" s="23" t="n">
        <f aca="false">'Прил. №6'!AO226</f>
        <v>0</v>
      </c>
    </row>
    <row r="296" customFormat="false" ht="23.25" hidden="false" customHeight="false" outlineLevel="0" collapsed="false">
      <c r="A296" s="21" t="s">
        <v>287</v>
      </c>
      <c r="B296" s="22" t="s">
        <v>50</v>
      </c>
      <c r="C296" s="22" t="s">
        <v>228</v>
      </c>
      <c r="D296" s="22" t="s">
        <v>286</v>
      </c>
      <c r="E296" s="22" t="s">
        <v>288</v>
      </c>
      <c r="F296" s="23" t="n">
        <f aca="false">'Прил. №6'!AA227</f>
        <v>2995190.55</v>
      </c>
      <c r="G296" s="23" t="n">
        <f aca="false">'Прил. №6'!AI227</f>
        <v>0</v>
      </c>
      <c r="H296" s="23" t="n">
        <f aca="false">'Прил. №6'!AO227</f>
        <v>0</v>
      </c>
    </row>
    <row r="297" customFormat="false" ht="23.25" hidden="false" customHeight="false" outlineLevel="0" collapsed="false">
      <c r="A297" s="21"/>
      <c r="B297" s="22"/>
      <c r="C297" s="22"/>
      <c r="D297" s="22"/>
      <c r="E297" s="22"/>
      <c r="F297" s="23"/>
      <c r="G297" s="23"/>
      <c r="H297" s="23"/>
    </row>
    <row r="298" customFormat="false" ht="23.25" hidden="false" customHeight="false" outlineLevel="0" collapsed="false">
      <c r="A298" s="21" t="s">
        <v>289</v>
      </c>
      <c r="B298" s="22" t="s">
        <v>50</v>
      </c>
      <c r="C298" s="22" t="s">
        <v>228</v>
      </c>
      <c r="D298" s="22" t="s">
        <v>290</v>
      </c>
      <c r="E298" s="22" t="s">
        <v>22</v>
      </c>
      <c r="F298" s="23" t="n">
        <f aca="false">F299</f>
        <v>102433614.33</v>
      </c>
      <c r="G298" s="23" t="n">
        <f aca="false">G299</f>
        <v>25364035</v>
      </c>
      <c r="H298" s="23" t="n">
        <f aca="false">H299</f>
        <v>35555148</v>
      </c>
    </row>
    <row r="299" customFormat="false" ht="46.5" hidden="false" customHeight="false" outlineLevel="0" collapsed="false">
      <c r="A299" s="24" t="s">
        <v>291</v>
      </c>
      <c r="B299" s="22" t="s">
        <v>50</v>
      </c>
      <c r="C299" s="22" t="s">
        <v>228</v>
      </c>
      <c r="D299" s="22" t="s">
        <v>292</v>
      </c>
      <c r="E299" s="22" t="s">
        <v>22</v>
      </c>
      <c r="F299" s="23" t="n">
        <f aca="false">F300+F301</f>
        <v>102433614.33</v>
      </c>
      <c r="G299" s="23" t="n">
        <f aca="false">G300+G301</f>
        <v>25364035</v>
      </c>
      <c r="H299" s="23" t="n">
        <f aca="false">H300+H301</f>
        <v>35555148</v>
      </c>
    </row>
    <row r="300" customFormat="false" ht="23.25" hidden="false" customHeight="false" outlineLevel="0" collapsed="false">
      <c r="A300" s="24" t="s">
        <v>47</v>
      </c>
      <c r="B300" s="22" t="s">
        <v>50</v>
      </c>
      <c r="C300" s="22" t="s">
        <v>228</v>
      </c>
      <c r="D300" s="22" t="s">
        <v>292</v>
      </c>
      <c r="E300" s="22" t="s">
        <v>48</v>
      </c>
      <c r="F300" s="23" t="n">
        <f aca="false">'Прил. №6'!AA231</f>
        <v>84272216.33</v>
      </c>
      <c r="G300" s="23" t="n">
        <f aca="false">'Прил. №6'!AI231</f>
        <v>7202637</v>
      </c>
      <c r="H300" s="23" t="n">
        <f aca="false">'Прил. №6'!AO231</f>
        <v>7202637</v>
      </c>
    </row>
    <row r="301" customFormat="false" ht="23.25" hidden="false" customHeight="false" outlineLevel="0" collapsed="false">
      <c r="A301" s="21" t="s">
        <v>43</v>
      </c>
      <c r="B301" s="22" t="s">
        <v>50</v>
      </c>
      <c r="C301" s="22" t="s">
        <v>228</v>
      </c>
      <c r="D301" s="22" t="s">
        <v>292</v>
      </c>
      <c r="E301" s="22" t="s">
        <v>44</v>
      </c>
      <c r="F301" s="23" t="n">
        <f aca="false">'Прил. №6'!AA233</f>
        <v>18161398</v>
      </c>
      <c r="G301" s="23" t="n">
        <f aca="false">'Прил. №6'!AI233</f>
        <v>18161398</v>
      </c>
      <c r="H301" s="23" t="n">
        <f aca="false">'Прил. №6'!AO233</f>
        <v>28352511</v>
      </c>
    </row>
    <row r="302" customFormat="false" ht="23.25" hidden="false" customHeight="false" outlineLevel="0" collapsed="false">
      <c r="A302" s="24" t="s">
        <v>293</v>
      </c>
      <c r="B302" s="22" t="s">
        <v>50</v>
      </c>
      <c r="C302" s="22" t="s">
        <v>228</v>
      </c>
      <c r="D302" s="22" t="s">
        <v>292</v>
      </c>
      <c r="E302" s="22" t="s">
        <v>44</v>
      </c>
      <c r="F302" s="23" t="n">
        <f aca="false">'Прил. №6'!AA234</f>
        <v>1926800</v>
      </c>
      <c r="G302" s="23" t="n">
        <f aca="false">'Прил. №6'!AI234</f>
        <v>1988800</v>
      </c>
      <c r="H302" s="23" t="n">
        <f aca="false">'Прил. №6'!AO234</f>
        <v>2003000</v>
      </c>
    </row>
    <row r="303" customFormat="false" ht="23.25" hidden="false" customHeight="false" outlineLevel="0" collapsed="false">
      <c r="A303" s="24"/>
      <c r="B303" s="22"/>
      <c r="C303" s="22"/>
      <c r="D303" s="22"/>
      <c r="E303" s="22"/>
      <c r="F303" s="23"/>
      <c r="G303" s="23"/>
      <c r="H303" s="23"/>
    </row>
    <row r="304" customFormat="false" ht="46.5" hidden="false" customHeight="false" outlineLevel="0" collapsed="false">
      <c r="A304" s="24" t="s">
        <v>294</v>
      </c>
      <c r="B304" s="22" t="s">
        <v>50</v>
      </c>
      <c r="C304" s="22" t="s">
        <v>228</v>
      </c>
      <c r="D304" s="22" t="s">
        <v>295</v>
      </c>
      <c r="E304" s="22" t="s">
        <v>22</v>
      </c>
      <c r="F304" s="23" t="n">
        <f aca="false">F305</f>
        <v>12678.22</v>
      </c>
      <c r="G304" s="23" t="n">
        <f aca="false">G305</f>
        <v>0</v>
      </c>
      <c r="H304" s="23" t="n">
        <f aca="false">H305</f>
        <v>0</v>
      </c>
    </row>
    <row r="305" customFormat="false" ht="23.25" hidden="false" customHeight="false" outlineLevel="0" collapsed="false">
      <c r="A305" s="24" t="s">
        <v>167</v>
      </c>
      <c r="B305" s="22" t="s">
        <v>50</v>
      </c>
      <c r="C305" s="22" t="s">
        <v>228</v>
      </c>
      <c r="D305" s="22" t="s">
        <v>296</v>
      </c>
      <c r="E305" s="22" t="s">
        <v>22</v>
      </c>
      <c r="F305" s="23" t="n">
        <f aca="false">F306</f>
        <v>12678.22</v>
      </c>
      <c r="G305" s="23" t="n">
        <f aca="false">G306</f>
        <v>0</v>
      </c>
      <c r="H305" s="23" t="n">
        <f aca="false">H306</f>
        <v>0</v>
      </c>
    </row>
    <row r="306" customFormat="false" ht="23.25" hidden="false" customHeight="false" outlineLevel="0" collapsed="false">
      <c r="A306" s="21" t="s">
        <v>297</v>
      </c>
      <c r="B306" s="29" t="s">
        <v>50</v>
      </c>
      <c r="C306" s="29" t="s">
        <v>228</v>
      </c>
      <c r="D306" s="36" t="s">
        <v>296</v>
      </c>
      <c r="E306" s="29" t="s">
        <v>48</v>
      </c>
      <c r="F306" s="23" t="n">
        <f aca="false">'Прил. №6'!AA238</f>
        <v>12678.22</v>
      </c>
      <c r="G306" s="23" t="n">
        <f aca="false">'Прил. №6'!AI238</f>
        <v>0</v>
      </c>
      <c r="H306" s="23" t="n">
        <f aca="false">'Прил. №6'!AO238</f>
        <v>0</v>
      </c>
    </row>
    <row r="307" customFormat="false" ht="23.25" hidden="false" customHeight="false" outlineLevel="0" collapsed="false">
      <c r="A307" s="21"/>
      <c r="B307" s="29"/>
      <c r="C307" s="29"/>
      <c r="D307" s="36"/>
      <c r="E307" s="29"/>
      <c r="F307" s="23"/>
      <c r="G307" s="23"/>
      <c r="H307" s="23"/>
    </row>
    <row r="308" customFormat="false" ht="46.5" hidden="false" customHeight="false" outlineLevel="0" collapsed="false">
      <c r="A308" s="21" t="s">
        <v>298</v>
      </c>
      <c r="B308" s="22" t="s">
        <v>50</v>
      </c>
      <c r="C308" s="22" t="s">
        <v>228</v>
      </c>
      <c r="D308" s="22" t="s">
        <v>299</v>
      </c>
      <c r="E308" s="22" t="s">
        <v>22</v>
      </c>
      <c r="F308" s="23" t="n">
        <f aca="false">F309</f>
        <v>0</v>
      </c>
      <c r="G308" s="23" t="n">
        <f aca="false">G309</f>
        <v>0</v>
      </c>
      <c r="H308" s="23" t="n">
        <f aca="false">H309</f>
        <v>7334556</v>
      </c>
    </row>
    <row r="309" customFormat="false" ht="23.25" hidden="false" customHeight="false" outlineLevel="0" collapsed="false">
      <c r="A309" s="21" t="s">
        <v>285</v>
      </c>
      <c r="B309" s="29" t="s">
        <v>50</v>
      </c>
      <c r="C309" s="29" t="s">
        <v>228</v>
      </c>
      <c r="D309" s="35" t="s">
        <v>300</v>
      </c>
      <c r="E309" s="29" t="s">
        <v>22</v>
      </c>
      <c r="F309" s="23" t="n">
        <f aca="false">F310</f>
        <v>0</v>
      </c>
      <c r="G309" s="23" t="n">
        <f aca="false">G310</f>
        <v>0</v>
      </c>
      <c r="H309" s="23" t="n">
        <f aca="false">H310</f>
        <v>7334556</v>
      </c>
    </row>
    <row r="310" customFormat="false" ht="23.25" hidden="false" customHeight="false" outlineLevel="0" collapsed="false">
      <c r="A310" s="21" t="s">
        <v>287</v>
      </c>
      <c r="B310" s="29" t="s">
        <v>50</v>
      </c>
      <c r="C310" s="29" t="s">
        <v>228</v>
      </c>
      <c r="D310" s="35" t="s">
        <v>300</v>
      </c>
      <c r="E310" s="22" t="s">
        <v>288</v>
      </c>
      <c r="F310" s="23" t="n">
        <f aca="false">'Прил. №6'!AA242</f>
        <v>0</v>
      </c>
      <c r="G310" s="23" t="n">
        <f aca="false">'Прил. №6'!AI242</f>
        <v>0</v>
      </c>
      <c r="H310" s="23" t="n">
        <f aca="false">'Прил. №6'!AO242</f>
        <v>7334556</v>
      </c>
    </row>
    <row r="311" customFormat="false" ht="23.25" hidden="false" customHeight="false" outlineLevel="0" collapsed="false">
      <c r="A311" s="21"/>
      <c r="B311" s="29"/>
      <c r="C311" s="29"/>
      <c r="D311" s="36"/>
      <c r="E311" s="29"/>
      <c r="F311" s="23"/>
      <c r="G311" s="23"/>
      <c r="H311" s="23"/>
    </row>
    <row r="312" customFormat="false" ht="46.5" hidden="false" customHeight="false" outlineLevel="0" collapsed="false">
      <c r="A312" s="21" t="s">
        <v>301</v>
      </c>
      <c r="B312" s="22" t="s">
        <v>50</v>
      </c>
      <c r="C312" s="22" t="s">
        <v>228</v>
      </c>
      <c r="D312" s="22" t="s">
        <v>302</v>
      </c>
      <c r="E312" s="22" t="s">
        <v>22</v>
      </c>
      <c r="F312" s="23" t="n">
        <f aca="false">F313</f>
        <v>14565111.56</v>
      </c>
      <c r="G312" s="23" t="n">
        <f aca="false">G313</f>
        <v>11272310</v>
      </c>
      <c r="H312" s="23" t="n">
        <f aca="false">H313</f>
        <v>11357695</v>
      </c>
    </row>
    <row r="313" customFormat="false" ht="23.25" hidden="false" customHeight="false" outlineLevel="0" collapsed="false">
      <c r="A313" s="21" t="s">
        <v>303</v>
      </c>
      <c r="B313" s="22" t="s">
        <v>50</v>
      </c>
      <c r="C313" s="22" t="s">
        <v>228</v>
      </c>
      <c r="D313" s="22" t="s">
        <v>304</v>
      </c>
      <c r="E313" s="29" t="s">
        <v>22</v>
      </c>
      <c r="F313" s="23" t="n">
        <f aca="false">F314</f>
        <v>14565111.56</v>
      </c>
      <c r="G313" s="23" t="n">
        <f aca="false">G314</f>
        <v>11272310</v>
      </c>
      <c r="H313" s="23" t="n">
        <f aca="false">H314</f>
        <v>11357695</v>
      </c>
    </row>
    <row r="314" customFormat="false" ht="23.25" hidden="false" customHeight="false" outlineLevel="0" collapsed="false">
      <c r="A314" s="21" t="s">
        <v>305</v>
      </c>
      <c r="B314" s="22" t="s">
        <v>50</v>
      </c>
      <c r="C314" s="22" t="s">
        <v>228</v>
      </c>
      <c r="D314" s="22" t="s">
        <v>306</v>
      </c>
      <c r="E314" s="29" t="s">
        <v>22</v>
      </c>
      <c r="F314" s="23" t="n">
        <f aca="false">F315</f>
        <v>14565111.56</v>
      </c>
      <c r="G314" s="23" t="n">
        <f aca="false">G315</f>
        <v>11272310</v>
      </c>
      <c r="H314" s="23" t="n">
        <f aca="false">H315</f>
        <v>11357695</v>
      </c>
    </row>
    <row r="315" customFormat="false" ht="23.25" hidden="false" customHeight="false" outlineLevel="0" collapsed="false">
      <c r="A315" s="24" t="s">
        <v>47</v>
      </c>
      <c r="B315" s="22" t="s">
        <v>50</v>
      </c>
      <c r="C315" s="22" t="s">
        <v>228</v>
      </c>
      <c r="D315" s="22" t="s">
        <v>306</v>
      </c>
      <c r="E315" s="22" t="s">
        <v>48</v>
      </c>
      <c r="F315" s="37" t="n">
        <f aca="false">'Прил. №6'!AA247</f>
        <v>14565111.56</v>
      </c>
      <c r="G315" s="37" t="n">
        <f aca="false">'Прил. №6'!AI247</f>
        <v>11272310</v>
      </c>
      <c r="H315" s="37" t="n">
        <f aca="false">'Прил. №6'!AO247</f>
        <v>11357695</v>
      </c>
    </row>
    <row r="316" customFormat="false" ht="23.25" hidden="false" customHeight="false" outlineLevel="0" collapsed="false">
      <c r="A316" s="26"/>
      <c r="B316" s="19"/>
      <c r="C316" s="19"/>
      <c r="D316" s="19"/>
      <c r="E316" s="19"/>
      <c r="F316" s="23"/>
      <c r="G316" s="23"/>
      <c r="H316" s="23"/>
    </row>
    <row r="317" customFormat="false" ht="23.25" hidden="false" customHeight="false" outlineLevel="0" collapsed="false">
      <c r="A317" s="18" t="s">
        <v>307</v>
      </c>
      <c r="B317" s="34" t="s">
        <v>50</v>
      </c>
      <c r="C317" s="34" t="s">
        <v>236</v>
      </c>
      <c r="D317" s="34" t="s">
        <v>21</v>
      </c>
      <c r="E317" s="34" t="s">
        <v>22</v>
      </c>
      <c r="F317" s="20" t="n">
        <f aca="false">F318</f>
        <v>20526250.89</v>
      </c>
      <c r="G317" s="20" t="n">
        <f aca="false">G318</f>
        <v>0</v>
      </c>
      <c r="H317" s="20" t="n">
        <f aca="false">H318</f>
        <v>0</v>
      </c>
    </row>
    <row r="318" customFormat="false" ht="46.5" hidden="false" customHeight="false" outlineLevel="0" collapsed="false">
      <c r="A318" s="21" t="s">
        <v>308</v>
      </c>
      <c r="B318" s="29" t="s">
        <v>50</v>
      </c>
      <c r="C318" s="29" t="s">
        <v>236</v>
      </c>
      <c r="D318" s="29" t="s">
        <v>309</v>
      </c>
      <c r="E318" s="29" t="s">
        <v>22</v>
      </c>
      <c r="F318" s="23" t="n">
        <f aca="false">F319</f>
        <v>20526250.89</v>
      </c>
      <c r="G318" s="23" t="n">
        <f aca="false">G319</f>
        <v>0</v>
      </c>
      <c r="H318" s="23" t="n">
        <f aca="false">H319</f>
        <v>0</v>
      </c>
    </row>
    <row r="319" customFormat="false" ht="23.25" hidden="false" customHeight="false" outlineLevel="0" collapsed="false">
      <c r="A319" s="24" t="s">
        <v>310</v>
      </c>
      <c r="B319" s="29" t="s">
        <v>50</v>
      </c>
      <c r="C319" s="29" t="s">
        <v>236</v>
      </c>
      <c r="D319" s="29" t="s">
        <v>311</v>
      </c>
      <c r="E319" s="29" t="s">
        <v>22</v>
      </c>
      <c r="F319" s="23" t="n">
        <f aca="false">F320</f>
        <v>20526250.89</v>
      </c>
      <c r="G319" s="23" t="n">
        <f aca="false">G320</f>
        <v>0</v>
      </c>
      <c r="H319" s="23" t="n">
        <f aca="false">H320</f>
        <v>0</v>
      </c>
    </row>
    <row r="320" customFormat="false" ht="46.5" hidden="false" customHeight="false" outlineLevel="0" collapsed="false">
      <c r="A320" s="24" t="s">
        <v>312</v>
      </c>
      <c r="B320" s="29" t="s">
        <v>50</v>
      </c>
      <c r="C320" s="29" t="s">
        <v>236</v>
      </c>
      <c r="D320" s="29" t="s">
        <v>313</v>
      </c>
      <c r="E320" s="29" t="s">
        <v>22</v>
      </c>
      <c r="F320" s="23" t="n">
        <f aca="false">F321</f>
        <v>20526250.89</v>
      </c>
      <c r="G320" s="23" t="n">
        <f aca="false">G321</f>
        <v>0</v>
      </c>
      <c r="H320" s="23" t="n">
        <f aca="false">H321</f>
        <v>0</v>
      </c>
    </row>
    <row r="321" customFormat="false" ht="46.5" hidden="false" customHeight="false" outlineLevel="0" collapsed="false">
      <c r="A321" s="24" t="s">
        <v>314</v>
      </c>
      <c r="B321" s="29" t="s">
        <v>50</v>
      </c>
      <c r="C321" s="29" t="s">
        <v>236</v>
      </c>
      <c r="D321" s="29" t="s">
        <v>315</v>
      </c>
      <c r="E321" s="29" t="s">
        <v>22</v>
      </c>
      <c r="F321" s="23" t="n">
        <f aca="false">F322</f>
        <v>20526250.89</v>
      </c>
      <c r="G321" s="23" t="n">
        <f aca="false">G322</f>
        <v>0</v>
      </c>
      <c r="H321" s="23" t="n">
        <f aca="false">H322</f>
        <v>0</v>
      </c>
    </row>
    <row r="322" customFormat="false" ht="23.25" hidden="false" customHeight="false" outlineLevel="0" collapsed="false">
      <c r="A322" s="24" t="s">
        <v>47</v>
      </c>
      <c r="B322" s="29" t="s">
        <v>50</v>
      </c>
      <c r="C322" s="29" t="s">
        <v>236</v>
      </c>
      <c r="D322" s="29" t="s">
        <v>315</v>
      </c>
      <c r="E322" s="29" t="s">
        <v>48</v>
      </c>
      <c r="F322" s="23" t="n">
        <f aca="false">'Прил. №6'!AA254</f>
        <v>20526250.89</v>
      </c>
      <c r="G322" s="23" t="n">
        <f aca="false">'Прил. №6'!AI254</f>
        <v>0</v>
      </c>
      <c r="H322" s="23" t="n">
        <f aca="false">'Прил. №6'!AO254</f>
        <v>0</v>
      </c>
    </row>
    <row r="323" customFormat="false" ht="23.25" hidden="false" customHeight="false" outlineLevel="0" collapsed="false">
      <c r="A323" s="24"/>
      <c r="B323" s="19"/>
      <c r="C323" s="19"/>
      <c r="D323" s="19"/>
      <c r="E323" s="19"/>
      <c r="F323" s="23"/>
      <c r="G323" s="23"/>
      <c r="H323" s="23"/>
    </row>
    <row r="324" customFormat="false" ht="23.25" hidden="false" customHeight="false" outlineLevel="0" collapsed="false">
      <c r="A324" s="18" t="s">
        <v>316</v>
      </c>
      <c r="B324" s="19" t="s">
        <v>50</v>
      </c>
      <c r="C324" s="19" t="s">
        <v>317</v>
      </c>
      <c r="D324" s="19" t="s">
        <v>21</v>
      </c>
      <c r="E324" s="19" t="s">
        <v>22</v>
      </c>
      <c r="F324" s="20" t="n">
        <f aca="false">F334+F349+F355+F325+F343</f>
        <v>4422516</v>
      </c>
      <c r="G324" s="20" t="n">
        <f aca="false">G334+G349+G355+G325+G343</f>
        <v>4001120</v>
      </c>
      <c r="H324" s="20" t="n">
        <f aca="false">H334+H349+H355+H325+H343</f>
        <v>4023169</v>
      </c>
    </row>
    <row r="325" customFormat="false" ht="46.5" hidden="false" customHeight="false" outlineLevel="0" collapsed="false">
      <c r="A325" s="21" t="s">
        <v>51</v>
      </c>
      <c r="B325" s="22" t="s">
        <v>50</v>
      </c>
      <c r="C325" s="22" t="s">
        <v>317</v>
      </c>
      <c r="D325" s="22" t="s">
        <v>52</v>
      </c>
      <c r="E325" s="22" t="s">
        <v>22</v>
      </c>
      <c r="F325" s="23" t="n">
        <f aca="false">F326</f>
        <v>260000</v>
      </c>
      <c r="G325" s="23" t="n">
        <f aca="false">G326</f>
        <v>271440</v>
      </c>
      <c r="H325" s="23" t="n">
        <f aca="false">H326</f>
        <v>283383</v>
      </c>
    </row>
    <row r="326" customFormat="false" ht="46.5" hidden="false" customHeight="false" outlineLevel="0" collapsed="false">
      <c r="A326" s="21" t="s">
        <v>161</v>
      </c>
      <c r="B326" s="22" t="s">
        <v>50</v>
      </c>
      <c r="C326" s="22" t="s">
        <v>317</v>
      </c>
      <c r="D326" s="22" t="s">
        <v>162</v>
      </c>
      <c r="E326" s="22" t="s">
        <v>22</v>
      </c>
      <c r="F326" s="23" t="n">
        <f aca="false">F327</f>
        <v>260000</v>
      </c>
      <c r="G326" s="23" t="n">
        <f aca="false">G327</f>
        <v>271440</v>
      </c>
      <c r="H326" s="23" t="n">
        <f aca="false">H327</f>
        <v>283383</v>
      </c>
    </row>
    <row r="327" customFormat="false" ht="46.5" hidden="false" customHeight="false" outlineLevel="0" collapsed="false">
      <c r="A327" s="21" t="s">
        <v>163</v>
      </c>
      <c r="B327" s="22" t="s">
        <v>50</v>
      </c>
      <c r="C327" s="22" t="s">
        <v>317</v>
      </c>
      <c r="D327" s="22" t="s">
        <v>164</v>
      </c>
      <c r="E327" s="22" t="s">
        <v>22</v>
      </c>
      <c r="F327" s="23" t="n">
        <f aca="false">F328+F331</f>
        <v>260000</v>
      </c>
      <c r="G327" s="23" t="n">
        <f aca="false">G328+G331</f>
        <v>271440</v>
      </c>
      <c r="H327" s="23" t="n">
        <f aca="false">H328+H331</f>
        <v>283383</v>
      </c>
    </row>
    <row r="328" customFormat="false" ht="46.5" hidden="false" customHeight="false" outlineLevel="0" collapsed="false">
      <c r="A328" s="21" t="s">
        <v>318</v>
      </c>
      <c r="B328" s="22" t="s">
        <v>50</v>
      </c>
      <c r="C328" s="22" t="s">
        <v>317</v>
      </c>
      <c r="D328" s="22" t="s">
        <v>319</v>
      </c>
      <c r="E328" s="22" t="s">
        <v>22</v>
      </c>
      <c r="F328" s="23" t="n">
        <f aca="false">F329</f>
        <v>60000</v>
      </c>
      <c r="G328" s="23" t="n">
        <f aca="false">G329</f>
        <v>62640</v>
      </c>
      <c r="H328" s="23" t="n">
        <f aca="false">H329</f>
        <v>65396</v>
      </c>
    </row>
    <row r="329" customFormat="false" ht="23.25" hidden="false" customHeight="false" outlineLevel="0" collapsed="false">
      <c r="A329" s="24" t="s">
        <v>47</v>
      </c>
      <c r="B329" s="22" t="s">
        <v>50</v>
      </c>
      <c r="C329" s="22" t="s">
        <v>317</v>
      </c>
      <c r="D329" s="22" t="s">
        <v>319</v>
      </c>
      <c r="E329" s="22" t="s">
        <v>48</v>
      </c>
      <c r="F329" s="23" t="n">
        <f aca="false">'Прил. №6'!AA849</f>
        <v>60000</v>
      </c>
      <c r="G329" s="23" t="n">
        <f aca="false">'Прил. №6'!AI849</f>
        <v>62640</v>
      </c>
      <c r="H329" s="23" t="n">
        <f aca="false">'Прил. №6'!AO849</f>
        <v>65396</v>
      </c>
    </row>
    <row r="330" customFormat="false" ht="23.25" hidden="false" customHeight="false" outlineLevel="0" collapsed="false">
      <c r="A330" s="38"/>
      <c r="B330" s="39"/>
      <c r="C330" s="39"/>
      <c r="D330" s="39"/>
      <c r="E330" s="39"/>
      <c r="F330" s="40"/>
      <c r="G330" s="40"/>
      <c r="H330" s="40"/>
    </row>
    <row r="331" customFormat="false" ht="23.25" hidden="false" customHeight="false" outlineLevel="0" collapsed="false">
      <c r="A331" s="21" t="s">
        <v>165</v>
      </c>
      <c r="B331" s="22" t="s">
        <v>50</v>
      </c>
      <c r="C331" s="22" t="s">
        <v>317</v>
      </c>
      <c r="D331" s="22" t="s">
        <v>166</v>
      </c>
      <c r="E331" s="22" t="s">
        <v>22</v>
      </c>
      <c r="F331" s="23" t="n">
        <f aca="false">F332</f>
        <v>200000</v>
      </c>
      <c r="G331" s="23" t="n">
        <f aca="false">G332</f>
        <v>208800</v>
      </c>
      <c r="H331" s="23" t="n">
        <f aca="false">H332</f>
        <v>217987</v>
      </c>
    </row>
    <row r="332" customFormat="false" ht="23.25" hidden="false" customHeight="false" outlineLevel="0" collapsed="false">
      <c r="A332" s="24" t="s">
        <v>47</v>
      </c>
      <c r="B332" s="22" t="s">
        <v>50</v>
      </c>
      <c r="C332" s="22" t="s">
        <v>317</v>
      </c>
      <c r="D332" s="22" t="s">
        <v>166</v>
      </c>
      <c r="E332" s="22" t="s">
        <v>48</v>
      </c>
      <c r="F332" s="23" t="n">
        <f aca="false">'Прил. №6'!AA852</f>
        <v>200000</v>
      </c>
      <c r="G332" s="23" t="n">
        <f aca="false">'Прил. №6'!AI852</f>
        <v>208800</v>
      </c>
      <c r="H332" s="23" t="n">
        <f aca="false">'Прил. №6'!AO852</f>
        <v>217987</v>
      </c>
    </row>
    <row r="333" customFormat="false" ht="23.25" hidden="false" customHeight="false" outlineLevel="0" collapsed="false">
      <c r="A333" s="24"/>
      <c r="B333" s="22"/>
      <c r="C333" s="22"/>
      <c r="D333" s="22"/>
      <c r="E333" s="22"/>
      <c r="F333" s="23"/>
      <c r="G333" s="23"/>
      <c r="H333" s="23"/>
    </row>
    <row r="334" customFormat="false" ht="46.5" hidden="false" customHeight="false" outlineLevel="0" collapsed="false">
      <c r="A334" s="21" t="s">
        <v>320</v>
      </c>
      <c r="B334" s="29" t="s">
        <v>50</v>
      </c>
      <c r="C334" s="29" t="s">
        <v>317</v>
      </c>
      <c r="D334" s="29" t="s">
        <v>321</v>
      </c>
      <c r="E334" s="29" t="s">
        <v>22</v>
      </c>
      <c r="F334" s="23" t="n">
        <f aca="false">F335</f>
        <v>142516</v>
      </c>
      <c r="G334" s="23" t="n">
        <f aca="false">G335</f>
        <v>0</v>
      </c>
      <c r="H334" s="23" t="n">
        <f aca="false">H335</f>
        <v>0</v>
      </c>
    </row>
    <row r="335" customFormat="false" ht="46.5" hidden="false" customHeight="false" outlineLevel="0" collapsed="false">
      <c r="A335" s="21" t="s">
        <v>322</v>
      </c>
      <c r="B335" s="29" t="s">
        <v>50</v>
      </c>
      <c r="C335" s="29" t="s">
        <v>317</v>
      </c>
      <c r="D335" s="29" t="s">
        <v>323</v>
      </c>
      <c r="E335" s="29" t="s">
        <v>22</v>
      </c>
      <c r="F335" s="23" t="n">
        <f aca="false">F336</f>
        <v>142516</v>
      </c>
      <c r="G335" s="23" t="n">
        <f aca="false">G336</f>
        <v>0</v>
      </c>
      <c r="H335" s="23" t="n">
        <f aca="false">H336</f>
        <v>0</v>
      </c>
    </row>
    <row r="336" customFormat="false" ht="46.5" hidden="false" customHeight="false" outlineLevel="0" collapsed="false">
      <c r="A336" s="21" t="s">
        <v>324</v>
      </c>
      <c r="B336" s="29" t="s">
        <v>50</v>
      </c>
      <c r="C336" s="29" t="s">
        <v>317</v>
      </c>
      <c r="D336" s="29" t="s">
        <v>325</v>
      </c>
      <c r="E336" s="29" t="s">
        <v>22</v>
      </c>
      <c r="F336" s="23" t="n">
        <f aca="false">F337+F340</f>
        <v>142516</v>
      </c>
      <c r="G336" s="23" t="n">
        <f aca="false">G337+G340</f>
        <v>0</v>
      </c>
      <c r="H336" s="23" t="n">
        <f aca="false">H337+H340</f>
        <v>0</v>
      </c>
    </row>
    <row r="337" customFormat="false" ht="69.75" hidden="false" customHeight="false" outlineLevel="0" collapsed="false">
      <c r="A337" s="41" t="s">
        <v>326</v>
      </c>
      <c r="B337" s="29" t="s">
        <v>50</v>
      </c>
      <c r="C337" s="29" t="s">
        <v>317</v>
      </c>
      <c r="D337" s="29" t="s">
        <v>327</v>
      </c>
      <c r="E337" s="29" t="s">
        <v>22</v>
      </c>
      <c r="F337" s="23" t="n">
        <f aca="false">F338</f>
        <v>99761</v>
      </c>
      <c r="G337" s="23" t="n">
        <f aca="false">G338</f>
        <v>0</v>
      </c>
      <c r="H337" s="23" t="n">
        <f aca="false">H338</f>
        <v>0</v>
      </c>
    </row>
    <row r="338" customFormat="false" ht="23.25" hidden="false" customHeight="false" outlineLevel="0" collapsed="false">
      <c r="A338" s="24" t="s">
        <v>47</v>
      </c>
      <c r="B338" s="29" t="s">
        <v>50</v>
      </c>
      <c r="C338" s="29" t="s">
        <v>317</v>
      </c>
      <c r="D338" s="29" t="s">
        <v>327</v>
      </c>
      <c r="E338" s="29" t="s">
        <v>48</v>
      </c>
      <c r="F338" s="23" t="n">
        <f aca="false">'Прил. №6'!AA261</f>
        <v>99761</v>
      </c>
      <c r="G338" s="23" t="n">
        <f aca="false">'Прил. №6'!AI261</f>
        <v>0</v>
      </c>
      <c r="H338" s="23" t="n">
        <f aca="false">'Прил. №6'!AO261</f>
        <v>0</v>
      </c>
    </row>
    <row r="339" customFormat="false" ht="23.25" hidden="false" customHeight="false" outlineLevel="0" collapsed="false">
      <c r="A339" s="24"/>
      <c r="B339" s="22"/>
      <c r="C339" s="22"/>
      <c r="D339" s="22"/>
      <c r="E339" s="22"/>
      <c r="F339" s="23" t="s">
        <v>0</v>
      </c>
      <c r="G339" s="23"/>
      <c r="H339" s="23"/>
    </row>
    <row r="340" customFormat="false" ht="69.75" hidden="false" customHeight="false" outlineLevel="0" collapsed="false">
      <c r="A340" s="21" t="s">
        <v>326</v>
      </c>
      <c r="B340" s="29" t="s">
        <v>50</v>
      </c>
      <c r="C340" s="29" t="s">
        <v>317</v>
      </c>
      <c r="D340" s="29" t="s">
        <v>328</v>
      </c>
      <c r="E340" s="29" t="s">
        <v>22</v>
      </c>
      <c r="F340" s="23" t="n">
        <f aca="false">F341</f>
        <v>42755</v>
      </c>
      <c r="G340" s="23" t="n">
        <f aca="false">G341</f>
        <v>0</v>
      </c>
      <c r="H340" s="23" t="n">
        <f aca="false">H341</f>
        <v>0</v>
      </c>
    </row>
    <row r="341" customFormat="false" ht="23.25" hidden="false" customHeight="false" outlineLevel="0" collapsed="false">
      <c r="A341" s="24" t="s">
        <v>47</v>
      </c>
      <c r="B341" s="29" t="s">
        <v>50</v>
      </c>
      <c r="C341" s="29" t="s">
        <v>317</v>
      </c>
      <c r="D341" s="29" t="s">
        <v>328</v>
      </c>
      <c r="E341" s="29" t="s">
        <v>48</v>
      </c>
      <c r="F341" s="23" t="n">
        <f aca="false">'Прил. №6'!AA264</f>
        <v>42755</v>
      </c>
      <c r="G341" s="23" t="n">
        <f aca="false">'Прил. №6'!AI264</f>
        <v>0</v>
      </c>
      <c r="H341" s="23" t="n">
        <f aca="false">'Прил. №6'!AO264</f>
        <v>0</v>
      </c>
    </row>
    <row r="342" customFormat="false" ht="23.25" hidden="false" customHeight="false" outlineLevel="0" collapsed="false">
      <c r="A342" s="24"/>
      <c r="B342" s="29"/>
      <c r="C342" s="29"/>
      <c r="D342" s="29"/>
      <c r="E342" s="29"/>
      <c r="F342" s="23"/>
      <c r="G342" s="23"/>
      <c r="H342" s="23"/>
    </row>
    <row r="343" customFormat="false" ht="46.5" hidden="false" customHeight="false" outlineLevel="0" collapsed="false">
      <c r="A343" s="24" t="s">
        <v>268</v>
      </c>
      <c r="B343" s="29" t="s">
        <v>50</v>
      </c>
      <c r="C343" s="29" t="s">
        <v>317</v>
      </c>
      <c r="D343" s="29" t="s">
        <v>329</v>
      </c>
      <c r="E343" s="29" t="s">
        <v>22</v>
      </c>
      <c r="F343" s="23" t="n">
        <f aca="false">F344</f>
        <v>30000</v>
      </c>
      <c r="G343" s="23" t="n">
        <f aca="false">G344</f>
        <v>31320</v>
      </c>
      <c r="H343" s="23" t="n">
        <f aca="false">H344</f>
        <v>32698</v>
      </c>
    </row>
    <row r="344" customFormat="false" ht="23.25" hidden="false" customHeight="false" outlineLevel="0" collapsed="false">
      <c r="A344" s="24" t="s">
        <v>330</v>
      </c>
      <c r="B344" s="29" t="s">
        <v>50</v>
      </c>
      <c r="C344" s="29" t="s">
        <v>317</v>
      </c>
      <c r="D344" s="29" t="s">
        <v>331</v>
      </c>
      <c r="E344" s="29" t="s">
        <v>22</v>
      </c>
      <c r="F344" s="23" t="n">
        <f aca="false">F345</f>
        <v>30000</v>
      </c>
      <c r="G344" s="23" t="n">
        <f aca="false">G345</f>
        <v>31320</v>
      </c>
      <c r="H344" s="23" t="n">
        <f aca="false">H345</f>
        <v>32698</v>
      </c>
    </row>
    <row r="345" customFormat="false" ht="23.25" hidden="false" customHeight="false" outlineLevel="0" collapsed="false">
      <c r="A345" s="24" t="s">
        <v>289</v>
      </c>
      <c r="B345" s="29" t="s">
        <v>50</v>
      </c>
      <c r="C345" s="29" t="s">
        <v>317</v>
      </c>
      <c r="D345" s="29" t="s">
        <v>290</v>
      </c>
      <c r="E345" s="29" t="s">
        <v>22</v>
      </c>
      <c r="F345" s="23" t="n">
        <f aca="false">F346</f>
        <v>30000</v>
      </c>
      <c r="G345" s="23" t="n">
        <f aca="false">G346</f>
        <v>31320</v>
      </c>
      <c r="H345" s="23" t="n">
        <f aca="false">H346</f>
        <v>32698</v>
      </c>
    </row>
    <row r="346" customFormat="false" ht="46.5" hidden="false" customHeight="false" outlineLevel="0" collapsed="false">
      <c r="A346" s="24" t="s">
        <v>332</v>
      </c>
      <c r="B346" s="29" t="s">
        <v>50</v>
      </c>
      <c r="C346" s="29" t="s">
        <v>317</v>
      </c>
      <c r="D346" s="29" t="s">
        <v>333</v>
      </c>
      <c r="E346" s="29" t="s">
        <v>22</v>
      </c>
      <c r="F346" s="23" t="n">
        <f aca="false">F347</f>
        <v>30000</v>
      </c>
      <c r="G346" s="23" t="n">
        <f aca="false">G347</f>
        <v>31320</v>
      </c>
      <c r="H346" s="23" t="n">
        <f aca="false">H347</f>
        <v>32698</v>
      </c>
    </row>
    <row r="347" customFormat="false" ht="23.25" hidden="false" customHeight="false" outlineLevel="0" collapsed="false">
      <c r="A347" s="24" t="s">
        <v>47</v>
      </c>
      <c r="B347" s="29" t="s">
        <v>50</v>
      </c>
      <c r="C347" s="29" t="s">
        <v>317</v>
      </c>
      <c r="D347" s="29" t="s">
        <v>333</v>
      </c>
      <c r="E347" s="29" t="s">
        <v>48</v>
      </c>
      <c r="F347" s="23" t="n">
        <f aca="false">'Прил. №6'!AA858</f>
        <v>30000</v>
      </c>
      <c r="G347" s="23" t="n">
        <f aca="false">'Прил. №6'!AI858</f>
        <v>31320</v>
      </c>
      <c r="H347" s="23" t="n">
        <f aca="false">'Прил. №6'!AO858</f>
        <v>32698</v>
      </c>
    </row>
    <row r="348" customFormat="false" ht="23.25" hidden="false" customHeight="false" outlineLevel="0" collapsed="false">
      <c r="A348" s="24"/>
      <c r="B348" s="22"/>
      <c r="C348" s="22"/>
      <c r="D348" s="22"/>
      <c r="E348" s="22"/>
      <c r="F348" s="23"/>
      <c r="G348" s="23"/>
      <c r="H348" s="23"/>
    </row>
    <row r="349" customFormat="false" ht="46.5" hidden="false" customHeight="false" outlineLevel="0" collapsed="false">
      <c r="A349" s="24" t="s">
        <v>334</v>
      </c>
      <c r="B349" s="22" t="s">
        <v>50</v>
      </c>
      <c r="C349" s="22" t="s">
        <v>317</v>
      </c>
      <c r="D349" s="22" t="s">
        <v>335</v>
      </c>
      <c r="E349" s="22" t="s">
        <v>22</v>
      </c>
      <c r="F349" s="23" t="n">
        <f aca="false">F350</f>
        <v>3500000</v>
      </c>
      <c r="G349" s="23" t="n">
        <f aca="false">G350</f>
        <v>3500000</v>
      </c>
      <c r="H349" s="23" t="n">
        <f aca="false">H350</f>
        <v>3500000</v>
      </c>
    </row>
    <row r="350" customFormat="false" ht="46.5" hidden="false" customHeight="false" outlineLevel="0" collapsed="false">
      <c r="A350" s="24" t="s">
        <v>336</v>
      </c>
      <c r="B350" s="22" t="s">
        <v>50</v>
      </c>
      <c r="C350" s="22" t="s">
        <v>317</v>
      </c>
      <c r="D350" s="22" t="s">
        <v>337</v>
      </c>
      <c r="E350" s="22" t="s">
        <v>22</v>
      </c>
      <c r="F350" s="23" t="n">
        <f aca="false">F351</f>
        <v>3500000</v>
      </c>
      <c r="G350" s="23" t="n">
        <f aca="false">G351</f>
        <v>3500000</v>
      </c>
      <c r="H350" s="23" t="n">
        <f aca="false">H351</f>
        <v>3500000</v>
      </c>
    </row>
    <row r="351" customFormat="false" ht="69.75" hidden="false" customHeight="false" outlineLevel="0" collapsed="false">
      <c r="A351" s="21" t="s">
        <v>338</v>
      </c>
      <c r="B351" s="22" t="s">
        <v>50</v>
      </c>
      <c r="C351" s="22" t="s">
        <v>317</v>
      </c>
      <c r="D351" s="22" t="s">
        <v>339</v>
      </c>
      <c r="E351" s="22" t="s">
        <v>22</v>
      </c>
      <c r="F351" s="37" t="n">
        <f aca="false">F352</f>
        <v>3500000</v>
      </c>
      <c r="G351" s="37" t="n">
        <f aca="false">G352</f>
        <v>3500000</v>
      </c>
      <c r="H351" s="37" t="n">
        <f aca="false">H352</f>
        <v>3500000</v>
      </c>
    </row>
    <row r="352" customFormat="false" ht="46.5" hidden="false" customHeight="false" outlineLevel="0" collapsed="false">
      <c r="A352" s="24" t="s">
        <v>340</v>
      </c>
      <c r="B352" s="22" t="s">
        <v>50</v>
      </c>
      <c r="C352" s="22" t="s">
        <v>317</v>
      </c>
      <c r="D352" s="22" t="s">
        <v>341</v>
      </c>
      <c r="E352" s="22" t="s">
        <v>22</v>
      </c>
      <c r="F352" s="23" t="n">
        <f aca="false">F353</f>
        <v>3500000</v>
      </c>
      <c r="G352" s="23" t="n">
        <f aca="false">G353</f>
        <v>3500000</v>
      </c>
      <c r="H352" s="23" t="n">
        <f aca="false">H353</f>
        <v>3500000</v>
      </c>
    </row>
    <row r="353" customFormat="false" ht="23.25" hidden="false" customHeight="false" outlineLevel="0" collapsed="false">
      <c r="A353" s="24" t="s">
        <v>43</v>
      </c>
      <c r="B353" s="22" t="s">
        <v>50</v>
      </c>
      <c r="C353" s="22" t="s">
        <v>317</v>
      </c>
      <c r="D353" s="22" t="s">
        <v>341</v>
      </c>
      <c r="E353" s="22" t="s">
        <v>44</v>
      </c>
      <c r="F353" s="23" t="n">
        <f aca="false">'Прил. №6'!AA270</f>
        <v>3500000</v>
      </c>
      <c r="G353" s="23" t="n">
        <f aca="false">'Прил. №6'!AI270</f>
        <v>3500000</v>
      </c>
      <c r="H353" s="23" t="n">
        <f aca="false">'Прил. №6'!AO270</f>
        <v>3500000</v>
      </c>
    </row>
    <row r="354" customFormat="false" ht="23.25" hidden="false" customHeight="false" outlineLevel="0" collapsed="false">
      <c r="A354" s="24"/>
      <c r="B354" s="22"/>
      <c r="C354" s="22"/>
      <c r="D354" s="22"/>
      <c r="E354" s="22"/>
      <c r="F354" s="23"/>
      <c r="G354" s="23"/>
      <c r="H354" s="23"/>
    </row>
    <row r="355" customFormat="false" ht="23.25" hidden="false" customHeight="false" outlineLevel="0" collapsed="false">
      <c r="A355" s="21" t="s">
        <v>89</v>
      </c>
      <c r="B355" s="22" t="s">
        <v>50</v>
      </c>
      <c r="C355" s="22" t="s">
        <v>317</v>
      </c>
      <c r="D355" s="22" t="s">
        <v>90</v>
      </c>
      <c r="E355" s="22" t="s">
        <v>22</v>
      </c>
      <c r="F355" s="23" t="n">
        <f aca="false">F356</f>
        <v>490000</v>
      </c>
      <c r="G355" s="23" t="n">
        <f aca="false">G356</f>
        <v>198360</v>
      </c>
      <c r="H355" s="23" t="n">
        <f aca="false">H356</f>
        <v>207088</v>
      </c>
    </row>
    <row r="356" customFormat="false" ht="23.25" hidden="false" customHeight="false" outlineLevel="0" collapsed="false">
      <c r="A356" s="21" t="s">
        <v>91</v>
      </c>
      <c r="B356" s="22" t="s">
        <v>50</v>
      </c>
      <c r="C356" s="22" t="s">
        <v>317</v>
      </c>
      <c r="D356" s="22" t="s">
        <v>100</v>
      </c>
      <c r="E356" s="22" t="s">
        <v>22</v>
      </c>
      <c r="F356" s="23" t="n">
        <f aca="false">F360+F357+F363</f>
        <v>490000</v>
      </c>
      <c r="G356" s="23" t="n">
        <f aca="false">G360+G357+G363</f>
        <v>198360</v>
      </c>
      <c r="H356" s="23" t="n">
        <f aca="false">H360+H357+H363</f>
        <v>207088</v>
      </c>
    </row>
    <row r="357" customFormat="false" ht="46.5" hidden="false" customHeight="false" outlineLevel="0" collapsed="false">
      <c r="A357" s="21" t="s">
        <v>318</v>
      </c>
      <c r="B357" s="22" t="s">
        <v>50</v>
      </c>
      <c r="C357" s="22" t="s">
        <v>317</v>
      </c>
      <c r="D357" s="22" t="s">
        <v>342</v>
      </c>
      <c r="E357" s="22" t="s">
        <v>22</v>
      </c>
      <c r="F357" s="23" t="n">
        <f aca="false">F358</f>
        <v>400000</v>
      </c>
      <c r="G357" s="23" t="n">
        <f aca="false">G358</f>
        <v>104400</v>
      </c>
      <c r="H357" s="23" t="n">
        <f aca="false">H358</f>
        <v>108994</v>
      </c>
    </row>
    <row r="358" customFormat="false" ht="23.25" hidden="false" customHeight="false" outlineLevel="0" collapsed="false">
      <c r="A358" s="24" t="s">
        <v>47</v>
      </c>
      <c r="B358" s="22" t="s">
        <v>50</v>
      </c>
      <c r="C358" s="22" t="s">
        <v>317</v>
      </c>
      <c r="D358" s="22" t="s">
        <v>342</v>
      </c>
      <c r="E358" s="22" t="s">
        <v>48</v>
      </c>
      <c r="F358" s="23" t="n">
        <f aca="false">'Прил. №6'!AA275+'Прил. №6'!AA863</f>
        <v>400000</v>
      </c>
      <c r="G358" s="23" t="n">
        <f aca="false">'Прил. №6'!AI275+'Прил. №6'!AI863</f>
        <v>104400</v>
      </c>
      <c r="H358" s="23" t="n">
        <f aca="false">'Прил. №6'!AO275+'Прил. №6'!AO863</f>
        <v>108994</v>
      </c>
    </row>
    <row r="359" customFormat="false" ht="23.25" hidden="false" customHeight="false" outlineLevel="0" collapsed="false">
      <c r="A359" s="24"/>
      <c r="B359" s="22"/>
      <c r="C359" s="22"/>
      <c r="D359" s="22"/>
      <c r="E359" s="22"/>
      <c r="F359" s="23"/>
      <c r="G359" s="23"/>
      <c r="H359" s="23"/>
    </row>
    <row r="360" customFormat="false" ht="23.25" hidden="false" customHeight="false" outlineLevel="0" collapsed="false">
      <c r="A360" s="21" t="s">
        <v>165</v>
      </c>
      <c r="B360" s="22" t="s">
        <v>50</v>
      </c>
      <c r="C360" s="22" t="s">
        <v>317</v>
      </c>
      <c r="D360" s="22" t="s">
        <v>343</v>
      </c>
      <c r="E360" s="22" t="s">
        <v>22</v>
      </c>
      <c r="F360" s="23" t="n">
        <f aca="false">F361</f>
        <v>50000</v>
      </c>
      <c r="G360" s="23" t="n">
        <f aca="false">G361</f>
        <v>52200</v>
      </c>
      <c r="H360" s="23" t="n">
        <f aca="false">H361</f>
        <v>54497</v>
      </c>
    </row>
    <row r="361" customFormat="false" ht="23.25" hidden="false" customHeight="false" outlineLevel="0" collapsed="false">
      <c r="A361" s="24" t="s">
        <v>47</v>
      </c>
      <c r="B361" s="22" t="s">
        <v>50</v>
      </c>
      <c r="C361" s="22" t="s">
        <v>317</v>
      </c>
      <c r="D361" s="22" t="s">
        <v>343</v>
      </c>
      <c r="E361" s="22" t="s">
        <v>48</v>
      </c>
      <c r="F361" s="23" t="n">
        <f aca="false">'Прил. №6'!AA866</f>
        <v>50000</v>
      </c>
      <c r="G361" s="23" t="n">
        <f aca="false">'Прил. №6'!AI866</f>
        <v>52200</v>
      </c>
      <c r="H361" s="23" t="n">
        <f aca="false">'Прил. №6'!AO866</f>
        <v>54497</v>
      </c>
    </row>
    <row r="362" customFormat="false" ht="23.25" hidden="false" customHeight="false" outlineLevel="0" collapsed="false">
      <c r="A362" s="24"/>
      <c r="B362" s="22"/>
      <c r="C362" s="22"/>
      <c r="D362" s="22"/>
      <c r="E362" s="22"/>
      <c r="F362" s="23"/>
      <c r="G362" s="23"/>
      <c r="H362" s="23"/>
    </row>
    <row r="363" customFormat="false" ht="23.25" hidden="false" customHeight="false" outlineLevel="0" collapsed="false">
      <c r="A363" s="21" t="s">
        <v>167</v>
      </c>
      <c r="B363" s="22" t="s">
        <v>50</v>
      </c>
      <c r="C363" s="22" t="s">
        <v>317</v>
      </c>
      <c r="D363" s="22" t="s">
        <v>344</v>
      </c>
      <c r="E363" s="22" t="s">
        <v>22</v>
      </c>
      <c r="F363" s="23" t="n">
        <f aca="false">F364</f>
        <v>40000</v>
      </c>
      <c r="G363" s="23" t="n">
        <f aca="false">G364</f>
        <v>41760</v>
      </c>
      <c r="H363" s="23" t="n">
        <f aca="false">H364</f>
        <v>43597</v>
      </c>
    </row>
    <row r="364" customFormat="false" ht="23.25" hidden="false" customHeight="false" outlineLevel="0" collapsed="false">
      <c r="A364" s="24" t="s">
        <v>47</v>
      </c>
      <c r="B364" s="22" t="s">
        <v>50</v>
      </c>
      <c r="C364" s="22" t="s">
        <v>317</v>
      </c>
      <c r="D364" s="22" t="s">
        <v>344</v>
      </c>
      <c r="E364" s="25" t="s">
        <v>48</v>
      </c>
      <c r="F364" s="23" t="n">
        <f aca="false">'Прил. №6'!AA869</f>
        <v>40000</v>
      </c>
      <c r="G364" s="23" t="n">
        <f aca="false">'Прил. №6'!AI869</f>
        <v>41760</v>
      </c>
      <c r="H364" s="23" t="n">
        <f aca="false">'Прил. №6'!AO869</f>
        <v>43597</v>
      </c>
    </row>
    <row r="365" customFormat="false" ht="23.25" hidden="false" customHeight="false" outlineLevel="0" collapsed="false">
      <c r="A365" s="24"/>
      <c r="B365" s="22"/>
      <c r="C365" s="22"/>
      <c r="D365" s="29"/>
      <c r="E365" s="22"/>
      <c r="F365" s="23"/>
      <c r="G365" s="23"/>
      <c r="H365" s="23"/>
    </row>
    <row r="366" customFormat="false" ht="23.25" hidden="false" customHeight="false" outlineLevel="0" collapsed="false">
      <c r="A366" s="18" t="s">
        <v>345</v>
      </c>
      <c r="B366" s="19" t="s">
        <v>99</v>
      </c>
      <c r="C366" s="42" t="s">
        <v>20</v>
      </c>
      <c r="D366" s="42" t="s">
        <v>21</v>
      </c>
      <c r="E366" s="42" t="s">
        <v>22</v>
      </c>
      <c r="F366" s="20" t="n">
        <f aca="false">F393+F429+F374+F367</f>
        <v>422336817.52</v>
      </c>
      <c r="G366" s="20" t="n">
        <f aca="false">G393+G429+G374+G367</f>
        <v>177315482</v>
      </c>
      <c r="H366" s="20" t="n">
        <f aca="false">H393+H429+H374+H367</f>
        <v>174627414</v>
      </c>
    </row>
    <row r="367" customFormat="false" ht="23.25" hidden="false" customHeight="false" outlineLevel="0" collapsed="false">
      <c r="A367" s="18" t="s">
        <v>346</v>
      </c>
      <c r="B367" s="43" t="s">
        <v>99</v>
      </c>
      <c r="C367" s="19" t="s">
        <v>19</v>
      </c>
      <c r="D367" s="19" t="s">
        <v>21</v>
      </c>
      <c r="E367" s="19" t="s">
        <v>22</v>
      </c>
      <c r="F367" s="44" t="n">
        <f aca="false">F368</f>
        <v>5707162.56</v>
      </c>
      <c r="G367" s="44" t="n">
        <f aca="false">G368</f>
        <v>3490040</v>
      </c>
      <c r="H367" s="44" t="n">
        <f aca="false">H368</f>
        <v>3664542</v>
      </c>
    </row>
    <row r="368" customFormat="false" ht="46.5" hidden="false" customHeight="false" outlineLevel="0" collapsed="false">
      <c r="A368" s="21" t="s">
        <v>320</v>
      </c>
      <c r="B368" s="45" t="s">
        <v>99</v>
      </c>
      <c r="C368" s="22" t="s">
        <v>19</v>
      </c>
      <c r="D368" s="22" t="s">
        <v>321</v>
      </c>
      <c r="E368" s="22" t="s">
        <v>22</v>
      </c>
      <c r="F368" s="46" t="n">
        <f aca="false">F369</f>
        <v>5707162.56</v>
      </c>
      <c r="G368" s="46" t="n">
        <f aca="false">G369</f>
        <v>3490040</v>
      </c>
      <c r="H368" s="46" t="n">
        <f aca="false">H369</f>
        <v>3664542</v>
      </c>
    </row>
    <row r="369" customFormat="false" ht="46.5" hidden="false" customHeight="false" outlineLevel="0" collapsed="false">
      <c r="A369" s="21" t="s">
        <v>347</v>
      </c>
      <c r="B369" s="45" t="s">
        <v>99</v>
      </c>
      <c r="C369" s="22" t="s">
        <v>19</v>
      </c>
      <c r="D369" s="22" t="s">
        <v>348</v>
      </c>
      <c r="E369" s="22" t="s">
        <v>22</v>
      </c>
      <c r="F369" s="46" t="n">
        <f aca="false">F370</f>
        <v>5707162.56</v>
      </c>
      <c r="G369" s="46" t="n">
        <f aca="false">G370</f>
        <v>3490040</v>
      </c>
      <c r="H369" s="46" t="n">
        <f aca="false">H370</f>
        <v>3664542</v>
      </c>
    </row>
    <row r="370" customFormat="false" ht="23.25" hidden="false" customHeight="false" outlineLevel="0" collapsed="false">
      <c r="A370" s="21" t="s">
        <v>349</v>
      </c>
      <c r="B370" s="45" t="s">
        <v>99</v>
      </c>
      <c r="C370" s="22" t="s">
        <v>19</v>
      </c>
      <c r="D370" s="22" t="s">
        <v>350</v>
      </c>
      <c r="E370" s="22" t="s">
        <v>22</v>
      </c>
      <c r="F370" s="46" t="n">
        <f aca="false">F371</f>
        <v>5707162.56</v>
      </c>
      <c r="G370" s="46" t="n">
        <f aca="false">G371</f>
        <v>3490040</v>
      </c>
      <c r="H370" s="46" t="n">
        <f aca="false">H371</f>
        <v>3664542</v>
      </c>
    </row>
    <row r="371" customFormat="false" ht="23.25" hidden="false" customHeight="false" outlineLevel="0" collapsed="false">
      <c r="A371" s="21" t="s">
        <v>351</v>
      </c>
      <c r="B371" s="45" t="s">
        <v>99</v>
      </c>
      <c r="C371" s="22" t="s">
        <v>19</v>
      </c>
      <c r="D371" s="22" t="s">
        <v>352</v>
      </c>
      <c r="E371" s="22" t="s">
        <v>22</v>
      </c>
      <c r="F371" s="46" t="n">
        <f aca="false">F372</f>
        <v>5707162.56</v>
      </c>
      <c r="G371" s="46" t="n">
        <f aca="false">G372</f>
        <v>3490040</v>
      </c>
      <c r="H371" s="46" t="n">
        <f aca="false">H372</f>
        <v>3664542</v>
      </c>
    </row>
    <row r="372" customFormat="false" ht="23.25" hidden="false" customHeight="false" outlineLevel="0" collapsed="false">
      <c r="A372" s="21" t="s">
        <v>47</v>
      </c>
      <c r="B372" s="45" t="s">
        <v>99</v>
      </c>
      <c r="C372" s="22" t="s">
        <v>19</v>
      </c>
      <c r="D372" s="22" t="s">
        <v>352</v>
      </c>
      <c r="E372" s="22" t="s">
        <v>48</v>
      </c>
      <c r="F372" s="46" t="n">
        <f aca="false">'Прил. №6'!AA877+'Прил. №6'!AA283</f>
        <v>5707162.56</v>
      </c>
      <c r="G372" s="23" t="n">
        <f aca="false">'Прил. №6'!AI877+'Прил. №6'!AI283</f>
        <v>3490040</v>
      </c>
      <c r="H372" s="23" t="n">
        <f aca="false">'Прил. №6'!AO877+'Прил. №6'!AO283</f>
        <v>3664542</v>
      </c>
    </row>
    <row r="373" customFormat="false" ht="23.25" hidden="false" customHeight="false" outlineLevel="0" collapsed="false">
      <c r="A373" s="18"/>
      <c r="B373" s="43"/>
      <c r="C373" s="19"/>
      <c r="D373" s="19"/>
      <c r="E373" s="19"/>
      <c r="F373" s="44"/>
      <c r="G373" s="20"/>
      <c r="H373" s="20"/>
    </row>
    <row r="374" s="49" customFormat="true" ht="22.5" hidden="false" customHeight="false" outlineLevel="0" collapsed="false">
      <c r="A374" s="18" t="s">
        <v>353</v>
      </c>
      <c r="B374" s="34" t="s">
        <v>99</v>
      </c>
      <c r="C374" s="47" t="s">
        <v>24</v>
      </c>
      <c r="D374" s="48" t="s">
        <v>21</v>
      </c>
      <c r="E374" s="47" t="s">
        <v>22</v>
      </c>
      <c r="F374" s="17" t="n">
        <f aca="false">F375</f>
        <v>38160422</v>
      </c>
      <c r="G374" s="17" t="n">
        <f aca="false">G375</f>
        <v>50751057</v>
      </c>
      <c r="H374" s="17" t="n">
        <f aca="false">H375</f>
        <v>0</v>
      </c>
    </row>
    <row r="375" customFormat="false" ht="46.5" hidden="false" customHeight="false" outlineLevel="0" collapsed="false">
      <c r="A375" s="21" t="s">
        <v>320</v>
      </c>
      <c r="B375" s="29" t="s">
        <v>99</v>
      </c>
      <c r="C375" s="29" t="s">
        <v>24</v>
      </c>
      <c r="D375" s="50" t="s">
        <v>321</v>
      </c>
      <c r="E375" s="29" t="s">
        <v>22</v>
      </c>
      <c r="F375" s="30" t="n">
        <f aca="false">F376</f>
        <v>38160422</v>
      </c>
      <c r="G375" s="30" t="n">
        <f aca="false">G376</f>
        <v>50751057</v>
      </c>
      <c r="H375" s="30" t="n">
        <f aca="false">H376</f>
        <v>0</v>
      </c>
    </row>
    <row r="376" customFormat="false" ht="46.5" hidden="false" customHeight="false" outlineLevel="0" collapsed="false">
      <c r="A376" s="21" t="s">
        <v>322</v>
      </c>
      <c r="B376" s="29" t="s">
        <v>99</v>
      </c>
      <c r="C376" s="29" t="s">
        <v>24</v>
      </c>
      <c r="D376" s="51" t="s">
        <v>354</v>
      </c>
      <c r="E376" s="29" t="s">
        <v>22</v>
      </c>
      <c r="F376" s="30" t="n">
        <f aca="false">F389+F377+F385+F381</f>
        <v>38160422</v>
      </c>
      <c r="G376" s="30" t="n">
        <f aca="false">G389+G377+G385+G381</f>
        <v>50751057</v>
      </c>
      <c r="H376" s="30" t="n">
        <f aca="false">H389+H377+H385+H381</f>
        <v>0</v>
      </c>
    </row>
    <row r="377" customFormat="false" ht="46.5" hidden="false" customHeight="false" outlineLevel="0" collapsed="false">
      <c r="A377" s="21" t="s">
        <v>355</v>
      </c>
      <c r="B377" s="29" t="s">
        <v>99</v>
      </c>
      <c r="C377" s="29" t="s">
        <v>24</v>
      </c>
      <c r="D377" s="51" t="s">
        <v>356</v>
      </c>
      <c r="E377" s="29" t="s">
        <v>22</v>
      </c>
      <c r="F377" s="30" t="n">
        <f aca="false">F378</f>
        <v>0</v>
      </c>
      <c r="G377" s="30" t="n">
        <f aca="false">G378</f>
        <v>28103055</v>
      </c>
      <c r="H377" s="30" t="n">
        <f aca="false">H378</f>
        <v>0</v>
      </c>
    </row>
    <row r="378" customFormat="false" ht="46.5" hidden="false" customHeight="false" outlineLevel="0" collapsed="false">
      <c r="A378" s="21" t="s">
        <v>357</v>
      </c>
      <c r="B378" s="29" t="s">
        <v>99</v>
      </c>
      <c r="C378" s="29" t="s">
        <v>24</v>
      </c>
      <c r="D378" s="51" t="s">
        <v>358</v>
      </c>
      <c r="E378" s="29" t="s">
        <v>22</v>
      </c>
      <c r="F378" s="30" t="n">
        <f aca="false">F379</f>
        <v>0</v>
      </c>
      <c r="G378" s="30" t="n">
        <f aca="false">G379</f>
        <v>28103055</v>
      </c>
      <c r="H378" s="30" t="n">
        <f aca="false">H379</f>
        <v>0</v>
      </c>
    </row>
    <row r="379" customFormat="false" ht="23.25" hidden="false" customHeight="false" outlineLevel="0" collapsed="false">
      <c r="A379" s="21" t="s">
        <v>359</v>
      </c>
      <c r="B379" s="29" t="s">
        <v>99</v>
      </c>
      <c r="C379" s="29" t="s">
        <v>24</v>
      </c>
      <c r="D379" s="51" t="s">
        <v>360</v>
      </c>
      <c r="E379" s="29" t="s">
        <v>288</v>
      </c>
      <c r="F379" s="30" t="n">
        <f aca="false">'Прил. №6'!AA290</f>
        <v>0</v>
      </c>
      <c r="G379" s="30" t="n">
        <f aca="false">'Прил. №6'!AI290</f>
        <v>28103055</v>
      </c>
      <c r="H379" s="30" t="n">
        <f aca="false">'Прил. №6'!AO290</f>
        <v>0</v>
      </c>
    </row>
    <row r="380" customFormat="false" ht="23.25" hidden="false" customHeight="false" outlineLevel="0" collapsed="false">
      <c r="A380" s="21"/>
      <c r="B380" s="29"/>
      <c r="C380" s="29"/>
      <c r="D380" s="51"/>
      <c r="E380" s="29"/>
      <c r="F380" s="30"/>
      <c r="G380" s="30"/>
      <c r="H380" s="30"/>
    </row>
    <row r="381" customFormat="false" ht="46.5" hidden="false" customHeight="false" outlineLevel="0" collapsed="false">
      <c r="A381" s="21" t="s">
        <v>361</v>
      </c>
      <c r="B381" s="29" t="s">
        <v>99</v>
      </c>
      <c r="C381" s="29" t="s">
        <v>24</v>
      </c>
      <c r="D381" s="51" t="s">
        <v>362</v>
      </c>
      <c r="E381" s="29" t="s">
        <v>22</v>
      </c>
      <c r="F381" s="30" t="n">
        <f aca="false">F382</f>
        <v>11946704</v>
      </c>
      <c r="G381" s="30" t="n">
        <f aca="false">G382</f>
        <v>22648002</v>
      </c>
      <c r="H381" s="30" t="n">
        <f aca="false">H382</f>
        <v>0</v>
      </c>
    </row>
    <row r="382" customFormat="false" ht="23.25" hidden="false" customHeight="false" outlineLevel="0" collapsed="false">
      <c r="A382" s="21" t="s">
        <v>363</v>
      </c>
      <c r="B382" s="29" t="s">
        <v>99</v>
      </c>
      <c r="C382" s="29" t="s">
        <v>24</v>
      </c>
      <c r="D382" s="51" t="s">
        <v>364</v>
      </c>
      <c r="E382" s="29" t="s">
        <v>22</v>
      </c>
      <c r="F382" s="30" t="n">
        <f aca="false">F383</f>
        <v>11946704</v>
      </c>
      <c r="G382" s="30" t="n">
        <f aca="false">G383</f>
        <v>22648002</v>
      </c>
      <c r="H382" s="30" t="n">
        <f aca="false">H383</f>
        <v>0</v>
      </c>
    </row>
    <row r="383" customFormat="false" ht="23.25" hidden="false" customHeight="false" outlineLevel="0" collapsed="false">
      <c r="A383" s="21" t="s">
        <v>287</v>
      </c>
      <c r="B383" s="29" t="s">
        <v>99</v>
      </c>
      <c r="C383" s="29" t="s">
        <v>24</v>
      </c>
      <c r="D383" s="51" t="s">
        <v>364</v>
      </c>
      <c r="E383" s="29" t="s">
        <v>288</v>
      </c>
      <c r="F383" s="30" t="n">
        <f aca="false">'Прил. №6'!AA294</f>
        <v>11946704</v>
      </c>
      <c r="G383" s="30" t="n">
        <f aca="false">'Прил. №6'!AI294</f>
        <v>22648002</v>
      </c>
      <c r="H383" s="30" t="n">
        <f aca="false">'Прил. №6'!AO294</f>
        <v>0</v>
      </c>
    </row>
    <row r="384" customFormat="false" ht="23.25" hidden="false" customHeight="false" outlineLevel="0" collapsed="false">
      <c r="A384" s="21"/>
      <c r="B384" s="29"/>
      <c r="C384" s="29"/>
      <c r="D384" s="51"/>
      <c r="E384" s="29"/>
      <c r="F384" s="30"/>
      <c r="G384" s="30"/>
      <c r="H384" s="30"/>
    </row>
    <row r="385" customFormat="false" ht="23.25" hidden="false" customHeight="false" outlineLevel="0" collapsed="false">
      <c r="A385" s="21" t="s">
        <v>365</v>
      </c>
      <c r="B385" s="29" t="s">
        <v>99</v>
      </c>
      <c r="C385" s="29" t="s">
        <v>24</v>
      </c>
      <c r="D385" s="51" t="s">
        <v>366</v>
      </c>
      <c r="E385" s="29" t="s">
        <v>22</v>
      </c>
      <c r="F385" s="30" t="n">
        <f aca="false">F386</f>
        <v>19634000</v>
      </c>
      <c r="G385" s="30" t="n">
        <f aca="false">G386</f>
        <v>0</v>
      </c>
      <c r="H385" s="30" t="n">
        <f aca="false">H386</f>
        <v>0</v>
      </c>
    </row>
    <row r="386" customFormat="false" ht="46.5" hidden="false" customHeight="false" outlineLevel="0" collapsed="false">
      <c r="A386" s="21" t="s">
        <v>357</v>
      </c>
      <c r="B386" s="29" t="s">
        <v>99</v>
      </c>
      <c r="C386" s="29" t="s">
        <v>24</v>
      </c>
      <c r="D386" s="51" t="s">
        <v>367</v>
      </c>
      <c r="E386" s="29" t="s">
        <v>22</v>
      </c>
      <c r="F386" s="30" t="n">
        <f aca="false">F387</f>
        <v>19634000</v>
      </c>
      <c r="G386" s="30" t="n">
        <f aca="false">G387</f>
        <v>0</v>
      </c>
      <c r="H386" s="30" t="n">
        <f aca="false">H387</f>
        <v>0</v>
      </c>
    </row>
    <row r="387" customFormat="false" ht="23.25" hidden="false" customHeight="false" outlineLevel="0" collapsed="false">
      <c r="A387" s="21" t="s">
        <v>287</v>
      </c>
      <c r="B387" s="29" t="s">
        <v>99</v>
      </c>
      <c r="C387" s="29" t="s">
        <v>24</v>
      </c>
      <c r="D387" s="51" t="s">
        <v>368</v>
      </c>
      <c r="E387" s="29" t="s">
        <v>288</v>
      </c>
      <c r="F387" s="30" t="n">
        <f aca="false">'Прил. №6'!AA298</f>
        <v>19634000</v>
      </c>
      <c r="G387" s="30" t="n">
        <f aca="false">'Прил. №6'!AI298</f>
        <v>0</v>
      </c>
      <c r="H387" s="30" t="n">
        <f aca="false">'Прил. №6'!AO298</f>
        <v>0</v>
      </c>
    </row>
    <row r="388" customFormat="false" ht="23.25" hidden="false" customHeight="false" outlineLevel="0" collapsed="false">
      <c r="A388" s="21"/>
      <c r="B388" s="29"/>
      <c r="C388" s="29"/>
      <c r="D388" s="51"/>
      <c r="E388" s="29"/>
      <c r="F388" s="30"/>
      <c r="G388" s="30"/>
      <c r="H388" s="30"/>
    </row>
    <row r="389" customFormat="false" ht="23.25" hidden="false" customHeight="false" outlineLevel="0" collapsed="false">
      <c r="A389" s="21" t="s">
        <v>369</v>
      </c>
      <c r="B389" s="29" t="s">
        <v>99</v>
      </c>
      <c r="C389" s="29" t="s">
        <v>24</v>
      </c>
      <c r="D389" s="51" t="s">
        <v>370</v>
      </c>
      <c r="E389" s="29" t="s">
        <v>22</v>
      </c>
      <c r="F389" s="52" t="n">
        <f aca="false">F390</f>
        <v>6579718</v>
      </c>
      <c r="G389" s="30" t="n">
        <f aca="false">G390</f>
        <v>0</v>
      </c>
      <c r="H389" s="30" t="n">
        <f aca="false">H390</f>
        <v>0</v>
      </c>
    </row>
    <row r="390" customFormat="false" ht="46.5" hidden="false" customHeight="false" outlineLevel="0" collapsed="false">
      <c r="A390" s="21" t="s">
        <v>357</v>
      </c>
      <c r="B390" s="29" t="s">
        <v>99</v>
      </c>
      <c r="C390" s="29" t="s">
        <v>24</v>
      </c>
      <c r="D390" s="51" t="s">
        <v>371</v>
      </c>
      <c r="E390" s="29" t="s">
        <v>22</v>
      </c>
      <c r="F390" s="52" t="n">
        <f aca="false">F391</f>
        <v>6579718</v>
      </c>
      <c r="G390" s="30" t="n">
        <f aca="false">G391</f>
        <v>0</v>
      </c>
      <c r="H390" s="30" t="n">
        <f aca="false">H391</f>
        <v>0</v>
      </c>
    </row>
    <row r="391" customFormat="false" ht="23.25" hidden="false" customHeight="false" outlineLevel="0" collapsed="false">
      <c r="A391" s="21" t="s">
        <v>359</v>
      </c>
      <c r="B391" s="29" t="s">
        <v>99</v>
      </c>
      <c r="C391" s="29" t="s">
        <v>24</v>
      </c>
      <c r="D391" s="51" t="s">
        <v>371</v>
      </c>
      <c r="E391" s="29" t="s">
        <v>288</v>
      </c>
      <c r="F391" s="52" t="n">
        <f aca="false">'Прил. №6'!AA302</f>
        <v>6579718</v>
      </c>
      <c r="G391" s="30" t="n">
        <f aca="false">'Прил. №6'!AI302</f>
        <v>0</v>
      </c>
      <c r="H391" s="30" t="n">
        <f aca="false">'Прил. №6'!AO302</f>
        <v>0</v>
      </c>
    </row>
    <row r="392" customFormat="false" ht="23.25" hidden="false" customHeight="false" outlineLevel="0" collapsed="false">
      <c r="A392" s="24"/>
      <c r="B392" s="29"/>
      <c r="C392" s="29"/>
      <c r="D392" s="50"/>
      <c r="E392" s="22"/>
      <c r="F392" s="52"/>
      <c r="G392" s="30"/>
      <c r="H392" s="30"/>
    </row>
    <row r="393" customFormat="false" ht="23.25" hidden="false" customHeight="false" outlineLevel="0" collapsed="false">
      <c r="A393" s="18" t="s">
        <v>372</v>
      </c>
      <c r="B393" s="34" t="s">
        <v>99</v>
      </c>
      <c r="C393" s="34" t="s">
        <v>34</v>
      </c>
      <c r="D393" s="19" t="s">
        <v>21</v>
      </c>
      <c r="E393" s="47" t="s">
        <v>22</v>
      </c>
      <c r="F393" s="20" t="n">
        <f aca="false">F394+F401</f>
        <v>335343951.22</v>
      </c>
      <c r="G393" s="20" t="n">
        <f aca="false">G394+G401</f>
        <v>104215605</v>
      </c>
      <c r="H393" s="20" t="n">
        <f aca="false">H394+H401</f>
        <v>151854092</v>
      </c>
    </row>
    <row r="394" customFormat="false" ht="46.5" hidden="false" customHeight="false" outlineLevel="0" collapsed="false">
      <c r="A394" s="21" t="s">
        <v>320</v>
      </c>
      <c r="B394" s="29" t="s">
        <v>99</v>
      </c>
      <c r="C394" s="29" t="s">
        <v>34</v>
      </c>
      <c r="D394" s="29" t="s">
        <v>321</v>
      </c>
      <c r="E394" s="29" t="s">
        <v>22</v>
      </c>
      <c r="F394" s="23" t="n">
        <f aca="false">F395</f>
        <v>116167123.39</v>
      </c>
      <c r="G394" s="23" t="n">
        <f aca="false">G395</f>
        <v>79037535</v>
      </c>
      <c r="H394" s="23" t="n">
        <f aca="false">H395</f>
        <v>116354092</v>
      </c>
    </row>
    <row r="395" customFormat="false" ht="46.5" hidden="false" customHeight="false" outlineLevel="0" collapsed="false">
      <c r="A395" s="21" t="s">
        <v>347</v>
      </c>
      <c r="B395" s="29" t="s">
        <v>99</v>
      </c>
      <c r="C395" s="29" t="s">
        <v>34</v>
      </c>
      <c r="D395" s="29" t="s">
        <v>348</v>
      </c>
      <c r="E395" s="29" t="s">
        <v>22</v>
      </c>
      <c r="F395" s="23" t="n">
        <f aca="false">F396</f>
        <v>116167123.39</v>
      </c>
      <c r="G395" s="23" t="n">
        <f aca="false">G396</f>
        <v>79037535</v>
      </c>
      <c r="H395" s="23" t="n">
        <f aca="false">H396</f>
        <v>116354092</v>
      </c>
    </row>
    <row r="396" customFormat="false" ht="23.25" hidden="false" customHeight="false" outlineLevel="0" collapsed="false">
      <c r="A396" s="21" t="s">
        <v>373</v>
      </c>
      <c r="B396" s="29" t="s">
        <v>99</v>
      </c>
      <c r="C396" s="29" t="s">
        <v>34</v>
      </c>
      <c r="D396" s="29" t="s">
        <v>374</v>
      </c>
      <c r="E396" s="29" t="s">
        <v>22</v>
      </c>
      <c r="F396" s="23" t="n">
        <f aca="false">F397</f>
        <v>116167123.39</v>
      </c>
      <c r="G396" s="23" t="n">
        <f aca="false">G397</f>
        <v>79037535</v>
      </c>
      <c r="H396" s="23" t="n">
        <f aca="false">H397</f>
        <v>116354092</v>
      </c>
    </row>
    <row r="397" customFormat="false" ht="23.25" hidden="false" customHeight="false" outlineLevel="0" collapsed="false">
      <c r="A397" s="21" t="s">
        <v>375</v>
      </c>
      <c r="B397" s="29" t="s">
        <v>99</v>
      </c>
      <c r="C397" s="29" t="s">
        <v>34</v>
      </c>
      <c r="D397" s="29" t="s">
        <v>376</v>
      </c>
      <c r="E397" s="29" t="s">
        <v>22</v>
      </c>
      <c r="F397" s="23" t="n">
        <f aca="false">F398+F399</f>
        <v>116167123.39</v>
      </c>
      <c r="G397" s="23" t="n">
        <f aca="false">G398+G399</f>
        <v>79037535</v>
      </c>
      <c r="H397" s="23" t="n">
        <f aca="false">H398+H399</f>
        <v>116354092</v>
      </c>
    </row>
    <row r="398" customFormat="false" ht="23.25" hidden="false" customHeight="false" outlineLevel="0" collapsed="false">
      <c r="A398" s="24" t="s">
        <v>47</v>
      </c>
      <c r="B398" s="29" t="s">
        <v>99</v>
      </c>
      <c r="C398" s="29" t="s">
        <v>34</v>
      </c>
      <c r="D398" s="29" t="s">
        <v>376</v>
      </c>
      <c r="E398" s="29" t="s">
        <v>48</v>
      </c>
      <c r="F398" s="23" t="n">
        <f aca="false">'Прил. №6'!AA309</f>
        <v>88796882.39</v>
      </c>
      <c r="G398" s="23" t="n">
        <f aca="false">'Прил. №6'!AI309</f>
        <v>50660376</v>
      </c>
      <c r="H398" s="23" t="n">
        <f aca="false">'Прил. №6'!AO309</f>
        <v>74357164</v>
      </c>
    </row>
    <row r="399" customFormat="false" ht="23.25" hidden="false" customHeight="false" outlineLevel="0" collapsed="false">
      <c r="A399" s="21" t="s">
        <v>43</v>
      </c>
      <c r="B399" s="29" t="s">
        <v>99</v>
      </c>
      <c r="C399" s="29" t="s">
        <v>34</v>
      </c>
      <c r="D399" s="29" t="s">
        <v>376</v>
      </c>
      <c r="E399" s="29" t="s">
        <v>44</v>
      </c>
      <c r="F399" s="23" t="n">
        <f aca="false">'Прил. №6'!AA310</f>
        <v>27370241</v>
      </c>
      <c r="G399" s="23" t="n">
        <f aca="false">'Прил. №6'!AI310</f>
        <v>28377159</v>
      </c>
      <c r="H399" s="23" t="n">
        <f aca="false">'Прил. №6'!AO310</f>
        <v>41996928</v>
      </c>
    </row>
    <row r="400" customFormat="false" ht="23.25" hidden="false" customHeight="false" outlineLevel="0" collapsed="false">
      <c r="A400" s="21"/>
      <c r="B400" s="29"/>
      <c r="C400" s="29"/>
      <c r="D400" s="29"/>
      <c r="E400" s="29"/>
      <c r="F400" s="23"/>
      <c r="G400" s="23"/>
      <c r="H400" s="23"/>
    </row>
    <row r="401" customFormat="false" ht="46.5" hidden="false" customHeight="false" outlineLevel="0" collapsed="false">
      <c r="A401" s="21" t="s">
        <v>308</v>
      </c>
      <c r="B401" s="29" t="s">
        <v>99</v>
      </c>
      <c r="C401" s="29" t="s">
        <v>34</v>
      </c>
      <c r="D401" s="29" t="s">
        <v>309</v>
      </c>
      <c r="E401" s="29" t="s">
        <v>22</v>
      </c>
      <c r="F401" s="23" t="n">
        <f aca="false">F402</f>
        <v>219176827.83</v>
      </c>
      <c r="G401" s="23" t="n">
        <f aca="false">G402</f>
        <v>25178070</v>
      </c>
      <c r="H401" s="23" t="n">
        <f aca="false">H402</f>
        <v>35500000</v>
      </c>
    </row>
    <row r="402" customFormat="false" ht="23.25" hidden="false" customHeight="false" outlineLevel="0" collapsed="false">
      <c r="A402" s="21" t="s">
        <v>377</v>
      </c>
      <c r="B402" s="29" t="s">
        <v>99</v>
      </c>
      <c r="C402" s="29" t="s">
        <v>34</v>
      </c>
      <c r="D402" s="29" t="s">
        <v>378</v>
      </c>
      <c r="E402" s="29" t="s">
        <v>22</v>
      </c>
      <c r="F402" s="23" t="n">
        <f aca="false">F403+F411+F425</f>
        <v>219176827.83</v>
      </c>
      <c r="G402" s="23" t="n">
        <f aca="false">G403+G411+G425</f>
        <v>25178070</v>
      </c>
      <c r="H402" s="23" t="n">
        <f aca="false">H403+H411+H425</f>
        <v>35500000</v>
      </c>
    </row>
    <row r="403" customFormat="false" ht="23.25" hidden="false" customHeight="false" outlineLevel="0" collapsed="false">
      <c r="A403" s="21" t="s">
        <v>379</v>
      </c>
      <c r="B403" s="29" t="s">
        <v>99</v>
      </c>
      <c r="C403" s="29" t="s">
        <v>34</v>
      </c>
      <c r="D403" s="29" t="s">
        <v>380</v>
      </c>
      <c r="E403" s="29" t="s">
        <v>22</v>
      </c>
      <c r="F403" s="23" t="n">
        <f aca="false">F404+F407</f>
        <v>123082510</v>
      </c>
      <c r="G403" s="23" t="n">
        <f aca="false">G404+G407</f>
        <v>0</v>
      </c>
      <c r="H403" s="23" t="n">
        <f aca="false">H404+H407</f>
        <v>0</v>
      </c>
    </row>
    <row r="404" customFormat="false" ht="23.25" hidden="false" customHeight="false" outlineLevel="0" collapsed="false">
      <c r="A404" s="21" t="s">
        <v>381</v>
      </c>
      <c r="B404" s="29" t="s">
        <v>99</v>
      </c>
      <c r="C404" s="29" t="s">
        <v>34</v>
      </c>
      <c r="D404" s="29" t="s">
        <v>382</v>
      </c>
      <c r="E404" s="29" t="s">
        <v>22</v>
      </c>
      <c r="F404" s="23" t="n">
        <f aca="false">F405</f>
        <v>13774132</v>
      </c>
      <c r="G404" s="23" t="n">
        <f aca="false">G405</f>
        <v>0</v>
      </c>
      <c r="H404" s="23" t="n">
        <f aca="false">H405</f>
        <v>0</v>
      </c>
    </row>
    <row r="405" customFormat="false" ht="23.25" hidden="false" customHeight="false" outlineLevel="0" collapsed="false">
      <c r="A405" s="24" t="s">
        <v>47</v>
      </c>
      <c r="B405" s="29" t="s">
        <v>99</v>
      </c>
      <c r="C405" s="29" t="s">
        <v>34</v>
      </c>
      <c r="D405" s="29" t="s">
        <v>382</v>
      </c>
      <c r="E405" s="29" t="s">
        <v>48</v>
      </c>
      <c r="F405" s="23" t="n">
        <f aca="false">'Прил. №6'!AA316</f>
        <v>13774132</v>
      </c>
      <c r="G405" s="23" t="n">
        <f aca="false">'Прил. №6'!AI316</f>
        <v>0</v>
      </c>
      <c r="H405" s="23" t="n">
        <f aca="false">'Прил. №6'!AO316</f>
        <v>0</v>
      </c>
    </row>
    <row r="406" customFormat="false" ht="23.25" hidden="false" customHeight="false" outlineLevel="0" collapsed="false">
      <c r="A406" s="24"/>
      <c r="B406" s="29"/>
      <c r="C406" s="29"/>
      <c r="D406" s="29"/>
      <c r="E406" s="29"/>
      <c r="F406" s="23"/>
      <c r="G406" s="23"/>
      <c r="H406" s="23"/>
    </row>
    <row r="407" customFormat="false" ht="46.5" hidden="false" customHeight="false" outlineLevel="0" collapsed="false">
      <c r="A407" s="53" t="s">
        <v>383</v>
      </c>
      <c r="B407" s="29" t="s">
        <v>99</v>
      </c>
      <c r="C407" s="54" t="s">
        <v>34</v>
      </c>
      <c r="D407" s="29" t="s">
        <v>384</v>
      </c>
      <c r="E407" s="29" t="s">
        <v>22</v>
      </c>
      <c r="F407" s="23" t="n">
        <f aca="false">F408+F409</f>
        <v>109308378</v>
      </c>
      <c r="G407" s="23" t="n">
        <f aca="false">G408+G409</f>
        <v>0</v>
      </c>
      <c r="H407" s="23" t="n">
        <f aca="false">H408+H409</f>
        <v>0</v>
      </c>
    </row>
    <row r="408" customFormat="false" ht="23.25" hidden="true" customHeight="false" outlineLevel="0" collapsed="false">
      <c r="A408" s="55" t="s">
        <v>47</v>
      </c>
      <c r="B408" s="56" t="s">
        <v>99</v>
      </c>
      <c r="C408" s="57" t="s">
        <v>34</v>
      </c>
      <c r="D408" s="57" t="s">
        <v>384</v>
      </c>
      <c r="E408" s="57" t="s">
        <v>48</v>
      </c>
      <c r="F408" s="58" t="n">
        <f aca="false">'Прил. №6'!AA319</f>
        <v>0</v>
      </c>
      <c r="G408" s="58" t="n">
        <f aca="false">'Прил. №6'!AI319</f>
        <v>0</v>
      </c>
      <c r="H408" s="58" t="n">
        <f aca="false">'Прил. №6'!AO319</f>
        <v>0</v>
      </c>
    </row>
    <row r="409" customFormat="false" ht="46.5" hidden="false" customHeight="false" outlineLevel="0" collapsed="false">
      <c r="A409" s="24" t="s">
        <v>159</v>
      </c>
      <c r="B409" s="59" t="s">
        <v>99</v>
      </c>
      <c r="C409" s="29" t="s">
        <v>34</v>
      </c>
      <c r="D409" s="29" t="s">
        <v>384</v>
      </c>
      <c r="E409" s="29" t="s">
        <v>160</v>
      </c>
      <c r="F409" s="23" t="n">
        <f aca="false">'Прил. №6'!AA320</f>
        <v>109308378</v>
      </c>
      <c r="G409" s="23" t="n">
        <f aca="false">'Прил. №6'!AI320</f>
        <v>0</v>
      </c>
      <c r="H409" s="23" t="n">
        <f aca="false">'Прил. №6'!AO320</f>
        <v>0</v>
      </c>
    </row>
    <row r="410" customFormat="false" ht="23.25" hidden="false" customHeight="false" outlineLevel="0" collapsed="false">
      <c r="A410" s="24"/>
      <c r="B410" s="29"/>
      <c r="C410" s="29"/>
      <c r="D410" s="29"/>
      <c r="E410" s="29"/>
      <c r="F410" s="23"/>
      <c r="G410" s="23"/>
      <c r="H410" s="23"/>
    </row>
    <row r="411" customFormat="false" ht="46.5" hidden="false" customHeight="false" outlineLevel="0" collapsed="false">
      <c r="A411" s="21" t="s">
        <v>385</v>
      </c>
      <c r="B411" s="29" t="s">
        <v>99</v>
      </c>
      <c r="C411" s="29" t="s">
        <v>34</v>
      </c>
      <c r="D411" s="29" t="s">
        <v>386</v>
      </c>
      <c r="E411" s="29" t="s">
        <v>22</v>
      </c>
      <c r="F411" s="23" t="n">
        <f aca="false">F416+F412+F422+F419</f>
        <v>84687728.15</v>
      </c>
      <c r="G411" s="23" t="n">
        <f aca="false">G416+G412+G422+G419</f>
        <v>25178070</v>
      </c>
      <c r="H411" s="23" t="n">
        <f aca="false">H416+H412+H422+H419</f>
        <v>35500000</v>
      </c>
    </row>
    <row r="412" customFormat="false" ht="69.75" hidden="true" customHeight="false" outlineLevel="0" collapsed="false">
      <c r="A412" s="60" t="s">
        <v>387</v>
      </c>
      <c r="B412" s="61" t="s">
        <v>99</v>
      </c>
      <c r="C412" s="61" t="s">
        <v>34</v>
      </c>
      <c r="D412" s="61" t="s">
        <v>388</v>
      </c>
      <c r="E412" s="61" t="s">
        <v>22</v>
      </c>
      <c r="F412" s="62" t="n">
        <f aca="false">F413+F414</f>
        <v>0</v>
      </c>
      <c r="G412" s="62" t="n">
        <f aca="false">G413+G414</f>
        <v>0</v>
      </c>
      <c r="H412" s="62" t="n">
        <f aca="false">H413+H414</f>
        <v>0</v>
      </c>
    </row>
    <row r="413" customFormat="false" ht="23.25" hidden="true" customHeight="false" outlineLevel="0" collapsed="false">
      <c r="A413" s="60" t="s">
        <v>47</v>
      </c>
      <c r="B413" s="61" t="s">
        <v>99</v>
      </c>
      <c r="C413" s="61" t="s">
        <v>34</v>
      </c>
      <c r="D413" s="61" t="s">
        <v>388</v>
      </c>
      <c r="E413" s="61" t="s">
        <v>48</v>
      </c>
      <c r="F413" s="62" t="n">
        <f aca="false">'Прил. №6'!AA324</f>
        <v>0</v>
      </c>
      <c r="G413" s="62" t="n">
        <f aca="false">'Прил. №6'!AI324</f>
        <v>0</v>
      </c>
      <c r="H413" s="62" t="n">
        <f aca="false">'Прил. №6'!AO324</f>
        <v>0</v>
      </c>
    </row>
    <row r="414" customFormat="false" ht="46.5" hidden="true" customHeight="false" outlineLevel="0" collapsed="false">
      <c r="A414" s="60" t="s">
        <v>159</v>
      </c>
      <c r="B414" s="61" t="s">
        <v>99</v>
      </c>
      <c r="C414" s="61" t="s">
        <v>34</v>
      </c>
      <c r="D414" s="61" t="s">
        <v>388</v>
      </c>
      <c r="E414" s="61" t="s">
        <v>160</v>
      </c>
      <c r="F414" s="62" t="n">
        <f aca="false">'Прил. №6'!AA325</f>
        <v>0</v>
      </c>
      <c r="G414" s="62" t="n">
        <f aca="false">'Прил. №6'!AI325</f>
        <v>0</v>
      </c>
      <c r="H414" s="62" t="n">
        <f aca="false">'Прил. №6'!AO325</f>
        <v>0</v>
      </c>
    </row>
    <row r="415" customFormat="false" ht="23.25" hidden="true" customHeight="false" outlineLevel="0" collapsed="false">
      <c r="A415" s="60"/>
      <c r="B415" s="61"/>
      <c r="C415" s="61"/>
      <c r="D415" s="61"/>
      <c r="E415" s="61"/>
      <c r="F415" s="62"/>
      <c r="G415" s="62"/>
      <c r="H415" s="62"/>
    </row>
    <row r="416" customFormat="false" ht="23.25" hidden="false" customHeight="false" outlineLevel="0" collapsed="false">
      <c r="A416" s="63" t="s">
        <v>375</v>
      </c>
      <c r="B416" s="64" t="s">
        <v>99</v>
      </c>
      <c r="C416" s="64" t="s">
        <v>34</v>
      </c>
      <c r="D416" s="64" t="s">
        <v>389</v>
      </c>
      <c r="E416" s="64" t="s">
        <v>22</v>
      </c>
      <c r="F416" s="65" t="n">
        <f aca="false">F417</f>
        <v>44767638.34</v>
      </c>
      <c r="G416" s="65" t="n">
        <f aca="false">G417</f>
        <v>25178070</v>
      </c>
      <c r="H416" s="65" t="n">
        <f aca="false">H417</f>
        <v>35500000</v>
      </c>
    </row>
    <row r="417" customFormat="false" ht="23.25" hidden="false" customHeight="false" outlineLevel="0" collapsed="false">
      <c r="A417" s="24" t="s">
        <v>47</v>
      </c>
      <c r="B417" s="29" t="s">
        <v>99</v>
      </c>
      <c r="C417" s="29" t="s">
        <v>34</v>
      </c>
      <c r="D417" s="29" t="s">
        <v>389</v>
      </c>
      <c r="E417" s="29" t="s">
        <v>48</v>
      </c>
      <c r="F417" s="23" t="n">
        <f aca="false">'Прил. №6'!AA328</f>
        <v>44767638.34</v>
      </c>
      <c r="G417" s="23" t="n">
        <f aca="false">'Прил. №6'!AI328</f>
        <v>25178070</v>
      </c>
      <c r="H417" s="23" t="n">
        <f aca="false">'Прил. №6'!AO328</f>
        <v>35500000</v>
      </c>
    </row>
    <row r="418" customFormat="false" ht="23.25" hidden="false" customHeight="false" outlineLevel="0" collapsed="false">
      <c r="A418" s="24"/>
      <c r="B418" s="29"/>
      <c r="C418" s="29"/>
      <c r="D418" s="29"/>
      <c r="E418" s="29"/>
      <c r="F418" s="23"/>
      <c r="G418" s="23"/>
      <c r="H418" s="23"/>
    </row>
    <row r="419" customFormat="false" ht="46.5" hidden="false" customHeight="false" outlineLevel="0" collapsed="false">
      <c r="A419" s="24" t="s">
        <v>390</v>
      </c>
      <c r="B419" s="29" t="s">
        <v>99</v>
      </c>
      <c r="C419" s="29" t="s">
        <v>34</v>
      </c>
      <c r="D419" s="29" t="s">
        <v>391</v>
      </c>
      <c r="E419" s="29" t="s">
        <v>22</v>
      </c>
      <c r="F419" s="23" t="n">
        <f aca="false">F420</f>
        <v>11723262.81</v>
      </c>
      <c r="G419" s="23" t="n">
        <f aca="false">G420</f>
        <v>0</v>
      </c>
      <c r="H419" s="23" t="n">
        <f aca="false">H420</f>
        <v>0</v>
      </c>
    </row>
    <row r="420" customFormat="false" ht="23.25" hidden="false" customHeight="false" outlineLevel="0" collapsed="false">
      <c r="A420" s="24" t="s">
        <v>47</v>
      </c>
      <c r="B420" s="29" t="s">
        <v>99</v>
      </c>
      <c r="C420" s="29" t="s">
        <v>34</v>
      </c>
      <c r="D420" s="29" t="s">
        <v>391</v>
      </c>
      <c r="E420" s="29" t="s">
        <v>48</v>
      </c>
      <c r="F420" s="23" t="n">
        <f aca="false">'Прил. №6'!AA334</f>
        <v>11723262.81</v>
      </c>
      <c r="G420" s="23" t="n">
        <f aca="false">'Прил. №6'!AI334</f>
        <v>0</v>
      </c>
      <c r="H420" s="23" t="n">
        <f aca="false">'Прил. №6'!AO334</f>
        <v>0</v>
      </c>
    </row>
    <row r="421" customFormat="false" ht="23.25" hidden="false" customHeight="false" outlineLevel="0" collapsed="false">
      <c r="A421" s="24"/>
      <c r="B421" s="29"/>
      <c r="C421" s="29"/>
      <c r="D421" s="29"/>
      <c r="E421" s="29"/>
      <c r="F421" s="23"/>
      <c r="G421" s="23"/>
      <c r="H421" s="23"/>
    </row>
    <row r="422" customFormat="false" ht="69.75" hidden="false" customHeight="false" outlineLevel="0" collapsed="false">
      <c r="A422" s="24" t="s">
        <v>392</v>
      </c>
      <c r="B422" s="29" t="s">
        <v>99</v>
      </c>
      <c r="C422" s="29" t="s">
        <v>34</v>
      </c>
      <c r="D422" s="29" t="s">
        <v>393</v>
      </c>
      <c r="E422" s="29" t="s">
        <v>22</v>
      </c>
      <c r="F422" s="23" t="n">
        <f aca="false">F423</f>
        <v>28196827</v>
      </c>
      <c r="G422" s="23" t="n">
        <f aca="false">G423</f>
        <v>0</v>
      </c>
      <c r="H422" s="23" t="n">
        <f aca="false">H423</f>
        <v>0</v>
      </c>
    </row>
    <row r="423" customFormat="false" ht="46.5" hidden="false" customHeight="false" outlineLevel="0" collapsed="false">
      <c r="A423" s="24" t="s">
        <v>159</v>
      </c>
      <c r="B423" s="29" t="s">
        <v>99</v>
      </c>
      <c r="C423" s="29" t="s">
        <v>34</v>
      </c>
      <c r="D423" s="29" t="s">
        <v>393</v>
      </c>
      <c r="E423" s="29" t="s">
        <v>160</v>
      </c>
      <c r="F423" s="23" t="n">
        <f aca="false">'Прил. №6'!AA331</f>
        <v>28196827</v>
      </c>
      <c r="G423" s="23" t="n">
        <f aca="false">'Прил. №6'!AI331</f>
        <v>0</v>
      </c>
      <c r="H423" s="23" t="n">
        <f aca="false">'Прил. №6'!AO331</f>
        <v>0</v>
      </c>
    </row>
    <row r="424" customFormat="false" ht="23.25" hidden="false" customHeight="false" outlineLevel="0" collapsed="false">
      <c r="A424" s="24"/>
      <c r="B424" s="29"/>
      <c r="C424" s="29"/>
      <c r="D424" s="29"/>
      <c r="E424" s="29"/>
      <c r="F424" s="23"/>
      <c r="G424" s="23"/>
      <c r="H424" s="23"/>
    </row>
    <row r="425" customFormat="false" ht="23.25" hidden="false" customHeight="false" outlineLevel="0" collapsed="false">
      <c r="A425" s="24" t="s">
        <v>394</v>
      </c>
      <c r="B425" s="29" t="s">
        <v>99</v>
      </c>
      <c r="C425" s="29" t="s">
        <v>34</v>
      </c>
      <c r="D425" s="29" t="s">
        <v>395</v>
      </c>
      <c r="E425" s="29" t="s">
        <v>22</v>
      </c>
      <c r="F425" s="23" t="n">
        <f aca="false">F426</f>
        <v>11406589.68</v>
      </c>
      <c r="G425" s="23" t="n">
        <f aca="false">G426</f>
        <v>0</v>
      </c>
      <c r="H425" s="23" t="n">
        <f aca="false">H426</f>
        <v>0</v>
      </c>
    </row>
    <row r="426" customFormat="false" ht="23.25" hidden="false" customHeight="false" outlineLevel="0" collapsed="false">
      <c r="A426" s="24" t="s">
        <v>375</v>
      </c>
      <c r="B426" s="29" t="s">
        <v>99</v>
      </c>
      <c r="C426" s="29" t="s">
        <v>34</v>
      </c>
      <c r="D426" s="29" t="s">
        <v>396</v>
      </c>
      <c r="E426" s="29" t="s">
        <v>22</v>
      </c>
      <c r="F426" s="23" t="n">
        <f aca="false">F427</f>
        <v>11406589.68</v>
      </c>
      <c r="G426" s="23" t="n">
        <f aca="false">G427</f>
        <v>0</v>
      </c>
      <c r="H426" s="23" t="n">
        <f aca="false">H427</f>
        <v>0</v>
      </c>
    </row>
    <row r="427" customFormat="false" ht="46.5" hidden="false" customHeight="false" outlineLevel="0" collapsed="false">
      <c r="A427" s="24" t="s">
        <v>159</v>
      </c>
      <c r="B427" s="29" t="s">
        <v>99</v>
      </c>
      <c r="C427" s="29" t="s">
        <v>34</v>
      </c>
      <c r="D427" s="29" t="s">
        <v>396</v>
      </c>
      <c r="E427" s="29" t="s">
        <v>160</v>
      </c>
      <c r="F427" s="23" t="n">
        <f aca="false">'Прил. №6'!AA338</f>
        <v>11406589.68</v>
      </c>
      <c r="G427" s="23" t="n">
        <f aca="false">'Прил. №6'!AI338</f>
        <v>0</v>
      </c>
      <c r="H427" s="23" t="n">
        <f aca="false">'Прил. №6'!AO338</f>
        <v>0</v>
      </c>
    </row>
    <row r="428" customFormat="false" ht="23.25" hidden="false" customHeight="false" outlineLevel="0" collapsed="false">
      <c r="A428" s="21"/>
      <c r="B428" s="29"/>
      <c r="C428" s="29"/>
      <c r="D428" s="29"/>
      <c r="E428" s="29"/>
      <c r="F428" s="23"/>
      <c r="G428" s="23"/>
      <c r="H428" s="23"/>
    </row>
    <row r="429" customFormat="false" ht="23.25" hidden="false" customHeight="false" outlineLevel="0" collapsed="false">
      <c r="A429" s="18" t="s">
        <v>397</v>
      </c>
      <c r="B429" s="34" t="s">
        <v>99</v>
      </c>
      <c r="C429" s="34" t="s">
        <v>99</v>
      </c>
      <c r="D429" s="19" t="s">
        <v>21</v>
      </c>
      <c r="E429" s="34" t="s">
        <v>22</v>
      </c>
      <c r="F429" s="20" t="n">
        <f aca="false">F430</f>
        <v>43125281.74</v>
      </c>
      <c r="G429" s="20" t="n">
        <f aca="false">G430</f>
        <v>18858780</v>
      </c>
      <c r="H429" s="20" t="n">
        <f aca="false">H430</f>
        <v>19108780</v>
      </c>
    </row>
    <row r="430" customFormat="false" ht="46.5" hidden="false" customHeight="false" outlineLevel="0" collapsed="false">
      <c r="A430" s="21" t="s">
        <v>320</v>
      </c>
      <c r="B430" s="29" t="s">
        <v>99</v>
      </c>
      <c r="C430" s="29" t="s">
        <v>99</v>
      </c>
      <c r="D430" s="29" t="s">
        <v>321</v>
      </c>
      <c r="E430" s="29" t="s">
        <v>22</v>
      </c>
      <c r="F430" s="23" t="n">
        <f aca="false">F431+F438</f>
        <v>43125281.74</v>
      </c>
      <c r="G430" s="23" t="n">
        <f aca="false">G431+G438</f>
        <v>18858780</v>
      </c>
      <c r="H430" s="23" t="n">
        <f aca="false">H431+H438</f>
        <v>19108780</v>
      </c>
    </row>
    <row r="431" customFormat="false" ht="23.25" hidden="false" customHeight="false" outlineLevel="0" collapsed="false">
      <c r="A431" s="21" t="s">
        <v>53</v>
      </c>
      <c r="B431" s="29" t="s">
        <v>99</v>
      </c>
      <c r="C431" s="29" t="s">
        <v>99</v>
      </c>
      <c r="D431" s="29" t="s">
        <v>398</v>
      </c>
      <c r="E431" s="29" t="s">
        <v>22</v>
      </c>
      <c r="F431" s="23" t="n">
        <f aca="false">F432</f>
        <v>42936331.74</v>
      </c>
      <c r="G431" s="23" t="n">
        <f aca="false">G432</f>
        <v>18669830</v>
      </c>
      <c r="H431" s="23" t="n">
        <f aca="false">H432</f>
        <v>18919830</v>
      </c>
    </row>
    <row r="432" customFormat="false" ht="46.5" hidden="false" customHeight="false" outlineLevel="0" collapsed="false">
      <c r="A432" s="21" t="s">
        <v>231</v>
      </c>
      <c r="B432" s="29" t="s">
        <v>99</v>
      </c>
      <c r="C432" s="29" t="s">
        <v>99</v>
      </c>
      <c r="D432" s="29" t="s">
        <v>399</v>
      </c>
      <c r="E432" s="29" t="s">
        <v>22</v>
      </c>
      <c r="F432" s="23" t="n">
        <f aca="false">F433</f>
        <v>42936331.74</v>
      </c>
      <c r="G432" s="23" t="n">
        <f aca="false">G433</f>
        <v>18669830</v>
      </c>
      <c r="H432" s="23" t="n">
        <f aca="false">H433</f>
        <v>18919830</v>
      </c>
    </row>
    <row r="433" customFormat="false" ht="23.25" hidden="false" customHeight="false" outlineLevel="0" collapsed="false">
      <c r="A433" s="21" t="s">
        <v>400</v>
      </c>
      <c r="B433" s="29" t="s">
        <v>99</v>
      </c>
      <c r="C433" s="29" t="s">
        <v>99</v>
      </c>
      <c r="D433" s="29" t="s">
        <v>401</v>
      </c>
      <c r="E433" s="29" t="s">
        <v>22</v>
      </c>
      <c r="F433" s="23" t="n">
        <f aca="false">F434+F435+F436</f>
        <v>42936331.74</v>
      </c>
      <c r="G433" s="23" t="n">
        <f aca="false">G434+G435+G436</f>
        <v>18669830</v>
      </c>
      <c r="H433" s="23" t="n">
        <f aca="false">H434+H435+H436</f>
        <v>18919830</v>
      </c>
    </row>
    <row r="434" customFormat="false" ht="69.75" hidden="false" customHeight="false" outlineLevel="0" collapsed="false">
      <c r="A434" s="21" t="s">
        <v>31</v>
      </c>
      <c r="B434" s="29" t="s">
        <v>99</v>
      </c>
      <c r="C434" s="29" t="s">
        <v>99</v>
      </c>
      <c r="D434" s="29" t="s">
        <v>401</v>
      </c>
      <c r="E434" s="29" t="s">
        <v>32</v>
      </c>
      <c r="F434" s="23" t="n">
        <f aca="false">'Прил. №6'!AA345</f>
        <v>30371040.33</v>
      </c>
      <c r="G434" s="23" t="n">
        <f aca="false">'Прил. №6'!AI345</f>
        <v>13626963</v>
      </c>
      <c r="H434" s="23" t="n">
        <f aca="false">'Прил. №6'!AO345</f>
        <v>13626963</v>
      </c>
    </row>
    <row r="435" customFormat="false" ht="23.25" hidden="false" customHeight="false" outlineLevel="0" collapsed="false">
      <c r="A435" s="24" t="s">
        <v>47</v>
      </c>
      <c r="B435" s="29" t="s">
        <v>99</v>
      </c>
      <c r="C435" s="29" t="s">
        <v>99</v>
      </c>
      <c r="D435" s="29" t="s">
        <v>401</v>
      </c>
      <c r="E435" s="29" t="s">
        <v>48</v>
      </c>
      <c r="F435" s="23" t="n">
        <f aca="false">'Прил. №6'!AA346</f>
        <v>7585003.15</v>
      </c>
      <c r="G435" s="23" t="n">
        <f aca="false">'Прил. №6'!AI346</f>
        <v>273059</v>
      </c>
      <c r="H435" s="23" t="n">
        <f aca="false">'Прил. №6'!AO346</f>
        <v>523059</v>
      </c>
    </row>
    <row r="436" customFormat="false" ht="23.25" hidden="false" customHeight="false" outlineLevel="0" collapsed="false">
      <c r="A436" s="24" t="s">
        <v>43</v>
      </c>
      <c r="B436" s="29" t="s">
        <v>99</v>
      </c>
      <c r="C436" s="29" t="s">
        <v>99</v>
      </c>
      <c r="D436" s="29" t="s">
        <v>401</v>
      </c>
      <c r="E436" s="29" t="s">
        <v>44</v>
      </c>
      <c r="F436" s="23" t="n">
        <f aca="false">'Прил. №6'!AA347</f>
        <v>4980288.26</v>
      </c>
      <c r="G436" s="23" t="n">
        <f aca="false">'Прил. №6'!AI347</f>
        <v>4769808</v>
      </c>
      <c r="H436" s="23" t="n">
        <f aca="false">'Прил. №6'!AO347</f>
        <v>4769808</v>
      </c>
    </row>
    <row r="437" customFormat="false" ht="23.25" hidden="false" customHeight="false" outlineLevel="0" collapsed="false">
      <c r="A437" s="24"/>
      <c r="B437" s="29"/>
      <c r="C437" s="29"/>
      <c r="D437" s="29"/>
      <c r="E437" s="29"/>
      <c r="F437" s="23"/>
      <c r="G437" s="23"/>
      <c r="H437" s="23"/>
    </row>
    <row r="438" customFormat="false" ht="46.5" hidden="false" customHeight="false" outlineLevel="0" collapsed="false">
      <c r="A438" s="21" t="s">
        <v>347</v>
      </c>
      <c r="B438" s="29" t="s">
        <v>99</v>
      </c>
      <c r="C438" s="29" t="s">
        <v>99</v>
      </c>
      <c r="D438" s="29" t="s">
        <v>348</v>
      </c>
      <c r="E438" s="29" t="s">
        <v>22</v>
      </c>
      <c r="F438" s="23" t="n">
        <f aca="false">F439</f>
        <v>188950</v>
      </c>
      <c r="G438" s="23" t="n">
        <f aca="false">G439</f>
        <v>188950</v>
      </c>
      <c r="H438" s="23" t="n">
        <f aca="false">H439</f>
        <v>188950</v>
      </c>
    </row>
    <row r="439" customFormat="false" ht="69.75" hidden="false" customHeight="false" outlineLevel="0" collapsed="false">
      <c r="A439" s="21" t="s">
        <v>402</v>
      </c>
      <c r="B439" s="29" t="s">
        <v>99</v>
      </c>
      <c r="C439" s="29" t="s">
        <v>99</v>
      </c>
      <c r="D439" s="29" t="s">
        <v>403</v>
      </c>
      <c r="E439" s="29" t="s">
        <v>22</v>
      </c>
      <c r="F439" s="23" t="n">
        <f aca="false">F440</f>
        <v>188950</v>
      </c>
      <c r="G439" s="23" t="n">
        <f aca="false">G440</f>
        <v>188950</v>
      </c>
      <c r="H439" s="23" t="n">
        <f aca="false">H440</f>
        <v>188950</v>
      </c>
    </row>
    <row r="440" customFormat="false" ht="69.75" hidden="false" customHeight="false" outlineLevel="0" collapsed="false">
      <c r="A440" s="24" t="s">
        <v>404</v>
      </c>
      <c r="B440" s="29" t="s">
        <v>99</v>
      </c>
      <c r="C440" s="29" t="s">
        <v>99</v>
      </c>
      <c r="D440" s="29" t="s">
        <v>405</v>
      </c>
      <c r="E440" s="29" t="s">
        <v>22</v>
      </c>
      <c r="F440" s="23" t="n">
        <f aca="false">F441</f>
        <v>188950</v>
      </c>
      <c r="G440" s="23" t="n">
        <f aca="false">G441</f>
        <v>188950</v>
      </c>
      <c r="H440" s="23" t="n">
        <f aca="false">H441</f>
        <v>188950</v>
      </c>
    </row>
    <row r="441" customFormat="false" ht="69.75" hidden="false" customHeight="false" outlineLevel="0" collapsed="false">
      <c r="A441" s="24" t="s">
        <v>31</v>
      </c>
      <c r="B441" s="29" t="s">
        <v>99</v>
      </c>
      <c r="C441" s="29" t="s">
        <v>99</v>
      </c>
      <c r="D441" s="29" t="s">
        <v>405</v>
      </c>
      <c r="E441" s="29" t="s">
        <v>32</v>
      </c>
      <c r="F441" s="23" t="n">
        <f aca="false">'Прил. №6'!AA352</f>
        <v>188950</v>
      </c>
      <c r="G441" s="23" t="n">
        <f aca="false">'Прил. №6'!AI352</f>
        <v>188950</v>
      </c>
      <c r="H441" s="23" t="n">
        <f aca="false">'Прил. №6'!AO352</f>
        <v>188950</v>
      </c>
    </row>
    <row r="442" customFormat="false" ht="23.25" hidden="false" customHeight="false" outlineLevel="0" collapsed="false">
      <c r="A442" s="24"/>
      <c r="B442" s="29"/>
      <c r="C442" s="29"/>
      <c r="D442" s="29"/>
      <c r="E442" s="29"/>
      <c r="F442" s="23"/>
      <c r="G442" s="23"/>
      <c r="H442" s="23"/>
    </row>
    <row r="443" customFormat="false" ht="23.25" hidden="false" customHeight="false" outlineLevel="0" collapsed="false">
      <c r="A443" s="18" t="s">
        <v>406</v>
      </c>
      <c r="B443" s="34" t="s">
        <v>104</v>
      </c>
      <c r="C443" s="34" t="s">
        <v>20</v>
      </c>
      <c r="D443" s="34" t="s">
        <v>21</v>
      </c>
      <c r="E443" s="34" t="s">
        <v>22</v>
      </c>
      <c r="F443" s="20" t="n">
        <f aca="false">F444</f>
        <v>229190094</v>
      </c>
      <c r="G443" s="20" t="n">
        <f aca="false">G444</f>
        <v>2369100</v>
      </c>
      <c r="H443" s="20" t="n">
        <f aca="false">H444</f>
        <v>2478550</v>
      </c>
    </row>
    <row r="444" customFormat="false" ht="23.25" hidden="false" customHeight="false" outlineLevel="0" collapsed="false">
      <c r="A444" s="26" t="s">
        <v>407</v>
      </c>
      <c r="B444" s="34" t="s">
        <v>104</v>
      </c>
      <c r="C444" s="34" t="s">
        <v>99</v>
      </c>
      <c r="D444" s="34" t="s">
        <v>408</v>
      </c>
      <c r="E444" s="34" t="s">
        <v>22</v>
      </c>
      <c r="F444" s="20" t="n">
        <f aca="false">F445</f>
        <v>229190094</v>
      </c>
      <c r="G444" s="20" t="n">
        <f aca="false">G445</f>
        <v>2369100</v>
      </c>
      <c r="H444" s="20" t="n">
        <f aca="false">H445</f>
        <v>2478550</v>
      </c>
    </row>
    <row r="445" customFormat="false" ht="46.5" hidden="false" customHeight="false" outlineLevel="0" collapsed="false">
      <c r="A445" s="24" t="s">
        <v>320</v>
      </c>
      <c r="B445" s="29" t="s">
        <v>104</v>
      </c>
      <c r="C445" s="29" t="s">
        <v>99</v>
      </c>
      <c r="D445" s="29" t="s">
        <v>321</v>
      </c>
      <c r="E445" s="29" t="s">
        <v>22</v>
      </c>
      <c r="F445" s="23" t="n">
        <f aca="false">F446</f>
        <v>229190094</v>
      </c>
      <c r="G445" s="23" t="n">
        <f aca="false">G446</f>
        <v>2369100</v>
      </c>
      <c r="H445" s="23" t="n">
        <f aca="false">H446</f>
        <v>2478550</v>
      </c>
    </row>
    <row r="446" customFormat="false" ht="46.5" hidden="false" customHeight="false" outlineLevel="0" collapsed="false">
      <c r="A446" s="21" t="s">
        <v>347</v>
      </c>
      <c r="B446" s="29" t="s">
        <v>104</v>
      </c>
      <c r="C446" s="29" t="s">
        <v>99</v>
      </c>
      <c r="D446" s="29" t="s">
        <v>348</v>
      </c>
      <c r="E446" s="29" t="s">
        <v>22</v>
      </c>
      <c r="F446" s="23" t="n">
        <f aca="false">F451+F447</f>
        <v>229190094</v>
      </c>
      <c r="G446" s="23" t="n">
        <f aca="false">G451+G447</f>
        <v>2369100</v>
      </c>
      <c r="H446" s="23" t="n">
        <f aca="false">H451+H447</f>
        <v>2478550</v>
      </c>
    </row>
    <row r="447" customFormat="false" ht="46.5" hidden="false" customHeight="false" outlineLevel="0" collapsed="false">
      <c r="A447" s="21" t="s">
        <v>409</v>
      </c>
      <c r="B447" s="29" t="s">
        <v>104</v>
      </c>
      <c r="C447" s="29" t="s">
        <v>99</v>
      </c>
      <c r="D447" s="29" t="s">
        <v>410</v>
      </c>
      <c r="E447" s="29" t="s">
        <v>22</v>
      </c>
      <c r="F447" s="23" t="n">
        <f aca="false">F448</f>
        <v>0</v>
      </c>
      <c r="G447" s="23" t="n">
        <f aca="false">G448</f>
        <v>2369100</v>
      </c>
      <c r="H447" s="23" t="n">
        <f aca="false">H448</f>
        <v>2478550</v>
      </c>
    </row>
    <row r="448" customFormat="false" ht="23.25" hidden="false" customHeight="false" outlineLevel="0" collapsed="false">
      <c r="A448" s="21" t="s">
        <v>411</v>
      </c>
      <c r="B448" s="29" t="s">
        <v>104</v>
      </c>
      <c r="C448" s="29" t="s">
        <v>99</v>
      </c>
      <c r="D448" s="29" t="s">
        <v>412</v>
      </c>
      <c r="E448" s="29" t="s">
        <v>22</v>
      </c>
      <c r="F448" s="23" t="n">
        <f aca="false">F449</f>
        <v>0</v>
      </c>
      <c r="G448" s="23" t="n">
        <f aca="false">G449</f>
        <v>2369100</v>
      </c>
      <c r="H448" s="23" t="n">
        <f aca="false">H449</f>
        <v>2478550</v>
      </c>
    </row>
    <row r="449" customFormat="false" ht="23.25" hidden="false" customHeight="false" outlineLevel="0" collapsed="false">
      <c r="A449" s="21" t="s">
        <v>47</v>
      </c>
      <c r="B449" s="29" t="s">
        <v>104</v>
      </c>
      <c r="C449" s="29" t="s">
        <v>99</v>
      </c>
      <c r="D449" s="29" t="s">
        <v>412</v>
      </c>
      <c r="E449" s="29" t="s">
        <v>48</v>
      </c>
      <c r="F449" s="23" t="n">
        <f aca="false">'Прил. №6'!AA360</f>
        <v>0</v>
      </c>
      <c r="G449" s="23" t="n">
        <f aca="false">'Прил. №6'!AI360</f>
        <v>2369100</v>
      </c>
      <c r="H449" s="23" t="n">
        <f aca="false">'Прил. №6'!AO360</f>
        <v>2478550</v>
      </c>
    </row>
    <row r="450" customFormat="false" ht="23.25" hidden="false" customHeight="false" outlineLevel="0" collapsed="false">
      <c r="A450" s="21"/>
      <c r="B450" s="29"/>
      <c r="C450" s="29"/>
      <c r="D450" s="29"/>
      <c r="E450" s="29"/>
      <c r="F450" s="23"/>
      <c r="G450" s="23"/>
      <c r="H450" s="23"/>
    </row>
    <row r="451" customFormat="false" ht="23.25" hidden="false" customHeight="false" outlineLevel="0" collapsed="false">
      <c r="A451" s="24" t="s">
        <v>413</v>
      </c>
      <c r="B451" s="29" t="s">
        <v>104</v>
      </c>
      <c r="C451" s="29" t="s">
        <v>99</v>
      </c>
      <c r="D451" s="29" t="s">
        <v>414</v>
      </c>
      <c r="E451" s="29" t="s">
        <v>22</v>
      </c>
      <c r="F451" s="23" t="n">
        <f aca="false">F452</f>
        <v>229190094</v>
      </c>
      <c r="G451" s="23" t="n">
        <f aca="false">G452</f>
        <v>0</v>
      </c>
      <c r="H451" s="23" t="n">
        <f aca="false">H452</f>
        <v>0</v>
      </c>
    </row>
    <row r="452" customFormat="false" ht="46.5" hidden="false" customHeight="false" outlineLevel="0" collapsed="false">
      <c r="A452" s="33" t="s">
        <v>415</v>
      </c>
      <c r="B452" s="29" t="s">
        <v>104</v>
      </c>
      <c r="C452" s="29" t="s">
        <v>99</v>
      </c>
      <c r="D452" s="29" t="s">
        <v>416</v>
      </c>
      <c r="E452" s="29" t="s">
        <v>22</v>
      </c>
      <c r="F452" s="23" t="n">
        <f aca="false">F453</f>
        <v>229190094</v>
      </c>
      <c r="G452" s="23" t="n">
        <f aca="false">G453</f>
        <v>0</v>
      </c>
      <c r="H452" s="23" t="n">
        <f aca="false">H453</f>
        <v>0</v>
      </c>
    </row>
    <row r="453" customFormat="false" ht="23.25" hidden="false" customHeight="false" outlineLevel="0" collapsed="false">
      <c r="A453" s="24" t="s">
        <v>47</v>
      </c>
      <c r="B453" s="29" t="s">
        <v>104</v>
      </c>
      <c r="C453" s="29" t="s">
        <v>99</v>
      </c>
      <c r="D453" s="29" t="s">
        <v>416</v>
      </c>
      <c r="E453" s="29" t="s">
        <v>48</v>
      </c>
      <c r="F453" s="23" t="n">
        <f aca="false">'Прил. №6'!AA364</f>
        <v>229190094</v>
      </c>
      <c r="G453" s="23" t="n">
        <f aca="false">'Прил. №6'!AI364</f>
        <v>0</v>
      </c>
      <c r="H453" s="23" t="n">
        <f aca="false">'Прил. №6'!AO364</f>
        <v>0</v>
      </c>
    </row>
    <row r="454" customFormat="false" ht="23.25" hidden="false" customHeight="false" outlineLevel="0" collapsed="false">
      <c r="A454" s="24"/>
      <c r="B454" s="29"/>
      <c r="C454" s="29"/>
      <c r="D454" s="29"/>
      <c r="E454" s="29"/>
      <c r="F454" s="23"/>
      <c r="G454" s="23"/>
      <c r="H454" s="23"/>
    </row>
    <row r="455" customFormat="false" ht="23.25" hidden="false" customHeight="false" outlineLevel="0" collapsed="false">
      <c r="A455" s="18" t="s">
        <v>417</v>
      </c>
      <c r="B455" s="34" t="s">
        <v>130</v>
      </c>
      <c r="C455" s="34" t="s">
        <v>20</v>
      </c>
      <c r="D455" s="19" t="s">
        <v>21</v>
      </c>
      <c r="E455" s="34" t="s">
        <v>22</v>
      </c>
      <c r="F455" s="20" t="n">
        <f aca="false">F456+F501++F654+F704+F732+F587</f>
        <v>1034895714.88</v>
      </c>
      <c r="G455" s="20" t="n">
        <f aca="false">G456+G501++G654+G704+G732+G587</f>
        <v>865501170</v>
      </c>
      <c r="H455" s="20" t="n">
        <f aca="false">H456+H501++H654+H704+H732+H587</f>
        <v>895680965</v>
      </c>
    </row>
    <row r="456" customFormat="false" ht="23.25" hidden="false" customHeight="false" outlineLevel="0" collapsed="false">
      <c r="A456" s="18" t="s">
        <v>418</v>
      </c>
      <c r="B456" s="19" t="s">
        <v>130</v>
      </c>
      <c r="C456" s="19" t="s">
        <v>19</v>
      </c>
      <c r="D456" s="19" t="s">
        <v>21</v>
      </c>
      <c r="E456" s="19" t="s">
        <v>22</v>
      </c>
      <c r="F456" s="17" t="n">
        <f aca="false">F457+F466+F483+F489+F495</f>
        <v>361343432.5</v>
      </c>
      <c r="G456" s="17" t="n">
        <f aca="false">G457+G466+G483+G489+G495</f>
        <v>292358939</v>
      </c>
      <c r="H456" s="17" t="n">
        <f aca="false">H457+H466+H483+H489+H495</f>
        <v>326699773</v>
      </c>
    </row>
    <row r="457" customFormat="false" ht="46.5" hidden="false" customHeight="false" outlineLevel="0" collapsed="false">
      <c r="A457" s="21" t="s">
        <v>152</v>
      </c>
      <c r="B457" s="22" t="s">
        <v>130</v>
      </c>
      <c r="C457" s="22" t="s">
        <v>19</v>
      </c>
      <c r="D457" s="22" t="s">
        <v>153</v>
      </c>
      <c r="E457" s="29" t="s">
        <v>22</v>
      </c>
      <c r="F457" s="23" t="n">
        <f aca="false">F458</f>
        <v>1483871.3</v>
      </c>
      <c r="G457" s="23" t="n">
        <f aca="false">G458</f>
        <v>1013750</v>
      </c>
      <c r="H457" s="23" t="n">
        <f aca="false">H458</f>
        <v>1013750</v>
      </c>
    </row>
    <row r="458" customFormat="false" ht="46.5" hidden="false" customHeight="false" outlineLevel="0" collapsed="false">
      <c r="A458" s="21" t="s">
        <v>419</v>
      </c>
      <c r="B458" s="22" t="s">
        <v>130</v>
      </c>
      <c r="C458" s="22" t="s">
        <v>19</v>
      </c>
      <c r="D458" s="22" t="s">
        <v>420</v>
      </c>
      <c r="E458" s="22" t="s">
        <v>22</v>
      </c>
      <c r="F458" s="23" t="n">
        <f aca="false">F459</f>
        <v>1483871.3</v>
      </c>
      <c r="G458" s="23" t="n">
        <f aca="false">G459</f>
        <v>1013750</v>
      </c>
      <c r="H458" s="23" t="n">
        <f aca="false">H459</f>
        <v>1013750</v>
      </c>
    </row>
    <row r="459" customFormat="false" ht="46.5" hidden="false" customHeight="false" outlineLevel="0" collapsed="false">
      <c r="A459" s="21" t="s">
        <v>421</v>
      </c>
      <c r="B459" s="22" t="s">
        <v>130</v>
      </c>
      <c r="C459" s="22" t="s">
        <v>19</v>
      </c>
      <c r="D459" s="22" t="s">
        <v>422</v>
      </c>
      <c r="E459" s="22" t="s">
        <v>22</v>
      </c>
      <c r="F459" s="23" t="n">
        <f aca="false">F460+F463</f>
        <v>1483871.3</v>
      </c>
      <c r="G459" s="23" t="n">
        <f aca="false">G460+G463</f>
        <v>1013750</v>
      </c>
      <c r="H459" s="23" t="n">
        <f aca="false">H460+H463</f>
        <v>1013750</v>
      </c>
    </row>
    <row r="460" customFormat="false" ht="46.5" hidden="false" customHeight="false" outlineLevel="0" collapsed="false">
      <c r="A460" s="21" t="s">
        <v>423</v>
      </c>
      <c r="B460" s="22" t="s">
        <v>130</v>
      </c>
      <c r="C460" s="22" t="s">
        <v>19</v>
      </c>
      <c r="D460" s="22" t="s">
        <v>424</v>
      </c>
      <c r="E460" s="22" t="s">
        <v>22</v>
      </c>
      <c r="F460" s="23" t="n">
        <f aca="false">F461</f>
        <v>759577.4</v>
      </c>
      <c r="G460" s="23" t="n">
        <f aca="false">G461</f>
        <v>1013750</v>
      </c>
      <c r="H460" s="23" t="n">
        <f aca="false">H461</f>
        <v>1013750</v>
      </c>
    </row>
    <row r="461" customFormat="false" ht="46.5" hidden="false" customHeight="false" outlineLevel="0" collapsed="false">
      <c r="A461" s="21" t="s">
        <v>159</v>
      </c>
      <c r="B461" s="22" t="s">
        <v>130</v>
      </c>
      <c r="C461" s="22" t="s">
        <v>19</v>
      </c>
      <c r="D461" s="22" t="s">
        <v>424</v>
      </c>
      <c r="E461" s="22" t="s">
        <v>160</v>
      </c>
      <c r="F461" s="23" t="n">
        <f aca="false">'Прил. №6'!AA957</f>
        <v>759577.4</v>
      </c>
      <c r="G461" s="23" t="n">
        <f aca="false">'Прил. №6'!AI957</f>
        <v>1013750</v>
      </c>
      <c r="H461" s="23" t="n">
        <f aca="false">'Прил. №6'!AO957</f>
        <v>1013750</v>
      </c>
    </row>
    <row r="462" customFormat="false" ht="23.25" hidden="false" customHeight="false" outlineLevel="0" collapsed="false">
      <c r="A462" s="21"/>
      <c r="B462" s="22"/>
      <c r="C462" s="22"/>
      <c r="D462" s="22"/>
      <c r="E462" s="22"/>
      <c r="F462" s="23"/>
      <c r="G462" s="23"/>
      <c r="H462" s="23"/>
    </row>
    <row r="463" customFormat="false" ht="46.5" hidden="false" customHeight="false" outlineLevel="0" collapsed="false">
      <c r="A463" s="21" t="s">
        <v>425</v>
      </c>
      <c r="B463" s="22" t="s">
        <v>130</v>
      </c>
      <c r="C463" s="22" t="s">
        <v>19</v>
      </c>
      <c r="D463" s="22" t="s">
        <v>426</v>
      </c>
      <c r="E463" s="22" t="s">
        <v>22</v>
      </c>
      <c r="F463" s="23" t="n">
        <f aca="false">F464</f>
        <v>724293.9</v>
      </c>
      <c r="G463" s="23" t="n">
        <f aca="false">G464</f>
        <v>0</v>
      </c>
      <c r="H463" s="23" t="n">
        <f aca="false">H464</f>
        <v>0</v>
      </c>
    </row>
    <row r="464" customFormat="false" ht="46.5" hidden="false" customHeight="false" outlineLevel="0" collapsed="false">
      <c r="A464" s="21" t="s">
        <v>159</v>
      </c>
      <c r="B464" s="22" t="s">
        <v>130</v>
      </c>
      <c r="C464" s="22" t="s">
        <v>19</v>
      </c>
      <c r="D464" s="22" t="s">
        <v>426</v>
      </c>
      <c r="E464" s="22" t="s">
        <v>160</v>
      </c>
      <c r="F464" s="23" t="n">
        <f aca="false">'Прил. №6'!AA960</f>
        <v>724293.9</v>
      </c>
      <c r="G464" s="23" t="n">
        <f aca="false">'Прил. №6'!AI960</f>
        <v>0</v>
      </c>
      <c r="H464" s="23" t="n">
        <f aca="false">'Прил. №6'!AO960</f>
        <v>0</v>
      </c>
    </row>
    <row r="465" customFormat="false" ht="23.25" hidden="false" customHeight="false" outlineLevel="0" collapsed="false">
      <c r="A465" s="18"/>
      <c r="B465" s="19"/>
      <c r="C465" s="19"/>
      <c r="D465" s="19"/>
      <c r="E465" s="19"/>
      <c r="F465" s="17"/>
      <c r="G465" s="17"/>
      <c r="H465" s="17"/>
    </row>
    <row r="466" customFormat="false" ht="23.25" hidden="false" customHeight="false" outlineLevel="0" collapsed="false">
      <c r="A466" s="21" t="s">
        <v>427</v>
      </c>
      <c r="B466" s="22" t="s">
        <v>130</v>
      </c>
      <c r="C466" s="22" t="s">
        <v>19</v>
      </c>
      <c r="D466" s="35" t="s">
        <v>428</v>
      </c>
      <c r="E466" s="22" t="s">
        <v>22</v>
      </c>
      <c r="F466" s="30" t="n">
        <f aca="false">F467</f>
        <v>344689939.2</v>
      </c>
      <c r="G466" s="30" t="n">
        <f aca="false">G467</f>
        <v>275589349</v>
      </c>
      <c r="H466" s="30" t="n">
        <f aca="false">H467</f>
        <v>311325579</v>
      </c>
    </row>
    <row r="467" customFormat="false" ht="23.25" hidden="false" customHeight="false" outlineLevel="0" collapsed="false">
      <c r="A467" s="21" t="s">
        <v>429</v>
      </c>
      <c r="B467" s="22" t="s">
        <v>130</v>
      </c>
      <c r="C467" s="22" t="s">
        <v>19</v>
      </c>
      <c r="D467" s="22" t="s">
        <v>430</v>
      </c>
      <c r="E467" s="22" t="s">
        <v>22</v>
      </c>
      <c r="F467" s="30" t="n">
        <f aca="false">F468+F472+F476</f>
        <v>344689939.2</v>
      </c>
      <c r="G467" s="30" t="n">
        <f aca="false">G468+G472+G476</f>
        <v>275589349</v>
      </c>
      <c r="H467" s="30" t="n">
        <f aca="false">H468+H472+H476</f>
        <v>311325579</v>
      </c>
    </row>
    <row r="468" customFormat="false" ht="46.5" hidden="false" customHeight="false" outlineLevel="0" collapsed="false">
      <c r="A468" s="21" t="s">
        <v>431</v>
      </c>
      <c r="B468" s="22" t="s">
        <v>130</v>
      </c>
      <c r="C468" s="22" t="s">
        <v>19</v>
      </c>
      <c r="D468" s="22" t="s">
        <v>432</v>
      </c>
      <c r="E468" s="22" t="s">
        <v>22</v>
      </c>
      <c r="F468" s="30" t="n">
        <f aca="false">F469</f>
        <v>222542896</v>
      </c>
      <c r="G468" s="30" t="n">
        <f aca="false">G469</f>
        <v>208161787</v>
      </c>
      <c r="H468" s="30" t="n">
        <f aca="false">H469</f>
        <v>208161787</v>
      </c>
    </row>
    <row r="469" customFormat="false" ht="93" hidden="false" customHeight="false" outlineLevel="0" collapsed="false">
      <c r="A469" s="21" t="s">
        <v>433</v>
      </c>
      <c r="B469" s="22" t="s">
        <v>130</v>
      </c>
      <c r="C469" s="22" t="s">
        <v>19</v>
      </c>
      <c r="D469" s="22" t="s">
        <v>434</v>
      </c>
      <c r="E469" s="22" t="s">
        <v>22</v>
      </c>
      <c r="F469" s="30" t="n">
        <f aca="false">F470</f>
        <v>222542896</v>
      </c>
      <c r="G469" s="30" t="n">
        <f aca="false">G470</f>
        <v>208161787</v>
      </c>
      <c r="H469" s="30" t="n">
        <f aca="false">H470</f>
        <v>208161787</v>
      </c>
    </row>
    <row r="470" customFormat="false" ht="46.5" hidden="false" customHeight="false" outlineLevel="0" collapsed="false">
      <c r="A470" s="24" t="s">
        <v>159</v>
      </c>
      <c r="B470" s="22" t="s">
        <v>130</v>
      </c>
      <c r="C470" s="22" t="s">
        <v>19</v>
      </c>
      <c r="D470" s="22" t="s">
        <v>434</v>
      </c>
      <c r="E470" s="25" t="s">
        <v>160</v>
      </c>
      <c r="F470" s="23" t="n">
        <f aca="false">'Прил. №6'!AA966</f>
        <v>222542896</v>
      </c>
      <c r="G470" s="23" t="n">
        <f aca="false">'Прил. №6'!AI966</f>
        <v>208161787</v>
      </c>
      <c r="H470" s="23" t="n">
        <f aca="false">'Прил. №6'!AO966</f>
        <v>208161787</v>
      </c>
    </row>
    <row r="471" customFormat="false" ht="23.25" hidden="false" customHeight="false" outlineLevel="0" collapsed="false">
      <c r="A471" s="24"/>
      <c r="B471" s="22"/>
      <c r="C471" s="22"/>
      <c r="D471" s="22"/>
      <c r="E471" s="25"/>
      <c r="F471" s="23"/>
      <c r="G471" s="23"/>
      <c r="H471" s="23"/>
    </row>
    <row r="472" customFormat="false" ht="23.25" hidden="false" customHeight="false" outlineLevel="0" collapsed="false">
      <c r="A472" s="21" t="s">
        <v>435</v>
      </c>
      <c r="B472" s="22" t="s">
        <v>130</v>
      </c>
      <c r="C472" s="22" t="s">
        <v>19</v>
      </c>
      <c r="D472" s="22" t="s">
        <v>436</v>
      </c>
      <c r="E472" s="22" t="s">
        <v>22</v>
      </c>
      <c r="F472" s="23" t="n">
        <f aca="false">F473</f>
        <v>99122217.2</v>
      </c>
      <c r="G472" s="23" t="n">
        <f aca="false">G473</f>
        <v>63041962</v>
      </c>
      <c r="H472" s="23" t="n">
        <f aca="false">H473</f>
        <v>76693823</v>
      </c>
    </row>
    <row r="473" customFormat="false" ht="23.25" hidden="false" customHeight="false" outlineLevel="0" collapsed="false">
      <c r="A473" s="21" t="s">
        <v>218</v>
      </c>
      <c r="B473" s="22" t="s">
        <v>130</v>
      </c>
      <c r="C473" s="22" t="s">
        <v>19</v>
      </c>
      <c r="D473" s="22" t="s">
        <v>437</v>
      </c>
      <c r="E473" s="22" t="s">
        <v>22</v>
      </c>
      <c r="F473" s="23" t="n">
        <f aca="false">F474</f>
        <v>99122217.2</v>
      </c>
      <c r="G473" s="23" t="n">
        <f aca="false">G474</f>
        <v>63041962</v>
      </c>
      <c r="H473" s="23" t="n">
        <f aca="false">H474</f>
        <v>76693823</v>
      </c>
    </row>
    <row r="474" customFormat="false" ht="46.5" hidden="false" customHeight="false" outlineLevel="0" collapsed="false">
      <c r="A474" s="24" t="s">
        <v>159</v>
      </c>
      <c r="B474" s="22" t="s">
        <v>130</v>
      </c>
      <c r="C474" s="22" t="s">
        <v>19</v>
      </c>
      <c r="D474" s="22" t="s">
        <v>437</v>
      </c>
      <c r="E474" s="25" t="s">
        <v>160</v>
      </c>
      <c r="F474" s="23" t="n">
        <f aca="false">'Прил. №6'!AA970</f>
        <v>99122217.2</v>
      </c>
      <c r="G474" s="23" t="n">
        <f aca="false">'Прил. №6'!AI970</f>
        <v>63041962</v>
      </c>
      <c r="H474" s="23" t="n">
        <f aca="false">'Прил. №6'!AO970</f>
        <v>76693823</v>
      </c>
    </row>
    <row r="475" customFormat="false" ht="23.25" hidden="false" customHeight="false" outlineLevel="0" collapsed="false">
      <c r="A475" s="24"/>
      <c r="B475" s="22"/>
      <c r="C475" s="22"/>
      <c r="D475" s="22"/>
      <c r="E475" s="25"/>
      <c r="F475" s="23"/>
      <c r="G475" s="23"/>
      <c r="H475" s="23"/>
    </row>
    <row r="476" customFormat="false" ht="23.25" hidden="false" customHeight="false" outlineLevel="0" collapsed="false">
      <c r="A476" s="21" t="s">
        <v>438</v>
      </c>
      <c r="B476" s="22" t="s">
        <v>130</v>
      </c>
      <c r="C476" s="22" t="s">
        <v>19</v>
      </c>
      <c r="D476" s="22" t="s">
        <v>439</v>
      </c>
      <c r="E476" s="22" t="s">
        <v>22</v>
      </c>
      <c r="F476" s="23" t="n">
        <f aca="false">F477+F480</f>
        <v>23024826</v>
      </c>
      <c r="G476" s="23" t="n">
        <f aca="false">G477+G480</f>
        <v>4385600</v>
      </c>
      <c r="H476" s="23" t="n">
        <f aca="false">H477+H480</f>
        <v>26469969</v>
      </c>
    </row>
    <row r="477" customFormat="false" ht="23.25" hidden="false" customHeight="false" outlineLevel="0" collapsed="false">
      <c r="A477" s="21" t="s">
        <v>440</v>
      </c>
      <c r="B477" s="22" t="s">
        <v>130</v>
      </c>
      <c r="C477" s="22" t="s">
        <v>19</v>
      </c>
      <c r="D477" s="22" t="s">
        <v>441</v>
      </c>
      <c r="E477" s="22" t="s">
        <v>22</v>
      </c>
      <c r="F477" s="23" t="n">
        <f aca="false">F478</f>
        <v>23024826</v>
      </c>
      <c r="G477" s="23" t="n">
        <f aca="false">G478</f>
        <v>4385600</v>
      </c>
      <c r="H477" s="23" t="n">
        <f aca="false">H478</f>
        <v>25500000</v>
      </c>
    </row>
    <row r="478" customFormat="false" ht="46.5" hidden="false" customHeight="false" outlineLevel="0" collapsed="false">
      <c r="A478" s="24" t="s">
        <v>159</v>
      </c>
      <c r="B478" s="22" t="s">
        <v>130</v>
      </c>
      <c r="C478" s="22" t="s">
        <v>19</v>
      </c>
      <c r="D478" s="22" t="s">
        <v>441</v>
      </c>
      <c r="E478" s="25" t="s">
        <v>160</v>
      </c>
      <c r="F478" s="23" t="n">
        <f aca="false">'Прил. №6'!AA974</f>
        <v>23024826</v>
      </c>
      <c r="G478" s="23" t="n">
        <f aca="false">'Прил. №6'!AI974</f>
        <v>4385600</v>
      </c>
      <c r="H478" s="23" t="n">
        <f aca="false">'Прил. №6'!AO974</f>
        <v>25500000</v>
      </c>
    </row>
    <row r="479" customFormat="false" ht="23.25" hidden="false" customHeight="false" outlineLevel="0" collapsed="false">
      <c r="A479" s="24"/>
      <c r="B479" s="22"/>
      <c r="C479" s="22"/>
      <c r="D479" s="22"/>
      <c r="E479" s="25"/>
      <c r="F479" s="23"/>
      <c r="G479" s="23"/>
      <c r="H479" s="23"/>
    </row>
    <row r="480" customFormat="false" ht="23.25" hidden="false" customHeight="false" outlineLevel="0" collapsed="false">
      <c r="A480" s="24" t="s">
        <v>442</v>
      </c>
      <c r="B480" s="22" t="s">
        <v>130</v>
      </c>
      <c r="C480" s="22" t="s">
        <v>19</v>
      </c>
      <c r="D480" s="22" t="s">
        <v>443</v>
      </c>
      <c r="E480" s="25" t="s">
        <v>22</v>
      </c>
      <c r="F480" s="23" t="n">
        <f aca="false">F481</f>
        <v>0</v>
      </c>
      <c r="G480" s="23" t="n">
        <f aca="false">G481</f>
        <v>0</v>
      </c>
      <c r="H480" s="23" t="n">
        <f aca="false">H481</f>
        <v>969969</v>
      </c>
    </row>
    <row r="481" customFormat="false" ht="46.5" hidden="false" customHeight="false" outlineLevel="0" collapsed="false">
      <c r="A481" s="24" t="s">
        <v>159</v>
      </c>
      <c r="B481" s="22" t="s">
        <v>130</v>
      </c>
      <c r="C481" s="22" t="s">
        <v>19</v>
      </c>
      <c r="D481" s="22" t="s">
        <v>443</v>
      </c>
      <c r="E481" s="25" t="s">
        <v>160</v>
      </c>
      <c r="F481" s="23" t="n">
        <f aca="false">'Прил. №6'!AA977</f>
        <v>0</v>
      </c>
      <c r="G481" s="23" t="n">
        <f aca="false">'Прил. №6'!AI977</f>
        <v>0</v>
      </c>
      <c r="H481" s="23" t="n">
        <f aca="false">'Прил. №6'!AO977</f>
        <v>969969</v>
      </c>
    </row>
    <row r="482" customFormat="false" ht="23.25" hidden="false" customHeight="false" outlineLevel="0" collapsed="false">
      <c r="A482" s="24"/>
      <c r="B482" s="22"/>
      <c r="C482" s="22"/>
      <c r="D482" s="22"/>
      <c r="E482" s="22"/>
      <c r="F482" s="23"/>
      <c r="G482" s="23"/>
      <c r="H482" s="23"/>
    </row>
    <row r="483" customFormat="false" ht="46.5" hidden="false" customHeight="false" outlineLevel="0" collapsed="false">
      <c r="A483" s="21" t="s">
        <v>444</v>
      </c>
      <c r="B483" s="22" t="s">
        <v>130</v>
      </c>
      <c r="C483" s="22" t="s">
        <v>19</v>
      </c>
      <c r="D483" s="22" t="s">
        <v>445</v>
      </c>
      <c r="E483" s="22" t="s">
        <v>22</v>
      </c>
      <c r="F483" s="23" t="n">
        <f aca="false">F484</f>
        <v>2449281</v>
      </c>
      <c r="G483" s="23" t="n">
        <f aca="false">G484</f>
        <v>1704203</v>
      </c>
      <c r="H483" s="23" t="n">
        <f aca="false">H484</f>
        <v>1134203</v>
      </c>
    </row>
    <row r="484" customFormat="false" ht="23.25" hidden="false" customHeight="false" outlineLevel="0" collapsed="false">
      <c r="A484" s="21" t="s">
        <v>446</v>
      </c>
      <c r="B484" s="22" t="s">
        <v>130</v>
      </c>
      <c r="C484" s="22" t="s">
        <v>19</v>
      </c>
      <c r="D484" s="22" t="s">
        <v>447</v>
      </c>
      <c r="E484" s="22" t="s">
        <v>22</v>
      </c>
      <c r="F484" s="23" t="n">
        <f aca="false">F485</f>
        <v>2449281</v>
      </c>
      <c r="G484" s="23" t="n">
        <f aca="false">G485</f>
        <v>1704203</v>
      </c>
      <c r="H484" s="23" t="n">
        <f aca="false">H485</f>
        <v>1134203</v>
      </c>
    </row>
    <row r="485" customFormat="false" ht="46.5" hidden="false" customHeight="false" outlineLevel="0" collapsed="false">
      <c r="A485" s="21" t="s">
        <v>448</v>
      </c>
      <c r="B485" s="22" t="s">
        <v>130</v>
      </c>
      <c r="C485" s="22" t="s">
        <v>19</v>
      </c>
      <c r="D485" s="22" t="s">
        <v>449</v>
      </c>
      <c r="E485" s="22" t="s">
        <v>22</v>
      </c>
      <c r="F485" s="23" t="n">
        <f aca="false">F486</f>
        <v>2449281</v>
      </c>
      <c r="G485" s="23" t="n">
        <f aca="false">G486</f>
        <v>1704203</v>
      </c>
      <c r="H485" s="23" t="n">
        <f aca="false">H486</f>
        <v>1134203</v>
      </c>
    </row>
    <row r="486" customFormat="false" ht="23.25" hidden="false" customHeight="false" outlineLevel="0" collapsed="false">
      <c r="A486" s="21" t="s">
        <v>450</v>
      </c>
      <c r="B486" s="22" t="s">
        <v>130</v>
      </c>
      <c r="C486" s="22" t="s">
        <v>19</v>
      </c>
      <c r="D486" s="22" t="s">
        <v>451</v>
      </c>
      <c r="E486" s="22" t="s">
        <v>22</v>
      </c>
      <c r="F486" s="23" t="n">
        <f aca="false">F487</f>
        <v>2449281</v>
      </c>
      <c r="G486" s="23" t="n">
        <f aca="false">G487</f>
        <v>1704203</v>
      </c>
      <c r="H486" s="23" t="n">
        <f aca="false">H487</f>
        <v>1134203</v>
      </c>
    </row>
    <row r="487" customFormat="false" ht="46.5" hidden="false" customHeight="false" outlineLevel="0" collapsed="false">
      <c r="A487" s="24" t="s">
        <v>159</v>
      </c>
      <c r="B487" s="22" t="s">
        <v>130</v>
      </c>
      <c r="C487" s="22" t="s">
        <v>19</v>
      </c>
      <c r="D487" s="22" t="s">
        <v>451</v>
      </c>
      <c r="E487" s="22" t="s">
        <v>160</v>
      </c>
      <c r="F487" s="23" t="n">
        <f aca="false">'Прил. №6'!AA983</f>
        <v>2449281</v>
      </c>
      <c r="G487" s="23" t="n">
        <f aca="false">'Прил. №6'!AI983</f>
        <v>1704203</v>
      </c>
      <c r="H487" s="23" t="n">
        <f aca="false">'Прил. №6'!AO983</f>
        <v>1134203</v>
      </c>
    </row>
    <row r="488" customFormat="false" ht="23.25" hidden="false" customHeight="false" outlineLevel="0" collapsed="false">
      <c r="A488" s="24"/>
      <c r="B488" s="22"/>
      <c r="C488" s="22"/>
      <c r="D488" s="22"/>
      <c r="E488" s="22"/>
      <c r="F488" s="23"/>
      <c r="G488" s="23"/>
      <c r="H488" s="23"/>
    </row>
    <row r="489" customFormat="false" ht="69.75" hidden="false" customHeight="false" outlineLevel="0" collapsed="false">
      <c r="A489" s="21" t="s">
        <v>187</v>
      </c>
      <c r="B489" s="29" t="s">
        <v>130</v>
      </c>
      <c r="C489" s="22" t="s">
        <v>19</v>
      </c>
      <c r="D489" s="22" t="s">
        <v>188</v>
      </c>
      <c r="E489" s="25" t="s">
        <v>22</v>
      </c>
      <c r="F489" s="23" t="n">
        <f aca="false">F490</f>
        <v>3332761</v>
      </c>
      <c r="G489" s="23" t="n">
        <f aca="false">G490</f>
        <v>2003917</v>
      </c>
      <c r="H489" s="23" t="n">
        <f aca="false">H490</f>
        <v>1178521</v>
      </c>
    </row>
    <row r="490" customFormat="false" ht="69.75" hidden="false" customHeight="false" outlineLevel="0" collapsed="false">
      <c r="A490" s="21" t="s">
        <v>189</v>
      </c>
      <c r="B490" s="29" t="s">
        <v>130</v>
      </c>
      <c r="C490" s="22" t="s">
        <v>19</v>
      </c>
      <c r="D490" s="22" t="s">
        <v>190</v>
      </c>
      <c r="E490" s="22" t="s">
        <v>22</v>
      </c>
      <c r="F490" s="23" t="n">
        <f aca="false">F491</f>
        <v>3332761</v>
      </c>
      <c r="G490" s="23" t="n">
        <f aca="false">G491</f>
        <v>2003917</v>
      </c>
      <c r="H490" s="23" t="n">
        <f aca="false">H491</f>
        <v>1178521</v>
      </c>
    </row>
    <row r="491" customFormat="false" ht="46.5" hidden="false" customHeight="false" outlineLevel="0" collapsed="false">
      <c r="A491" s="21" t="s">
        <v>191</v>
      </c>
      <c r="B491" s="29" t="s">
        <v>130</v>
      </c>
      <c r="C491" s="22" t="s">
        <v>19</v>
      </c>
      <c r="D491" s="22" t="s">
        <v>192</v>
      </c>
      <c r="E491" s="22" t="s">
        <v>22</v>
      </c>
      <c r="F491" s="23" t="n">
        <f aca="false">F492</f>
        <v>3332761</v>
      </c>
      <c r="G491" s="23" t="n">
        <f aca="false">G492</f>
        <v>2003917</v>
      </c>
      <c r="H491" s="23" t="n">
        <f aca="false">H492</f>
        <v>1178521</v>
      </c>
    </row>
    <row r="492" customFormat="false" ht="46.5" hidden="false" customHeight="false" outlineLevel="0" collapsed="false">
      <c r="A492" s="21" t="s">
        <v>193</v>
      </c>
      <c r="B492" s="29" t="s">
        <v>130</v>
      </c>
      <c r="C492" s="22" t="s">
        <v>19</v>
      </c>
      <c r="D492" s="22" t="s">
        <v>194</v>
      </c>
      <c r="E492" s="22" t="s">
        <v>22</v>
      </c>
      <c r="F492" s="23" t="n">
        <f aca="false">F493</f>
        <v>3332761</v>
      </c>
      <c r="G492" s="23" t="n">
        <f aca="false">G493</f>
        <v>2003917</v>
      </c>
      <c r="H492" s="23" t="n">
        <f aca="false">H493</f>
        <v>1178521</v>
      </c>
    </row>
    <row r="493" customFormat="false" ht="46.5" hidden="false" customHeight="false" outlineLevel="0" collapsed="false">
      <c r="A493" s="24" t="s">
        <v>159</v>
      </c>
      <c r="B493" s="29" t="s">
        <v>130</v>
      </c>
      <c r="C493" s="22" t="s">
        <v>19</v>
      </c>
      <c r="D493" s="22" t="s">
        <v>194</v>
      </c>
      <c r="E493" s="25" t="s">
        <v>160</v>
      </c>
      <c r="F493" s="23" t="n">
        <f aca="false">'Прил. №6'!AA989</f>
        <v>3332761</v>
      </c>
      <c r="G493" s="23" t="n">
        <f aca="false">'Прил. №6'!AI989</f>
        <v>2003917</v>
      </c>
      <c r="H493" s="23" t="n">
        <f aca="false">'Прил. №6'!AO989</f>
        <v>1178521</v>
      </c>
    </row>
    <row r="494" customFormat="false" ht="23.25" hidden="false" customHeight="false" outlineLevel="0" collapsed="false">
      <c r="A494" s="24"/>
      <c r="B494" s="29"/>
      <c r="C494" s="22"/>
      <c r="D494" s="22"/>
      <c r="E494" s="25"/>
      <c r="F494" s="23"/>
      <c r="G494" s="23"/>
      <c r="H494" s="23"/>
    </row>
    <row r="495" customFormat="false" ht="69.75" hidden="false" customHeight="false" outlineLevel="0" collapsed="false">
      <c r="A495" s="24" t="s">
        <v>195</v>
      </c>
      <c r="B495" s="29" t="s">
        <v>130</v>
      </c>
      <c r="C495" s="22" t="s">
        <v>19</v>
      </c>
      <c r="D495" s="22" t="s">
        <v>196</v>
      </c>
      <c r="E495" s="22" t="s">
        <v>22</v>
      </c>
      <c r="F495" s="23" t="n">
        <f aca="false">F496</f>
        <v>9387580</v>
      </c>
      <c r="G495" s="23" t="n">
        <f aca="false">G496</f>
        <v>12047720</v>
      </c>
      <c r="H495" s="23" t="n">
        <f aca="false">H496</f>
        <v>12047720</v>
      </c>
    </row>
    <row r="496" customFormat="false" ht="46.5" hidden="false" customHeight="false" outlineLevel="0" collapsed="false">
      <c r="A496" s="24" t="s">
        <v>197</v>
      </c>
      <c r="B496" s="29" t="s">
        <v>130</v>
      </c>
      <c r="C496" s="22" t="s">
        <v>19</v>
      </c>
      <c r="D496" s="22" t="s">
        <v>198</v>
      </c>
      <c r="E496" s="25" t="s">
        <v>22</v>
      </c>
      <c r="F496" s="23" t="n">
        <f aca="false">F497</f>
        <v>9387580</v>
      </c>
      <c r="G496" s="23" t="n">
        <f aca="false">G497</f>
        <v>12047720</v>
      </c>
      <c r="H496" s="23" t="n">
        <f aca="false">H497</f>
        <v>12047720</v>
      </c>
    </row>
    <row r="497" customFormat="false" ht="46.5" hidden="false" customHeight="false" outlineLevel="0" collapsed="false">
      <c r="A497" s="24" t="s">
        <v>199</v>
      </c>
      <c r="B497" s="29" t="s">
        <v>130</v>
      </c>
      <c r="C497" s="22" t="s">
        <v>19</v>
      </c>
      <c r="D497" s="22" t="s">
        <v>200</v>
      </c>
      <c r="E497" s="25" t="s">
        <v>22</v>
      </c>
      <c r="F497" s="23" t="n">
        <f aca="false">F498</f>
        <v>9387580</v>
      </c>
      <c r="G497" s="23" t="n">
        <f aca="false">G498</f>
        <v>12047720</v>
      </c>
      <c r="H497" s="23" t="n">
        <f aca="false">H498</f>
        <v>12047720</v>
      </c>
    </row>
    <row r="498" customFormat="false" ht="46.5" hidden="false" customHeight="false" outlineLevel="0" collapsed="false">
      <c r="A498" s="21" t="s">
        <v>201</v>
      </c>
      <c r="B498" s="29" t="s">
        <v>130</v>
      </c>
      <c r="C498" s="22" t="s">
        <v>19</v>
      </c>
      <c r="D498" s="22" t="s">
        <v>202</v>
      </c>
      <c r="E498" s="25" t="s">
        <v>22</v>
      </c>
      <c r="F498" s="23" t="n">
        <f aca="false">F499</f>
        <v>9387580</v>
      </c>
      <c r="G498" s="23" t="n">
        <f aca="false">G499</f>
        <v>12047720</v>
      </c>
      <c r="H498" s="23" t="n">
        <f aca="false">H499</f>
        <v>12047720</v>
      </c>
    </row>
    <row r="499" customFormat="false" ht="46.5" hidden="false" customHeight="false" outlineLevel="0" collapsed="false">
      <c r="A499" s="24" t="s">
        <v>159</v>
      </c>
      <c r="B499" s="29" t="s">
        <v>130</v>
      </c>
      <c r="C499" s="22" t="s">
        <v>19</v>
      </c>
      <c r="D499" s="22" t="s">
        <v>202</v>
      </c>
      <c r="E499" s="25" t="s">
        <v>160</v>
      </c>
      <c r="F499" s="23" t="n">
        <f aca="false">'Прил. №6'!AA995</f>
        <v>9387580</v>
      </c>
      <c r="G499" s="23" t="n">
        <f aca="false">'Прил. №6'!AI995</f>
        <v>12047720</v>
      </c>
      <c r="H499" s="23" t="n">
        <f aca="false">'Прил. №6'!AO995</f>
        <v>12047720</v>
      </c>
    </row>
    <row r="500" customFormat="false" ht="23.25" hidden="false" customHeight="false" outlineLevel="0" collapsed="false">
      <c r="A500" s="21"/>
      <c r="B500" s="22"/>
      <c r="C500" s="22"/>
      <c r="D500" s="22"/>
      <c r="E500" s="22"/>
      <c r="F500" s="23"/>
      <c r="G500" s="23"/>
      <c r="H500" s="23"/>
    </row>
    <row r="501" customFormat="false" ht="23.25" hidden="false" customHeight="false" outlineLevel="0" collapsed="false">
      <c r="A501" s="18" t="s">
        <v>452</v>
      </c>
      <c r="B501" s="34" t="s">
        <v>130</v>
      </c>
      <c r="C501" s="34" t="s">
        <v>24</v>
      </c>
      <c r="D501" s="19" t="s">
        <v>21</v>
      </c>
      <c r="E501" s="19" t="s">
        <v>22</v>
      </c>
      <c r="F501" s="20" t="n">
        <f aca="false">F502+F561+F568+F575+F582</f>
        <v>464796916.25</v>
      </c>
      <c r="G501" s="20" t="n">
        <f aca="false">G502+G561+G568+G575+G582</f>
        <v>401546861</v>
      </c>
      <c r="H501" s="20" t="n">
        <f aca="false">H502+H561+H568+H575+H582</f>
        <v>395478973</v>
      </c>
    </row>
    <row r="502" customFormat="false" ht="23.25" hidden="false" customHeight="false" outlineLevel="0" collapsed="false">
      <c r="A502" s="21" t="s">
        <v>427</v>
      </c>
      <c r="B502" s="22" t="s">
        <v>130</v>
      </c>
      <c r="C502" s="29" t="s">
        <v>24</v>
      </c>
      <c r="D502" s="35" t="s">
        <v>428</v>
      </c>
      <c r="E502" s="22" t="s">
        <v>22</v>
      </c>
      <c r="F502" s="23" t="n">
        <f aca="false">F503+F556</f>
        <v>448904701.25</v>
      </c>
      <c r="G502" s="23" t="n">
        <f aca="false">G503+G556</f>
        <v>384925461</v>
      </c>
      <c r="H502" s="23" t="n">
        <f aca="false">H503+H556</f>
        <v>378857573</v>
      </c>
    </row>
    <row r="503" customFormat="false" ht="23.25" hidden="false" customHeight="false" outlineLevel="0" collapsed="false">
      <c r="A503" s="21" t="s">
        <v>429</v>
      </c>
      <c r="B503" s="22" t="s">
        <v>130</v>
      </c>
      <c r="C503" s="29" t="s">
        <v>24</v>
      </c>
      <c r="D503" s="22" t="s">
        <v>430</v>
      </c>
      <c r="E503" s="22" t="s">
        <v>22</v>
      </c>
      <c r="F503" s="23" t="n">
        <f aca="false">F504+F514+F528+F524+F520</f>
        <v>448593601.25</v>
      </c>
      <c r="G503" s="23" t="n">
        <f aca="false">G504+G514+G528+G524+G520</f>
        <v>384643461</v>
      </c>
      <c r="H503" s="23" t="n">
        <f aca="false">H504+H514+H528+H524+H520</f>
        <v>378575573</v>
      </c>
    </row>
    <row r="504" customFormat="false" ht="46.5" hidden="false" customHeight="false" outlineLevel="0" collapsed="false">
      <c r="A504" s="21" t="s">
        <v>431</v>
      </c>
      <c r="B504" s="22" t="s">
        <v>130</v>
      </c>
      <c r="C504" s="29" t="s">
        <v>24</v>
      </c>
      <c r="D504" s="22" t="s">
        <v>432</v>
      </c>
      <c r="E504" s="22" t="s">
        <v>22</v>
      </c>
      <c r="F504" s="23" t="n">
        <f aca="false">F505+F510</f>
        <v>291279995</v>
      </c>
      <c r="G504" s="23" t="n">
        <f aca="false">G505+G510</f>
        <v>273619782</v>
      </c>
      <c r="H504" s="23" t="n">
        <f aca="false">H505+H510</f>
        <v>256835915</v>
      </c>
    </row>
    <row r="505" customFormat="false" ht="116.25" hidden="false" customHeight="false" outlineLevel="0" collapsed="false">
      <c r="A505" s="21" t="s">
        <v>453</v>
      </c>
      <c r="B505" s="29" t="s">
        <v>130</v>
      </c>
      <c r="C505" s="29" t="s">
        <v>24</v>
      </c>
      <c r="D505" s="22" t="s">
        <v>454</v>
      </c>
      <c r="E505" s="22" t="s">
        <v>22</v>
      </c>
      <c r="F505" s="23" t="n">
        <f aca="false">F506+F507+F508</f>
        <v>275655995</v>
      </c>
      <c r="G505" s="23" t="n">
        <f aca="false">G506+G507+G508</f>
        <v>257995782</v>
      </c>
      <c r="H505" s="23" t="n">
        <f aca="false">H506+H507+H508</f>
        <v>241211915</v>
      </c>
    </row>
    <row r="506" customFormat="false" ht="69.75" hidden="false" customHeight="false" outlineLevel="0" collapsed="false">
      <c r="A506" s="24" t="s">
        <v>31</v>
      </c>
      <c r="B506" s="29" t="s">
        <v>130</v>
      </c>
      <c r="C506" s="29" t="s">
        <v>24</v>
      </c>
      <c r="D506" s="22" t="s">
        <v>454</v>
      </c>
      <c r="E506" s="25" t="s">
        <v>32</v>
      </c>
      <c r="F506" s="23" t="n">
        <f aca="false">'Прил. №6'!AA1002</f>
        <v>21112281</v>
      </c>
      <c r="G506" s="23" t="n">
        <f aca="false">'Прил. №6'!AI1002</f>
        <v>19702918</v>
      </c>
      <c r="H506" s="23" t="n">
        <f aca="false">'Прил. №6'!AO1002</f>
        <v>18363492</v>
      </c>
    </row>
    <row r="507" customFormat="false" ht="23.25" hidden="false" customHeight="false" outlineLevel="0" collapsed="false">
      <c r="A507" s="24" t="s">
        <v>47</v>
      </c>
      <c r="B507" s="29" t="s">
        <v>130</v>
      </c>
      <c r="C507" s="29" t="s">
        <v>24</v>
      </c>
      <c r="D507" s="22" t="s">
        <v>454</v>
      </c>
      <c r="E507" s="25" t="s">
        <v>48</v>
      </c>
      <c r="F507" s="23" t="n">
        <f aca="false">'Прил. №6'!AA1003</f>
        <v>302313</v>
      </c>
      <c r="G507" s="23" t="n">
        <f aca="false">'Прил. №6'!AI1003</f>
        <v>302313</v>
      </c>
      <c r="H507" s="23" t="n">
        <f aca="false">'Прил. №6'!AO1003</f>
        <v>302313</v>
      </c>
    </row>
    <row r="508" customFormat="false" ht="46.5" hidden="false" customHeight="false" outlineLevel="0" collapsed="false">
      <c r="A508" s="21" t="s">
        <v>159</v>
      </c>
      <c r="B508" s="29" t="s">
        <v>130</v>
      </c>
      <c r="C508" s="29" t="s">
        <v>24</v>
      </c>
      <c r="D508" s="22" t="s">
        <v>454</v>
      </c>
      <c r="E508" s="22" t="s">
        <v>160</v>
      </c>
      <c r="F508" s="23" t="n">
        <f aca="false">'Прил. №6'!AA1004</f>
        <v>254241401</v>
      </c>
      <c r="G508" s="23" t="n">
        <f aca="false">'Прил. №6'!AI1004</f>
        <v>237990551</v>
      </c>
      <c r="H508" s="23" t="n">
        <f aca="false">'Прил. №6'!AO1004</f>
        <v>222546110</v>
      </c>
    </row>
    <row r="509" customFormat="false" ht="23.25" hidden="false" customHeight="false" outlineLevel="0" collapsed="false">
      <c r="A509" s="21"/>
      <c r="B509" s="29"/>
      <c r="C509" s="29"/>
      <c r="D509" s="22"/>
      <c r="E509" s="22"/>
      <c r="F509" s="20"/>
      <c r="G509" s="20"/>
      <c r="H509" s="20"/>
    </row>
    <row r="510" customFormat="false" ht="93" hidden="false" customHeight="false" outlineLevel="0" collapsed="false">
      <c r="A510" s="21" t="s">
        <v>455</v>
      </c>
      <c r="B510" s="29" t="s">
        <v>130</v>
      </c>
      <c r="C510" s="29" t="s">
        <v>24</v>
      </c>
      <c r="D510" s="29" t="s">
        <v>456</v>
      </c>
      <c r="E510" s="29" t="s">
        <v>22</v>
      </c>
      <c r="F510" s="23" t="n">
        <f aca="false">F511+F512</f>
        <v>15624000</v>
      </c>
      <c r="G510" s="23" t="n">
        <f aca="false">G511+G512</f>
        <v>15624000</v>
      </c>
      <c r="H510" s="23" t="n">
        <f aca="false">H511+H512</f>
        <v>15624000</v>
      </c>
    </row>
    <row r="511" customFormat="false" ht="69.75" hidden="false" customHeight="false" outlineLevel="0" collapsed="false">
      <c r="A511" s="24" t="s">
        <v>31</v>
      </c>
      <c r="B511" s="29" t="s">
        <v>130</v>
      </c>
      <c r="C511" s="29" t="s">
        <v>24</v>
      </c>
      <c r="D511" s="29" t="s">
        <v>456</v>
      </c>
      <c r="E511" s="25" t="s">
        <v>32</v>
      </c>
      <c r="F511" s="23" t="n">
        <f aca="false">'Прил. №6'!AA1007</f>
        <v>937440</v>
      </c>
      <c r="G511" s="23" t="n">
        <f aca="false">'Прил. №6'!AI1007</f>
        <v>937440</v>
      </c>
      <c r="H511" s="23" t="n">
        <f aca="false">'Прил. №6'!AO1007</f>
        <v>937440</v>
      </c>
    </row>
    <row r="512" customFormat="false" ht="46.5" hidden="false" customHeight="false" outlineLevel="0" collapsed="false">
      <c r="A512" s="21" t="s">
        <v>159</v>
      </c>
      <c r="B512" s="29" t="s">
        <v>130</v>
      </c>
      <c r="C512" s="29" t="s">
        <v>24</v>
      </c>
      <c r="D512" s="29" t="s">
        <v>456</v>
      </c>
      <c r="E512" s="29" t="s">
        <v>160</v>
      </c>
      <c r="F512" s="23" t="n">
        <f aca="false">'Прил. №6'!AA1008</f>
        <v>14686560</v>
      </c>
      <c r="G512" s="23" t="n">
        <f aca="false">'Прил. №6'!AI1008</f>
        <v>14686560</v>
      </c>
      <c r="H512" s="23" t="n">
        <f aca="false">'Прил. №6'!AO1008</f>
        <v>14686560</v>
      </c>
    </row>
    <row r="513" customFormat="false" ht="23.25" hidden="false" customHeight="false" outlineLevel="0" collapsed="false">
      <c r="A513" s="21"/>
      <c r="B513" s="29"/>
      <c r="C513" s="29"/>
      <c r="D513" s="22"/>
      <c r="E513" s="22"/>
      <c r="F513" s="23"/>
      <c r="G513" s="23"/>
      <c r="H513" s="23"/>
    </row>
    <row r="514" customFormat="false" ht="23.25" hidden="false" customHeight="false" outlineLevel="0" collapsed="false">
      <c r="A514" s="21" t="s">
        <v>435</v>
      </c>
      <c r="B514" s="22" t="s">
        <v>130</v>
      </c>
      <c r="C514" s="29" t="s">
        <v>24</v>
      </c>
      <c r="D514" s="22" t="s">
        <v>436</v>
      </c>
      <c r="E514" s="22" t="s">
        <v>22</v>
      </c>
      <c r="F514" s="23" t="n">
        <f aca="false">F515</f>
        <v>66167586.18</v>
      </c>
      <c r="G514" s="23" t="n">
        <f aca="false">G515</f>
        <v>39027472</v>
      </c>
      <c r="H514" s="23" t="n">
        <f aca="false">H515</f>
        <v>49514362</v>
      </c>
    </row>
    <row r="515" customFormat="false" ht="23.25" hidden="false" customHeight="false" outlineLevel="0" collapsed="false">
      <c r="A515" s="21" t="s">
        <v>218</v>
      </c>
      <c r="B515" s="22" t="s">
        <v>130</v>
      </c>
      <c r="C515" s="22" t="s">
        <v>24</v>
      </c>
      <c r="D515" s="22" t="s">
        <v>437</v>
      </c>
      <c r="E515" s="22" t="s">
        <v>22</v>
      </c>
      <c r="F515" s="23" t="n">
        <f aca="false">F516+F517+F518</f>
        <v>66167586.18</v>
      </c>
      <c r="G515" s="23" t="n">
        <f aca="false">G516+G517+G518</f>
        <v>39027472</v>
      </c>
      <c r="H515" s="23" t="n">
        <f aca="false">H516+H517+H518</f>
        <v>49514362</v>
      </c>
    </row>
    <row r="516" customFormat="false" ht="23.25" hidden="false" customHeight="false" outlineLevel="0" collapsed="false">
      <c r="A516" s="24" t="s">
        <v>47</v>
      </c>
      <c r="B516" s="22" t="s">
        <v>130</v>
      </c>
      <c r="C516" s="22" t="s">
        <v>24</v>
      </c>
      <c r="D516" s="22" t="s">
        <v>437</v>
      </c>
      <c r="E516" s="25" t="s">
        <v>48</v>
      </c>
      <c r="F516" s="23" t="n">
        <f aca="false">'Прил. №6'!AA1012</f>
        <v>2769079.66</v>
      </c>
      <c r="G516" s="23" t="n">
        <f aca="false">'Прил. №6'!AI1012</f>
        <v>1292707</v>
      </c>
      <c r="H516" s="23" t="n">
        <f aca="false">'Прил. №6'!AO1012</f>
        <v>1292707</v>
      </c>
    </row>
    <row r="517" customFormat="false" ht="46.5" hidden="false" customHeight="false" outlineLevel="0" collapsed="false">
      <c r="A517" s="21" t="s">
        <v>159</v>
      </c>
      <c r="B517" s="22" t="s">
        <v>130</v>
      </c>
      <c r="C517" s="22" t="s">
        <v>24</v>
      </c>
      <c r="D517" s="22" t="s">
        <v>437</v>
      </c>
      <c r="E517" s="25" t="s">
        <v>160</v>
      </c>
      <c r="F517" s="23" t="n">
        <f aca="false">'Прил. №6'!AA1013</f>
        <v>62774732.52</v>
      </c>
      <c r="G517" s="23" t="n">
        <f aca="false">'Прил. №6'!AI1013</f>
        <v>37110991</v>
      </c>
      <c r="H517" s="23" t="n">
        <f aca="false">'Прил. №6'!AO1013</f>
        <v>47597881</v>
      </c>
    </row>
    <row r="518" customFormat="false" ht="23.25" hidden="false" customHeight="false" outlineLevel="0" collapsed="false">
      <c r="A518" s="24" t="s">
        <v>43</v>
      </c>
      <c r="B518" s="22" t="s">
        <v>130</v>
      </c>
      <c r="C518" s="22" t="s">
        <v>24</v>
      </c>
      <c r="D518" s="22" t="s">
        <v>437</v>
      </c>
      <c r="E518" s="25" t="s">
        <v>44</v>
      </c>
      <c r="F518" s="23" t="n">
        <f aca="false">'Прил. №6'!AA1014</f>
        <v>623774</v>
      </c>
      <c r="G518" s="23" t="n">
        <f aca="false">'Прил. №6'!AI1014</f>
        <v>623774</v>
      </c>
      <c r="H518" s="23" t="n">
        <f aca="false">'Прил. №6'!AO1014</f>
        <v>623774</v>
      </c>
    </row>
    <row r="519" customFormat="false" ht="23.25" hidden="false" customHeight="false" outlineLevel="0" collapsed="false">
      <c r="A519" s="21"/>
      <c r="B519" s="22"/>
      <c r="C519" s="22"/>
      <c r="D519" s="29"/>
      <c r="E519" s="25"/>
      <c r="F519" s="23"/>
      <c r="G519" s="23"/>
      <c r="H519" s="23"/>
    </row>
    <row r="520" customFormat="false" ht="23.25" hidden="true" customHeight="false" outlineLevel="0" collapsed="false">
      <c r="A520" s="66" t="s">
        <v>457</v>
      </c>
      <c r="B520" s="67" t="s">
        <v>130</v>
      </c>
      <c r="C520" s="67" t="s">
        <v>24</v>
      </c>
      <c r="D520" s="57" t="s">
        <v>458</v>
      </c>
      <c r="E520" s="68" t="s">
        <v>22</v>
      </c>
      <c r="F520" s="58" t="n">
        <f aca="false">F521</f>
        <v>0</v>
      </c>
      <c r="G520" s="58" t="n">
        <f aca="false">G521</f>
        <v>0</v>
      </c>
      <c r="H520" s="58" t="n">
        <f aca="false">H521</f>
        <v>0</v>
      </c>
    </row>
    <row r="521" customFormat="false" ht="69.75" hidden="true" customHeight="false" outlineLevel="0" collapsed="false">
      <c r="A521" s="66" t="s">
        <v>459</v>
      </c>
      <c r="B521" s="67" t="s">
        <v>130</v>
      </c>
      <c r="C521" s="67" t="s">
        <v>24</v>
      </c>
      <c r="D521" s="57" t="s">
        <v>460</v>
      </c>
      <c r="E521" s="68" t="s">
        <v>22</v>
      </c>
      <c r="F521" s="58" t="n">
        <f aca="false">F522</f>
        <v>0</v>
      </c>
      <c r="G521" s="58" t="n">
        <f aca="false">G522</f>
        <v>0</v>
      </c>
      <c r="H521" s="58" t="n">
        <f aca="false">H522</f>
        <v>0</v>
      </c>
    </row>
    <row r="522" customFormat="false" ht="46.5" hidden="true" customHeight="false" outlineLevel="0" collapsed="false">
      <c r="A522" s="66" t="s">
        <v>159</v>
      </c>
      <c r="B522" s="67" t="s">
        <v>130</v>
      </c>
      <c r="C522" s="67" t="s">
        <v>24</v>
      </c>
      <c r="D522" s="57" t="s">
        <v>460</v>
      </c>
      <c r="E522" s="68" t="s">
        <v>160</v>
      </c>
      <c r="F522" s="58" t="n">
        <f aca="false">'Прил. №6'!AA1018</f>
        <v>0</v>
      </c>
      <c r="G522" s="58" t="n">
        <f aca="false">'Прил. №6'!AI1018</f>
        <v>0</v>
      </c>
      <c r="H522" s="58" t="n">
        <f aca="false">'Прил. №6'!AO1018</f>
        <v>0</v>
      </c>
    </row>
    <row r="523" customFormat="false" ht="23.25" hidden="true" customHeight="false" outlineLevel="0" collapsed="false">
      <c r="A523" s="21"/>
      <c r="B523" s="22"/>
      <c r="C523" s="22"/>
      <c r="D523" s="29"/>
      <c r="E523" s="25"/>
      <c r="F523" s="23"/>
      <c r="G523" s="23"/>
      <c r="H523" s="23"/>
    </row>
    <row r="524" customFormat="false" ht="23.25" hidden="false" customHeight="false" outlineLevel="0" collapsed="false">
      <c r="A524" s="21" t="s">
        <v>461</v>
      </c>
      <c r="B524" s="29" t="s">
        <v>130</v>
      </c>
      <c r="C524" s="29" t="s">
        <v>24</v>
      </c>
      <c r="D524" s="29" t="s">
        <v>462</v>
      </c>
      <c r="E524" s="25" t="s">
        <v>22</v>
      </c>
      <c r="F524" s="23" t="n">
        <f aca="false">F525</f>
        <v>3059620</v>
      </c>
      <c r="G524" s="23" t="n">
        <f aca="false">G525</f>
        <v>3059620</v>
      </c>
      <c r="H524" s="23" t="n">
        <f aca="false">H525</f>
        <v>3527770</v>
      </c>
    </row>
    <row r="525" customFormat="false" ht="69.75" hidden="false" customHeight="false" outlineLevel="0" collapsed="false">
      <c r="A525" s="21" t="s">
        <v>463</v>
      </c>
      <c r="B525" s="29" t="s">
        <v>130</v>
      </c>
      <c r="C525" s="29" t="s">
        <v>24</v>
      </c>
      <c r="D525" s="29" t="s">
        <v>464</v>
      </c>
      <c r="E525" s="25" t="s">
        <v>22</v>
      </c>
      <c r="F525" s="23" t="n">
        <f aca="false">F526</f>
        <v>3059620</v>
      </c>
      <c r="G525" s="23" t="n">
        <f aca="false">G526</f>
        <v>3059620</v>
      </c>
      <c r="H525" s="23" t="n">
        <f aca="false">H526</f>
        <v>3527770</v>
      </c>
    </row>
    <row r="526" customFormat="false" ht="46.5" hidden="false" customHeight="false" outlineLevel="0" collapsed="false">
      <c r="A526" s="24" t="s">
        <v>465</v>
      </c>
      <c r="B526" s="29" t="s">
        <v>130</v>
      </c>
      <c r="C526" s="29" t="s">
        <v>24</v>
      </c>
      <c r="D526" s="29" t="s">
        <v>464</v>
      </c>
      <c r="E526" s="25" t="s">
        <v>160</v>
      </c>
      <c r="F526" s="23" t="n">
        <f aca="false">'Прил. №6'!AA1022</f>
        <v>3059620</v>
      </c>
      <c r="G526" s="23" t="n">
        <f aca="false">'Прил. №6'!AI1022</f>
        <v>3059620</v>
      </c>
      <c r="H526" s="23" t="n">
        <f aca="false">'Прил. №6'!AO1022</f>
        <v>3527770</v>
      </c>
    </row>
    <row r="527" customFormat="false" ht="23.25" hidden="false" customHeight="false" outlineLevel="0" collapsed="false">
      <c r="A527" s="24"/>
      <c r="B527" s="22"/>
      <c r="C527" s="22"/>
      <c r="D527" s="22"/>
      <c r="E527" s="25"/>
      <c r="F527" s="23"/>
      <c r="G527" s="23"/>
      <c r="H527" s="23"/>
    </row>
    <row r="528" customFormat="false" ht="23.25" hidden="false" customHeight="false" outlineLevel="0" collapsed="false">
      <c r="A528" s="21" t="s">
        <v>466</v>
      </c>
      <c r="B528" s="22" t="s">
        <v>130</v>
      </c>
      <c r="C528" s="22" t="s">
        <v>24</v>
      </c>
      <c r="D528" s="22" t="s">
        <v>439</v>
      </c>
      <c r="E528" s="22" t="s">
        <v>22</v>
      </c>
      <c r="F528" s="23" t="n">
        <f aca="false">F529+F532+F539+F547+F551+F536+F544</f>
        <v>88086400.07</v>
      </c>
      <c r="G528" s="23" t="n">
        <f aca="false">G529+G532+G539+G547+G551+G536+G544</f>
        <v>68936587</v>
      </c>
      <c r="H528" s="23" t="n">
        <f aca="false">H529+H532+H539+H547+H551+H536+H544</f>
        <v>68697526</v>
      </c>
    </row>
    <row r="529" customFormat="false" ht="69.75" hidden="false" customHeight="false" outlineLevel="0" collapsed="false">
      <c r="A529" s="21" t="s">
        <v>467</v>
      </c>
      <c r="B529" s="22" t="s">
        <v>130</v>
      </c>
      <c r="C529" s="22" t="s">
        <v>24</v>
      </c>
      <c r="D529" s="22" t="s">
        <v>468</v>
      </c>
      <c r="E529" s="22" t="s">
        <v>22</v>
      </c>
      <c r="F529" s="23" t="n">
        <f aca="false">F530</f>
        <v>527457</v>
      </c>
      <c r="G529" s="23" t="n">
        <f aca="false">G530</f>
        <v>527457</v>
      </c>
      <c r="H529" s="23" t="n">
        <f aca="false">H530</f>
        <v>527457</v>
      </c>
    </row>
    <row r="530" customFormat="false" ht="46.5" hidden="false" customHeight="false" outlineLevel="0" collapsed="false">
      <c r="A530" s="21" t="s">
        <v>159</v>
      </c>
      <c r="B530" s="22" t="s">
        <v>130</v>
      </c>
      <c r="C530" s="22" t="s">
        <v>24</v>
      </c>
      <c r="D530" s="22" t="s">
        <v>468</v>
      </c>
      <c r="E530" s="22" t="s">
        <v>160</v>
      </c>
      <c r="F530" s="23" t="n">
        <f aca="false">'Прил. №6'!AA1026</f>
        <v>527457</v>
      </c>
      <c r="G530" s="23" t="n">
        <f aca="false">'Прил. №6'!AI1026</f>
        <v>527457</v>
      </c>
      <c r="H530" s="23" t="n">
        <f aca="false">'Прил. №6'!AO1026</f>
        <v>527457</v>
      </c>
    </row>
    <row r="531" customFormat="false" ht="23.25" hidden="false" customHeight="false" outlineLevel="0" collapsed="false">
      <c r="A531" s="21"/>
      <c r="B531" s="22"/>
      <c r="C531" s="22"/>
      <c r="D531" s="22"/>
      <c r="E531" s="22"/>
      <c r="F531" s="23"/>
      <c r="G531" s="23"/>
      <c r="H531" s="23"/>
    </row>
    <row r="532" customFormat="false" ht="23.25" hidden="false" customHeight="false" outlineLevel="0" collapsed="false">
      <c r="A532" s="21" t="s">
        <v>440</v>
      </c>
      <c r="B532" s="22" t="s">
        <v>130</v>
      </c>
      <c r="C532" s="22" t="s">
        <v>24</v>
      </c>
      <c r="D532" s="22" t="s">
        <v>441</v>
      </c>
      <c r="E532" s="22" t="s">
        <v>22</v>
      </c>
      <c r="F532" s="23" t="n">
        <f aca="false">F534+F533</f>
        <v>47500237.07</v>
      </c>
      <c r="G532" s="23" t="n">
        <f aca="false">G534+G533</f>
        <v>29770120</v>
      </c>
      <c r="H532" s="23" t="n">
        <f aca="false">H534+H533</f>
        <v>28293100</v>
      </c>
    </row>
    <row r="533" customFormat="false" ht="23.25" hidden="false" customHeight="false" outlineLevel="0" collapsed="false">
      <c r="A533" s="21" t="s">
        <v>47</v>
      </c>
      <c r="B533" s="22" t="s">
        <v>130</v>
      </c>
      <c r="C533" s="22" t="s">
        <v>24</v>
      </c>
      <c r="D533" s="22" t="s">
        <v>441</v>
      </c>
      <c r="E533" s="22" t="s">
        <v>48</v>
      </c>
      <c r="F533" s="23" t="n">
        <f aca="false">'Прил. №6'!AA1029</f>
        <v>675000</v>
      </c>
      <c r="G533" s="23" t="n">
        <f aca="false">'Прил. №6'!AI1029</f>
        <v>1865720</v>
      </c>
      <c r="H533" s="23" t="n">
        <f aca="false">'Прил. №6'!AO1029</f>
        <v>4634300</v>
      </c>
    </row>
    <row r="534" customFormat="false" ht="46.5" hidden="false" customHeight="false" outlineLevel="0" collapsed="false">
      <c r="A534" s="24" t="s">
        <v>159</v>
      </c>
      <c r="B534" s="22" t="s">
        <v>130</v>
      </c>
      <c r="C534" s="22" t="s">
        <v>24</v>
      </c>
      <c r="D534" s="22" t="s">
        <v>441</v>
      </c>
      <c r="E534" s="25" t="s">
        <v>160</v>
      </c>
      <c r="F534" s="23" t="n">
        <f aca="false">'Прил. №6'!AA1030</f>
        <v>46825237.07</v>
      </c>
      <c r="G534" s="23" t="n">
        <f aca="false">'Прил. №6'!AI1030</f>
        <v>27904400</v>
      </c>
      <c r="H534" s="23" t="n">
        <f aca="false">'Прил. №6'!AO1030</f>
        <v>23658800</v>
      </c>
    </row>
    <row r="535" customFormat="false" ht="23.25" hidden="false" customHeight="false" outlineLevel="0" collapsed="false">
      <c r="A535" s="21"/>
      <c r="B535" s="22"/>
      <c r="C535" s="22"/>
      <c r="D535" s="22"/>
      <c r="E535" s="25"/>
      <c r="F535" s="23"/>
      <c r="G535" s="23"/>
      <c r="H535" s="23"/>
    </row>
    <row r="536" customFormat="false" ht="23.25" hidden="false" customHeight="false" outlineLevel="0" collapsed="false">
      <c r="A536" s="24" t="s">
        <v>442</v>
      </c>
      <c r="B536" s="22" t="s">
        <v>130</v>
      </c>
      <c r="C536" s="22" t="s">
        <v>24</v>
      </c>
      <c r="D536" s="22" t="s">
        <v>443</v>
      </c>
      <c r="E536" s="25" t="s">
        <v>22</v>
      </c>
      <c r="F536" s="23" t="n">
        <f aca="false">F537</f>
        <v>0</v>
      </c>
      <c r="G536" s="23" t="n">
        <f aca="false">G537</f>
        <v>0</v>
      </c>
      <c r="H536" s="23" t="n">
        <f aca="false">H537</f>
        <v>1975883</v>
      </c>
    </row>
    <row r="537" customFormat="false" ht="46.5" hidden="false" customHeight="false" outlineLevel="0" collapsed="false">
      <c r="A537" s="24" t="s">
        <v>159</v>
      </c>
      <c r="B537" s="22" t="s">
        <v>130</v>
      </c>
      <c r="C537" s="22" t="s">
        <v>24</v>
      </c>
      <c r="D537" s="22" t="s">
        <v>443</v>
      </c>
      <c r="E537" s="25" t="s">
        <v>160</v>
      </c>
      <c r="F537" s="23" t="n">
        <f aca="false">'Прил. №6'!AA1033</f>
        <v>0</v>
      </c>
      <c r="G537" s="23" t="n">
        <f aca="false">'Прил. №6'!AI1033</f>
        <v>0</v>
      </c>
      <c r="H537" s="23" t="n">
        <f aca="false">'Прил. №6'!AO1033</f>
        <v>1975883</v>
      </c>
    </row>
    <row r="538" customFormat="false" ht="23.25" hidden="false" customHeight="false" outlineLevel="0" collapsed="false">
      <c r="A538" s="21"/>
      <c r="B538" s="22"/>
      <c r="C538" s="22"/>
      <c r="D538" s="22"/>
      <c r="E538" s="25"/>
      <c r="F538" s="23"/>
      <c r="G538" s="23"/>
      <c r="H538" s="23"/>
    </row>
    <row r="539" customFormat="false" ht="46.5" hidden="false" customHeight="false" outlineLevel="0" collapsed="false">
      <c r="A539" s="24" t="s">
        <v>469</v>
      </c>
      <c r="B539" s="29" t="s">
        <v>130</v>
      </c>
      <c r="C539" s="29" t="s">
        <v>24</v>
      </c>
      <c r="D539" s="29" t="s">
        <v>470</v>
      </c>
      <c r="E539" s="25" t="s">
        <v>22</v>
      </c>
      <c r="F539" s="23" t="n">
        <f aca="false">F542+F540+F541</f>
        <v>5766665</v>
      </c>
      <c r="G539" s="23" t="n">
        <f aca="false">G542+G540+G541</f>
        <v>6852800</v>
      </c>
      <c r="H539" s="23" t="n">
        <f aca="false">H542+H540+H541</f>
        <v>6852800</v>
      </c>
    </row>
    <row r="540" customFormat="false" ht="23.25" hidden="false" customHeight="false" outlineLevel="0" collapsed="false">
      <c r="A540" s="24" t="s">
        <v>47</v>
      </c>
      <c r="B540" s="29" t="s">
        <v>130</v>
      </c>
      <c r="C540" s="29" t="s">
        <v>24</v>
      </c>
      <c r="D540" s="29" t="s">
        <v>470</v>
      </c>
      <c r="E540" s="25" t="s">
        <v>48</v>
      </c>
      <c r="F540" s="23" t="n">
        <f aca="false">'Прил. №6'!AA1036</f>
        <v>228200</v>
      </c>
      <c r="G540" s="23" t="n">
        <f aca="false">'Прил. №6'!AI1036</f>
        <v>455200</v>
      </c>
      <c r="H540" s="23" t="n">
        <f aca="false">'Прил. №6'!AO1036</f>
        <v>455200</v>
      </c>
    </row>
    <row r="541" customFormat="false" ht="23.25" hidden="false" customHeight="false" outlineLevel="0" collapsed="false">
      <c r="A541" s="21" t="s">
        <v>209</v>
      </c>
      <c r="B541" s="29" t="s">
        <v>130</v>
      </c>
      <c r="C541" s="29" t="s">
        <v>24</v>
      </c>
      <c r="D541" s="29" t="s">
        <v>470</v>
      </c>
      <c r="E541" s="25" t="s">
        <v>210</v>
      </c>
      <c r="F541" s="23" t="n">
        <f aca="false">'Прил. №6'!AA1037</f>
        <v>564990</v>
      </c>
      <c r="G541" s="23" t="n">
        <f aca="false">'Прил. №6'!AI1037</f>
        <v>562400</v>
      </c>
      <c r="H541" s="23" t="n">
        <f aca="false">'Прил. №6'!AO1037</f>
        <v>562400</v>
      </c>
    </row>
    <row r="542" customFormat="false" ht="46.5" hidden="false" customHeight="false" outlineLevel="0" collapsed="false">
      <c r="A542" s="24" t="s">
        <v>159</v>
      </c>
      <c r="B542" s="29" t="s">
        <v>130</v>
      </c>
      <c r="C542" s="29" t="s">
        <v>24</v>
      </c>
      <c r="D542" s="29" t="s">
        <v>470</v>
      </c>
      <c r="E542" s="25" t="s">
        <v>160</v>
      </c>
      <c r="F542" s="23" t="n">
        <f aca="false">'Прил. №6'!AA1038</f>
        <v>4973475</v>
      </c>
      <c r="G542" s="23" t="n">
        <f aca="false">'Прил. №6'!AI1038</f>
        <v>5835200</v>
      </c>
      <c r="H542" s="23" t="n">
        <f aca="false">'Прил. №6'!AO1038</f>
        <v>5835200</v>
      </c>
    </row>
    <row r="543" customFormat="false" ht="23.25" hidden="false" customHeight="false" outlineLevel="0" collapsed="false">
      <c r="A543" s="24"/>
      <c r="B543" s="29"/>
      <c r="C543" s="29"/>
      <c r="D543" s="29"/>
      <c r="E543" s="25"/>
      <c r="F543" s="23"/>
      <c r="G543" s="23"/>
      <c r="H543" s="23"/>
    </row>
    <row r="544" customFormat="false" ht="46.5" hidden="false" customHeight="false" outlineLevel="0" collapsed="false">
      <c r="A544" s="24" t="s">
        <v>425</v>
      </c>
      <c r="B544" s="29" t="s">
        <v>130</v>
      </c>
      <c r="C544" s="29" t="s">
        <v>24</v>
      </c>
      <c r="D544" s="29" t="s">
        <v>471</v>
      </c>
      <c r="E544" s="25" t="s">
        <v>22</v>
      </c>
      <c r="F544" s="23" t="n">
        <f aca="false">F545</f>
        <v>1086135</v>
      </c>
      <c r="G544" s="23" t="n">
        <f aca="false">G545</f>
        <v>0</v>
      </c>
      <c r="H544" s="23" t="n">
        <f aca="false">H545</f>
        <v>0</v>
      </c>
    </row>
    <row r="545" customFormat="false" ht="46.5" hidden="false" customHeight="false" outlineLevel="0" collapsed="false">
      <c r="A545" s="24" t="s">
        <v>159</v>
      </c>
      <c r="B545" s="29" t="s">
        <v>130</v>
      </c>
      <c r="C545" s="29" t="s">
        <v>24</v>
      </c>
      <c r="D545" s="29" t="s">
        <v>471</v>
      </c>
      <c r="E545" s="25" t="s">
        <v>160</v>
      </c>
      <c r="F545" s="23" t="n">
        <f aca="false">'Прил. №6'!AA1041</f>
        <v>1086135</v>
      </c>
      <c r="G545" s="23" t="n">
        <f aca="false">'Прил. №6'!AI1041</f>
        <v>0</v>
      </c>
      <c r="H545" s="23" t="n">
        <f aca="false">'Прил. №6'!AO1041</f>
        <v>0</v>
      </c>
    </row>
    <row r="546" s="69" customFormat="true" ht="23.25" hidden="false" customHeight="false" outlineLevel="0" collapsed="false">
      <c r="A546" s="24"/>
      <c r="B546" s="22"/>
      <c r="C546" s="22"/>
      <c r="D546" s="22"/>
      <c r="E546" s="25"/>
      <c r="F546" s="23"/>
      <c r="G546" s="23"/>
      <c r="H546" s="23"/>
    </row>
    <row r="547" s="69" customFormat="true" ht="46.5" hidden="false" customHeight="false" outlineLevel="0" collapsed="false">
      <c r="A547" s="24" t="s">
        <v>472</v>
      </c>
      <c r="B547" s="29" t="s">
        <v>130</v>
      </c>
      <c r="C547" s="29" t="s">
        <v>24</v>
      </c>
      <c r="D547" s="29" t="s">
        <v>473</v>
      </c>
      <c r="E547" s="25" t="s">
        <v>22</v>
      </c>
      <c r="F547" s="23" t="n">
        <f aca="false">F548+F549</f>
        <v>28034909</v>
      </c>
      <c r="G547" s="23" t="n">
        <f aca="false">G548+G549</f>
        <v>26615213</v>
      </c>
      <c r="H547" s="23" t="n">
        <f aca="false">H548+H549</f>
        <v>25877289</v>
      </c>
    </row>
    <row r="548" s="69" customFormat="true" ht="23.25" hidden="false" customHeight="false" outlineLevel="0" collapsed="false">
      <c r="A548" s="24" t="s">
        <v>47</v>
      </c>
      <c r="B548" s="29" t="s">
        <v>130</v>
      </c>
      <c r="C548" s="29" t="s">
        <v>24</v>
      </c>
      <c r="D548" s="29" t="s">
        <v>473</v>
      </c>
      <c r="E548" s="25" t="s">
        <v>48</v>
      </c>
      <c r="F548" s="23" t="n">
        <f aca="false">'Прил. №6'!AA1044</f>
        <v>193970</v>
      </c>
      <c r="G548" s="23" t="n">
        <f aca="false">'Прил. №6'!AI1044</f>
        <v>455315</v>
      </c>
      <c r="H548" s="23" t="n">
        <f aca="false">'Прил. №6'!AO1044</f>
        <v>442691</v>
      </c>
    </row>
    <row r="549" s="69" customFormat="true" ht="46.5" hidden="false" customHeight="false" outlineLevel="0" collapsed="false">
      <c r="A549" s="24" t="s">
        <v>159</v>
      </c>
      <c r="B549" s="29" t="s">
        <v>130</v>
      </c>
      <c r="C549" s="29" t="s">
        <v>24</v>
      </c>
      <c r="D549" s="29" t="s">
        <v>473</v>
      </c>
      <c r="E549" s="25" t="s">
        <v>160</v>
      </c>
      <c r="F549" s="23" t="n">
        <f aca="false">'Прил. №6'!AA1045</f>
        <v>27840939</v>
      </c>
      <c r="G549" s="23" t="n">
        <f aca="false">'Прил. №6'!AI1045</f>
        <v>26159898</v>
      </c>
      <c r="H549" s="23" t="n">
        <f aca="false">'Прил. №6'!AO1045</f>
        <v>25434598</v>
      </c>
    </row>
    <row r="550" s="69" customFormat="true" ht="23.25" hidden="false" customHeight="false" outlineLevel="0" collapsed="false">
      <c r="A550" s="24"/>
      <c r="B550" s="22"/>
      <c r="C550" s="22"/>
      <c r="D550" s="22"/>
      <c r="E550" s="25"/>
      <c r="F550" s="23"/>
      <c r="G550" s="23"/>
      <c r="H550" s="23"/>
    </row>
    <row r="551" customFormat="false" ht="69.75" hidden="false" customHeight="false" outlineLevel="0" collapsed="false">
      <c r="A551" s="21" t="s">
        <v>474</v>
      </c>
      <c r="B551" s="22" t="s">
        <v>130</v>
      </c>
      <c r="C551" s="22" t="s">
        <v>24</v>
      </c>
      <c r="D551" s="22" t="s">
        <v>475</v>
      </c>
      <c r="E551" s="25" t="s">
        <v>22</v>
      </c>
      <c r="F551" s="23" t="n">
        <f aca="false">F552+F554+F553</f>
        <v>5170997</v>
      </c>
      <c r="G551" s="23" t="n">
        <f aca="false">G552+G554+G553</f>
        <v>5170997</v>
      </c>
      <c r="H551" s="23" t="n">
        <f aca="false">H552+H554+H553</f>
        <v>5170997</v>
      </c>
    </row>
    <row r="552" customFormat="false" ht="23.25" hidden="false" customHeight="false" outlineLevel="0" collapsed="false">
      <c r="A552" s="24" t="s">
        <v>47</v>
      </c>
      <c r="B552" s="22" t="s">
        <v>130</v>
      </c>
      <c r="C552" s="22" t="s">
        <v>24</v>
      </c>
      <c r="D552" s="22" t="s">
        <v>475</v>
      </c>
      <c r="E552" s="25" t="s">
        <v>48</v>
      </c>
      <c r="F552" s="23" t="n">
        <f aca="false">'Прил. №6'!AA1048</f>
        <v>794390</v>
      </c>
      <c r="G552" s="23" t="n">
        <f aca="false">'Прил. №6'!AI1048</f>
        <v>799200</v>
      </c>
      <c r="H552" s="23" t="n">
        <f aca="false">'Прил. №6'!AO1048</f>
        <v>799200</v>
      </c>
    </row>
    <row r="553" customFormat="false" ht="23.25" hidden="false" customHeight="false" outlineLevel="0" collapsed="false">
      <c r="A553" s="21" t="s">
        <v>209</v>
      </c>
      <c r="B553" s="22" t="s">
        <v>130</v>
      </c>
      <c r="C553" s="22" t="s">
        <v>24</v>
      </c>
      <c r="D553" s="22" t="s">
        <v>475</v>
      </c>
      <c r="E553" s="25" t="s">
        <v>210</v>
      </c>
      <c r="F553" s="23" t="n">
        <f aca="false">'Прил. №6'!AA1049</f>
        <v>360010</v>
      </c>
      <c r="G553" s="23" t="n">
        <f aca="false">'Прил. №6'!AI1049</f>
        <v>355200</v>
      </c>
      <c r="H553" s="23" t="n">
        <f aca="false">'Прил. №6'!AO1049</f>
        <v>355200</v>
      </c>
    </row>
    <row r="554" customFormat="false" ht="46.5" hidden="false" customHeight="false" outlineLevel="0" collapsed="false">
      <c r="A554" s="21" t="s">
        <v>159</v>
      </c>
      <c r="B554" s="22" t="s">
        <v>130</v>
      </c>
      <c r="C554" s="22" t="s">
        <v>24</v>
      </c>
      <c r="D554" s="22" t="s">
        <v>475</v>
      </c>
      <c r="E554" s="25" t="s">
        <v>160</v>
      </c>
      <c r="F554" s="23" t="n">
        <f aca="false">'Прил. №6'!AA1050</f>
        <v>4016597</v>
      </c>
      <c r="G554" s="23" t="n">
        <f aca="false">'Прил. №6'!AI1050</f>
        <v>4016597</v>
      </c>
      <c r="H554" s="23" t="n">
        <f aca="false">'Прил. №6'!AO1050</f>
        <v>4016597</v>
      </c>
    </row>
    <row r="555" customFormat="false" ht="23.25" hidden="false" customHeight="false" outlineLevel="0" collapsed="false">
      <c r="A555" s="21"/>
      <c r="B555" s="22"/>
      <c r="C555" s="22"/>
      <c r="D555" s="22"/>
      <c r="E555" s="25"/>
      <c r="F555" s="23"/>
      <c r="G555" s="23"/>
      <c r="H555" s="23"/>
    </row>
    <row r="556" customFormat="false" ht="23.25" hidden="false" customHeight="false" outlineLevel="0" collapsed="false">
      <c r="A556" s="21" t="s">
        <v>476</v>
      </c>
      <c r="B556" s="22" t="s">
        <v>130</v>
      </c>
      <c r="C556" s="22" t="s">
        <v>24</v>
      </c>
      <c r="D556" s="22" t="s">
        <v>477</v>
      </c>
      <c r="E556" s="22" t="s">
        <v>22</v>
      </c>
      <c r="F556" s="23" t="n">
        <f aca="false">F557</f>
        <v>311100</v>
      </c>
      <c r="G556" s="23" t="n">
        <f aca="false">G557</f>
        <v>282000</v>
      </c>
      <c r="H556" s="23" t="n">
        <f aca="false">H557</f>
        <v>282000</v>
      </c>
    </row>
    <row r="557" customFormat="false" ht="23.25" hidden="false" customHeight="false" outlineLevel="0" collapsed="false">
      <c r="A557" s="21" t="s">
        <v>478</v>
      </c>
      <c r="B557" s="22" t="s">
        <v>130</v>
      </c>
      <c r="C557" s="22" t="s">
        <v>24</v>
      </c>
      <c r="D557" s="22" t="s">
        <v>479</v>
      </c>
      <c r="E557" s="22" t="s">
        <v>22</v>
      </c>
      <c r="F557" s="23" t="n">
        <f aca="false">F558</f>
        <v>311100</v>
      </c>
      <c r="G557" s="23" t="n">
        <f aca="false">G558</f>
        <v>282000</v>
      </c>
      <c r="H557" s="23" t="n">
        <f aca="false">H558</f>
        <v>282000</v>
      </c>
    </row>
    <row r="558" customFormat="false" ht="23.25" hidden="false" customHeight="false" outlineLevel="0" collapsed="false">
      <c r="A558" s="21" t="s">
        <v>480</v>
      </c>
      <c r="B558" s="22" t="s">
        <v>130</v>
      </c>
      <c r="C558" s="22" t="s">
        <v>24</v>
      </c>
      <c r="D558" s="22" t="s">
        <v>481</v>
      </c>
      <c r="E558" s="22" t="s">
        <v>22</v>
      </c>
      <c r="F558" s="23" t="n">
        <f aca="false">F559</f>
        <v>311100</v>
      </c>
      <c r="G558" s="23" t="n">
        <f aca="false">G559</f>
        <v>282000</v>
      </c>
      <c r="H558" s="23" t="n">
        <f aca="false">H559</f>
        <v>282000</v>
      </c>
    </row>
    <row r="559" customFormat="false" ht="46.5" hidden="false" customHeight="false" outlineLevel="0" collapsed="false">
      <c r="A559" s="21" t="s">
        <v>159</v>
      </c>
      <c r="B559" s="22" t="s">
        <v>130</v>
      </c>
      <c r="C559" s="22" t="s">
        <v>24</v>
      </c>
      <c r="D559" s="22" t="s">
        <v>481</v>
      </c>
      <c r="E559" s="25" t="s">
        <v>160</v>
      </c>
      <c r="F559" s="23" t="n">
        <f aca="false">'Прил. №6'!AA1055</f>
        <v>311100</v>
      </c>
      <c r="G559" s="23" t="n">
        <f aca="false">'Прил. №6'!AI1055</f>
        <v>282000</v>
      </c>
      <c r="H559" s="23" t="n">
        <f aca="false">'Прил. №6'!AO1055</f>
        <v>282000</v>
      </c>
    </row>
    <row r="560" customFormat="false" ht="23.25" hidden="false" customHeight="false" outlineLevel="0" collapsed="false">
      <c r="A560" s="21"/>
      <c r="B560" s="22"/>
      <c r="C560" s="22"/>
      <c r="D560" s="22"/>
      <c r="E560" s="25"/>
      <c r="F560" s="23"/>
      <c r="G560" s="23"/>
      <c r="H560" s="23"/>
    </row>
    <row r="561" customFormat="false" ht="46.5" hidden="false" customHeight="false" outlineLevel="0" collapsed="false">
      <c r="A561" s="21" t="s">
        <v>444</v>
      </c>
      <c r="B561" s="22" t="s">
        <v>130</v>
      </c>
      <c r="C561" s="22" t="s">
        <v>24</v>
      </c>
      <c r="D561" s="22" t="s">
        <v>445</v>
      </c>
      <c r="E561" s="45" t="s">
        <v>22</v>
      </c>
      <c r="F561" s="23" t="n">
        <f aca="false">F562</f>
        <v>1007426</v>
      </c>
      <c r="G561" s="23" t="n">
        <f aca="false">G562</f>
        <v>1524490</v>
      </c>
      <c r="H561" s="23" t="n">
        <f aca="false">H562</f>
        <v>1524490</v>
      </c>
    </row>
    <row r="562" customFormat="false" ht="23.25" hidden="false" customHeight="false" outlineLevel="0" collapsed="false">
      <c r="A562" s="21" t="s">
        <v>446</v>
      </c>
      <c r="B562" s="22" t="s">
        <v>130</v>
      </c>
      <c r="C562" s="22" t="s">
        <v>24</v>
      </c>
      <c r="D562" s="22" t="s">
        <v>447</v>
      </c>
      <c r="E562" s="45" t="s">
        <v>22</v>
      </c>
      <c r="F562" s="23" t="n">
        <f aca="false">F563</f>
        <v>1007426</v>
      </c>
      <c r="G562" s="23" t="n">
        <f aca="false">G563</f>
        <v>1524490</v>
      </c>
      <c r="H562" s="23" t="n">
        <f aca="false">H563</f>
        <v>1524490</v>
      </c>
    </row>
    <row r="563" customFormat="false" ht="46.5" hidden="false" customHeight="false" outlineLevel="0" collapsed="false">
      <c r="A563" s="21" t="s">
        <v>448</v>
      </c>
      <c r="B563" s="22" t="s">
        <v>130</v>
      </c>
      <c r="C563" s="22" t="s">
        <v>24</v>
      </c>
      <c r="D563" s="22" t="s">
        <v>449</v>
      </c>
      <c r="E563" s="45" t="s">
        <v>22</v>
      </c>
      <c r="F563" s="23" t="n">
        <f aca="false">F564</f>
        <v>1007426</v>
      </c>
      <c r="G563" s="23" t="n">
        <f aca="false">G564</f>
        <v>1524490</v>
      </c>
      <c r="H563" s="23" t="n">
        <f aca="false">H564</f>
        <v>1524490</v>
      </c>
    </row>
    <row r="564" customFormat="false" ht="23.25" hidden="false" customHeight="false" outlineLevel="0" collapsed="false">
      <c r="A564" s="21" t="s">
        <v>450</v>
      </c>
      <c r="B564" s="22" t="s">
        <v>130</v>
      </c>
      <c r="C564" s="22" t="s">
        <v>24</v>
      </c>
      <c r="D564" s="22" t="s">
        <v>451</v>
      </c>
      <c r="E564" s="45" t="s">
        <v>22</v>
      </c>
      <c r="F564" s="23" t="n">
        <f aca="false">F566+F565</f>
        <v>1007426</v>
      </c>
      <c r="G564" s="23" t="n">
        <f aca="false">G566+G565</f>
        <v>1524490</v>
      </c>
      <c r="H564" s="23" t="n">
        <f aca="false">H566+H565</f>
        <v>1524490</v>
      </c>
    </row>
    <row r="565" customFormat="false" ht="23.25" hidden="false" customHeight="false" outlineLevel="0" collapsed="false">
      <c r="A565" s="21" t="s">
        <v>47</v>
      </c>
      <c r="B565" s="22" t="s">
        <v>130</v>
      </c>
      <c r="C565" s="22" t="s">
        <v>24</v>
      </c>
      <c r="D565" s="22" t="s">
        <v>451</v>
      </c>
      <c r="E565" s="45" t="s">
        <v>48</v>
      </c>
      <c r="F565" s="23" t="n">
        <f aca="false">'Прил. №6'!AA1061</f>
        <v>93600</v>
      </c>
      <c r="G565" s="23" t="n">
        <f aca="false">'Прил. №6'!AI1061</f>
        <v>0</v>
      </c>
      <c r="H565" s="23" t="n">
        <f aca="false">'Прил. №6'!AO1061</f>
        <v>0</v>
      </c>
    </row>
    <row r="566" customFormat="false" ht="46.5" hidden="false" customHeight="false" outlineLevel="0" collapsed="false">
      <c r="A566" s="24" t="s">
        <v>159</v>
      </c>
      <c r="B566" s="22" t="s">
        <v>130</v>
      </c>
      <c r="C566" s="22" t="s">
        <v>24</v>
      </c>
      <c r="D566" s="22" t="s">
        <v>451</v>
      </c>
      <c r="E566" s="45" t="s">
        <v>160</v>
      </c>
      <c r="F566" s="23" t="n">
        <f aca="false">'Прил. №6'!AA1062</f>
        <v>913826</v>
      </c>
      <c r="G566" s="23" t="n">
        <f aca="false">'Прил. №6'!AI1062</f>
        <v>1524490</v>
      </c>
      <c r="H566" s="23" t="n">
        <f aca="false">'Прил. №6'!AO1062</f>
        <v>1524490</v>
      </c>
    </row>
    <row r="567" customFormat="false" ht="23.25" hidden="false" customHeight="false" outlineLevel="0" collapsed="false">
      <c r="A567" s="21"/>
      <c r="B567" s="22"/>
      <c r="C567" s="22"/>
      <c r="D567" s="22"/>
      <c r="E567" s="25"/>
      <c r="F567" s="23"/>
      <c r="G567" s="23"/>
      <c r="H567" s="23"/>
    </row>
    <row r="568" customFormat="false" ht="69.75" hidden="false" customHeight="false" outlineLevel="0" collapsed="false">
      <c r="A568" s="21" t="s">
        <v>187</v>
      </c>
      <c r="B568" s="29" t="s">
        <v>130</v>
      </c>
      <c r="C568" s="22" t="s">
        <v>24</v>
      </c>
      <c r="D568" s="22" t="s">
        <v>188</v>
      </c>
      <c r="E568" s="25" t="s">
        <v>22</v>
      </c>
      <c r="F568" s="23" t="n">
        <f aca="false">F569</f>
        <v>6931649</v>
      </c>
      <c r="G568" s="23" t="n">
        <f aca="false">G569</f>
        <v>7005791</v>
      </c>
      <c r="H568" s="23" t="n">
        <f aca="false">H569</f>
        <v>7005791</v>
      </c>
    </row>
    <row r="569" customFormat="false" ht="69.75" hidden="false" customHeight="false" outlineLevel="0" collapsed="false">
      <c r="A569" s="21" t="s">
        <v>189</v>
      </c>
      <c r="B569" s="29" t="s">
        <v>130</v>
      </c>
      <c r="C569" s="22" t="s">
        <v>24</v>
      </c>
      <c r="D569" s="22" t="s">
        <v>190</v>
      </c>
      <c r="E569" s="22" t="s">
        <v>22</v>
      </c>
      <c r="F569" s="23" t="n">
        <f aca="false">F570</f>
        <v>6931649</v>
      </c>
      <c r="G569" s="23" t="n">
        <f aca="false">G570</f>
        <v>7005791</v>
      </c>
      <c r="H569" s="23" t="n">
        <f aca="false">H570</f>
        <v>7005791</v>
      </c>
    </row>
    <row r="570" customFormat="false" ht="46.5" hidden="false" customHeight="false" outlineLevel="0" collapsed="false">
      <c r="A570" s="21" t="s">
        <v>191</v>
      </c>
      <c r="B570" s="29" t="s">
        <v>130</v>
      </c>
      <c r="C570" s="22" t="s">
        <v>24</v>
      </c>
      <c r="D570" s="22" t="s">
        <v>192</v>
      </c>
      <c r="E570" s="22" t="s">
        <v>22</v>
      </c>
      <c r="F570" s="23" t="n">
        <f aca="false">F571</f>
        <v>6931649</v>
      </c>
      <c r="G570" s="23" t="n">
        <f aca="false">G571</f>
        <v>7005791</v>
      </c>
      <c r="H570" s="23" t="n">
        <f aca="false">H571</f>
        <v>7005791</v>
      </c>
    </row>
    <row r="571" customFormat="false" ht="46.5" hidden="false" customHeight="false" outlineLevel="0" collapsed="false">
      <c r="A571" s="21" t="s">
        <v>193</v>
      </c>
      <c r="B571" s="29" t="s">
        <v>130</v>
      </c>
      <c r="C571" s="22" t="s">
        <v>24</v>
      </c>
      <c r="D571" s="22" t="s">
        <v>194</v>
      </c>
      <c r="E571" s="22" t="s">
        <v>22</v>
      </c>
      <c r="F571" s="23" t="n">
        <f aca="false">F572+F573</f>
        <v>6931649</v>
      </c>
      <c r="G571" s="23" t="n">
        <f aca="false">G572+G573</f>
        <v>7005791</v>
      </c>
      <c r="H571" s="23" t="n">
        <f aca="false">H572+H573</f>
        <v>7005791</v>
      </c>
    </row>
    <row r="572" customFormat="false" ht="23.25" hidden="false" customHeight="false" outlineLevel="0" collapsed="false">
      <c r="A572" s="24" t="s">
        <v>47</v>
      </c>
      <c r="B572" s="29" t="s">
        <v>130</v>
      </c>
      <c r="C572" s="22" t="s">
        <v>24</v>
      </c>
      <c r="D572" s="22" t="s">
        <v>194</v>
      </c>
      <c r="E572" s="22" t="s">
        <v>48</v>
      </c>
      <c r="F572" s="23" t="n">
        <f aca="false">'Прил. №6'!AA1068</f>
        <v>209830</v>
      </c>
      <c r="G572" s="23" t="n">
        <f aca="false">'Прил. №6'!AI1068</f>
        <v>51840</v>
      </c>
      <c r="H572" s="23" t="n">
        <f aca="false">'Прил. №6'!AO1068</f>
        <v>51840</v>
      </c>
    </row>
    <row r="573" customFormat="false" ht="46.5" hidden="false" customHeight="false" outlineLevel="0" collapsed="false">
      <c r="A573" s="24" t="s">
        <v>159</v>
      </c>
      <c r="B573" s="29" t="s">
        <v>130</v>
      </c>
      <c r="C573" s="22" t="s">
        <v>24</v>
      </c>
      <c r="D573" s="22" t="s">
        <v>194</v>
      </c>
      <c r="E573" s="25" t="s">
        <v>160</v>
      </c>
      <c r="F573" s="23" t="n">
        <f aca="false">'Прил. №6'!AA1069</f>
        <v>6721819</v>
      </c>
      <c r="G573" s="23" t="n">
        <f aca="false">'Прил. №6'!AI1069</f>
        <v>6953951</v>
      </c>
      <c r="H573" s="23" t="n">
        <f aca="false">'Прил. №6'!AO1069</f>
        <v>6953951</v>
      </c>
    </row>
    <row r="574" customFormat="false" ht="23.25" hidden="false" customHeight="false" outlineLevel="0" collapsed="false">
      <c r="A574" s="24"/>
      <c r="B574" s="29"/>
      <c r="C574" s="22"/>
      <c r="D574" s="22"/>
      <c r="E574" s="25"/>
      <c r="F574" s="23"/>
      <c r="G574" s="23"/>
      <c r="H574" s="23"/>
    </row>
    <row r="575" customFormat="false" ht="69.75" hidden="false" customHeight="false" outlineLevel="0" collapsed="false">
      <c r="A575" s="24" t="s">
        <v>195</v>
      </c>
      <c r="B575" s="29" t="s">
        <v>130</v>
      </c>
      <c r="C575" s="22" t="s">
        <v>24</v>
      </c>
      <c r="D575" s="22" t="s">
        <v>196</v>
      </c>
      <c r="E575" s="22" t="s">
        <v>22</v>
      </c>
      <c r="F575" s="23" t="n">
        <f aca="false">F576</f>
        <v>7952640</v>
      </c>
      <c r="G575" s="23" t="n">
        <f aca="false">G576</f>
        <v>8091119</v>
      </c>
      <c r="H575" s="23" t="n">
        <f aca="false">H576</f>
        <v>8091119</v>
      </c>
    </row>
    <row r="576" customFormat="false" ht="46.5" hidden="false" customHeight="false" outlineLevel="0" collapsed="false">
      <c r="A576" s="24" t="s">
        <v>197</v>
      </c>
      <c r="B576" s="29" t="s">
        <v>130</v>
      </c>
      <c r="C576" s="22" t="s">
        <v>24</v>
      </c>
      <c r="D576" s="22" t="s">
        <v>198</v>
      </c>
      <c r="E576" s="25" t="s">
        <v>22</v>
      </c>
      <c r="F576" s="23" t="n">
        <f aca="false">F577</f>
        <v>7952640</v>
      </c>
      <c r="G576" s="23" t="n">
        <f aca="false">G577</f>
        <v>8091119</v>
      </c>
      <c r="H576" s="23" t="n">
        <f aca="false">H577</f>
        <v>8091119</v>
      </c>
    </row>
    <row r="577" customFormat="false" ht="46.5" hidden="false" customHeight="false" outlineLevel="0" collapsed="false">
      <c r="A577" s="24" t="s">
        <v>199</v>
      </c>
      <c r="B577" s="29" t="s">
        <v>130</v>
      </c>
      <c r="C577" s="22" t="s">
        <v>24</v>
      </c>
      <c r="D577" s="22" t="s">
        <v>200</v>
      </c>
      <c r="E577" s="25" t="s">
        <v>22</v>
      </c>
      <c r="F577" s="23" t="n">
        <f aca="false">F578</f>
        <v>7952640</v>
      </c>
      <c r="G577" s="23" t="n">
        <f aca="false">G578</f>
        <v>8091119</v>
      </c>
      <c r="H577" s="23" t="n">
        <f aca="false">H578</f>
        <v>8091119</v>
      </c>
    </row>
    <row r="578" customFormat="false" ht="46.5" hidden="false" customHeight="false" outlineLevel="0" collapsed="false">
      <c r="A578" s="21" t="s">
        <v>201</v>
      </c>
      <c r="B578" s="29" t="s">
        <v>130</v>
      </c>
      <c r="C578" s="22" t="s">
        <v>24</v>
      </c>
      <c r="D578" s="22" t="s">
        <v>202</v>
      </c>
      <c r="E578" s="25" t="s">
        <v>22</v>
      </c>
      <c r="F578" s="23" t="n">
        <f aca="false">F579+F580</f>
        <v>7952640</v>
      </c>
      <c r="G578" s="23" t="n">
        <f aca="false">G579+G580</f>
        <v>8091119</v>
      </c>
      <c r="H578" s="23" t="n">
        <f aca="false">H579+H580</f>
        <v>8091119</v>
      </c>
    </row>
    <row r="579" customFormat="false" ht="23.25" hidden="false" customHeight="false" outlineLevel="0" collapsed="false">
      <c r="A579" s="24" t="s">
        <v>47</v>
      </c>
      <c r="B579" s="29" t="s">
        <v>130</v>
      </c>
      <c r="C579" s="22" t="s">
        <v>24</v>
      </c>
      <c r="D579" s="22" t="s">
        <v>202</v>
      </c>
      <c r="E579" s="25" t="s">
        <v>48</v>
      </c>
      <c r="F579" s="23" t="n">
        <f aca="false">'Прил. №6'!AA1075</f>
        <v>863722</v>
      </c>
      <c r="G579" s="23" t="n">
        <f aca="false">'Прил. №6'!AI1075</f>
        <v>863722</v>
      </c>
      <c r="H579" s="23" t="n">
        <f aca="false">'Прил. №6'!AO1075</f>
        <v>863722</v>
      </c>
    </row>
    <row r="580" customFormat="false" ht="46.5" hidden="false" customHeight="false" outlineLevel="0" collapsed="false">
      <c r="A580" s="24" t="s">
        <v>159</v>
      </c>
      <c r="B580" s="29" t="s">
        <v>130</v>
      </c>
      <c r="C580" s="22" t="s">
        <v>24</v>
      </c>
      <c r="D580" s="22" t="s">
        <v>202</v>
      </c>
      <c r="E580" s="25" t="s">
        <v>160</v>
      </c>
      <c r="F580" s="23" t="n">
        <f aca="false">'Прил. №6'!AA1076</f>
        <v>7088918</v>
      </c>
      <c r="G580" s="23" t="n">
        <f aca="false">'Прил. №6'!AI1076</f>
        <v>7227397</v>
      </c>
      <c r="H580" s="23" t="n">
        <f aca="false">'Прил. №6'!AO1076</f>
        <v>7227397</v>
      </c>
    </row>
    <row r="581" customFormat="false" ht="23.25" hidden="false" customHeight="false" outlineLevel="0" collapsed="false">
      <c r="A581" s="24"/>
      <c r="B581" s="29"/>
      <c r="C581" s="22"/>
      <c r="D581" s="22"/>
      <c r="E581" s="25"/>
      <c r="F581" s="23"/>
      <c r="G581" s="23"/>
      <c r="H581" s="23"/>
    </row>
    <row r="582" customFormat="false" ht="23.25" hidden="false" customHeight="false" outlineLevel="0" collapsed="false">
      <c r="A582" s="24" t="s">
        <v>214</v>
      </c>
      <c r="B582" s="29" t="s">
        <v>130</v>
      </c>
      <c r="C582" s="22" t="s">
        <v>24</v>
      </c>
      <c r="D582" s="22" t="s">
        <v>215</v>
      </c>
      <c r="E582" s="25" t="s">
        <v>22</v>
      </c>
      <c r="F582" s="23" t="n">
        <f aca="false">F583</f>
        <v>500</v>
      </c>
      <c r="G582" s="23" t="n">
        <f aca="false">G583</f>
        <v>0</v>
      </c>
      <c r="H582" s="23" t="n">
        <f aca="false">H583</f>
        <v>0</v>
      </c>
    </row>
    <row r="583" customFormat="false" ht="46.5" hidden="false" customHeight="false" outlineLevel="0" collapsed="false">
      <c r="A583" s="24" t="s">
        <v>216</v>
      </c>
      <c r="B583" s="29" t="s">
        <v>130</v>
      </c>
      <c r="C583" s="22" t="s">
        <v>24</v>
      </c>
      <c r="D583" s="22" t="s">
        <v>217</v>
      </c>
      <c r="E583" s="25" t="s">
        <v>22</v>
      </c>
      <c r="F583" s="23" t="n">
        <f aca="false">F584</f>
        <v>500</v>
      </c>
      <c r="G583" s="23" t="n">
        <f aca="false">G584</f>
        <v>0</v>
      </c>
      <c r="H583" s="23" t="n">
        <f aca="false">H584</f>
        <v>0</v>
      </c>
    </row>
    <row r="584" customFormat="false" ht="23.25" hidden="false" customHeight="false" outlineLevel="0" collapsed="false">
      <c r="A584" s="24" t="s">
        <v>218</v>
      </c>
      <c r="B584" s="29" t="s">
        <v>130</v>
      </c>
      <c r="C584" s="22" t="s">
        <v>24</v>
      </c>
      <c r="D584" s="22" t="s">
        <v>219</v>
      </c>
      <c r="E584" s="25" t="s">
        <v>22</v>
      </c>
      <c r="F584" s="23" t="n">
        <f aca="false">F585</f>
        <v>500</v>
      </c>
      <c r="G584" s="23" t="n">
        <f aca="false">G585</f>
        <v>0</v>
      </c>
      <c r="H584" s="23" t="n">
        <f aca="false">H585</f>
        <v>0</v>
      </c>
    </row>
    <row r="585" customFormat="false" ht="23.25" hidden="false" customHeight="false" outlineLevel="0" collapsed="false">
      <c r="A585" s="24" t="s">
        <v>43</v>
      </c>
      <c r="B585" s="29" t="s">
        <v>130</v>
      </c>
      <c r="C585" s="22" t="s">
        <v>24</v>
      </c>
      <c r="D585" s="22" t="s">
        <v>219</v>
      </c>
      <c r="E585" s="25" t="s">
        <v>44</v>
      </c>
      <c r="F585" s="23" t="n">
        <f aca="false">'Прил. №6'!AA1081</f>
        <v>500</v>
      </c>
      <c r="G585" s="23" t="n">
        <f aca="false">'Прил. №6'!AI1081</f>
        <v>0</v>
      </c>
      <c r="H585" s="23" t="n">
        <f aca="false">'Прил. №6'!AO1081</f>
        <v>0</v>
      </c>
    </row>
    <row r="586" customFormat="false" ht="21" hidden="false" customHeight="true" outlineLevel="0" collapsed="false">
      <c r="A586" s="24"/>
      <c r="B586" s="22"/>
      <c r="C586" s="22"/>
      <c r="D586" s="22"/>
      <c r="E586" s="25"/>
      <c r="F586" s="23"/>
      <c r="G586" s="23"/>
      <c r="H586" s="23"/>
    </row>
    <row r="587" customFormat="false" ht="23.25" hidden="false" customHeight="false" outlineLevel="0" collapsed="false">
      <c r="A587" s="26" t="s">
        <v>482</v>
      </c>
      <c r="B587" s="19" t="s">
        <v>130</v>
      </c>
      <c r="C587" s="19" t="s">
        <v>34</v>
      </c>
      <c r="D587" s="19" t="s">
        <v>21</v>
      </c>
      <c r="E587" s="19" t="s">
        <v>22</v>
      </c>
      <c r="F587" s="20" t="n">
        <f aca="false">F588+F604+F628+F635+F642+F649</f>
        <v>141296447.05</v>
      </c>
      <c r="G587" s="20" t="n">
        <f aca="false">G588+G604+G628+G635+G642+G649</f>
        <v>108747005</v>
      </c>
      <c r="H587" s="20" t="n">
        <f aca="false">H588+H604+H628+H635+H642+H649</f>
        <v>109254976</v>
      </c>
    </row>
    <row r="588" customFormat="false" ht="46.5" hidden="false" customHeight="false" outlineLevel="0" collapsed="false">
      <c r="A588" s="21" t="s">
        <v>144</v>
      </c>
      <c r="B588" s="22" t="s">
        <v>130</v>
      </c>
      <c r="C588" s="22" t="s">
        <v>34</v>
      </c>
      <c r="D588" s="22" t="s">
        <v>145</v>
      </c>
      <c r="E588" s="22" t="s">
        <v>22</v>
      </c>
      <c r="F588" s="23" t="n">
        <f aca="false">F589</f>
        <v>38196847.45</v>
      </c>
      <c r="G588" s="23" t="n">
        <f aca="false">G589</f>
        <v>31227415.1</v>
      </c>
      <c r="H588" s="23" t="n">
        <f aca="false">H589</f>
        <v>31637375.1</v>
      </c>
    </row>
    <row r="589" customFormat="false" ht="23.25" hidden="false" customHeight="false" outlineLevel="0" collapsed="false">
      <c r="A589" s="21" t="s">
        <v>146</v>
      </c>
      <c r="B589" s="22" t="s">
        <v>130</v>
      </c>
      <c r="C589" s="22" t="s">
        <v>34</v>
      </c>
      <c r="D589" s="22" t="s">
        <v>147</v>
      </c>
      <c r="E589" s="22" t="s">
        <v>22</v>
      </c>
      <c r="F589" s="23" t="n">
        <f aca="false">F590+F596+F600</f>
        <v>38196847.45</v>
      </c>
      <c r="G589" s="23" t="n">
        <f aca="false">G590+G596+G600</f>
        <v>31227415.1</v>
      </c>
      <c r="H589" s="23" t="n">
        <f aca="false">H590+H596+H600</f>
        <v>31637375.1</v>
      </c>
    </row>
    <row r="590" customFormat="false" ht="46.5" hidden="false" customHeight="false" outlineLevel="0" collapsed="false">
      <c r="A590" s="21" t="s">
        <v>483</v>
      </c>
      <c r="B590" s="22" t="s">
        <v>130</v>
      </c>
      <c r="C590" s="22" t="s">
        <v>34</v>
      </c>
      <c r="D590" s="22" t="s">
        <v>484</v>
      </c>
      <c r="E590" s="22" t="s">
        <v>22</v>
      </c>
      <c r="F590" s="23" t="n">
        <f aca="false">F591</f>
        <v>32279822.45</v>
      </c>
      <c r="G590" s="23" t="n">
        <f aca="false">G591</f>
        <v>31227415.1</v>
      </c>
      <c r="H590" s="23" t="n">
        <f aca="false">H591</f>
        <v>31637375.1</v>
      </c>
    </row>
    <row r="591" customFormat="false" ht="23.25" hidden="false" customHeight="false" outlineLevel="0" collapsed="false">
      <c r="A591" s="21" t="s">
        <v>218</v>
      </c>
      <c r="B591" s="22" t="s">
        <v>130</v>
      </c>
      <c r="C591" s="22" t="s">
        <v>34</v>
      </c>
      <c r="D591" s="22" t="s">
        <v>485</v>
      </c>
      <c r="E591" s="22" t="s">
        <v>22</v>
      </c>
      <c r="F591" s="23" t="n">
        <f aca="false">F592+F593+F594</f>
        <v>32279822.45</v>
      </c>
      <c r="G591" s="23" t="n">
        <f aca="false">G592+G593+G594</f>
        <v>31227415.1</v>
      </c>
      <c r="H591" s="23" t="n">
        <f aca="false">H592+H593+H594</f>
        <v>31637375.1</v>
      </c>
    </row>
    <row r="592" customFormat="false" ht="69.75" hidden="false" customHeight="false" outlineLevel="0" collapsed="false">
      <c r="A592" s="24" t="s">
        <v>31</v>
      </c>
      <c r="B592" s="22" t="s">
        <v>130</v>
      </c>
      <c r="C592" s="22" t="s">
        <v>34</v>
      </c>
      <c r="D592" s="22" t="s">
        <v>485</v>
      </c>
      <c r="E592" s="25" t="s">
        <v>32</v>
      </c>
      <c r="F592" s="23" t="n">
        <f aca="false">'Прил. №6'!AA372</f>
        <v>29740116.35</v>
      </c>
      <c r="G592" s="23" t="n">
        <f aca="false">'Прил. №6'!AI372</f>
        <v>29660535</v>
      </c>
      <c r="H592" s="23" t="n">
        <f aca="false">'Прил. №6'!AO372</f>
        <v>29660535</v>
      </c>
    </row>
    <row r="593" customFormat="false" ht="23.25" hidden="false" customHeight="false" outlineLevel="0" collapsed="false">
      <c r="A593" s="24" t="s">
        <v>47</v>
      </c>
      <c r="B593" s="22" t="s">
        <v>130</v>
      </c>
      <c r="C593" s="22" t="s">
        <v>34</v>
      </c>
      <c r="D593" s="22" t="s">
        <v>485</v>
      </c>
      <c r="E593" s="22" t="s">
        <v>48</v>
      </c>
      <c r="F593" s="23" t="n">
        <f aca="false">'Прил. №6'!AA373</f>
        <v>2467724.1</v>
      </c>
      <c r="G593" s="23" t="n">
        <f aca="false">'Прил. №6'!AI373</f>
        <v>1494898.1</v>
      </c>
      <c r="H593" s="23" t="n">
        <f aca="false">'Прил. №6'!AO373</f>
        <v>1904858.1</v>
      </c>
    </row>
    <row r="594" customFormat="false" ht="23.25" hidden="false" customHeight="false" outlineLevel="0" collapsed="false">
      <c r="A594" s="24" t="s">
        <v>43</v>
      </c>
      <c r="B594" s="22" t="s">
        <v>130</v>
      </c>
      <c r="C594" s="22" t="s">
        <v>34</v>
      </c>
      <c r="D594" s="22" t="s">
        <v>485</v>
      </c>
      <c r="E594" s="25" t="s">
        <v>44</v>
      </c>
      <c r="F594" s="23" t="n">
        <f aca="false">'Прил. №6'!AA374</f>
        <v>71982</v>
      </c>
      <c r="G594" s="23" t="n">
        <f aca="false">'Прил. №6'!AI374</f>
        <v>71982</v>
      </c>
      <c r="H594" s="23" t="n">
        <f aca="false">'Прил. №6'!AO374</f>
        <v>71982</v>
      </c>
    </row>
    <row r="595" customFormat="false" ht="23.25" hidden="false" customHeight="false" outlineLevel="0" collapsed="false">
      <c r="A595" s="24"/>
      <c r="B595" s="22"/>
      <c r="C595" s="22"/>
      <c r="D595" s="22"/>
      <c r="E595" s="25"/>
      <c r="F595" s="23"/>
      <c r="G595" s="23"/>
      <c r="H595" s="23"/>
    </row>
    <row r="596" customFormat="false" ht="23.25" hidden="false" customHeight="false" outlineLevel="0" collapsed="false">
      <c r="A596" s="70" t="s">
        <v>486</v>
      </c>
      <c r="B596" s="29" t="s">
        <v>130</v>
      </c>
      <c r="C596" s="29" t="s">
        <v>34</v>
      </c>
      <c r="D596" s="29" t="s">
        <v>487</v>
      </c>
      <c r="E596" s="25" t="s">
        <v>22</v>
      </c>
      <c r="F596" s="23" t="n">
        <f aca="false">F597</f>
        <v>4842910</v>
      </c>
      <c r="G596" s="23" t="n">
        <f aca="false">G597</f>
        <v>0</v>
      </c>
      <c r="H596" s="23" t="n">
        <f aca="false">H597</f>
        <v>0</v>
      </c>
    </row>
    <row r="597" customFormat="false" ht="23.25" hidden="false" customHeight="false" outlineLevel="0" collapsed="false">
      <c r="A597" s="70" t="s">
        <v>488</v>
      </c>
      <c r="B597" s="29" t="s">
        <v>130</v>
      </c>
      <c r="C597" s="29" t="s">
        <v>34</v>
      </c>
      <c r="D597" s="29" t="s">
        <v>489</v>
      </c>
      <c r="E597" s="25" t="s">
        <v>22</v>
      </c>
      <c r="F597" s="23" t="n">
        <f aca="false">F598</f>
        <v>4842910</v>
      </c>
      <c r="G597" s="23" t="n">
        <f aca="false">G598</f>
        <v>0</v>
      </c>
      <c r="H597" s="23" t="n">
        <f aca="false">H598</f>
        <v>0</v>
      </c>
    </row>
    <row r="598" customFormat="false" ht="23.25" hidden="false" customHeight="false" outlineLevel="0" collapsed="false">
      <c r="A598" s="70" t="s">
        <v>47</v>
      </c>
      <c r="B598" s="29" t="s">
        <v>130</v>
      </c>
      <c r="C598" s="29" t="s">
        <v>34</v>
      </c>
      <c r="D598" s="29" t="s">
        <v>489</v>
      </c>
      <c r="E598" s="25" t="s">
        <v>48</v>
      </c>
      <c r="F598" s="23" t="n">
        <f aca="false">'Прил. №6'!AA378</f>
        <v>4842910</v>
      </c>
      <c r="G598" s="23" t="n">
        <f aca="false">'Прил. №6'!AI378</f>
        <v>0</v>
      </c>
      <c r="H598" s="23" t="n">
        <f aca="false">'Прил. №6'!AO378</f>
        <v>0</v>
      </c>
    </row>
    <row r="599" customFormat="false" ht="23.25" hidden="false" customHeight="false" outlineLevel="0" collapsed="false">
      <c r="A599" s="70"/>
      <c r="B599" s="29"/>
      <c r="C599" s="29"/>
      <c r="D599" s="29"/>
      <c r="E599" s="25"/>
      <c r="F599" s="23"/>
      <c r="G599" s="23"/>
      <c r="H599" s="23"/>
    </row>
    <row r="600" customFormat="false" ht="23.25" hidden="false" customHeight="false" outlineLevel="0" collapsed="false">
      <c r="A600" s="70" t="s">
        <v>490</v>
      </c>
      <c r="B600" s="29" t="s">
        <v>130</v>
      </c>
      <c r="C600" s="29" t="s">
        <v>34</v>
      </c>
      <c r="D600" s="29" t="s">
        <v>491</v>
      </c>
      <c r="E600" s="25" t="s">
        <v>22</v>
      </c>
      <c r="F600" s="23" t="n">
        <f aca="false">F601</f>
        <v>1074115</v>
      </c>
      <c r="G600" s="23" t="n">
        <f aca="false">G601</f>
        <v>0</v>
      </c>
      <c r="H600" s="23" t="n">
        <f aca="false">H601</f>
        <v>0</v>
      </c>
    </row>
    <row r="601" customFormat="false" ht="23.25" hidden="false" customHeight="false" outlineLevel="0" collapsed="false">
      <c r="A601" s="70" t="s">
        <v>492</v>
      </c>
      <c r="B601" s="29" t="s">
        <v>130</v>
      </c>
      <c r="C601" s="29" t="s">
        <v>34</v>
      </c>
      <c r="D601" s="29" t="s">
        <v>493</v>
      </c>
      <c r="E601" s="25" t="s">
        <v>22</v>
      </c>
      <c r="F601" s="23" t="n">
        <f aca="false">F602</f>
        <v>1074115</v>
      </c>
      <c r="G601" s="23" t="n">
        <f aca="false">G602</f>
        <v>0</v>
      </c>
      <c r="H601" s="23" t="n">
        <f aca="false">H602</f>
        <v>0</v>
      </c>
    </row>
    <row r="602" customFormat="false" ht="23.25" hidden="false" customHeight="false" outlineLevel="0" collapsed="false">
      <c r="A602" s="70" t="s">
        <v>494</v>
      </c>
      <c r="B602" s="29" t="s">
        <v>130</v>
      </c>
      <c r="C602" s="29" t="s">
        <v>34</v>
      </c>
      <c r="D602" s="29" t="s">
        <v>493</v>
      </c>
      <c r="E602" s="25" t="s">
        <v>48</v>
      </c>
      <c r="F602" s="23" t="n">
        <f aca="false">'Прил. №6'!AA382</f>
        <v>1074115</v>
      </c>
      <c r="G602" s="23" t="n">
        <f aca="false">'Прил. №6'!AI382</f>
        <v>0</v>
      </c>
      <c r="H602" s="23" t="n">
        <f aca="false">'Прил. №6'!AO382</f>
        <v>0</v>
      </c>
    </row>
    <row r="603" customFormat="false" ht="23.25" hidden="false" customHeight="false" outlineLevel="0" collapsed="false">
      <c r="A603" s="24"/>
      <c r="B603" s="22"/>
      <c r="C603" s="22"/>
      <c r="D603" s="22"/>
      <c r="E603" s="25"/>
      <c r="F603" s="23"/>
      <c r="G603" s="23"/>
      <c r="H603" s="23"/>
    </row>
    <row r="604" customFormat="false" ht="23.25" hidden="false" customHeight="false" outlineLevel="0" collapsed="false">
      <c r="A604" s="21" t="s">
        <v>427</v>
      </c>
      <c r="B604" s="22" t="s">
        <v>130</v>
      </c>
      <c r="C604" s="22" t="s">
        <v>34</v>
      </c>
      <c r="D604" s="22" t="s">
        <v>428</v>
      </c>
      <c r="E604" s="22" t="s">
        <v>22</v>
      </c>
      <c r="F604" s="23" t="n">
        <f aca="false">F610+F605</f>
        <v>98018567.95</v>
      </c>
      <c r="G604" s="23" t="n">
        <f aca="false">G610+G605</f>
        <v>73125856.9</v>
      </c>
      <c r="H604" s="23" t="n">
        <f aca="false">H610+H605</f>
        <v>73223867.9</v>
      </c>
    </row>
    <row r="605" customFormat="false" ht="23.25" hidden="false" customHeight="false" outlineLevel="0" collapsed="false">
      <c r="A605" s="21" t="s">
        <v>495</v>
      </c>
      <c r="B605" s="22" t="s">
        <v>130</v>
      </c>
      <c r="C605" s="22" t="s">
        <v>34</v>
      </c>
      <c r="D605" s="22" t="s">
        <v>496</v>
      </c>
      <c r="E605" s="22" t="s">
        <v>22</v>
      </c>
      <c r="F605" s="23" t="n">
        <f aca="false">F606</f>
        <v>27642232</v>
      </c>
      <c r="G605" s="23" t="n">
        <f aca="false">G606</f>
        <v>27642232</v>
      </c>
      <c r="H605" s="23" t="n">
        <f aca="false">H606</f>
        <v>27642232</v>
      </c>
    </row>
    <row r="606" customFormat="false" ht="46.5" hidden="false" customHeight="false" outlineLevel="0" collapsed="false">
      <c r="A606" s="21" t="s">
        <v>497</v>
      </c>
      <c r="B606" s="22" t="s">
        <v>130</v>
      </c>
      <c r="C606" s="22" t="s">
        <v>34</v>
      </c>
      <c r="D606" s="22" t="s">
        <v>432</v>
      </c>
      <c r="E606" s="22" t="s">
        <v>22</v>
      </c>
      <c r="F606" s="23" t="n">
        <f aca="false">F607</f>
        <v>27642232</v>
      </c>
      <c r="G606" s="23" t="n">
        <f aca="false">G607</f>
        <v>27642232</v>
      </c>
      <c r="H606" s="23" t="n">
        <f aca="false">H607</f>
        <v>27642232</v>
      </c>
    </row>
    <row r="607" customFormat="false" ht="116.25" hidden="false" customHeight="false" outlineLevel="0" collapsed="false">
      <c r="A607" s="21" t="s">
        <v>498</v>
      </c>
      <c r="B607" s="22" t="s">
        <v>130</v>
      </c>
      <c r="C607" s="22" t="s">
        <v>34</v>
      </c>
      <c r="D607" s="22" t="s">
        <v>454</v>
      </c>
      <c r="E607" s="22" t="s">
        <v>22</v>
      </c>
      <c r="F607" s="23" t="n">
        <f aca="false">F608</f>
        <v>27642232</v>
      </c>
      <c r="G607" s="23" t="n">
        <f aca="false">G608</f>
        <v>27642232</v>
      </c>
      <c r="H607" s="23" t="n">
        <f aca="false">H608</f>
        <v>27642232</v>
      </c>
    </row>
    <row r="608" customFormat="false" ht="46.5" hidden="false" customHeight="false" outlineLevel="0" collapsed="false">
      <c r="A608" s="21" t="s">
        <v>159</v>
      </c>
      <c r="B608" s="22" t="s">
        <v>130</v>
      </c>
      <c r="C608" s="22" t="s">
        <v>34</v>
      </c>
      <c r="D608" s="22" t="s">
        <v>454</v>
      </c>
      <c r="E608" s="22" t="s">
        <v>160</v>
      </c>
      <c r="F608" s="23" t="n">
        <f aca="false">'Прил. №6'!AA1088</f>
        <v>27642232</v>
      </c>
      <c r="G608" s="23" t="n">
        <f aca="false">'Прил. №6'!AI1088</f>
        <v>27642232</v>
      </c>
      <c r="H608" s="23" t="n">
        <f aca="false">'Прил. №6'!AO1088</f>
        <v>27642232</v>
      </c>
    </row>
    <row r="609" customFormat="false" ht="23.25" hidden="false" customHeight="false" outlineLevel="0" collapsed="false">
      <c r="A609" s="21"/>
      <c r="B609" s="22"/>
      <c r="C609" s="22"/>
      <c r="D609" s="22"/>
      <c r="E609" s="22"/>
      <c r="F609" s="23"/>
      <c r="G609" s="23"/>
      <c r="H609" s="23"/>
    </row>
    <row r="610" customFormat="false" ht="23.25" hidden="false" customHeight="false" outlineLevel="0" collapsed="false">
      <c r="A610" s="21" t="s">
        <v>499</v>
      </c>
      <c r="B610" s="22" t="s">
        <v>130</v>
      </c>
      <c r="C610" s="22" t="s">
        <v>34</v>
      </c>
      <c r="D610" s="22" t="s">
        <v>477</v>
      </c>
      <c r="E610" s="22" t="s">
        <v>22</v>
      </c>
      <c r="F610" s="23" t="n">
        <f aca="false">F611+F623+F619+F615</f>
        <v>70376335.95</v>
      </c>
      <c r="G610" s="23" t="n">
        <f aca="false">G611+G623+G619+G615</f>
        <v>45483624.9</v>
      </c>
      <c r="H610" s="23" t="n">
        <f aca="false">H611+H623+H619+H615</f>
        <v>45581635.9</v>
      </c>
    </row>
    <row r="611" customFormat="false" ht="46.5" hidden="false" customHeight="false" outlineLevel="0" collapsed="false">
      <c r="A611" s="21" t="s">
        <v>500</v>
      </c>
      <c r="B611" s="22" t="s">
        <v>130</v>
      </c>
      <c r="C611" s="22" t="s">
        <v>34</v>
      </c>
      <c r="D611" s="22" t="s">
        <v>501</v>
      </c>
      <c r="E611" s="22" t="s">
        <v>22</v>
      </c>
      <c r="F611" s="23" t="n">
        <f aca="false">F612</f>
        <v>25925551.82</v>
      </c>
      <c r="G611" s="23" t="n">
        <f aca="false">G612</f>
        <v>26967018</v>
      </c>
      <c r="H611" s="23" t="n">
        <f aca="false">H612</f>
        <v>28802810</v>
      </c>
    </row>
    <row r="612" customFormat="false" ht="23.25" hidden="false" customHeight="false" outlineLevel="0" collapsed="false">
      <c r="A612" s="21" t="s">
        <v>218</v>
      </c>
      <c r="B612" s="22" t="s">
        <v>130</v>
      </c>
      <c r="C612" s="22" t="s">
        <v>34</v>
      </c>
      <c r="D612" s="22" t="s">
        <v>502</v>
      </c>
      <c r="E612" s="22" t="s">
        <v>22</v>
      </c>
      <c r="F612" s="23" t="n">
        <f aca="false">F613</f>
        <v>25925551.82</v>
      </c>
      <c r="G612" s="23" t="n">
        <f aca="false">G613</f>
        <v>26967018</v>
      </c>
      <c r="H612" s="23" t="n">
        <f aca="false">H613</f>
        <v>28802810</v>
      </c>
    </row>
    <row r="613" customFormat="false" ht="46.5" hidden="false" customHeight="false" outlineLevel="0" collapsed="false">
      <c r="A613" s="21" t="s">
        <v>159</v>
      </c>
      <c r="B613" s="29" t="s">
        <v>130</v>
      </c>
      <c r="C613" s="29" t="s">
        <v>34</v>
      </c>
      <c r="D613" s="29" t="s">
        <v>503</v>
      </c>
      <c r="E613" s="50" t="s">
        <v>160</v>
      </c>
      <c r="F613" s="23" t="n">
        <f aca="false">'Прил. №6'!AA1093</f>
        <v>25925551.82</v>
      </c>
      <c r="G613" s="23" t="n">
        <f aca="false">'Прил. №6'!AI1093</f>
        <v>26967018</v>
      </c>
      <c r="H613" s="23" t="n">
        <f aca="false">'Прил. №6'!AO1093</f>
        <v>28802810</v>
      </c>
    </row>
    <row r="614" customFormat="false" ht="23.25" hidden="false" customHeight="false" outlineLevel="0" collapsed="false">
      <c r="A614" s="21"/>
      <c r="B614" s="29"/>
      <c r="C614" s="29"/>
      <c r="D614" s="29"/>
      <c r="E614" s="50"/>
      <c r="F614" s="23"/>
      <c r="G614" s="23"/>
      <c r="H614" s="23"/>
    </row>
    <row r="615" customFormat="false" ht="23.25" hidden="false" customHeight="false" outlineLevel="0" collapsed="false">
      <c r="A615" s="21" t="s">
        <v>457</v>
      </c>
      <c r="B615" s="29" t="s">
        <v>130</v>
      </c>
      <c r="C615" s="29" t="s">
        <v>34</v>
      </c>
      <c r="D615" s="29" t="s">
        <v>504</v>
      </c>
      <c r="E615" s="50" t="s">
        <v>22</v>
      </c>
      <c r="F615" s="23" t="n">
        <f aca="false">F616</f>
        <v>21109434</v>
      </c>
      <c r="G615" s="23" t="n">
        <f aca="false">G616</f>
        <v>0</v>
      </c>
      <c r="H615" s="23" t="n">
        <f aca="false">H616</f>
        <v>0</v>
      </c>
    </row>
    <row r="616" customFormat="false" ht="69.75" hidden="false" customHeight="false" outlineLevel="0" collapsed="false">
      <c r="A616" s="21" t="s">
        <v>459</v>
      </c>
      <c r="B616" s="29" t="s">
        <v>130</v>
      </c>
      <c r="C616" s="29" t="s">
        <v>34</v>
      </c>
      <c r="D616" s="29" t="s">
        <v>505</v>
      </c>
      <c r="E616" s="50" t="s">
        <v>22</v>
      </c>
      <c r="F616" s="23" t="n">
        <f aca="false">F617</f>
        <v>21109434</v>
      </c>
      <c r="G616" s="23" t="n">
        <f aca="false">G617</f>
        <v>0</v>
      </c>
      <c r="H616" s="23" t="n">
        <f aca="false">H617</f>
        <v>0</v>
      </c>
    </row>
    <row r="617" customFormat="false" ht="46.5" hidden="false" customHeight="false" outlineLevel="0" collapsed="false">
      <c r="A617" s="21" t="s">
        <v>159</v>
      </c>
      <c r="B617" s="29" t="s">
        <v>130</v>
      </c>
      <c r="C617" s="29" t="s">
        <v>34</v>
      </c>
      <c r="D617" s="29" t="s">
        <v>505</v>
      </c>
      <c r="E617" s="50" t="s">
        <v>160</v>
      </c>
      <c r="F617" s="23" t="n">
        <f aca="false">'Прил. №6'!AA1097</f>
        <v>21109434</v>
      </c>
      <c r="G617" s="23" t="n">
        <f aca="false">'Прил. №6'!AI1097</f>
        <v>0</v>
      </c>
      <c r="H617" s="23" t="n">
        <f aca="false">'Прил. №6'!AO1097</f>
        <v>0</v>
      </c>
    </row>
    <row r="618" customFormat="false" ht="23.25" hidden="false" customHeight="false" outlineLevel="0" collapsed="false">
      <c r="A618" s="24"/>
      <c r="B618" s="22"/>
      <c r="C618" s="22"/>
      <c r="D618" s="22"/>
      <c r="E618" s="25"/>
      <c r="F618" s="23"/>
      <c r="G618" s="23"/>
      <c r="H618" s="23"/>
    </row>
    <row r="619" customFormat="false" ht="23.25" hidden="false" customHeight="false" outlineLevel="0" collapsed="false">
      <c r="A619" s="21" t="s">
        <v>506</v>
      </c>
      <c r="B619" s="22" t="s">
        <v>130</v>
      </c>
      <c r="C619" s="22" t="s">
        <v>34</v>
      </c>
      <c r="D619" s="22" t="s">
        <v>507</v>
      </c>
      <c r="E619" s="22" t="s">
        <v>22</v>
      </c>
      <c r="F619" s="23" t="n">
        <f aca="false">F620</f>
        <v>5956481.13</v>
      </c>
      <c r="G619" s="23" t="n">
        <f aca="false">G620</f>
        <v>2407629</v>
      </c>
      <c r="H619" s="23" t="n">
        <f aca="false">H620</f>
        <v>0</v>
      </c>
    </row>
    <row r="620" customFormat="false" ht="23.25" hidden="false" customHeight="false" outlineLevel="0" collapsed="false">
      <c r="A620" s="21" t="s">
        <v>440</v>
      </c>
      <c r="B620" s="22" t="s">
        <v>130</v>
      </c>
      <c r="C620" s="22" t="s">
        <v>34</v>
      </c>
      <c r="D620" s="22" t="s">
        <v>508</v>
      </c>
      <c r="E620" s="22" t="s">
        <v>22</v>
      </c>
      <c r="F620" s="23" t="n">
        <f aca="false">F621</f>
        <v>5956481.13</v>
      </c>
      <c r="G620" s="23" t="n">
        <f aca="false">G621</f>
        <v>2407629</v>
      </c>
      <c r="H620" s="23" t="n">
        <f aca="false">H621</f>
        <v>0</v>
      </c>
    </row>
    <row r="621" customFormat="false" ht="46.5" hidden="false" customHeight="false" outlineLevel="0" collapsed="false">
      <c r="A621" s="21" t="s">
        <v>159</v>
      </c>
      <c r="B621" s="29" t="s">
        <v>130</v>
      </c>
      <c r="C621" s="29" t="s">
        <v>34</v>
      </c>
      <c r="D621" s="29" t="s">
        <v>508</v>
      </c>
      <c r="E621" s="50" t="s">
        <v>160</v>
      </c>
      <c r="F621" s="23" t="n">
        <f aca="false">'Прил. №6'!AA1101</f>
        <v>5956481.13</v>
      </c>
      <c r="G621" s="23" t="n">
        <f aca="false">'Прил. №6'!AI1101</f>
        <v>2407629</v>
      </c>
      <c r="H621" s="23" t="n">
        <f aca="false">'Прил. №6'!AO1101</f>
        <v>0</v>
      </c>
    </row>
    <row r="622" customFormat="false" ht="23.25" hidden="false" customHeight="false" outlineLevel="0" collapsed="false">
      <c r="A622" s="24"/>
      <c r="B622" s="22"/>
      <c r="C622" s="22"/>
      <c r="D622" s="22"/>
      <c r="E622" s="25"/>
      <c r="F622" s="23"/>
      <c r="G622" s="23"/>
      <c r="H622" s="23"/>
    </row>
    <row r="623" customFormat="false" ht="46.5" hidden="false" customHeight="false" outlineLevel="0" collapsed="false">
      <c r="A623" s="21" t="s">
        <v>509</v>
      </c>
      <c r="B623" s="29" t="s">
        <v>130</v>
      </c>
      <c r="C623" s="29" t="s">
        <v>34</v>
      </c>
      <c r="D623" s="29" t="s">
        <v>510</v>
      </c>
      <c r="E623" s="29" t="s">
        <v>22</v>
      </c>
      <c r="F623" s="23" t="n">
        <f aca="false">F624</f>
        <v>17384869</v>
      </c>
      <c r="G623" s="23" t="n">
        <f aca="false">G624</f>
        <v>16108977.9</v>
      </c>
      <c r="H623" s="23" t="n">
        <f aca="false">H624</f>
        <v>16778825.9</v>
      </c>
    </row>
    <row r="624" customFormat="false" ht="46.5" hidden="false" customHeight="false" outlineLevel="0" collapsed="false">
      <c r="A624" s="21" t="s">
        <v>511</v>
      </c>
      <c r="B624" s="29" t="s">
        <v>130</v>
      </c>
      <c r="C624" s="29" t="s">
        <v>34</v>
      </c>
      <c r="D624" s="29" t="s">
        <v>512</v>
      </c>
      <c r="E624" s="29" t="s">
        <v>22</v>
      </c>
      <c r="F624" s="23" t="n">
        <f aca="false">F625+F626</f>
        <v>17384869</v>
      </c>
      <c r="G624" s="23" t="n">
        <f aca="false">G625+G626</f>
        <v>16108977.9</v>
      </c>
      <c r="H624" s="23" t="n">
        <f aca="false">H625+H626</f>
        <v>16778825.9</v>
      </c>
    </row>
    <row r="625" customFormat="false" ht="46.5" hidden="false" customHeight="false" outlineLevel="0" collapsed="false">
      <c r="A625" s="21" t="s">
        <v>159</v>
      </c>
      <c r="B625" s="29" t="s">
        <v>130</v>
      </c>
      <c r="C625" s="29" t="s">
        <v>34</v>
      </c>
      <c r="D625" s="29" t="s">
        <v>512</v>
      </c>
      <c r="E625" s="25" t="s">
        <v>160</v>
      </c>
      <c r="F625" s="23" t="n">
        <f aca="false">'Прил. №6'!AA1105</f>
        <v>17084869</v>
      </c>
      <c r="G625" s="23" t="n">
        <f aca="false">'Прил. №6'!AI1105</f>
        <v>15808977.9</v>
      </c>
      <c r="H625" s="23" t="n">
        <f aca="false">'Прил. №6'!AO1105</f>
        <v>16478825.9</v>
      </c>
    </row>
    <row r="626" customFormat="false" ht="23.25" hidden="false" customHeight="false" outlineLevel="0" collapsed="false">
      <c r="A626" s="21" t="s">
        <v>43</v>
      </c>
      <c r="B626" s="29" t="s">
        <v>130</v>
      </c>
      <c r="C626" s="29" t="s">
        <v>34</v>
      </c>
      <c r="D626" s="29" t="s">
        <v>512</v>
      </c>
      <c r="E626" s="25" t="s">
        <v>44</v>
      </c>
      <c r="F626" s="23" t="n">
        <f aca="false">'Прил. №6'!AA1106</f>
        <v>300000</v>
      </c>
      <c r="G626" s="23" t="n">
        <f aca="false">'Прил. №6'!AI1106</f>
        <v>300000</v>
      </c>
      <c r="H626" s="23" t="n">
        <f aca="false">'Прил. №6'!AO1106</f>
        <v>300000</v>
      </c>
    </row>
    <row r="627" customFormat="false" ht="23.25" hidden="false" customHeight="false" outlineLevel="0" collapsed="false">
      <c r="A627" s="24"/>
      <c r="B627" s="22"/>
      <c r="C627" s="22"/>
      <c r="D627" s="22"/>
      <c r="E627" s="25"/>
      <c r="F627" s="23"/>
      <c r="G627" s="23"/>
      <c r="H627" s="23"/>
    </row>
    <row r="628" customFormat="false" ht="46.5" hidden="false" customHeight="false" outlineLevel="0" collapsed="false">
      <c r="A628" s="21" t="s">
        <v>444</v>
      </c>
      <c r="B628" s="22" t="s">
        <v>130</v>
      </c>
      <c r="C628" s="22" t="s">
        <v>34</v>
      </c>
      <c r="D628" s="22" t="s">
        <v>445</v>
      </c>
      <c r="E628" s="22" t="s">
        <v>22</v>
      </c>
      <c r="F628" s="23" t="n">
        <f aca="false">F629</f>
        <v>73385</v>
      </c>
      <c r="G628" s="23" t="n">
        <f aca="false">G629</f>
        <v>73385</v>
      </c>
      <c r="H628" s="23" t="n">
        <f aca="false">H629</f>
        <v>73385</v>
      </c>
    </row>
    <row r="629" customFormat="false" ht="23.25" hidden="false" customHeight="false" outlineLevel="0" collapsed="false">
      <c r="A629" s="21" t="s">
        <v>446</v>
      </c>
      <c r="B629" s="22" t="s">
        <v>130</v>
      </c>
      <c r="C629" s="22" t="s">
        <v>34</v>
      </c>
      <c r="D629" s="22" t="s">
        <v>447</v>
      </c>
      <c r="E629" s="22" t="s">
        <v>22</v>
      </c>
      <c r="F629" s="23" t="n">
        <f aca="false">F630</f>
        <v>73385</v>
      </c>
      <c r="G629" s="23" t="n">
        <f aca="false">G630</f>
        <v>73385</v>
      </c>
      <c r="H629" s="23" t="n">
        <f aca="false">H630</f>
        <v>73385</v>
      </c>
    </row>
    <row r="630" customFormat="false" ht="46.5" hidden="false" customHeight="false" outlineLevel="0" collapsed="false">
      <c r="A630" s="21" t="s">
        <v>448</v>
      </c>
      <c r="B630" s="22" t="s">
        <v>130</v>
      </c>
      <c r="C630" s="22" t="s">
        <v>34</v>
      </c>
      <c r="D630" s="22" t="s">
        <v>449</v>
      </c>
      <c r="E630" s="22" t="s">
        <v>22</v>
      </c>
      <c r="F630" s="23" t="n">
        <f aca="false">F631</f>
        <v>73385</v>
      </c>
      <c r="G630" s="23" t="n">
        <f aca="false">G631</f>
        <v>73385</v>
      </c>
      <c r="H630" s="23" t="n">
        <f aca="false">H631</f>
        <v>73385</v>
      </c>
    </row>
    <row r="631" customFormat="false" ht="23.25" hidden="false" customHeight="false" outlineLevel="0" collapsed="false">
      <c r="A631" s="21" t="s">
        <v>450</v>
      </c>
      <c r="B631" s="22" t="s">
        <v>130</v>
      </c>
      <c r="C631" s="22" t="s">
        <v>34</v>
      </c>
      <c r="D631" s="22" t="s">
        <v>451</v>
      </c>
      <c r="E631" s="22" t="s">
        <v>22</v>
      </c>
      <c r="F631" s="23" t="n">
        <f aca="false">F632+F633</f>
        <v>73385</v>
      </c>
      <c r="G631" s="23" t="n">
        <f aca="false">G632+G633</f>
        <v>73385</v>
      </c>
      <c r="H631" s="23" t="n">
        <f aca="false">H632+H633</f>
        <v>73385</v>
      </c>
    </row>
    <row r="632" customFormat="false" ht="23.25" hidden="false" customHeight="false" outlineLevel="0" collapsed="false">
      <c r="A632" s="21" t="s">
        <v>47</v>
      </c>
      <c r="B632" s="22" t="s">
        <v>130</v>
      </c>
      <c r="C632" s="22" t="s">
        <v>34</v>
      </c>
      <c r="D632" s="22" t="s">
        <v>451</v>
      </c>
      <c r="E632" s="22" t="s">
        <v>48</v>
      </c>
      <c r="F632" s="23" t="n">
        <f aca="false">'Прил. №6'!AA388</f>
        <v>35000</v>
      </c>
      <c r="G632" s="23" t="n">
        <f aca="false">'Прил. №6'!AI388</f>
        <v>35000</v>
      </c>
      <c r="H632" s="23" t="n">
        <f aca="false">'Прил. №6'!AO388</f>
        <v>35000</v>
      </c>
    </row>
    <row r="633" customFormat="false" ht="46.5" hidden="false" customHeight="false" outlineLevel="0" collapsed="false">
      <c r="A633" s="21" t="s">
        <v>159</v>
      </c>
      <c r="B633" s="29" t="s">
        <v>130</v>
      </c>
      <c r="C633" s="29" t="s">
        <v>34</v>
      </c>
      <c r="D633" s="22" t="s">
        <v>451</v>
      </c>
      <c r="E633" s="25" t="s">
        <v>160</v>
      </c>
      <c r="F633" s="23" t="n">
        <f aca="false">'Прил. №6'!AA1112</f>
        <v>38385</v>
      </c>
      <c r="G633" s="23" t="n">
        <f aca="false">'Прил. №6'!AI1112</f>
        <v>38385</v>
      </c>
      <c r="H633" s="23" t="n">
        <f aca="false">'Прил. №6'!AO1112</f>
        <v>38385</v>
      </c>
    </row>
    <row r="634" customFormat="false" ht="23.25" hidden="false" customHeight="false" outlineLevel="0" collapsed="false">
      <c r="A634" s="24"/>
      <c r="B634" s="22"/>
      <c r="C634" s="22"/>
      <c r="D634" s="22"/>
      <c r="E634" s="25"/>
      <c r="F634" s="23"/>
      <c r="G634" s="23"/>
      <c r="H634" s="23"/>
    </row>
    <row r="635" customFormat="false" ht="69.75" hidden="false" customHeight="false" outlineLevel="0" collapsed="false">
      <c r="A635" s="21" t="s">
        <v>187</v>
      </c>
      <c r="B635" s="22" t="s">
        <v>130</v>
      </c>
      <c r="C635" s="22" t="s">
        <v>34</v>
      </c>
      <c r="D635" s="22" t="s">
        <v>188</v>
      </c>
      <c r="E635" s="25" t="s">
        <v>22</v>
      </c>
      <c r="F635" s="23" t="n">
        <f aca="false">F636</f>
        <v>788842</v>
      </c>
      <c r="G635" s="23" t="n">
        <f aca="false">G636</f>
        <v>584020</v>
      </c>
      <c r="H635" s="23" t="n">
        <f aca="false">H636</f>
        <v>584020</v>
      </c>
    </row>
    <row r="636" customFormat="false" ht="69.75" hidden="false" customHeight="false" outlineLevel="0" collapsed="false">
      <c r="A636" s="21" t="s">
        <v>189</v>
      </c>
      <c r="B636" s="22" t="s">
        <v>130</v>
      </c>
      <c r="C636" s="22" t="s">
        <v>34</v>
      </c>
      <c r="D636" s="22" t="s">
        <v>190</v>
      </c>
      <c r="E636" s="22" t="s">
        <v>22</v>
      </c>
      <c r="F636" s="23" t="n">
        <f aca="false">F637</f>
        <v>788842</v>
      </c>
      <c r="G636" s="23" t="n">
        <f aca="false">G637</f>
        <v>584020</v>
      </c>
      <c r="H636" s="23" t="n">
        <f aca="false">H637</f>
        <v>584020</v>
      </c>
    </row>
    <row r="637" customFormat="false" ht="46.5" hidden="false" customHeight="false" outlineLevel="0" collapsed="false">
      <c r="A637" s="21" t="s">
        <v>191</v>
      </c>
      <c r="B637" s="22" t="s">
        <v>130</v>
      </c>
      <c r="C637" s="22" t="s">
        <v>34</v>
      </c>
      <c r="D637" s="22" t="s">
        <v>192</v>
      </c>
      <c r="E637" s="22" t="s">
        <v>22</v>
      </c>
      <c r="F637" s="23" t="n">
        <f aca="false">F638</f>
        <v>788842</v>
      </c>
      <c r="G637" s="23" t="n">
        <f aca="false">G638</f>
        <v>584020</v>
      </c>
      <c r="H637" s="23" t="n">
        <f aca="false">H638</f>
        <v>584020</v>
      </c>
    </row>
    <row r="638" customFormat="false" ht="46.5" hidden="false" customHeight="false" outlineLevel="0" collapsed="false">
      <c r="A638" s="21" t="s">
        <v>193</v>
      </c>
      <c r="B638" s="22" t="s">
        <v>130</v>
      </c>
      <c r="C638" s="22" t="s">
        <v>34</v>
      </c>
      <c r="D638" s="22" t="s">
        <v>194</v>
      </c>
      <c r="E638" s="22" t="s">
        <v>22</v>
      </c>
      <c r="F638" s="23" t="n">
        <f aca="false">F639+F640</f>
        <v>788842</v>
      </c>
      <c r="G638" s="23" t="n">
        <f aca="false">G639+G640</f>
        <v>584020</v>
      </c>
      <c r="H638" s="23" t="n">
        <f aca="false">H639+H640</f>
        <v>584020</v>
      </c>
    </row>
    <row r="639" customFormat="false" ht="23.25" hidden="false" customHeight="false" outlineLevel="0" collapsed="false">
      <c r="A639" s="24" t="s">
        <v>47</v>
      </c>
      <c r="B639" s="22" t="s">
        <v>130</v>
      </c>
      <c r="C639" s="22" t="s">
        <v>34</v>
      </c>
      <c r="D639" s="22" t="s">
        <v>194</v>
      </c>
      <c r="E639" s="22" t="s">
        <v>48</v>
      </c>
      <c r="F639" s="23" t="n">
        <f aca="false">'Прил. №6'!AA394</f>
        <v>258822</v>
      </c>
      <c r="G639" s="23" t="n">
        <f aca="false">'Прил. №6'!AI394</f>
        <v>54000</v>
      </c>
      <c r="H639" s="23" t="n">
        <f aca="false">'Прил. №6'!AO394</f>
        <v>54000</v>
      </c>
    </row>
    <row r="640" customFormat="false" ht="46.5" hidden="false" customHeight="false" outlineLevel="0" collapsed="false">
      <c r="A640" s="21" t="s">
        <v>159</v>
      </c>
      <c r="B640" s="29" t="s">
        <v>130</v>
      </c>
      <c r="C640" s="29" t="s">
        <v>34</v>
      </c>
      <c r="D640" s="22" t="s">
        <v>194</v>
      </c>
      <c r="E640" s="25" t="s">
        <v>160</v>
      </c>
      <c r="F640" s="23" t="n">
        <f aca="false">'Прил. №6'!AA1118</f>
        <v>530020</v>
      </c>
      <c r="G640" s="23" t="n">
        <f aca="false">'Прил. №6'!AI1118</f>
        <v>530020</v>
      </c>
      <c r="H640" s="23" t="n">
        <f aca="false">'Прил. №6'!AO1118</f>
        <v>530020</v>
      </c>
    </row>
    <row r="641" customFormat="false" ht="23.25" hidden="false" customHeight="false" outlineLevel="0" collapsed="false">
      <c r="A641" s="24"/>
      <c r="B641" s="22"/>
      <c r="C641" s="22"/>
      <c r="D641" s="22"/>
      <c r="E641" s="25"/>
      <c r="F641" s="23"/>
      <c r="G641" s="23"/>
      <c r="H641" s="23"/>
    </row>
    <row r="642" customFormat="false" ht="69.75" hidden="false" customHeight="false" outlineLevel="0" collapsed="false">
      <c r="A642" s="24" t="s">
        <v>195</v>
      </c>
      <c r="B642" s="29" t="s">
        <v>130</v>
      </c>
      <c r="C642" s="22" t="s">
        <v>34</v>
      </c>
      <c r="D642" s="22" t="s">
        <v>196</v>
      </c>
      <c r="E642" s="22" t="s">
        <v>22</v>
      </c>
      <c r="F642" s="23" t="n">
        <f aca="false">F643</f>
        <v>4159448</v>
      </c>
      <c r="G642" s="23" t="n">
        <f aca="false">G643</f>
        <v>3736328</v>
      </c>
      <c r="H642" s="23" t="n">
        <f aca="false">H643</f>
        <v>3736328</v>
      </c>
    </row>
    <row r="643" customFormat="false" ht="46.5" hidden="false" customHeight="false" outlineLevel="0" collapsed="false">
      <c r="A643" s="24" t="s">
        <v>197</v>
      </c>
      <c r="B643" s="29" t="s">
        <v>130</v>
      </c>
      <c r="C643" s="22" t="s">
        <v>34</v>
      </c>
      <c r="D643" s="22" t="s">
        <v>198</v>
      </c>
      <c r="E643" s="25" t="s">
        <v>22</v>
      </c>
      <c r="F643" s="23" t="n">
        <f aca="false">F644</f>
        <v>4159448</v>
      </c>
      <c r="G643" s="23" t="n">
        <f aca="false">G644</f>
        <v>3736328</v>
      </c>
      <c r="H643" s="23" t="n">
        <f aca="false">H644</f>
        <v>3736328</v>
      </c>
    </row>
    <row r="644" customFormat="false" ht="46.5" hidden="false" customHeight="false" outlineLevel="0" collapsed="false">
      <c r="A644" s="24" t="s">
        <v>199</v>
      </c>
      <c r="B644" s="29" t="s">
        <v>130</v>
      </c>
      <c r="C644" s="22" t="s">
        <v>34</v>
      </c>
      <c r="D644" s="22" t="s">
        <v>200</v>
      </c>
      <c r="E644" s="25" t="s">
        <v>22</v>
      </c>
      <c r="F644" s="23" t="n">
        <f aca="false">F645</f>
        <v>4159448</v>
      </c>
      <c r="G644" s="23" t="n">
        <f aca="false">G645</f>
        <v>3736328</v>
      </c>
      <c r="H644" s="23" t="n">
        <f aca="false">H645</f>
        <v>3736328</v>
      </c>
    </row>
    <row r="645" customFormat="false" ht="46.5" hidden="false" customHeight="false" outlineLevel="0" collapsed="false">
      <c r="A645" s="21" t="s">
        <v>201</v>
      </c>
      <c r="B645" s="29" t="s">
        <v>130</v>
      </c>
      <c r="C645" s="22" t="s">
        <v>34</v>
      </c>
      <c r="D645" s="22" t="s">
        <v>202</v>
      </c>
      <c r="E645" s="25" t="s">
        <v>22</v>
      </c>
      <c r="F645" s="23" t="n">
        <f aca="false">F646+F647</f>
        <v>4159448</v>
      </c>
      <c r="G645" s="23" t="n">
        <f aca="false">G646+G647</f>
        <v>3736328</v>
      </c>
      <c r="H645" s="23" t="n">
        <f aca="false">H646+H647</f>
        <v>3736328</v>
      </c>
    </row>
    <row r="646" customFormat="false" ht="23.25" hidden="false" customHeight="false" outlineLevel="0" collapsed="false">
      <c r="A646" s="24" t="s">
        <v>47</v>
      </c>
      <c r="B646" s="29" t="s">
        <v>130</v>
      </c>
      <c r="C646" s="22" t="s">
        <v>34</v>
      </c>
      <c r="D646" s="22" t="s">
        <v>202</v>
      </c>
      <c r="E646" s="25" t="s">
        <v>48</v>
      </c>
      <c r="F646" s="23" t="n">
        <f aca="false">'Прил. №6'!AA400</f>
        <v>525074</v>
      </c>
      <c r="G646" s="23" t="n">
        <f aca="false">'Прил. №6'!AI400</f>
        <v>101954</v>
      </c>
      <c r="H646" s="23" t="n">
        <f aca="false">'Прил. №6'!AO400</f>
        <v>101954</v>
      </c>
    </row>
    <row r="647" customFormat="false" ht="46.5" hidden="false" customHeight="false" outlineLevel="0" collapsed="false">
      <c r="A647" s="21" t="s">
        <v>159</v>
      </c>
      <c r="B647" s="29" t="s">
        <v>130</v>
      </c>
      <c r="C647" s="29" t="s">
        <v>34</v>
      </c>
      <c r="D647" s="22" t="s">
        <v>202</v>
      </c>
      <c r="E647" s="25" t="s">
        <v>160</v>
      </c>
      <c r="F647" s="23" t="n">
        <f aca="false">'Прил. №6'!AA1124</f>
        <v>3634374</v>
      </c>
      <c r="G647" s="23" t="n">
        <f aca="false">'Прил. №6'!AI1124</f>
        <v>3634374</v>
      </c>
      <c r="H647" s="23" t="n">
        <f aca="false">'Прил. №6'!AO1124</f>
        <v>3634374</v>
      </c>
    </row>
    <row r="648" customFormat="false" ht="23.25" hidden="false" customHeight="false" outlineLevel="0" collapsed="false">
      <c r="A648" s="21"/>
      <c r="B648" s="29"/>
      <c r="C648" s="29"/>
      <c r="D648" s="22"/>
      <c r="E648" s="25"/>
      <c r="F648" s="23"/>
      <c r="G648" s="23"/>
      <c r="H648" s="23"/>
    </row>
    <row r="649" customFormat="false" ht="23.25" hidden="false" customHeight="false" outlineLevel="0" collapsed="false">
      <c r="A649" s="21" t="s">
        <v>214</v>
      </c>
      <c r="B649" s="29" t="s">
        <v>130</v>
      </c>
      <c r="C649" s="29" t="s">
        <v>34</v>
      </c>
      <c r="D649" s="22" t="s">
        <v>215</v>
      </c>
      <c r="E649" s="25" t="s">
        <v>22</v>
      </c>
      <c r="F649" s="23" t="n">
        <f aca="false">F650</f>
        <v>59356.65</v>
      </c>
      <c r="G649" s="23" t="n">
        <f aca="false">G650</f>
        <v>0</v>
      </c>
      <c r="H649" s="23" t="n">
        <f aca="false">H650</f>
        <v>0</v>
      </c>
    </row>
    <row r="650" customFormat="false" ht="46.5" hidden="false" customHeight="false" outlineLevel="0" collapsed="false">
      <c r="A650" s="21" t="s">
        <v>216</v>
      </c>
      <c r="B650" s="29" t="s">
        <v>130</v>
      </c>
      <c r="C650" s="29" t="s">
        <v>34</v>
      </c>
      <c r="D650" s="22" t="s">
        <v>217</v>
      </c>
      <c r="E650" s="25" t="s">
        <v>22</v>
      </c>
      <c r="F650" s="23" t="n">
        <f aca="false">F651</f>
        <v>59356.65</v>
      </c>
      <c r="G650" s="23" t="n">
        <f aca="false">G651</f>
        <v>0</v>
      </c>
      <c r="H650" s="23" t="n">
        <f aca="false">H651</f>
        <v>0</v>
      </c>
    </row>
    <row r="651" customFormat="false" ht="23.25" hidden="false" customHeight="false" outlineLevel="0" collapsed="false">
      <c r="A651" s="21" t="s">
        <v>218</v>
      </c>
      <c r="B651" s="29" t="s">
        <v>130</v>
      </c>
      <c r="C651" s="29" t="s">
        <v>34</v>
      </c>
      <c r="D651" s="22" t="s">
        <v>219</v>
      </c>
      <c r="E651" s="25" t="s">
        <v>22</v>
      </c>
      <c r="F651" s="23" t="n">
        <f aca="false">F652</f>
        <v>59356.65</v>
      </c>
      <c r="G651" s="23" t="n">
        <f aca="false">G652</f>
        <v>0</v>
      </c>
      <c r="H651" s="23" t="n">
        <f aca="false">H652</f>
        <v>0</v>
      </c>
    </row>
    <row r="652" customFormat="false" ht="23.25" hidden="false" customHeight="false" outlineLevel="0" collapsed="false">
      <c r="A652" s="21" t="s">
        <v>47</v>
      </c>
      <c r="B652" s="29" t="s">
        <v>130</v>
      </c>
      <c r="C652" s="29" t="s">
        <v>34</v>
      </c>
      <c r="D652" s="22" t="s">
        <v>219</v>
      </c>
      <c r="E652" s="25" t="s">
        <v>48</v>
      </c>
      <c r="F652" s="23" t="n">
        <f aca="false">'Прил. №6'!AA405</f>
        <v>59356.65</v>
      </c>
      <c r="G652" s="23" t="n">
        <f aca="false">'Прил. №6'!AI405</f>
        <v>0</v>
      </c>
      <c r="H652" s="23" t="n">
        <f aca="false">'Прил. №6'!AO405</f>
        <v>0</v>
      </c>
    </row>
    <row r="653" customFormat="false" ht="23.25" hidden="false" customHeight="false" outlineLevel="0" collapsed="false">
      <c r="A653" s="24"/>
      <c r="B653" s="22"/>
      <c r="C653" s="22"/>
      <c r="D653" s="22"/>
      <c r="E653" s="25"/>
      <c r="F653" s="23"/>
      <c r="G653" s="23"/>
      <c r="H653" s="23"/>
    </row>
    <row r="654" customFormat="false" ht="23.25" hidden="false" customHeight="false" outlineLevel="0" collapsed="false">
      <c r="A654" s="26" t="s">
        <v>513</v>
      </c>
      <c r="B654" s="19" t="s">
        <v>130</v>
      </c>
      <c r="C654" s="19" t="s">
        <v>99</v>
      </c>
      <c r="D654" s="19" t="s">
        <v>21</v>
      </c>
      <c r="E654" s="27" t="s">
        <v>22</v>
      </c>
      <c r="F654" s="20" t="n">
        <f aca="false">F655+F677+F699+F689+F683+F666</f>
        <v>742965</v>
      </c>
      <c r="G654" s="20" t="n">
        <f aca="false">G655+G677+G699+G689+G683+G666</f>
        <v>522171</v>
      </c>
      <c r="H654" s="20" t="n">
        <f aca="false">H655+H677+H699+H689+H683+H666</f>
        <v>540099</v>
      </c>
    </row>
    <row r="655" customFormat="false" ht="46.5" hidden="false" customHeight="false" outlineLevel="0" collapsed="false">
      <c r="A655" s="24" t="s">
        <v>144</v>
      </c>
      <c r="B655" s="22" t="s">
        <v>130</v>
      </c>
      <c r="C655" s="22" t="s">
        <v>99</v>
      </c>
      <c r="D655" s="22" t="s">
        <v>145</v>
      </c>
      <c r="E655" s="25" t="s">
        <v>22</v>
      </c>
      <c r="F655" s="23" t="n">
        <f aca="false">F656+F661</f>
        <v>114950</v>
      </c>
      <c r="G655" s="23" t="n">
        <f aca="false">G656+G661</f>
        <v>67450</v>
      </c>
      <c r="H655" s="23" t="n">
        <f aca="false">H656+H661</f>
        <v>73850</v>
      </c>
    </row>
    <row r="656" customFormat="false" ht="23.25" hidden="false" customHeight="false" outlineLevel="0" collapsed="false">
      <c r="A656" s="24" t="s">
        <v>146</v>
      </c>
      <c r="B656" s="22" t="s">
        <v>130</v>
      </c>
      <c r="C656" s="22" t="s">
        <v>99</v>
      </c>
      <c r="D656" s="22" t="s">
        <v>147</v>
      </c>
      <c r="E656" s="25" t="s">
        <v>22</v>
      </c>
      <c r="F656" s="23" t="n">
        <f aca="false">F657</f>
        <v>109500</v>
      </c>
      <c r="G656" s="23" t="n">
        <f aca="false">G657</f>
        <v>62000</v>
      </c>
      <c r="H656" s="23" t="n">
        <f aca="false">H657</f>
        <v>68400</v>
      </c>
    </row>
    <row r="657" customFormat="false" ht="46.5" hidden="false" customHeight="false" outlineLevel="0" collapsed="false">
      <c r="A657" s="24" t="s">
        <v>231</v>
      </c>
      <c r="B657" s="22" t="s">
        <v>130</v>
      </c>
      <c r="C657" s="22" t="s">
        <v>99</v>
      </c>
      <c r="D657" s="22" t="s">
        <v>484</v>
      </c>
      <c r="E657" s="25" t="s">
        <v>22</v>
      </c>
      <c r="F657" s="23" t="n">
        <f aca="false">F658</f>
        <v>109500</v>
      </c>
      <c r="G657" s="23" t="n">
        <f aca="false">G658</f>
        <v>62000</v>
      </c>
      <c r="H657" s="23" t="n">
        <f aca="false">H658</f>
        <v>68400</v>
      </c>
    </row>
    <row r="658" customFormat="false" ht="23.25" hidden="false" customHeight="false" outlineLevel="0" collapsed="false">
      <c r="A658" s="24" t="s">
        <v>218</v>
      </c>
      <c r="B658" s="22" t="s">
        <v>130</v>
      </c>
      <c r="C658" s="22" t="s">
        <v>99</v>
      </c>
      <c r="D658" s="22" t="s">
        <v>485</v>
      </c>
      <c r="E658" s="25" t="s">
        <v>22</v>
      </c>
      <c r="F658" s="23" t="n">
        <f aca="false">F659</f>
        <v>109500</v>
      </c>
      <c r="G658" s="23" t="n">
        <f aca="false">G659</f>
        <v>62000</v>
      </c>
      <c r="H658" s="23" t="n">
        <f aca="false">H659</f>
        <v>68400</v>
      </c>
    </row>
    <row r="659" customFormat="false" ht="23.25" hidden="false" customHeight="false" outlineLevel="0" collapsed="false">
      <c r="A659" s="24" t="s">
        <v>47</v>
      </c>
      <c r="B659" s="22" t="s">
        <v>130</v>
      </c>
      <c r="C659" s="22" t="s">
        <v>99</v>
      </c>
      <c r="D659" s="22" t="s">
        <v>485</v>
      </c>
      <c r="E659" s="25" t="s">
        <v>48</v>
      </c>
      <c r="F659" s="23" t="n">
        <f aca="false">'Прил. №6'!AA412</f>
        <v>109500</v>
      </c>
      <c r="G659" s="23" t="n">
        <f aca="false">'Прил. №6'!AI412</f>
        <v>62000</v>
      </c>
      <c r="H659" s="23" t="n">
        <f aca="false">'Прил. №6'!AO412</f>
        <v>68400</v>
      </c>
    </row>
    <row r="660" customFormat="false" ht="23.25" hidden="false" customHeight="false" outlineLevel="0" collapsed="false">
      <c r="A660" s="24"/>
      <c r="B660" s="22"/>
      <c r="C660" s="22"/>
      <c r="D660" s="22"/>
      <c r="E660" s="25"/>
      <c r="F660" s="23"/>
      <c r="G660" s="23"/>
      <c r="H660" s="23"/>
    </row>
    <row r="661" customFormat="false" ht="23.25" hidden="false" customHeight="false" outlineLevel="0" collapsed="false">
      <c r="A661" s="24" t="s">
        <v>514</v>
      </c>
      <c r="B661" s="22" t="s">
        <v>130</v>
      </c>
      <c r="C661" s="22" t="s">
        <v>99</v>
      </c>
      <c r="D661" s="22" t="s">
        <v>515</v>
      </c>
      <c r="E661" s="25" t="s">
        <v>22</v>
      </c>
      <c r="F661" s="23" t="n">
        <f aca="false">F662</f>
        <v>5450</v>
      </c>
      <c r="G661" s="23" t="n">
        <f aca="false">G662</f>
        <v>5450</v>
      </c>
      <c r="H661" s="23" t="n">
        <f aca="false">H662</f>
        <v>5450</v>
      </c>
    </row>
    <row r="662" customFormat="false" ht="46.5" hidden="false" customHeight="false" outlineLevel="0" collapsed="false">
      <c r="A662" s="24" t="s">
        <v>231</v>
      </c>
      <c r="B662" s="22" t="s">
        <v>130</v>
      </c>
      <c r="C662" s="22" t="s">
        <v>99</v>
      </c>
      <c r="D662" s="22" t="s">
        <v>516</v>
      </c>
      <c r="E662" s="25" t="s">
        <v>22</v>
      </c>
      <c r="F662" s="23" t="n">
        <f aca="false">F663</f>
        <v>5450</v>
      </c>
      <c r="G662" s="23" t="n">
        <f aca="false">G663</f>
        <v>5450</v>
      </c>
      <c r="H662" s="23" t="n">
        <f aca="false">H663</f>
        <v>5450</v>
      </c>
    </row>
    <row r="663" customFormat="false" ht="23.25" hidden="false" customHeight="false" outlineLevel="0" collapsed="false">
      <c r="A663" s="24" t="s">
        <v>218</v>
      </c>
      <c r="B663" s="22" t="s">
        <v>130</v>
      </c>
      <c r="C663" s="22" t="s">
        <v>99</v>
      </c>
      <c r="D663" s="22" t="s">
        <v>517</v>
      </c>
      <c r="E663" s="25" t="s">
        <v>22</v>
      </c>
      <c r="F663" s="23" t="n">
        <f aca="false">F664</f>
        <v>5450</v>
      </c>
      <c r="G663" s="23" t="n">
        <f aca="false">G664</f>
        <v>5450</v>
      </c>
      <c r="H663" s="23" t="n">
        <f aca="false">H664</f>
        <v>5450</v>
      </c>
    </row>
    <row r="664" customFormat="false" ht="23.25" hidden="false" customHeight="false" outlineLevel="0" collapsed="false">
      <c r="A664" s="24" t="s">
        <v>47</v>
      </c>
      <c r="B664" s="22" t="s">
        <v>130</v>
      </c>
      <c r="C664" s="22" t="s">
        <v>99</v>
      </c>
      <c r="D664" s="22" t="s">
        <v>517</v>
      </c>
      <c r="E664" s="25" t="s">
        <v>48</v>
      </c>
      <c r="F664" s="23" t="n">
        <f aca="false">'Прил. №6'!AA417</f>
        <v>5450</v>
      </c>
      <c r="G664" s="23" t="n">
        <f aca="false">'Прил. №6'!AI417</f>
        <v>5450</v>
      </c>
      <c r="H664" s="23" t="n">
        <f aca="false">'Прил. №6'!AO417</f>
        <v>5450</v>
      </c>
    </row>
    <row r="665" customFormat="false" ht="23.25" hidden="false" customHeight="false" outlineLevel="0" collapsed="false">
      <c r="A665" s="24"/>
      <c r="B665" s="22"/>
      <c r="C665" s="22"/>
      <c r="D665" s="22"/>
      <c r="E665" s="25"/>
      <c r="F665" s="23"/>
      <c r="G665" s="23"/>
      <c r="H665" s="23"/>
    </row>
    <row r="666" customFormat="false" ht="23.25" hidden="false" customHeight="false" outlineLevel="0" collapsed="false">
      <c r="A666" s="24" t="s">
        <v>427</v>
      </c>
      <c r="B666" s="22" t="s">
        <v>130</v>
      </c>
      <c r="C666" s="22" t="s">
        <v>99</v>
      </c>
      <c r="D666" s="22" t="s">
        <v>428</v>
      </c>
      <c r="E666" s="25" t="s">
        <v>22</v>
      </c>
      <c r="F666" s="23" t="n">
        <f aca="false">F667+F672</f>
        <v>50834</v>
      </c>
      <c r="G666" s="23" t="n">
        <f aca="false">G667+G672</f>
        <v>50234</v>
      </c>
      <c r="H666" s="23" t="n">
        <f aca="false">H667+H672</f>
        <v>50234</v>
      </c>
    </row>
    <row r="667" customFormat="false" ht="23.25" hidden="false" customHeight="false" outlineLevel="0" collapsed="false">
      <c r="A667" s="24" t="s">
        <v>53</v>
      </c>
      <c r="B667" s="22" t="s">
        <v>130</v>
      </c>
      <c r="C667" s="22" t="s">
        <v>99</v>
      </c>
      <c r="D667" s="22" t="s">
        <v>518</v>
      </c>
      <c r="E667" s="25" t="s">
        <v>22</v>
      </c>
      <c r="F667" s="23" t="n">
        <f aca="false">F668</f>
        <v>26500</v>
      </c>
      <c r="G667" s="23" t="n">
        <f aca="false">G668</f>
        <v>25900</v>
      </c>
      <c r="H667" s="23" t="n">
        <f aca="false">H668</f>
        <v>25900</v>
      </c>
    </row>
    <row r="668" customFormat="false" ht="46.5" hidden="false" customHeight="false" outlineLevel="0" collapsed="false">
      <c r="A668" s="24" t="s">
        <v>519</v>
      </c>
      <c r="B668" s="22" t="s">
        <v>130</v>
      </c>
      <c r="C668" s="22" t="s">
        <v>99</v>
      </c>
      <c r="D668" s="22" t="s">
        <v>520</v>
      </c>
      <c r="E668" s="25" t="s">
        <v>22</v>
      </c>
      <c r="F668" s="23" t="n">
        <f aca="false">F669</f>
        <v>26500</v>
      </c>
      <c r="G668" s="23" t="n">
        <f aca="false">G669</f>
        <v>25900</v>
      </c>
      <c r="H668" s="23" t="n">
        <f aca="false">H669</f>
        <v>25900</v>
      </c>
    </row>
    <row r="669" customFormat="false" ht="23.25" hidden="false" customHeight="false" outlineLevel="0" collapsed="false">
      <c r="A669" s="24" t="s">
        <v>218</v>
      </c>
      <c r="B669" s="22" t="s">
        <v>130</v>
      </c>
      <c r="C669" s="22" t="s">
        <v>99</v>
      </c>
      <c r="D669" s="22" t="s">
        <v>521</v>
      </c>
      <c r="E669" s="25" t="s">
        <v>22</v>
      </c>
      <c r="F669" s="23" t="n">
        <f aca="false">F670</f>
        <v>26500</v>
      </c>
      <c r="G669" s="23" t="n">
        <f aca="false">G670</f>
        <v>25900</v>
      </c>
      <c r="H669" s="23" t="n">
        <f aca="false">H670</f>
        <v>25900</v>
      </c>
    </row>
    <row r="670" customFormat="false" ht="23.25" hidden="false" customHeight="false" outlineLevel="0" collapsed="false">
      <c r="A670" s="24" t="s">
        <v>47</v>
      </c>
      <c r="B670" s="22" t="s">
        <v>130</v>
      </c>
      <c r="C670" s="22" t="s">
        <v>99</v>
      </c>
      <c r="D670" s="22" t="s">
        <v>521</v>
      </c>
      <c r="E670" s="25" t="s">
        <v>48</v>
      </c>
      <c r="F670" s="23" t="n">
        <f aca="false">'Прил. №6'!AA1131</f>
        <v>26500</v>
      </c>
      <c r="G670" s="23" t="n">
        <f aca="false">'Прил. №6'!AI1131</f>
        <v>25900</v>
      </c>
      <c r="H670" s="23" t="n">
        <f aca="false">'Прил. №6'!AO1131</f>
        <v>25900</v>
      </c>
    </row>
    <row r="671" customFormat="false" ht="23.25" hidden="false" customHeight="false" outlineLevel="0" collapsed="false">
      <c r="A671" s="24"/>
      <c r="B671" s="22"/>
      <c r="C671" s="22"/>
      <c r="D671" s="22"/>
      <c r="E671" s="25"/>
      <c r="F671" s="23"/>
      <c r="G671" s="23"/>
      <c r="H671" s="23"/>
    </row>
    <row r="672" customFormat="false" ht="23.25" hidden="false" customHeight="false" outlineLevel="0" collapsed="false">
      <c r="A672" s="24" t="s">
        <v>429</v>
      </c>
      <c r="B672" s="22" t="s">
        <v>130</v>
      </c>
      <c r="C672" s="22" t="s">
        <v>99</v>
      </c>
      <c r="D672" s="22" t="s">
        <v>496</v>
      </c>
      <c r="E672" s="25" t="s">
        <v>22</v>
      </c>
      <c r="F672" s="23" t="n">
        <f aca="false">F673</f>
        <v>24334</v>
      </c>
      <c r="G672" s="23" t="n">
        <f aca="false">G673</f>
        <v>24334</v>
      </c>
      <c r="H672" s="23" t="n">
        <f aca="false">H673</f>
        <v>24334</v>
      </c>
    </row>
    <row r="673" customFormat="false" ht="23.25" hidden="false" customHeight="false" outlineLevel="0" collapsed="false">
      <c r="A673" s="24" t="s">
        <v>435</v>
      </c>
      <c r="B673" s="22" t="s">
        <v>130</v>
      </c>
      <c r="C673" s="22" t="s">
        <v>99</v>
      </c>
      <c r="D673" s="22" t="s">
        <v>436</v>
      </c>
      <c r="E673" s="25" t="s">
        <v>22</v>
      </c>
      <c r="F673" s="23" t="n">
        <f aca="false">F674</f>
        <v>24334</v>
      </c>
      <c r="G673" s="23" t="n">
        <f aca="false">G674</f>
        <v>24334</v>
      </c>
      <c r="H673" s="23" t="n">
        <f aca="false">H674</f>
        <v>24334</v>
      </c>
    </row>
    <row r="674" customFormat="false" ht="23.25" hidden="false" customHeight="false" outlineLevel="0" collapsed="false">
      <c r="A674" s="24" t="s">
        <v>218</v>
      </c>
      <c r="B674" s="22" t="s">
        <v>130</v>
      </c>
      <c r="C674" s="22" t="s">
        <v>99</v>
      </c>
      <c r="D674" s="22" t="s">
        <v>437</v>
      </c>
      <c r="E674" s="25" t="s">
        <v>22</v>
      </c>
      <c r="F674" s="23" t="n">
        <f aca="false">F675</f>
        <v>24334</v>
      </c>
      <c r="G674" s="23" t="n">
        <f aca="false">G675</f>
        <v>24334</v>
      </c>
      <c r="H674" s="23" t="n">
        <f aca="false">H675</f>
        <v>24334</v>
      </c>
    </row>
    <row r="675" customFormat="false" ht="23.25" hidden="false" customHeight="false" outlineLevel="0" collapsed="false">
      <c r="A675" s="24" t="s">
        <v>47</v>
      </c>
      <c r="B675" s="22" t="s">
        <v>130</v>
      </c>
      <c r="C675" s="22" t="s">
        <v>99</v>
      </c>
      <c r="D675" s="22" t="s">
        <v>437</v>
      </c>
      <c r="E675" s="25" t="s">
        <v>48</v>
      </c>
      <c r="F675" s="23" t="n">
        <f aca="false">'Прил. №6'!AA1136</f>
        <v>24334</v>
      </c>
      <c r="G675" s="23" t="n">
        <f aca="false">'Прил. №6'!AI1136</f>
        <v>24334</v>
      </c>
      <c r="H675" s="23" t="n">
        <f aca="false">'Прил. №6'!AO1136</f>
        <v>24334</v>
      </c>
    </row>
    <row r="676" customFormat="false" ht="23.25" hidden="false" customHeight="false" outlineLevel="0" collapsed="false">
      <c r="A676" s="26"/>
      <c r="B676" s="19"/>
      <c r="C676" s="19"/>
      <c r="D676" s="19"/>
      <c r="E676" s="27"/>
      <c r="F676" s="20"/>
      <c r="G676" s="20"/>
      <c r="H676" s="20"/>
    </row>
    <row r="677" customFormat="false" ht="46.5" hidden="false" customHeight="false" outlineLevel="0" collapsed="false">
      <c r="A677" s="24" t="s">
        <v>320</v>
      </c>
      <c r="B677" s="22" t="s">
        <v>130</v>
      </c>
      <c r="C677" s="22" t="s">
        <v>99</v>
      </c>
      <c r="D677" s="22" t="s">
        <v>321</v>
      </c>
      <c r="E677" s="25" t="s">
        <v>22</v>
      </c>
      <c r="F677" s="23" t="n">
        <f aca="false">F678</f>
        <v>167972</v>
      </c>
      <c r="G677" s="23" t="n">
        <f aca="false">G678</f>
        <v>65700</v>
      </c>
      <c r="H677" s="23" t="n">
        <f aca="false">H678</f>
        <v>65700</v>
      </c>
    </row>
    <row r="678" customFormat="false" ht="23.25" hidden="false" customHeight="false" outlineLevel="0" collapsed="false">
      <c r="A678" s="24" t="s">
        <v>53</v>
      </c>
      <c r="B678" s="22" t="s">
        <v>130</v>
      </c>
      <c r="C678" s="22" t="s">
        <v>99</v>
      </c>
      <c r="D678" s="22" t="s">
        <v>398</v>
      </c>
      <c r="E678" s="25" t="s">
        <v>22</v>
      </c>
      <c r="F678" s="23" t="n">
        <f aca="false">F679</f>
        <v>167972</v>
      </c>
      <c r="G678" s="23" t="n">
        <f aca="false">G679</f>
        <v>65700</v>
      </c>
      <c r="H678" s="23" t="n">
        <f aca="false">H679</f>
        <v>65700</v>
      </c>
    </row>
    <row r="679" customFormat="false" ht="46.5" hidden="false" customHeight="false" outlineLevel="0" collapsed="false">
      <c r="A679" s="24" t="s">
        <v>231</v>
      </c>
      <c r="B679" s="22" t="s">
        <v>130</v>
      </c>
      <c r="C679" s="22" t="s">
        <v>99</v>
      </c>
      <c r="D679" s="22" t="s">
        <v>399</v>
      </c>
      <c r="E679" s="25" t="s">
        <v>22</v>
      </c>
      <c r="F679" s="23" t="n">
        <f aca="false">F680</f>
        <v>167972</v>
      </c>
      <c r="G679" s="23" t="n">
        <f aca="false">G680</f>
        <v>65700</v>
      </c>
      <c r="H679" s="23" t="n">
        <f aca="false">H680</f>
        <v>65700</v>
      </c>
    </row>
    <row r="680" customFormat="false" ht="23.25" hidden="false" customHeight="false" outlineLevel="0" collapsed="false">
      <c r="A680" s="24" t="s">
        <v>218</v>
      </c>
      <c r="B680" s="22" t="s">
        <v>130</v>
      </c>
      <c r="C680" s="22" t="s">
        <v>99</v>
      </c>
      <c r="D680" s="22" t="s">
        <v>401</v>
      </c>
      <c r="E680" s="25" t="s">
        <v>22</v>
      </c>
      <c r="F680" s="23" t="n">
        <f aca="false">F681</f>
        <v>167972</v>
      </c>
      <c r="G680" s="23" t="n">
        <f aca="false">G681</f>
        <v>65700</v>
      </c>
      <c r="H680" s="23" t="n">
        <f aca="false">H681</f>
        <v>65700</v>
      </c>
    </row>
    <row r="681" customFormat="false" ht="23.25" hidden="false" customHeight="false" outlineLevel="0" collapsed="false">
      <c r="A681" s="24" t="s">
        <v>47</v>
      </c>
      <c r="B681" s="22" t="s">
        <v>130</v>
      </c>
      <c r="C681" s="22" t="s">
        <v>99</v>
      </c>
      <c r="D681" s="22" t="s">
        <v>401</v>
      </c>
      <c r="E681" s="25" t="s">
        <v>48</v>
      </c>
      <c r="F681" s="23" t="n">
        <f aca="false">'Прил. №6'!AA423</f>
        <v>167972</v>
      </c>
      <c r="G681" s="23" t="n">
        <f aca="false">'Прил. №6'!AI423</f>
        <v>65700</v>
      </c>
      <c r="H681" s="23" t="n">
        <f aca="false">'Прил. №6'!AO423</f>
        <v>65700</v>
      </c>
    </row>
    <row r="682" customFormat="false" ht="23.25" hidden="false" customHeight="false" outlineLevel="0" collapsed="false">
      <c r="A682" s="26"/>
      <c r="B682" s="19"/>
      <c r="C682" s="19"/>
      <c r="D682" s="19"/>
      <c r="E682" s="27"/>
      <c r="F682" s="20"/>
      <c r="G682" s="20"/>
      <c r="H682" s="20"/>
    </row>
    <row r="683" customFormat="false" ht="46.5" hidden="false" customHeight="false" outlineLevel="0" collapsed="false">
      <c r="A683" s="24" t="s">
        <v>59</v>
      </c>
      <c r="B683" s="22" t="s">
        <v>130</v>
      </c>
      <c r="C683" s="22" t="s">
        <v>99</v>
      </c>
      <c r="D683" s="22" t="s">
        <v>60</v>
      </c>
      <c r="E683" s="25" t="s">
        <v>22</v>
      </c>
      <c r="F683" s="23" t="n">
        <f aca="false">F684</f>
        <v>139502</v>
      </c>
      <c r="G683" s="23" t="n">
        <f aca="false">G684</f>
        <v>89500</v>
      </c>
      <c r="H683" s="23" t="n">
        <f aca="false">H684</f>
        <v>89500</v>
      </c>
    </row>
    <row r="684" customFormat="false" ht="23.25" hidden="false" customHeight="false" outlineLevel="0" collapsed="false">
      <c r="A684" s="24" t="s">
        <v>61</v>
      </c>
      <c r="B684" s="22" t="s">
        <v>130</v>
      </c>
      <c r="C684" s="22" t="s">
        <v>99</v>
      </c>
      <c r="D684" s="22" t="s">
        <v>62</v>
      </c>
      <c r="E684" s="25" t="s">
        <v>22</v>
      </c>
      <c r="F684" s="23" t="n">
        <f aca="false">F685</f>
        <v>139502</v>
      </c>
      <c r="G684" s="23" t="n">
        <f aca="false">G685</f>
        <v>89500</v>
      </c>
      <c r="H684" s="23" t="n">
        <f aca="false">H685</f>
        <v>89500</v>
      </c>
    </row>
    <row r="685" customFormat="false" ht="46.5" hidden="false" customHeight="false" outlineLevel="0" collapsed="false">
      <c r="A685" s="24" t="s">
        <v>63</v>
      </c>
      <c r="B685" s="22" t="s">
        <v>130</v>
      </c>
      <c r="C685" s="22" t="s">
        <v>99</v>
      </c>
      <c r="D685" s="22" t="s">
        <v>64</v>
      </c>
      <c r="E685" s="25" t="s">
        <v>22</v>
      </c>
      <c r="F685" s="23" t="n">
        <f aca="false">F686</f>
        <v>139502</v>
      </c>
      <c r="G685" s="23" t="n">
        <f aca="false">G686</f>
        <v>89500</v>
      </c>
      <c r="H685" s="23" t="n">
        <f aca="false">H686</f>
        <v>89500</v>
      </c>
    </row>
    <row r="686" customFormat="false" ht="23.25" hidden="false" customHeight="false" outlineLevel="0" collapsed="false">
      <c r="A686" s="24" t="s">
        <v>65</v>
      </c>
      <c r="B686" s="22" t="s">
        <v>130</v>
      </c>
      <c r="C686" s="22" t="s">
        <v>99</v>
      </c>
      <c r="D686" s="22" t="s">
        <v>66</v>
      </c>
      <c r="E686" s="25" t="s">
        <v>22</v>
      </c>
      <c r="F686" s="23" t="n">
        <f aca="false">F687</f>
        <v>139502</v>
      </c>
      <c r="G686" s="23" t="n">
        <f aca="false">G687</f>
        <v>89500</v>
      </c>
      <c r="H686" s="23" t="n">
        <f aca="false">H687</f>
        <v>89500</v>
      </c>
    </row>
    <row r="687" customFormat="false" ht="23.25" hidden="false" customHeight="false" outlineLevel="0" collapsed="false">
      <c r="A687" s="24" t="s">
        <v>47</v>
      </c>
      <c r="B687" s="22" t="s">
        <v>130</v>
      </c>
      <c r="C687" s="22" t="s">
        <v>99</v>
      </c>
      <c r="D687" s="22" t="s">
        <v>66</v>
      </c>
      <c r="E687" s="25" t="s">
        <v>48</v>
      </c>
      <c r="F687" s="23" t="n">
        <f aca="false">'Прил. №6'!AA429+'Прил. №6'!AA1142+'Прил. №6'!AA885+'Прил. №6'!AA941</f>
        <v>139502</v>
      </c>
      <c r="G687" s="23" t="n">
        <f aca="false">'Прил. №6'!AI429+'Прил. №6'!AI1142+'Прил. №6'!AI885+'Прил. №6'!AI941</f>
        <v>89500</v>
      </c>
      <c r="H687" s="23" t="n">
        <f aca="false">'Прил. №6'!AO429+'Прил. №6'!AO1142+'Прил. №6'!AO885+'Прил. №6'!AO941</f>
        <v>89500</v>
      </c>
    </row>
    <row r="688" customFormat="false" ht="23.25" hidden="false" customHeight="false" outlineLevel="0" collapsed="false">
      <c r="A688" s="26"/>
      <c r="B688" s="19"/>
      <c r="C688" s="19"/>
      <c r="D688" s="19"/>
      <c r="E688" s="27"/>
      <c r="F688" s="20"/>
      <c r="G688" s="20"/>
      <c r="H688" s="20"/>
    </row>
    <row r="689" customFormat="false" ht="69.75" hidden="false" customHeight="false" outlineLevel="0" collapsed="false">
      <c r="A689" s="24" t="s">
        <v>187</v>
      </c>
      <c r="B689" s="22" t="s">
        <v>130</v>
      </c>
      <c r="C689" s="22" t="s">
        <v>99</v>
      </c>
      <c r="D689" s="22" t="s">
        <v>188</v>
      </c>
      <c r="E689" s="25" t="s">
        <v>22</v>
      </c>
      <c r="F689" s="23" t="n">
        <f aca="false">F690</f>
        <v>206707</v>
      </c>
      <c r="G689" s="23" t="n">
        <f aca="false">G690</f>
        <v>186287</v>
      </c>
      <c r="H689" s="23" t="n">
        <f aca="false">H690</f>
        <v>197815</v>
      </c>
    </row>
    <row r="690" customFormat="false" ht="69.75" hidden="false" customHeight="false" outlineLevel="0" collapsed="false">
      <c r="A690" s="24" t="s">
        <v>189</v>
      </c>
      <c r="B690" s="22" t="s">
        <v>130</v>
      </c>
      <c r="C690" s="22" t="s">
        <v>99</v>
      </c>
      <c r="D690" s="22" t="s">
        <v>190</v>
      </c>
      <c r="E690" s="25" t="s">
        <v>22</v>
      </c>
      <c r="F690" s="23" t="n">
        <f aca="false">F691+F695</f>
        <v>206707</v>
      </c>
      <c r="G690" s="23" t="n">
        <f aca="false">G691+G695</f>
        <v>186287</v>
      </c>
      <c r="H690" s="23" t="n">
        <f aca="false">H691+H695</f>
        <v>197815</v>
      </c>
    </row>
    <row r="691" customFormat="false" ht="46.5" hidden="false" customHeight="false" outlineLevel="0" collapsed="false">
      <c r="A691" s="24" t="s">
        <v>231</v>
      </c>
      <c r="B691" s="22" t="s">
        <v>130</v>
      </c>
      <c r="C691" s="22" t="s">
        <v>99</v>
      </c>
      <c r="D691" s="22" t="s">
        <v>237</v>
      </c>
      <c r="E691" s="25" t="s">
        <v>22</v>
      </c>
      <c r="F691" s="23" t="n">
        <f aca="false">F692</f>
        <v>187007</v>
      </c>
      <c r="G691" s="23" t="n">
        <f aca="false">G692</f>
        <v>183427</v>
      </c>
      <c r="H691" s="23" t="n">
        <f aca="false">H692</f>
        <v>194955</v>
      </c>
    </row>
    <row r="692" customFormat="false" ht="23.25" hidden="false" customHeight="false" outlineLevel="0" collapsed="false">
      <c r="A692" s="24" t="s">
        <v>218</v>
      </c>
      <c r="B692" s="22" t="s">
        <v>130</v>
      </c>
      <c r="C692" s="22" t="s">
        <v>99</v>
      </c>
      <c r="D692" s="22" t="s">
        <v>238</v>
      </c>
      <c r="E692" s="25" t="s">
        <v>22</v>
      </c>
      <c r="F692" s="23" t="n">
        <f aca="false">F693</f>
        <v>187007</v>
      </c>
      <c r="G692" s="23" t="n">
        <f aca="false">G693</f>
        <v>183427</v>
      </c>
      <c r="H692" s="23" t="n">
        <f aca="false">H693</f>
        <v>194955</v>
      </c>
    </row>
    <row r="693" customFormat="false" ht="23.25" hidden="false" customHeight="false" outlineLevel="0" collapsed="false">
      <c r="A693" s="24" t="s">
        <v>47</v>
      </c>
      <c r="B693" s="22" t="s">
        <v>130</v>
      </c>
      <c r="C693" s="22" t="s">
        <v>99</v>
      </c>
      <c r="D693" s="22" t="s">
        <v>238</v>
      </c>
      <c r="E693" s="25" t="s">
        <v>48</v>
      </c>
      <c r="F693" s="23" t="n">
        <f aca="false">'Прил. №6'!AA435</f>
        <v>187007</v>
      </c>
      <c r="G693" s="23" t="n">
        <f aca="false">'Прил. №6'!AI435</f>
        <v>183427</v>
      </c>
      <c r="H693" s="23" t="n">
        <f aca="false">'Прил. №6'!AO435</f>
        <v>194955</v>
      </c>
    </row>
    <row r="694" customFormat="false" ht="23.25" hidden="false" customHeight="false" outlineLevel="0" collapsed="false">
      <c r="A694" s="24"/>
      <c r="B694" s="22"/>
      <c r="C694" s="22"/>
      <c r="D694" s="22"/>
      <c r="E694" s="25"/>
      <c r="F694" s="23"/>
      <c r="G694" s="23"/>
      <c r="H694" s="23"/>
    </row>
    <row r="695" customFormat="false" ht="46.5" hidden="false" customHeight="false" outlineLevel="0" collapsed="false">
      <c r="A695" s="24" t="s">
        <v>522</v>
      </c>
      <c r="B695" s="22" t="s">
        <v>130</v>
      </c>
      <c r="C695" s="22" t="s">
        <v>99</v>
      </c>
      <c r="D695" s="22" t="s">
        <v>192</v>
      </c>
      <c r="E695" s="25" t="s">
        <v>22</v>
      </c>
      <c r="F695" s="23" t="n">
        <f aca="false">F696</f>
        <v>19700</v>
      </c>
      <c r="G695" s="23" t="n">
        <f aca="false">G696</f>
        <v>2860</v>
      </c>
      <c r="H695" s="23" t="n">
        <f aca="false">H696</f>
        <v>2860</v>
      </c>
    </row>
    <row r="696" customFormat="false" ht="46.5" hidden="false" customHeight="false" outlineLevel="0" collapsed="false">
      <c r="A696" s="24" t="s">
        <v>193</v>
      </c>
      <c r="B696" s="22" t="s">
        <v>130</v>
      </c>
      <c r="C696" s="22" t="s">
        <v>99</v>
      </c>
      <c r="D696" s="22" t="s">
        <v>194</v>
      </c>
      <c r="E696" s="25" t="s">
        <v>22</v>
      </c>
      <c r="F696" s="23" t="n">
        <f aca="false">F697</f>
        <v>19700</v>
      </c>
      <c r="G696" s="23" t="n">
        <f aca="false">G697</f>
        <v>2860</v>
      </c>
      <c r="H696" s="23" t="n">
        <f aca="false">H697</f>
        <v>2860</v>
      </c>
    </row>
    <row r="697" customFormat="false" ht="23.25" hidden="false" customHeight="false" outlineLevel="0" collapsed="false">
      <c r="A697" s="24" t="s">
        <v>47</v>
      </c>
      <c r="B697" s="22" t="s">
        <v>130</v>
      </c>
      <c r="C697" s="22" t="s">
        <v>99</v>
      </c>
      <c r="D697" s="22" t="s">
        <v>194</v>
      </c>
      <c r="E697" s="25" t="s">
        <v>48</v>
      </c>
      <c r="F697" s="23" t="n">
        <f aca="false">'Прил. №6'!AA439+'Прил. №6'!AA1148</f>
        <v>19700</v>
      </c>
      <c r="G697" s="23" t="n">
        <f aca="false">'Прил. №6'!AI439+'Прил. №6'!AI1148</f>
        <v>2860</v>
      </c>
      <c r="H697" s="23" t="n">
        <f aca="false">'Прил. №6'!AO439++'Прил. №6'!AO1148</f>
        <v>2860</v>
      </c>
    </row>
    <row r="698" customFormat="false" ht="23.25" hidden="false" customHeight="false" outlineLevel="0" collapsed="false">
      <c r="A698" s="24"/>
      <c r="B698" s="22"/>
      <c r="C698" s="22"/>
      <c r="D698" s="22"/>
      <c r="E698" s="25"/>
      <c r="F698" s="23"/>
      <c r="G698" s="23"/>
      <c r="H698" s="23"/>
    </row>
    <row r="699" customFormat="false" ht="23.25" hidden="false" customHeight="false" outlineLevel="0" collapsed="false">
      <c r="A699" s="24" t="s">
        <v>214</v>
      </c>
      <c r="B699" s="22" t="s">
        <v>130</v>
      </c>
      <c r="C699" s="22" t="s">
        <v>99</v>
      </c>
      <c r="D699" s="22" t="s">
        <v>215</v>
      </c>
      <c r="E699" s="25" t="s">
        <v>22</v>
      </c>
      <c r="F699" s="23" t="n">
        <f aca="false">F700</f>
        <v>63000</v>
      </c>
      <c r="G699" s="23" t="n">
        <f aca="false">G700</f>
        <v>63000</v>
      </c>
      <c r="H699" s="23" t="n">
        <f aca="false">H700</f>
        <v>63000</v>
      </c>
    </row>
    <row r="700" customFormat="false" ht="46.5" hidden="false" customHeight="false" outlineLevel="0" collapsed="false">
      <c r="A700" s="24" t="s">
        <v>216</v>
      </c>
      <c r="B700" s="22" t="s">
        <v>130</v>
      </c>
      <c r="C700" s="22" t="s">
        <v>99</v>
      </c>
      <c r="D700" s="22" t="s">
        <v>217</v>
      </c>
      <c r="E700" s="25" t="s">
        <v>22</v>
      </c>
      <c r="F700" s="23" t="n">
        <f aca="false">F701</f>
        <v>63000</v>
      </c>
      <c r="G700" s="23" t="n">
        <f aca="false">G701</f>
        <v>63000</v>
      </c>
      <c r="H700" s="23" t="n">
        <f aca="false">H701</f>
        <v>63000</v>
      </c>
    </row>
    <row r="701" customFormat="false" ht="23.25" hidden="false" customHeight="false" outlineLevel="0" collapsed="false">
      <c r="A701" s="24" t="s">
        <v>218</v>
      </c>
      <c r="B701" s="22" t="s">
        <v>130</v>
      </c>
      <c r="C701" s="22" t="s">
        <v>99</v>
      </c>
      <c r="D701" s="22" t="s">
        <v>219</v>
      </c>
      <c r="E701" s="25" t="s">
        <v>22</v>
      </c>
      <c r="F701" s="23" t="n">
        <f aca="false">F702</f>
        <v>63000</v>
      </c>
      <c r="G701" s="23" t="n">
        <f aca="false">G702</f>
        <v>63000</v>
      </c>
      <c r="H701" s="23" t="n">
        <f aca="false">H702</f>
        <v>63000</v>
      </c>
    </row>
    <row r="702" customFormat="false" ht="23.25" hidden="false" customHeight="false" outlineLevel="0" collapsed="false">
      <c r="A702" s="24" t="s">
        <v>47</v>
      </c>
      <c r="B702" s="22" t="s">
        <v>130</v>
      </c>
      <c r="C702" s="22" t="s">
        <v>99</v>
      </c>
      <c r="D702" s="22" t="s">
        <v>219</v>
      </c>
      <c r="E702" s="25" t="s">
        <v>48</v>
      </c>
      <c r="F702" s="23" t="n">
        <f aca="false">'Прил. №6'!AA444</f>
        <v>63000</v>
      </c>
      <c r="G702" s="23" t="n">
        <f aca="false">'Прил. №6'!AI443</f>
        <v>63000</v>
      </c>
      <c r="H702" s="23" t="n">
        <f aca="false">'Прил. №6'!AO443</f>
        <v>63000</v>
      </c>
    </row>
    <row r="703" customFormat="false" ht="23.25" hidden="false" customHeight="false" outlineLevel="0" collapsed="false">
      <c r="A703" s="24"/>
      <c r="B703" s="22"/>
      <c r="C703" s="22"/>
      <c r="D703" s="22"/>
      <c r="E703" s="25"/>
      <c r="F703" s="23"/>
      <c r="G703" s="23"/>
      <c r="H703" s="23"/>
    </row>
    <row r="704" customFormat="false" ht="23.25" hidden="false" customHeight="false" outlineLevel="0" collapsed="false">
      <c r="A704" s="18" t="s">
        <v>523</v>
      </c>
      <c r="B704" s="19" t="s">
        <v>130</v>
      </c>
      <c r="C704" s="19" t="s">
        <v>130</v>
      </c>
      <c r="D704" s="19" t="s">
        <v>408</v>
      </c>
      <c r="E704" s="19" t="s">
        <v>22</v>
      </c>
      <c r="F704" s="20" t="n">
        <f aca="false">F705+F726+F715</f>
        <v>1636850.65</v>
      </c>
      <c r="G704" s="20" t="n">
        <f aca="false">G705+G726+G715</f>
        <v>1503044</v>
      </c>
      <c r="H704" s="20" t="n">
        <f aca="false">H705+H726+H715</f>
        <v>1503044</v>
      </c>
    </row>
    <row r="705" customFormat="false" ht="69.75" hidden="false" customHeight="false" outlineLevel="0" collapsed="false">
      <c r="A705" s="21" t="s">
        <v>524</v>
      </c>
      <c r="B705" s="22" t="s">
        <v>130</v>
      </c>
      <c r="C705" s="22" t="s">
        <v>130</v>
      </c>
      <c r="D705" s="22" t="s">
        <v>525</v>
      </c>
      <c r="E705" s="22" t="s">
        <v>22</v>
      </c>
      <c r="F705" s="23" t="n">
        <f aca="false">F706</f>
        <v>534556</v>
      </c>
      <c r="G705" s="23" t="n">
        <f aca="false">G706</f>
        <v>534556</v>
      </c>
      <c r="H705" s="23" t="n">
        <f aca="false">H706</f>
        <v>534556</v>
      </c>
    </row>
    <row r="706" customFormat="false" ht="23.25" hidden="false" customHeight="false" outlineLevel="0" collapsed="false">
      <c r="A706" s="21" t="s">
        <v>526</v>
      </c>
      <c r="B706" s="22" t="s">
        <v>130</v>
      </c>
      <c r="C706" s="22" t="s">
        <v>130</v>
      </c>
      <c r="D706" s="22" t="s">
        <v>527</v>
      </c>
      <c r="E706" s="22" t="s">
        <v>22</v>
      </c>
      <c r="F706" s="23" t="n">
        <f aca="false">F707+F711</f>
        <v>534556</v>
      </c>
      <c r="G706" s="23" t="n">
        <f aca="false">G707+G711</f>
        <v>534556</v>
      </c>
      <c r="H706" s="23" t="n">
        <f aca="false">H707+H711</f>
        <v>534556</v>
      </c>
    </row>
    <row r="707" customFormat="false" ht="23.25" hidden="false" customHeight="false" outlineLevel="0" collapsed="false">
      <c r="A707" s="21" t="s">
        <v>528</v>
      </c>
      <c r="B707" s="22" t="s">
        <v>130</v>
      </c>
      <c r="C707" s="22" t="s">
        <v>130</v>
      </c>
      <c r="D707" s="22" t="s">
        <v>529</v>
      </c>
      <c r="E707" s="22" t="s">
        <v>22</v>
      </c>
      <c r="F707" s="23" t="n">
        <f aca="false">F708</f>
        <v>404556</v>
      </c>
      <c r="G707" s="23" t="n">
        <f aca="false">G708</f>
        <v>404556</v>
      </c>
      <c r="H707" s="23" t="n">
        <f aca="false">H708</f>
        <v>404556</v>
      </c>
    </row>
    <row r="708" customFormat="false" ht="23.25" hidden="false" customHeight="false" outlineLevel="0" collapsed="false">
      <c r="A708" s="21" t="s">
        <v>530</v>
      </c>
      <c r="B708" s="22" t="s">
        <v>130</v>
      </c>
      <c r="C708" s="22" t="s">
        <v>130</v>
      </c>
      <c r="D708" s="22" t="s">
        <v>531</v>
      </c>
      <c r="E708" s="22" t="s">
        <v>22</v>
      </c>
      <c r="F708" s="23" t="n">
        <f aca="false">F709</f>
        <v>404556</v>
      </c>
      <c r="G708" s="23" t="n">
        <f aca="false">G709</f>
        <v>404556</v>
      </c>
      <c r="H708" s="23" t="n">
        <f aca="false">H709</f>
        <v>404556</v>
      </c>
    </row>
    <row r="709" customFormat="false" ht="23.25" hidden="false" customHeight="false" outlineLevel="0" collapsed="false">
      <c r="A709" s="24" t="s">
        <v>47</v>
      </c>
      <c r="B709" s="22" t="s">
        <v>130</v>
      </c>
      <c r="C709" s="22" t="s">
        <v>130</v>
      </c>
      <c r="D709" s="22" t="s">
        <v>531</v>
      </c>
      <c r="E709" s="22" t="s">
        <v>48</v>
      </c>
      <c r="F709" s="23" t="n">
        <f aca="false">'Прил. №6'!AA451</f>
        <v>404556</v>
      </c>
      <c r="G709" s="23" t="n">
        <f aca="false">'Прил. №6'!AI451</f>
        <v>404556</v>
      </c>
      <c r="H709" s="23" t="n">
        <f aca="false">'Прил. №6'!AO451</f>
        <v>404556</v>
      </c>
    </row>
    <row r="710" customFormat="false" ht="23.25" hidden="false" customHeight="false" outlineLevel="0" collapsed="false">
      <c r="A710" s="24"/>
      <c r="B710" s="22"/>
      <c r="C710" s="22"/>
      <c r="D710" s="22"/>
      <c r="E710" s="22"/>
      <c r="F710" s="23"/>
      <c r="G710" s="23"/>
      <c r="H710" s="23"/>
    </row>
    <row r="711" customFormat="false" ht="46.5" hidden="false" customHeight="false" outlineLevel="0" collapsed="false">
      <c r="A711" s="24" t="s">
        <v>532</v>
      </c>
      <c r="B711" s="22" t="s">
        <v>130</v>
      </c>
      <c r="C711" s="22" t="s">
        <v>130</v>
      </c>
      <c r="D711" s="22" t="s">
        <v>533</v>
      </c>
      <c r="E711" s="22" t="s">
        <v>22</v>
      </c>
      <c r="F711" s="23" t="n">
        <f aca="false">F712</f>
        <v>130000</v>
      </c>
      <c r="G711" s="23" t="n">
        <f aca="false">G712</f>
        <v>130000</v>
      </c>
      <c r="H711" s="23" t="n">
        <f aca="false">H712</f>
        <v>130000</v>
      </c>
    </row>
    <row r="712" customFormat="false" ht="23.25" hidden="false" customHeight="false" outlineLevel="0" collapsed="false">
      <c r="A712" s="21" t="s">
        <v>530</v>
      </c>
      <c r="B712" s="22" t="s">
        <v>130</v>
      </c>
      <c r="C712" s="22" t="s">
        <v>130</v>
      </c>
      <c r="D712" s="22" t="s">
        <v>534</v>
      </c>
      <c r="E712" s="22" t="s">
        <v>22</v>
      </c>
      <c r="F712" s="23" t="n">
        <f aca="false">F713</f>
        <v>130000</v>
      </c>
      <c r="G712" s="23" t="n">
        <f aca="false">G713</f>
        <v>130000</v>
      </c>
      <c r="H712" s="23" t="n">
        <f aca="false">H713</f>
        <v>130000</v>
      </c>
    </row>
    <row r="713" customFormat="false" ht="23.25" hidden="false" customHeight="false" outlineLevel="0" collapsed="false">
      <c r="A713" s="71" t="s">
        <v>47</v>
      </c>
      <c r="B713" s="72" t="s">
        <v>130</v>
      </c>
      <c r="C713" s="72" t="s">
        <v>130</v>
      </c>
      <c r="D713" s="72" t="s">
        <v>534</v>
      </c>
      <c r="E713" s="72" t="s">
        <v>48</v>
      </c>
      <c r="F713" s="65" t="n">
        <f aca="false">'Прил. №6'!AA455</f>
        <v>130000</v>
      </c>
      <c r="G713" s="65" t="n">
        <f aca="false">'Прил. №6'!AI455</f>
        <v>130000</v>
      </c>
      <c r="H713" s="65" t="n">
        <f aca="false">'Прил. №6'!AO455</f>
        <v>130000</v>
      </c>
    </row>
    <row r="714" customFormat="false" ht="23.25" hidden="false" customHeight="false" outlineLevel="0" collapsed="false">
      <c r="A714" s="24"/>
      <c r="B714" s="22"/>
      <c r="C714" s="22"/>
      <c r="D714" s="22"/>
      <c r="E714" s="25"/>
      <c r="F714" s="23"/>
      <c r="G714" s="23"/>
      <c r="H714" s="23"/>
    </row>
    <row r="715" customFormat="false" ht="46.5" hidden="false" customHeight="false" outlineLevel="0" collapsed="false">
      <c r="A715" s="24" t="s">
        <v>71</v>
      </c>
      <c r="B715" s="22" t="s">
        <v>130</v>
      </c>
      <c r="C715" s="22" t="s">
        <v>130</v>
      </c>
      <c r="D715" s="22" t="s">
        <v>72</v>
      </c>
      <c r="E715" s="25" t="s">
        <v>22</v>
      </c>
      <c r="F715" s="23" t="n">
        <f aca="false">F716+F721</f>
        <v>210000</v>
      </c>
      <c r="G715" s="23" t="n">
        <f aca="false">G716+G721</f>
        <v>210000</v>
      </c>
      <c r="H715" s="23" t="n">
        <f aca="false">H716+H721</f>
        <v>210000</v>
      </c>
    </row>
    <row r="716" customFormat="false" ht="23.25" hidden="false" customHeight="false" outlineLevel="0" collapsed="false">
      <c r="A716" s="21" t="s">
        <v>245</v>
      </c>
      <c r="B716" s="22" t="s">
        <v>130</v>
      </c>
      <c r="C716" s="22" t="s">
        <v>130</v>
      </c>
      <c r="D716" s="22" t="s">
        <v>246</v>
      </c>
      <c r="E716" s="22" t="s">
        <v>22</v>
      </c>
      <c r="F716" s="23" t="n">
        <f aca="false">F717</f>
        <v>115000</v>
      </c>
      <c r="G716" s="23" t="n">
        <f aca="false">G717</f>
        <v>115000</v>
      </c>
      <c r="H716" s="23" t="n">
        <f aca="false">H717</f>
        <v>115000</v>
      </c>
    </row>
    <row r="717" customFormat="false" ht="46.5" hidden="false" customHeight="false" outlineLevel="0" collapsed="false">
      <c r="A717" s="21" t="s">
        <v>535</v>
      </c>
      <c r="B717" s="22" t="s">
        <v>130</v>
      </c>
      <c r="C717" s="22" t="s">
        <v>130</v>
      </c>
      <c r="D717" s="22" t="s">
        <v>536</v>
      </c>
      <c r="E717" s="22" t="s">
        <v>22</v>
      </c>
      <c r="F717" s="23" t="n">
        <f aca="false">F718</f>
        <v>115000</v>
      </c>
      <c r="G717" s="23" t="n">
        <f aca="false">G718</f>
        <v>115000</v>
      </c>
      <c r="H717" s="23" t="n">
        <f aca="false">H718</f>
        <v>115000</v>
      </c>
    </row>
    <row r="718" customFormat="false" ht="46.5" hidden="false" customHeight="false" outlineLevel="0" collapsed="false">
      <c r="A718" s="21" t="s">
        <v>201</v>
      </c>
      <c r="B718" s="22" t="s">
        <v>130</v>
      </c>
      <c r="C718" s="22" t="s">
        <v>130</v>
      </c>
      <c r="D718" s="22" t="s">
        <v>537</v>
      </c>
      <c r="E718" s="22" t="s">
        <v>22</v>
      </c>
      <c r="F718" s="23" t="n">
        <f aca="false">F719</f>
        <v>115000</v>
      </c>
      <c r="G718" s="23" t="n">
        <f aca="false">G719</f>
        <v>115000</v>
      </c>
      <c r="H718" s="23" t="n">
        <f aca="false">H719</f>
        <v>115000</v>
      </c>
    </row>
    <row r="719" customFormat="false" ht="23.25" hidden="false" customHeight="false" outlineLevel="0" collapsed="false">
      <c r="A719" s="24" t="s">
        <v>47</v>
      </c>
      <c r="B719" s="22" t="s">
        <v>130</v>
      </c>
      <c r="C719" s="22" t="s">
        <v>130</v>
      </c>
      <c r="D719" s="22" t="s">
        <v>537</v>
      </c>
      <c r="E719" s="22" t="s">
        <v>48</v>
      </c>
      <c r="F719" s="23" t="n">
        <f aca="false">'Прил. №6'!AA461</f>
        <v>115000</v>
      </c>
      <c r="G719" s="23" t="n">
        <f aca="false">'Прил. №6'!AI461</f>
        <v>115000</v>
      </c>
      <c r="H719" s="23" t="n">
        <f aca="false">'Прил. №6'!AO461</f>
        <v>115000</v>
      </c>
    </row>
    <row r="720" customFormat="false" ht="23.25" hidden="false" customHeight="false" outlineLevel="0" collapsed="false">
      <c r="A720" s="24"/>
      <c r="B720" s="22"/>
      <c r="C720" s="22"/>
      <c r="D720" s="22"/>
      <c r="E720" s="22"/>
      <c r="F720" s="23"/>
      <c r="G720" s="23"/>
      <c r="H720" s="23"/>
    </row>
    <row r="721" customFormat="false" ht="46.5" hidden="false" customHeight="false" outlineLevel="0" collapsed="false">
      <c r="A721" s="21" t="s">
        <v>538</v>
      </c>
      <c r="B721" s="22" t="s">
        <v>130</v>
      </c>
      <c r="C721" s="22" t="s">
        <v>130</v>
      </c>
      <c r="D721" s="22" t="s">
        <v>539</v>
      </c>
      <c r="E721" s="22" t="s">
        <v>22</v>
      </c>
      <c r="F721" s="23" t="n">
        <f aca="false">F722</f>
        <v>95000</v>
      </c>
      <c r="G721" s="23" t="n">
        <f aca="false">G722</f>
        <v>95000</v>
      </c>
      <c r="H721" s="23" t="n">
        <f aca="false">H722</f>
        <v>95000</v>
      </c>
    </row>
    <row r="722" customFormat="false" ht="46.5" hidden="false" customHeight="false" outlineLevel="0" collapsed="false">
      <c r="A722" s="21" t="s">
        <v>540</v>
      </c>
      <c r="B722" s="22" t="s">
        <v>130</v>
      </c>
      <c r="C722" s="22" t="s">
        <v>130</v>
      </c>
      <c r="D722" s="22" t="s">
        <v>541</v>
      </c>
      <c r="E722" s="22" t="s">
        <v>22</v>
      </c>
      <c r="F722" s="23" t="n">
        <f aca="false">F723</f>
        <v>95000</v>
      </c>
      <c r="G722" s="23" t="n">
        <f aca="false">G723</f>
        <v>95000</v>
      </c>
      <c r="H722" s="23" t="n">
        <f aca="false">H723</f>
        <v>95000</v>
      </c>
    </row>
    <row r="723" customFormat="false" ht="46.5" hidden="false" customHeight="false" outlineLevel="0" collapsed="false">
      <c r="A723" s="21" t="s">
        <v>201</v>
      </c>
      <c r="B723" s="22" t="s">
        <v>130</v>
      </c>
      <c r="C723" s="22" t="s">
        <v>130</v>
      </c>
      <c r="D723" s="22" t="s">
        <v>542</v>
      </c>
      <c r="E723" s="22" t="s">
        <v>22</v>
      </c>
      <c r="F723" s="23" t="n">
        <f aca="false">F724</f>
        <v>95000</v>
      </c>
      <c r="G723" s="23" t="n">
        <f aca="false">G724</f>
        <v>95000</v>
      </c>
      <c r="H723" s="23" t="n">
        <f aca="false">H724</f>
        <v>95000</v>
      </c>
    </row>
    <row r="724" customFormat="false" ht="23.25" hidden="false" customHeight="false" outlineLevel="0" collapsed="false">
      <c r="A724" s="24" t="s">
        <v>47</v>
      </c>
      <c r="B724" s="22" t="s">
        <v>130</v>
      </c>
      <c r="C724" s="22" t="s">
        <v>130</v>
      </c>
      <c r="D724" s="22" t="s">
        <v>542</v>
      </c>
      <c r="E724" s="22" t="s">
        <v>48</v>
      </c>
      <c r="F724" s="23" t="n">
        <f aca="false">'Прил. №6'!AA466</f>
        <v>95000</v>
      </c>
      <c r="G724" s="23" t="n">
        <f aca="false">'Прил. №6'!AI466</f>
        <v>95000</v>
      </c>
      <c r="H724" s="23" t="n">
        <f aca="false">'Прил. №6'!AO466</f>
        <v>95000</v>
      </c>
    </row>
    <row r="725" customFormat="false" ht="23.25" hidden="false" customHeight="false" outlineLevel="0" collapsed="false">
      <c r="A725" s="24"/>
      <c r="B725" s="22"/>
      <c r="C725" s="22"/>
      <c r="D725" s="22"/>
      <c r="E725" s="22"/>
      <c r="F725" s="23"/>
      <c r="G725" s="23"/>
      <c r="H725" s="23"/>
    </row>
    <row r="726" customFormat="false" ht="46.5" hidden="false" customHeight="false" outlineLevel="0" collapsed="false">
      <c r="A726" s="21" t="s">
        <v>255</v>
      </c>
      <c r="B726" s="22" t="s">
        <v>130</v>
      </c>
      <c r="C726" s="22" t="s">
        <v>130</v>
      </c>
      <c r="D726" s="22" t="s">
        <v>256</v>
      </c>
      <c r="E726" s="22" t="s">
        <v>22</v>
      </c>
      <c r="F726" s="23" t="n">
        <f aca="false">F727</f>
        <v>892294.65</v>
      </c>
      <c r="G726" s="23" t="n">
        <f aca="false">G727</f>
        <v>758488</v>
      </c>
      <c r="H726" s="23" t="n">
        <f aca="false">H727</f>
        <v>758488</v>
      </c>
    </row>
    <row r="727" customFormat="false" ht="46.5" hidden="false" customHeight="false" outlineLevel="0" collapsed="false">
      <c r="A727" s="21" t="s">
        <v>543</v>
      </c>
      <c r="B727" s="22" t="s">
        <v>130</v>
      </c>
      <c r="C727" s="22" t="s">
        <v>130</v>
      </c>
      <c r="D727" s="22" t="s">
        <v>544</v>
      </c>
      <c r="E727" s="25" t="s">
        <v>22</v>
      </c>
      <c r="F727" s="23" t="n">
        <f aca="false">F728</f>
        <v>892294.65</v>
      </c>
      <c r="G727" s="23" t="n">
        <f aca="false">G728</f>
        <v>758488</v>
      </c>
      <c r="H727" s="23" t="n">
        <f aca="false">H728</f>
        <v>758488</v>
      </c>
    </row>
    <row r="728" customFormat="false" ht="46.5" hidden="false" customHeight="false" outlineLevel="0" collapsed="false">
      <c r="A728" s="21" t="s">
        <v>545</v>
      </c>
      <c r="B728" s="22" t="s">
        <v>130</v>
      </c>
      <c r="C728" s="22" t="s">
        <v>130</v>
      </c>
      <c r="D728" s="22" t="s">
        <v>546</v>
      </c>
      <c r="E728" s="25" t="s">
        <v>22</v>
      </c>
      <c r="F728" s="23" t="n">
        <f aca="false">F729</f>
        <v>892294.65</v>
      </c>
      <c r="G728" s="23" t="n">
        <f aca="false">G729</f>
        <v>758488</v>
      </c>
      <c r="H728" s="23" t="n">
        <f aca="false">H729</f>
        <v>758488</v>
      </c>
    </row>
    <row r="729" customFormat="false" ht="23.25" hidden="false" customHeight="false" outlineLevel="0" collapsed="false">
      <c r="A729" s="21" t="s">
        <v>547</v>
      </c>
      <c r="B729" s="22" t="s">
        <v>130</v>
      </c>
      <c r="C729" s="22" t="s">
        <v>130</v>
      </c>
      <c r="D729" s="22" t="s">
        <v>548</v>
      </c>
      <c r="E729" s="22" t="s">
        <v>22</v>
      </c>
      <c r="F729" s="23" t="n">
        <f aca="false">F730</f>
        <v>892294.65</v>
      </c>
      <c r="G729" s="23" t="n">
        <f aca="false">G730</f>
        <v>758488</v>
      </c>
      <c r="H729" s="23" t="n">
        <f aca="false">H730</f>
        <v>758488</v>
      </c>
    </row>
    <row r="730" customFormat="false" ht="46.5" hidden="false" customHeight="false" outlineLevel="0" collapsed="false">
      <c r="A730" s="21" t="s">
        <v>159</v>
      </c>
      <c r="B730" s="22" t="s">
        <v>130</v>
      </c>
      <c r="C730" s="22" t="s">
        <v>130</v>
      </c>
      <c r="D730" s="22" t="s">
        <v>548</v>
      </c>
      <c r="E730" s="22" t="s">
        <v>160</v>
      </c>
      <c r="F730" s="23" t="n">
        <f aca="false">'Прил. №6'!AA1155</f>
        <v>892294.65</v>
      </c>
      <c r="G730" s="23" t="n">
        <f aca="false">'Прил. №6'!AI1155</f>
        <v>758488</v>
      </c>
      <c r="H730" s="23" t="n">
        <f aca="false">'Прил. №6'!AO1155</f>
        <v>758488</v>
      </c>
    </row>
    <row r="731" customFormat="false" ht="23.25" hidden="false" customHeight="false" outlineLevel="0" collapsed="false">
      <c r="A731" s="21"/>
      <c r="B731" s="22"/>
      <c r="C731" s="22"/>
      <c r="D731" s="22"/>
      <c r="E731" s="25"/>
      <c r="F731" s="23"/>
      <c r="G731" s="23"/>
      <c r="H731" s="23"/>
    </row>
    <row r="732" customFormat="false" ht="23.25" hidden="false" customHeight="false" outlineLevel="0" collapsed="false">
      <c r="A732" s="18" t="s">
        <v>549</v>
      </c>
      <c r="B732" s="19" t="s">
        <v>130</v>
      </c>
      <c r="C732" s="19" t="s">
        <v>228</v>
      </c>
      <c r="D732" s="19" t="s">
        <v>21</v>
      </c>
      <c r="E732" s="19" t="s">
        <v>22</v>
      </c>
      <c r="F732" s="20" t="n">
        <f aca="false">F733+F779+F785+F765+F791</f>
        <v>65079103.43</v>
      </c>
      <c r="G732" s="20" t="n">
        <f aca="false">G733+G779+G785+G765+G791</f>
        <v>60823150</v>
      </c>
      <c r="H732" s="20" t="n">
        <f aca="false">H733+H779+H785+H765+H791</f>
        <v>62204100</v>
      </c>
    </row>
    <row r="733" customFormat="false" ht="23.25" hidden="false" customHeight="false" outlineLevel="0" collapsed="false">
      <c r="A733" s="21" t="s">
        <v>427</v>
      </c>
      <c r="B733" s="22" t="s">
        <v>130</v>
      </c>
      <c r="C733" s="29" t="s">
        <v>228</v>
      </c>
      <c r="D733" s="35" t="s">
        <v>428</v>
      </c>
      <c r="E733" s="22" t="s">
        <v>22</v>
      </c>
      <c r="F733" s="23" t="n">
        <f aca="false">F734+F756</f>
        <v>58593050.43</v>
      </c>
      <c r="G733" s="23" t="n">
        <f aca="false">G734+G756</f>
        <v>54257562</v>
      </c>
      <c r="H733" s="23" t="n">
        <f aca="false">H734+H756</f>
        <v>55112006</v>
      </c>
    </row>
    <row r="734" customFormat="false" ht="23.25" hidden="false" customHeight="false" outlineLevel="0" collapsed="false">
      <c r="A734" s="21" t="s">
        <v>53</v>
      </c>
      <c r="B734" s="22" t="s">
        <v>130</v>
      </c>
      <c r="C734" s="22" t="s">
        <v>228</v>
      </c>
      <c r="D734" s="22" t="s">
        <v>518</v>
      </c>
      <c r="E734" s="22" t="s">
        <v>22</v>
      </c>
      <c r="F734" s="23" t="n">
        <f aca="false">F735+F748+F752+F741</f>
        <v>58088770.43</v>
      </c>
      <c r="G734" s="23" t="n">
        <f aca="false">G735+G748+G752+G741</f>
        <v>54117562</v>
      </c>
      <c r="H734" s="23" t="n">
        <f aca="false">H735+H748+H752+H741</f>
        <v>54065486</v>
      </c>
    </row>
    <row r="735" customFormat="false" ht="46.5" hidden="false" customHeight="false" outlineLevel="0" collapsed="false">
      <c r="A735" s="21" t="s">
        <v>519</v>
      </c>
      <c r="B735" s="22" t="s">
        <v>130</v>
      </c>
      <c r="C735" s="22" t="s">
        <v>228</v>
      </c>
      <c r="D735" s="22" t="s">
        <v>520</v>
      </c>
      <c r="E735" s="25" t="s">
        <v>22</v>
      </c>
      <c r="F735" s="23" t="n">
        <f aca="false">F736</f>
        <v>48922129.43</v>
      </c>
      <c r="G735" s="23" t="n">
        <f aca="false">G736</f>
        <v>45172577</v>
      </c>
      <c r="H735" s="23" t="n">
        <f aca="false">H736</f>
        <v>45102671</v>
      </c>
    </row>
    <row r="736" customFormat="false" ht="23.25" hidden="false" customHeight="false" outlineLevel="0" collapsed="false">
      <c r="A736" s="21" t="s">
        <v>218</v>
      </c>
      <c r="B736" s="22" t="s">
        <v>130</v>
      </c>
      <c r="C736" s="22" t="s">
        <v>228</v>
      </c>
      <c r="D736" s="22" t="s">
        <v>521</v>
      </c>
      <c r="E736" s="25" t="s">
        <v>22</v>
      </c>
      <c r="F736" s="23" t="n">
        <f aca="false">F737+F738+F739</f>
        <v>48922129.43</v>
      </c>
      <c r="G736" s="23" t="n">
        <f aca="false">G737+G738+G739</f>
        <v>45172577</v>
      </c>
      <c r="H736" s="23" t="n">
        <f aca="false">H737+H738+H739</f>
        <v>45102671</v>
      </c>
    </row>
    <row r="737" customFormat="false" ht="69.75" hidden="false" customHeight="false" outlineLevel="0" collapsed="false">
      <c r="A737" s="24" t="s">
        <v>31</v>
      </c>
      <c r="B737" s="22" t="s">
        <v>130</v>
      </c>
      <c r="C737" s="22" t="s">
        <v>228</v>
      </c>
      <c r="D737" s="22" t="s">
        <v>521</v>
      </c>
      <c r="E737" s="25" t="s">
        <v>32</v>
      </c>
      <c r="F737" s="23" t="n">
        <f aca="false">'Прил. №6'!AA1162</f>
        <v>45702362.43</v>
      </c>
      <c r="G737" s="23" t="n">
        <f aca="false">'Прил. №6'!AI1162</f>
        <v>42524812</v>
      </c>
      <c r="H737" s="23" t="n">
        <f aca="false">'Прил. №6'!AO1162</f>
        <v>42524812</v>
      </c>
    </row>
    <row r="738" customFormat="false" ht="23.25" hidden="false" customHeight="false" outlineLevel="0" collapsed="false">
      <c r="A738" s="24" t="s">
        <v>47</v>
      </c>
      <c r="B738" s="22" t="s">
        <v>130</v>
      </c>
      <c r="C738" s="22" t="s">
        <v>228</v>
      </c>
      <c r="D738" s="22" t="s">
        <v>521</v>
      </c>
      <c r="E738" s="25" t="s">
        <v>48</v>
      </c>
      <c r="F738" s="23" t="n">
        <f aca="false">'Прил. №6'!AA1163</f>
        <v>3218462</v>
      </c>
      <c r="G738" s="23" t="n">
        <f aca="false">'Прил. №6'!AI1163</f>
        <v>2646460</v>
      </c>
      <c r="H738" s="23" t="n">
        <f aca="false">'Прил. №6'!AO1163</f>
        <v>2576554</v>
      </c>
    </row>
    <row r="739" customFormat="false" ht="23.25" hidden="false" customHeight="false" outlineLevel="0" collapsed="false">
      <c r="A739" s="24" t="s">
        <v>43</v>
      </c>
      <c r="B739" s="22" t="s">
        <v>130</v>
      </c>
      <c r="C739" s="22" t="s">
        <v>228</v>
      </c>
      <c r="D739" s="22" t="s">
        <v>521</v>
      </c>
      <c r="E739" s="25" t="s">
        <v>44</v>
      </c>
      <c r="F739" s="23" t="n">
        <f aca="false">'Прил. №6'!AA1164</f>
        <v>1305</v>
      </c>
      <c r="G739" s="23" t="n">
        <f aca="false">'Прил. №6'!AI1164</f>
        <v>1305</v>
      </c>
      <c r="H739" s="23" t="n">
        <f aca="false">'Прил. №6'!AO1164</f>
        <v>1305</v>
      </c>
    </row>
    <row r="740" customFormat="false" ht="23.25" hidden="false" customHeight="false" outlineLevel="0" collapsed="false">
      <c r="A740" s="18"/>
      <c r="B740" s="22"/>
      <c r="C740" s="22"/>
      <c r="D740" s="22"/>
      <c r="E740" s="25"/>
      <c r="F740" s="23"/>
      <c r="G740" s="23"/>
      <c r="H740" s="23"/>
    </row>
    <row r="741" customFormat="false" ht="46.5" hidden="false" customHeight="false" outlineLevel="0" collapsed="false">
      <c r="A741" s="21" t="s">
        <v>550</v>
      </c>
      <c r="B741" s="22" t="s">
        <v>130</v>
      </c>
      <c r="C741" s="22" t="s">
        <v>228</v>
      </c>
      <c r="D741" s="22" t="s">
        <v>551</v>
      </c>
      <c r="E741" s="22" t="s">
        <v>22</v>
      </c>
      <c r="F741" s="23" t="n">
        <f aca="false">F742+F745</f>
        <v>8198038</v>
      </c>
      <c r="G741" s="23" t="n">
        <f aca="false">G742+G745</f>
        <v>8031582</v>
      </c>
      <c r="H741" s="23" t="n">
        <f aca="false">H742+H745</f>
        <v>8049412</v>
      </c>
    </row>
    <row r="742" customFormat="false" ht="23.25" hidden="false" customHeight="false" outlineLevel="0" collapsed="false">
      <c r="A742" s="21" t="s">
        <v>29</v>
      </c>
      <c r="B742" s="22" t="s">
        <v>130</v>
      </c>
      <c r="C742" s="22" t="s">
        <v>228</v>
      </c>
      <c r="D742" s="22" t="s">
        <v>552</v>
      </c>
      <c r="E742" s="22" t="s">
        <v>22</v>
      </c>
      <c r="F742" s="23" t="n">
        <f aca="false">F743</f>
        <v>7723573</v>
      </c>
      <c r="G742" s="23" t="n">
        <f aca="false">G743</f>
        <v>7698520</v>
      </c>
      <c r="H742" s="23" t="n">
        <f aca="false">H743</f>
        <v>7698520</v>
      </c>
    </row>
    <row r="743" customFormat="false" ht="69.75" hidden="false" customHeight="false" outlineLevel="0" collapsed="false">
      <c r="A743" s="24" t="s">
        <v>31</v>
      </c>
      <c r="B743" s="22" t="s">
        <v>130</v>
      </c>
      <c r="C743" s="22" t="s">
        <v>228</v>
      </c>
      <c r="D743" s="22" t="s">
        <v>552</v>
      </c>
      <c r="E743" s="25" t="s">
        <v>32</v>
      </c>
      <c r="F743" s="23" t="n">
        <f aca="false">'Прил. №6'!AA1168</f>
        <v>7723573</v>
      </c>
      <c r="G743" s="23" t="n">
        <f aca="false">'Прил. №6'!AI1168</f>
        <v>7698520</v>
      </c>
      <c r="H743" s="23" t="n">
        <f aca="false">'Прил. №6'!AO1168</f>
        <v>7698520</v>
      </c>
    </row>
    <row r="744" customFormat="false" ht="23.25" hidden="false" customHeight="false" outlineLevel="0" collapsed="false">
      <c r="A744" s="18"/>
      <c r="B744" s="22"/>
      <c r="C744" s="22"/>
      <c r="D744" s="22"/>
      <c r="E744" s="25"/>
      <c r="F744" s="23"/>
      <c r="G744" s="23"/>
      <c r="H744" s="23"/>
    </row>
    <row r="745" customFormat="false" ht="23.25" hidden="false" customHeight="false" outlineLevel="0" collapsed="false">
      <c r="A745" s="21" t="s">
        <v>45</v>
      </c>
      <c r="B745" s="22" t="s">
        <v>130</v>
      </c>
      <c r="C745" s="22" t="s">
        <v>228</v>
      </c>
      <c r="D745" s="22" t="s">
        <v>553</v>
      </c>
      <c r="E745" s="25" t="s">
        <v>22</v>
      </c>
      <c r="F745" s="23" t="n">
        <f aca="false">F746</f>
        <v>474465</v>
      </c>
      <c r="G745" s="23" t="n">
        <f aca="false">G746</f>
        <v>333062</v>
      </c>
      <c r="H745" s="23" t="n">
        <f aca="false">H746</f>
        <v>350892</v>
      </c>
    </row>
    <row r="746" customFormat="false" ht="23.25" hidden="false" customHeight="false" outlineLevel="0" collapsed="false">
      <c r="A746" s="24" t="s">
        <v>47</v>
      </c>
      <c r="B746" s="22" t="s">
        <v>130</v>
      </c>
      <c r="C746" s="22" t="s">
        <v>228</v>
      </c>
      <c r="D746" s="22" t="s">
        <v>553</v>
      </c>
      <c r="E746" s="25" t="s">
        <v>48</v>
      </c>
      <c r="F746" s="23" t="n">
        <f aca="false">'Прил. №6'!AA1171</f>
        <v>474465</v>
      </c>
      <c r="G746" s="23" t="n">
        <f aca="false">'Прил. №6'!AI1171</f>
        <v>333062</v>
      </c>
      <c r="H746" s="23" t="n">
        <f aca="false">'Прил. №6'!AO1171</f>
        <v>350892</v>
      </c>
    </row>
    <row r="747" customFormat="false" ht="23.25" hidden="false" customHeight="false" outlineLevel="0" collapsed="false">
      <c r="A747" s="18"/>
      <c r="B747" s="22"/>
      <c r="C747" s="22"/>
      <c r="D747" s="22"/>
      <c r="E747" s="25"/>
      <c r="F747" s="23"/>
      <c r="G747" s="23"/>
      <c r="H747" s="23"/>
    </row>
    <row r="748" customFormat="false" ht="46.5" hidden="false" customHeight="false" outlineLevel="0" collapsed="false">
      <c r="A748" s="21" t="s">
        <v>554</v>
      </c>
      <c r="B748" s="22" t="s">
        <v>130</v>
      </c>
      <c r="C748" s="22" t="s">
        <v>228</v>
      </c>
      <c r="D748" s="22" t="s">
        <v>555</v>
      </c>
      <c r="E748" s="25" t="s">
        <v>22</v>
      </c>
      <c r="F748" s="23" t="n">
        <f aca="false">F749</f>
        <v>879833</v>
      </c>
      <c r="G748" s="23" t="n">
        <f aca="false">G749</f>
        <v>879833</v>
      </c>
      <c r="H748" s="23" t="n">
        <f aca="false">H749</f>
        <v>879833</v>
      </c>
    </row>
    <row r="749" customFormat="false" ht="46.5" hidden="false" customHeight="false" outlineLevel="0" collapsed="false">
      <c r="A749" s="21" t="s">
        <v>556</v>
      </c>
      <c r="B749" s="22" t="s">
        <v>130</v>
      </c>
      <c r="C749" s="22" t="s">
        <v>228</v>
      </c>
      <c r="D749" s="22" t="s">
        <v>557</v>
      </c>
      <c r="E749" s="22" t="s">
        <v>22</v>
      </c>
      <c r="F749" s="23" t="n">
        <f aca="false">F750</f>
        <v>879833</v>
      </c>
      <c r="G749" s="23" t="n">
        <f aca="false">G750</f>
        <v>879833</v>
      </c>
      <c r="H749" s="23" t="n">
        <f aca="false">H750</f>
        <v>879833</v>
      </c>
    </row>
    <row r="750" customFormat="false" ht="69.75" hidden="false" customHeight="false" outlineLevel="0" collapsed="false">
      <c r="A750" s="21" t="s">
        <v>31</v>
      </c>
      <c r="B750" s="22" t="s">
        <v>130</v>
      </c>
      <c r="C750" s="22" t="s">
        <v>228</v>
      </c>
      <c r="D750" s="22" t="s">
        <v>557</v>
      </c>
      <c r="E750" s="22" t="s">
        <v>32</v>
      </c>
      <c r="F750" s="23" t="n">
        <f aca="false">'Прил. №6'!AA1175</f>
        <v>879833</v>
      </c>
      <c r="G750" s="23" t="n">
        <f aca="false">'Прил. №6'!AI1175</f>
        <v>879833</v>
      </c>
      <c r="H750" s="23" t="n">
        <f aca="false">'Прил. №6'!AO1175</f>
        <v>879833</v>
      </c>
    </row>
    <row r="751" customFormat="false" ht="23.25" hidden="false" customHeight="false" outlineLevel="0" collapsed="false">
      <c r="A751" s="18"/>
      <c r="B751" s="22"/>
      <c r="C751" s="22"/>
      <c r="D751" s="22"/>
      <c r="E751" s="25"/>
      <c r="F751" s="23"/>
      <c r="G751" s="23"/>
      <c r="H751" s="23"/>
    </row>
    <row r="752" customFormat="false" ht="23.25" hidden="false" customHeight="false" outlineLevel="0" collapsed="false">
      <c r="A752" s="21" t="s">
        <v>558</v>
      </c>
      <c r="B752" s="22" t="s">
        <v>130</v>
      </c>
      <c r="C752" s="22" t="s">
        <v>228</v>
      </c>
      <c r="D752" s="22" t="s">
        <v>559</v>
      </c>
      <c r="E752" s="25" t="s">
        <v>22</v>
      </c>
      <c r="F752" s="23" t="n">
        <f aca="false">F753</f>
        <v>88770</v>
      </c>
      <c r="G752" s="23" t="n">
        <f aca="false">G753</f>
        <v>33570</v>
      </c>
      <c r="H752" s="23" t="n">
        <f aca="false">H753</f>
        <v>33570</v>
      </c>
    </row>
    <row r="753" customFormat="false" ht="23.25" hidden="false" customHeight="false" outlineLevel="0" collapsed="false">
      <c r="A753" s="21" t="s">
        <v>480</v>
      </c>
      <c r="B753" s="22" t="s">
        <v>130</v>
      </c>
      <c r="C753" s="22" t="s">
        <v>228</v>
      </c>
      <c r="D753" s="22" t="s">
        <v>560</v>
      </c>
      <c r="E753" s="25" t="s">
        <v>22</v>
      </c>
      <c r="F753" s="23" t="n">
        <f aca="false">F754</f>
        <v>88770</v>
      </c>
      <c r="G753" s="23" t="n">
        <f aca="false">G754</f>
        <v>33570</v>
      </c>
      <c r="H753" s="23" t="n">
        <f aca="false">H754</f>
        <v>33570</v>
      </c>
    </row>
    <row r="754" customFormat="false" ht="23.25" hidden="false" customHeight="false" outlineLevel="0" collapsed="false">
      <c r="A754" s="24" t="s">
        <v>47</v>
      </c>
      <c r="B754" s="22" t="s">
        <v>130</v>
      </c>
      <c r="C754" s="22" t="s">
        <v>228</v>
      </c>
      <c r="D754" s="22" t="s">
        <v>560</v>
      </c>
      <c r="E754" s="25" t="s">
        <v>48</v>
      </c>
      <c r="F754" s="23" t="n">
        <f aca="false">'Прил. №6'!AA1179</f>
        <v>88770</v>
      </c>
      <c r="G754" s="23" t="n">
        <f aca="false">'Прил. №6'!AI1179</f>
        <v>33570</v>
      </c>
      <c r="H754" s="23" t="n">
        <f aca="false">'Прил. №6'!AO1179</f>
        <v>33570</v>
      </c>
    </row>
    <row r="755" customFormat="false" ht="23.25" hidden="false" customHeight="false" outlineLevel="0" collapsed="false">
      <c r="A755" s="18"/>
      <c r="B755" s="22"/>
      <c r="C755" s="22"/>
      <c r="D755" s="22"/>
      <c r="E755" s="25"/>
      <c r="F755" s="23"/>
      <c r="G755" s="23"/>
      <c r="H755" s="23"/>
    </row>
    <row r="756" customFormat="false" ht="23.25" hidden="false" customHeight="false" outlineLevel="0" collapsed="false">
      <c r="A756" s="21" t="s">
        <v>499</v>
      </c>
      <c r="B756" s="22" t="s">
        <v>130</v>
      </c>
      <c r="C756" s="22" t="s">
        <v>228</v>
      </c>
      <c r="D756" s="22" t="s">
        <v>561</v>
      </c>
      <c r="E756" s="22" t="s">
        <v>22</v>
      </c>
      <c r="F756" s="23" t="n">
        <f aca="false">F757+F761</f>
        <v>504280</v>
      </c>
      <c r="G756" s="23" t="n">
        <f aca="false">G757+G761</f>
        <v>140000</v>
      </c>
      <c r="H756" s="23" t="n">
        <f aca="false">H757+H761</f>
        <v>1046520</v>
      </c>
    </row>
    <row r="757" customFormat="false" ht="23.25" hidden="false" customHeight="false" outlineLevel="0" collapsed="false">
      <c r="A757" s="21" t="s">
        <v>478</v>
      </c>
      <c r="B757" s="29" t="s">
        <v>130</v>
      </c>
      <c r="C757" s="29" t="s">
        <v>228</v>
      </c>
      <c r="D757" s="22" t="s">
        <v>562</v>
      </c>
      <c r="E757" s="25" t="s">
        <v>22</v>
      </c>
      <c r="F757" s="23" t="n">
        <f aca="false">F758</f>
        <v>140000</v>
      </c>
      <c r="G757" s="23" t="n">
        <f aca="false">G758</f>
        <v>140000</v>
      </c>
      <c r="H757" s="23" t="n">
        <f aca="false">H758</f>
        <v>140000</v>
      </c>
    </row>
    <row r="758" customFormat="false" ht="23.25" hidden="false" customHeight="false" outlineLevel="0" collapsed="false">
      <c r="A758" s="21" t="s">
        <v>480</v>
      </c>
      <c r="B758" s="29" t="s">
        <v>130</v>
      </c>
      <c r="C758" s="29" t="s">
        <v>228</v>
      </c>
      <c r="D758" s="22" t="s">
        <v>481</v>
      </c>
      <c r="E758" s="25" t="s">
        <v>22</v>
      </c>
      <c r="F758" s="23" t="n">
        <f aca="false">F759</f>
        <v>140000</v>
      </c>
      <c r="G758" s="23" t="n">
        <f aca="false">G759</f>
        <v>140000</v>
      </c>
      <c r="H758" s="23" t="n">
        <f aca="false">H759</f>
        <v>140000</v>
      </c>
    </row>
    <row r="759" customFormat="false" ht="23.25" hidden="false" customHeight="false" outlineLevel="0" collapsed="false">
      <c r="A759" s="24" t="s">
        <v>47</v>
      </c>
      <c r="B759" s="29" t="s">
        <v>130</v>
      </c>
      <c r="C759" s="29" t="s">
        <v>228</v>
      </c>
      <c r="D759" s="22" t="s">
        <v>481</v>
      </c>
      <c r="E759" s="25" t="s">
        <v>48</v>
      </c>
      <c r="F759" s="23" t="n">
        <f aca="false">'Прил. №6'!AA1184</f>
        <v>140000</v>
      </c>
      <c r="G759" s="23" t="n">
        <f aca="false">'Прил. №6'!AI1184</f>
        <v>140000</v>
      </c>
      <c r="H759" s="23" t="n">
        <f aca="false">'Прил. №6'!AO1184</f>
        <v>140000</v>
      </c>
    </row>
    <row r="760" customFormat="false" ht="23.25" hidden="false" customHeight="false" outlineLevel="0" collapsed="false">
      <c r="A760" s="24"/>
      <c r="B760" s="29"/>
      <c r="C760" s="29"/>
      <c r="D760" s="22"/>
      <c r="E760" s="25"/>
      <c r="F760" s="23"/>
      <c r="G760" s="23"/>
      <c r="H760" s="23"/>
    </row>
    <row r="761" customFormat="false" ht="46.5" hidden="false" customHeight="false" outlineLevel="0" collapsed="false">
      <c r="A761" s="24" t="s">
        <v>563</v>
      </c>
      <c r="B761" s="29" t="s">
        <v>130</v>
      </c>
      <c r="C761" s="29" t="s">
        <v>228</v>
      </c>
      <c r="D761" s="22" t="s">
        <v>564</v>
      </c>
      <c r="E761" s="25" t="s">
        <v>22</v>
      </c>
      <c r="F761" s="23" t="n">
        <f aca="false">F762</f>
        <v>364280</v>
      </c>
      <c r="G761" s="23" t="n">
        <f aca="false">G762</f>
        <v>0</v>
      </c>
      <c r="H761" s="23" t="n">
        <f aca="false">H762</f>
        <v>906520</v>
      </c>
    </row>
    <row r="762" customFormat="false" ht="23.25" hidden="false" customHeight="false" outlineLevel="0" collapsed="false">
      <c r="A762" s="24" t="s">
        <v>530</v>
      </c>
      <c r="B762" s="29" t="s">
        <v>130</v>
      </c>
      <c r="C762" s="29" t="s">
        <v>228</v>
      </c>
      <c r="D762" s="22" t="s">
        <v>565</v>
      </c>
      <c r="E762" s="25" t="s">
        <v>22</v>
      </c>
      <c r="F762" s="23" t="n">
        <f aca="false">F763</f>
        <v>364280</v>
      </c>
      <c r="G762" s="23" t="n">
        <f aca="false">G763</f>
        <v>0</v>
      </c>
      <c r="H762" s="23" t="n">
        <f aca="false">H763</f>
        <v>906520</v>
      </c>
    </row>
    <row r="763" customFormat="false" ht="46.5" hidden="false" customHeight="false" outlineLevel="0" collapsed="false">
      <c r="A763" s="24" t="s">
        <v>159</v>
      </c>
      <c r="B763" s="29" t="s">
        <v>130</v>
      </c>
      <c r="C763" s="29" t="s">
        <v>228</v>
      </c>
      <c r="D763" s="22" t="s">
        <v>565</v>
      </c>
      <c r="E763" s="25" t="s">
        <v>160</v>
      </c>
      <c r="F763" s="23" t="n">
        <f aca="false">'Прил. №6'!AA1188</f>
        <v>364280</v>
      </c>
      <c r="G763" s="23" t="n">
        <f aca="false">'Прил. №6'!AI1188</f>
        <v>0</v>
      </c>
      <c r="H763" s="23" t="n">
        <f aca="false">'Прил. №6'!AO1188</f>
        <v>906520</v>
      </c>
    </row>
    <row r="764" customFormat="false" ht="23.25" hidden="false" customHeight="false" outlineLevel="0" collapsed="false">
      <c r="A764" s="21"/>
      <c r="B764" s="22"/>
      <c r="C764" s="22"/>
      <c r="D764" s="22"/>
      <c r="E764" s="25"/>
      <c r="F764" s="23"/>
      <c r="G764" s="23"/>
      <c r="H764" s="23"/>
    </row>
    <row r="765" customFormat="false" ht="69.75" hidden="false" customHeight="false" outlineLevel="0" collapsed="false">
      <c r="A765" s="21" t="s">
        <v>524</v>
      </c>
      <c r="B765" s="22" t="s">
        <v>130</v>
      </c>
      <c r="C765" s="22" t="s">
        <v>228</v>
      </c>
      <c r="D765" s="22" t="s">
        <v>525</v>
      </c>
      <c r="E765" s="22" t="s">
        <v>22</v>
      </c>
      <c r="F765" s="23" t="n">
        <f aca="false">F766</f>
        <v>6323080</v>
      </c>
      <c r="G765" s="23" t="n">
        <f aca="false">G766</f>
        <v>6439010</v>
      </c>
      <c r="H765" s="23" t="n">
        <f aca="false">H766</f>
        <v>6965516</v>
      </c>
    </row>
    <row r="766" customFormat="false" ht="23.25" hidden="false" customHeight="false" outlineLevel="0" collapsed="false">
      <c r="A766" s="24" t="s">
        <v>566</v>
      </c>
      <c r="B766" s="29" t="s">
        <v>130</v>
      </c>
      <c r="C766" s="29" t="s">
        <v>228</v>
      </c>
      <c r="D766" s="22" t="s">
        <v>567</v>
      </c>
      <c r="E766" s="25" t="s">
        <v>22</v>
      </c>
      <c r="F766" s="23" t="n">
        <f aca="false">F767</f>
        <v>6323080</v>
      </c>
      <c r="G766" s="23" t="n">
        <f aca="false">G767</f>
        <v>6439010</v>
      </c>
      <c r="H766" s="23" t="n">
        <f aca="false">H767</f>
        <v>6965516</v>
      </c>
    </row>
    <row r="767" customFormat="false" ht="23.25" hidden="false" customHeight="false" outlineLevel="0" collapsed="false">
      <c r="A767" s="24" t="s">
        <v>568</v>
      </c>
      <c r="B767" s="29" t="s">
        <v>130</v>
      </c>
      <c r="C767" s="29" t="s">
        <v>228</v>
      </c>
      <c r="D767" s="22" t="s">
        <v>569</v>
      </c>
      <c r="E767" s="25" t="s">
        <v>22</v>
      </c>
      <c r="F767" s="23" t="n">
        <f aca="false">F768+F772+F775</f>
        <v>6323080</v>
      </c>
      <c r="G767" s="23" t="n">
        <f aca="false">G768+G772+G775</f>
        <v>6439010</v>
      </c>
      <c r="H767" s="23" t="n">
        <f aca="false">H768+H772+H775</f>
        <v>6965516</v>
      </c>
    </row>
    <row r="768" customFormat="false" ht="23.25" hidden="false" customHeight="false" outlineLevel="0" collapsed="false">
      <c r="A768" s="24" t="s">
        <v>570</v>
      </c>
      <c r="B768" s="29" t="s">
        <v>130</v>
      </c>
      <c r="C768" s="29" t="s">
        <v>228</v>
      </c>
      <c r="D768" s="22" t="s">
        <v>571</v>
      </c>
      <c r="E768" s="25" t="s">
        <v>22</v>
      </c>
      <c r="F768" s="23" t="n">
        <f aca="false">F769+F770</f>
        <v>1950958</v>
      </c>
      <c r="G768" s="23" t="n">
        <f aca="false">G769+G770</f>
        <v>0</v>
      </c>
      <c r="H768" s="23" t="n">
        <f aca="false">H769+H770</f>
        <v>0</v>
      </c>
    </row>
    <row r="769" customFormat="false" ht="23.25" hidden="false" customHeight="false" outlineLevel="0" collapsed="false">
      <c r="A769" s="24" t="s">
        <v>209</v>
      </c>
      <c r="B769" s="29" t="s">
        <v>130</v>
      </c>
      <c r="C769" s="29" t="s">
        <v>228</v>
      </c>
      <c r="D769" s="22" t="s">
        <v>571</v>
      </c>
      <c r="E769" s="25" t="s">
        <v>210</v>
      </c>
      <c r="F769" s="23" t="n">
        <f aca="false">'Прил. №6'!AA473</f>
        <v>1106986</v>
      </c>
      <c r="G769" s="23" t="n">
        <f aca="false">'Прил. №6'!AI473</f>
        <v>0</v>
      </c>
      <c r="H769" s="23" t="n">
        <f aca="false">'Прил. №6'!AO473</f>
        <v>0</v>
      </c>
    </row>
    <row r="770" customFormat="false" ht="46.5" hidden="false" customHeight="false" outlineLevel="0" collapsed="false">
      <c r="A770" s="24" t="s">
        <v>159</v>
      </c>
      <c r="B770" s="29" t="s">
        <v>130</v>
      </c>
      <c r="C770" s="29" t="s">
        <v>228</v>
      </c>
      <c r="D770" s="22" t="s">
        <v>571</v>
      </c>
      <c r="E770" s="25" t="s">
        <v>160</v>
      </c>
      <c r="F770" s="23" t="n">
        <f aca="false">'Прил. №6'!AA1194</f>
        <v>843972</v>
      </c>
      <c r="G770" s="23" t="n">
        <f aca="false">'Прил. №6'!AI1194</f>
        <v>0</v>
      </c>
      <c r="H770" s="23" t="n">
        <f aca="false">'Прил. №6'!AO1194</f>
        <v>0</v>
      </c>
    </row>
    <row r="771" customFormat="false" ht="23.25" hidden="false" customHeight="false" outlineLevel="0" collapsed="false">
      <c r="A771" s="24"/>
      <c r="B771" s="29"/>
      <c r="C771" s="29"/>
      <c r="D771" s="22"/>
      <c r="E771" s="25"/>
      <c r="F771" s="23"/>
      <c r="G771" s="23"/>
      <c r="H771" s="23"/>
    </row>
    <row r="772" customFormat="false" ht="23.25" hidden="false" customHeight="false" outlineLevel="0" collapsed="false">
      <c r="A772" s="24" t="s">
        <v>572</v>
      </c>
      <c r="B772" s="29" t="s">
        <v>130</v>
      </c>
      <c r="C772" s="29" t="s">
        <v>228</v>
      </c>
      <c r="D772" s="22" t="s">
        <v>573</v>
      </c>
      <c r="E772" s="25" t="s">
        <v>22</v>
      </c>
      <c r="F772" s="23" t="n">
        <f aca="false">F773</f>
        <v>584968</v>
      </c>
      <c r="G772" s="23" t="n">
        <f aca="false">G773</f>
        <v>877452</v>
      </c>
      <c r="H772" s="23" t="n">
        <f aca="false">H773</f>
        <v>877452</v>
      </c>
    </row>
    <row r="773" customFormat="false" ht="46.5" hidden="false" customHeight="false" outlineLevel="0" collapsed="false">
      <c r="A773" s="24" t="s">
        <v>159</v>
      </c>
      <c r="B773" s="29" t="s">
        <v>130</v>
      </c>
      <c r="C773" s="29" t="s">
        <v>228</v>
      </c>
      <c r="D773" s="22" t="s">
        <v>573</v>
      </c>
      <c r="E773" s="25" t="s">
        <v>160</v>
      </c>
      <c r="F773" s="23" t="n">
        <f aca="false">'Прил. №6'!AA1200</f>
        <v>584968</v>
      </c>
      <c r="G773" s="23" t="n">
        <f aca="false">'Прил. №6'!AI1200</f>
        <v>877452</v>
      </c>
      <c r="H773" s="23" t="n">
        <f aca="false">'Прил. №6'!AO1200</f>
        <v>877452</v>
      </c>
    </row>
    <row r="774" customFormat="false" ht="23.25" hidden="false" customHeight="false" outlineLevel="0" collapsed="false">
      <c r="A774" s="24"/>
      <c r="B774" s="29"/>
      <c r="C774" s="29"/>
      <c r="D774" s="22"/>
      <c r="E774" s="25"/>
      <c r="F774" s="23"/>
      <c r="G774" s="23"/>
      <c r="H774" s="23"/>
    </row>
    <row r="775" customFormat="false" ht="23.25" hidden="false" customHeight="false" outlineLevel="0" collapsed="false">
      <c r="A775" s="24" t="s">
        <v>574</v>
      </c>
      <c r="B775" s="29" t="s">
        <v>130</v>
      </c>
      <c r="C775" s="29" t="s">
        <v>228</v>
      </c>
      <c r="D775" s="22" t="s">
        <v>575</v>
      </c>
      <c r="E775" s="25" t="s">
        <v>22</v>
      </c>
      <c r="F775" s="23" t="n">
        <f aca="false">F776+F777</f>
        <v>3787154</v>
      </c>
      <c r="G775" s="23" t="n">
        <f aca="false">G776+G777</f>
        <v>5561558</v>
      </c>
      <c r="H775" s="23" t="n">
        <f aca="false">H776+H777</f>
        <v>6088064</v>
      </c>
    </row>
    <row r="776" customFormat="false" ht="23.25" hidden="false" customHeight="false" outlineLevel="0" collapsed="false">
      <c r="A776" s="24" t="s">
        <v>209</v>
      </c>
      <c r="B776" s="29" t="s">
        <v>130</v>
      </c>
      <c r="C776" s="29" t="s">
        <v>228</v>
      </c>
      <c r="D776" s="22" t="s">
        <v>575</v>
      </c>
      <c r="E776" s="25" t="s">
        <v>210</v>
      </c>
      <c r="F776" s="23" t="n">
        <f aca="false">'Прил. №6'!AA476</f>
        <v>2148854</v>
      </c>
      <c r="G776" s="23" t="n">
        <f aca="false">'Прил. №6'!AI476</f>
        <v>3827673</v>
      </c>
      <c r="H776" s="23" t="n">
        <f aca="false">'Прил. №6'!AO476</f>
        <v>4354179</v>
      </c>
    </row>
    <row r="777" customFormat="false" ht="46.5" hidden="false" customHeight="false" outlineLevel="0" collapsed="false">
      <c r="A777" s="24" t="s">
        <v>159</v>
      </c>
      <c r="B777" s="29" t="s">
        <v>130</v>
      </c>
      <c r="C777" s="29" t="s">
        <v>228</v>
      </c>
      <c r="D777" s="22" t="s">
        <v>575</v>
      </c>
      <c r="E777" s="25" t="s">
        <v>160</v>
      </c>
      <c r="F777" s="23" t="n">
        <f aca="false">'Прил. №6'!AA1197</f>
        <v>1638300</v>
      </c>
      <c r="G777" s="23" t="n">
        <f aca="false">'Прил. №6'!AI1197</f>
        <v>1733885</v>
      </c>
      <c r="H777" s="23" t="n">
        <f aca="false">'Прил. №6'!AO1197</f>
        <v>1733885</v>
      </c>
    </row>
    <row r="778" customFormat="false" ht="23.25" hidden="false" customHeight="false" outlineLevel="0" collapsed="false">
      <c r="A778" s="21"/>
      <c r="B778" s="73"/>
      <c r="C778" s="73"/>
      <c r="D778" s="73"/>
      <c r="E778" s="73"/>
      <c r="F778" s="73"/>
      <c r="G778" s="73"/>
      <c r="H778" s="73"/>
    </row>
    <row r="779" customFormat="false" ht="46.5" hidden="false" customHeight="false" outlineLevel="0" collapsed="false">
      <c r="A779" s="24" t="s">
        <v>59</v>
      </c>
      <c r="B779" s="29" t="s">
        <v>130</v>
      </c>
      <c r="C779" s="29" t="s">
        <v>228</v>
      </c>
      <c r="D779" s="22" t="s">
        <v>60</v>
      </c>
      <c r="E779" s="25" t="s">
        <v>22</v>
      </c>
      <c r="F779" s="23" t="n">
        <f aca="false">F780</f>
        <v>72935</v>
      </c>
      <c r="G779" s="23" t="n">
        <f aca="false">G780</f>
        <v>36540</v>
      </c>
      <c r="H779" s="23" t="n">
        <f aca="false">H780</f>
        <v>36540</v>
      </c>
    </row>
    <row r="780" customFormat="false" ht="23.25" hidden="false" customHeight="false" outlineLevel="0" collapsed="false">
      <c r="A780" s="24" t="s">
        <v>61</v>
      </c>
      <c r="B780" s="29" t="s">
        <v>130</v>
      </c>
      <c r="C780" s="29" t="s">
        <v>228</v>
      </c>
      <c r="D780" s="22" t="s">
        <v>62</v>
      </c>
      <c r="E780" s="25" t="s">
        <v>22</v>
      </c>
      <c r="F780" s="23" t="n">
        <f aca="false">F781</f>
        <v>72935</v>
      </c>
      <c r="G780" s="23" t="n">
        <f aca="false">G781</f>
        <v>36540</v>
      </c>
      <c r="H780" s="23" t="n">
        <f aca="false">H781</f>
        <v>36540</v>
      </c>
    </row>
    <row r="781" customFormat="false" ht="46.5" hidden="false" customHeight="false" outlineLevel="0" collapsed="false">
      <c r="A781" s="21" t="s">
        <v>63</v>
      </c>
      <c r="B781" s="29" t="s">
        <v>130</v>
      </c>
      <c r="C781" s="29" t="s">
        <v>228</v>
      </c>
      <c r="D781" s="22" t="s">
        <v>64</v>
      </c>
      <c r="E781" s="25" t="s">
        <v>22</v>
      </c>
      <c r="F781" s="23" t="n">
        <f aca="false">F782</f>
        <v>72935</v>
      </c>
      <c r="G781" s="23" t="n">
        <f aca="false">G782</f>
        <v>36540</v>
      </c>
      <c r="H781" s="23" t="n">
        <f aca="false">H782</f>
        <v>36540</v>
      </c>
    </row>
    <row r="782" customFormat="false" ht="23.25" hidden="false" customHeight="false" outlineLevel="0" collapsed="false">
      <c r="A782" s="21" t="s">
        <v>65</v>
      </c>
      <c r="B782" s="29" t="s">
        <v>130</v>
      </c>
      <c r="C782" s="29" t="s">
        <v>228</v>
      </c>
      <c r="D782" s="22" t="s">
        <v>66</v>
      </c>
      <c r="E782" s="25" t="s">
        <v>22</v>
      </c>
      <c r="F782" s="23" t="n">
        <f aca="false">F783</f>
        <v>72935</v>
      </c>
      <c r="G782" s="23" t="n">
        <f aca="false">G783</f>
        <v>36540</v>
      </c>
      <c r="H782" s="23" t="n">
        <f aca="false">H783</f>
        <v>36540</v>
      </c>
    </row>
    <row r="783" customFormat="false" ht="23.25" hidden="false" customHeight="false" outlineLevel="0" collapsed="false">
      <c r="A783" s="24" t="s">
        <v>47</v>
      </c>
      <c r="B783" s="29" t="s">
        <v>130</v>
      </c>
      <c r="C783" s="29" t="s">
        <v>228</v>
      </c>
      <c r="D783" s="22" t="s">
        <v>66</v>
      </c>
      <c r="E783" s="25" t="s">
        <v>48</v>
      </c>
      <c r="F783" s="23" t="n">
        <f aca="false">'Прил. №6'!AA1206</f>
        <v>72935</v>
      </c>
      <c r="G783" s="23" t="n">
        <f aca="false">'Прил. №6'!AI1206</f>
        <v>36540</v>
      </c>
      <c r="H783" s="23" t="n">
        <f aca="false">'Прил. №6'!AO1206</f>
        <v>36540</v>
      </c>
    </row>
    <row r="784" customFormat="false" ht="23.25" hidden="false" customHeight="false" outlineLevel="0" collapsed="false">
      <c r="A784" s="21"/>
      <c r="B784" s="22"/>
      <c r="C784" s="22"/>
      <c r="D784" s="22"/>
      <c r="E784" s="25"/>
      <c r="F784" s="23"/>
      <c r="G784" s="23"/>
      <c r="H784" s="23"/>
    </row>
    <row r="785" customFormat="false" ht="69.75" hidden="false" customHeight="false" outlineLevel="0" collapsed="false">
      <c r="A785" s="21" t="s">
        <v>187</v>
      </c>
      <c r="B785" s="29" t="s">
        <v>130</v>
      </c>
      <c r="C785" s="29" t="s">
        <v>228</v>
      </c>
      <c r="D785" s="22" t="s">
        <v>188</v>
      </c>
      <c r="E785" s="25" t="s">
        <v>22</v>
      </c>
      <c r="F785" s="23" t="n">
        <f aca="false">F786</f>
        <v>42038</v>
      </c>
      <c r="G785" s="23" t="n">
        <f aca="false">G786</f>
        <v>42038</v>
      </c>
      <c r="H785" s="23" t="n">
        <f aca="false">H786</f>
        <v>42038</v>
      </c>
    </row>
    <row r="786" customFormat="false" ht="69.75" hidden="false" customHeight="false" outlineLevel="0" collapsed="false">
      <c r="A786" s="21" t="s">
        <v>189</v>
      </c>
      <c r="B786" s="29" t="s">
        <v>130</v>
      </c>
      <c r="C786" s="29" t="s">
        <v>228</v>
      </c>
      <c r="D786" s="22" t="s">
        <v>190</v>
      </c>
      <c r="E786" s="22" t="s">
        <v>22</v>
      </c>
      <c r="F786" s="23" t="n">
        <f aca="false">F787</f>
        <v>42038</v>
      </c>
      <c r="G786" s="23" t="n">
        <f aca="false">G787</f>
        <v>42038</v>
      </c>
      <c r="H786" s="23" t="n">
        <f aca="false">H787</f>
        <v>42038</v>
      </c>
    </row>
    <row r="787" customFormat="false" ht="46.5" hidden="false" customHeight="false" outlineLevel="0" collapsed="false">
      <c r="A787" s="21" t="s">
        <v>191</v>
      </c>
      <c r="B787" s="29" t="s">
        <v>130</v>
      </c>
      <c r="C787" s="29" t="s">
        <v>228</v>
      </c>
      <c r="D787" s="22" t="s">
        <v>192</v>
      </c>
      <c r="E787" s="22" t="s">
        <v>22</v>
      </c>
      <c r="F787" s="23" t="n">
        <f aca="false">F788</f>
        <v>42038</v>
      </c>
      <c r="G787" s="23" t="n">
        <f aca="false">G788</f>
        <v>42038</v>
      </c>
      <c r="H787" s="23" t="n">
        <f aca="false">H788</f>
        <v>42038</v>
      </c>
    </row>
    <row r="788" customFormat="false" ht="46.5" hidden="false" customHeight="false" outlineLevel="0" collapsed="false">
      <c r="A788" s="21" t="s">
        <v>193</v>
      </c>
      <c r="B788" s="29" t="s">
        <v>130</v>
      </c>
      <c r="C788" s="29" t="s">
        <v>228</v>
      </c>
      <c r="D788" s="22" t="s">
        <v>194</v>
      </c>
      <c r="E788" s="22" t="s">
        <v>22</v>
      </c>
      <c r="F788" s="23" t="n">
        <f aca="false">F789</f>
        <v>42038</v>
      </c>
      <c r="G788" s="23" t="n">
        <f aca="false">G789</f>
        <v>42038</v>
      </c>
      <c r="H788" s="23" t="n">
        <f aca="false">H789</f>
        <v>42038</v>
      </c>
    </row>
    <row r="789" customFormat="false" ht="23.25" hidden="false" customHeight="false" outlineLevel="0" collapsed="false">
      <c r="A789" s="24" t="s">
        <v>47</v>
      </c>
      <c r="B789" s="29" t="s">
        <v>130</v>
      </c>
      <c r="C789" s="29" t="s">
        <v>228</v>
      </c>
      <c r="D789" s="22" t="s">
        <v>194</v>
      </c>
      <c r="E789" s="22" t="s">
        <v>48</v>
      </c>
      <c r="F789" s="23" t="n">
        <f aca="false">'Прил. №6'!AA1212</f>
        <v>42038</v>
      </c>
      <c r="G789" s="23" t="n">
        <f aca="false">'Прил. №6'!AI1212</f>
        <v>42038</v>
      </c>
      <c r="H789" s="23" t="n">
        <f aca="false">'Прил. №6'!AO1212</f>
        <v>42038</v>
      </c>
    </row>
    <row r="790" customFormat="false" ht="23.25" hidden="false" customHeight="false" outlineLevel="0" collapsed="false">
      <c r="A790" s="24"/>
      <c r="B790" s="29"/>
      <c r="C790" s="29"/>
      <c r="D790" s="22"/>
      <c r="E790" s="22"/>
      <c r="F790" s="23"/>
      <c r="G790" s="23"/>
      <c r="H790" s="23"/>
    </row>
    <row r="791" customFormat="false" ht="69.75" hidden="false" customHeight="false" outlineLevel="0" collapsed="false">
      <c r="A791" s="24" t="s">
        <v>195</v>
      </c>
      <c r="B791" s="29" t="s">
        <v>130</v>
      </c>
      <c r="C791" s="29" t="s">
        <v>228</v>
      </c>
      <c r="D791" s="22" t="s">
        <v>196</v>
      </c>
      <c r="E791" s="22" t="s">
        <v>22</v>
      </c>
      <c r="F791" s="23" t="n">
        <f aca="false">F792</f>
        <v>48000</v>
      </c>
      <c r="G791" s="23" t="n">
        <f aca="false">G792</f>
        <v>48000</v>
      </c>
      <c r="H791" s="23" t="n">
        <f aca="false">H792</f>
        <v>48000</v>
      </c>
    </row>
    <row r="792" customFormat="false" ht="46.5" hidden="false" customHeight="false" outlineLevel="0" collapsed="false">
      <c r="A792" s="24" t="s">
        <v>197</v>
      </c>
      <c r="B792" s="29" t="s">
        <v>130</v>
      </c>
      <c r="C792" s="29" t="s">
        <v>228</v>
      </c>
      <c r="D792" s="22" t="s">
        <v>198</v>
      </c>
      <c r="E792" s="22" t="s">
        <v>22</v>
      </c>
      <c r="F792" s="23" t="n">
        <f aca="false">F793</f>
        <v>48000</v>
      </c>
      <c r="G792" s="23" t="n">
        <f aca="false">G793</f>
        <v>48000</v>
      </c>
      <c r="H792" s="23" t="n">
        <f aca="false">H793</f>
        <v>48000</v>
      </c>
    </row>
    <row r="793" customFormat="false" ht="46.5" hidden="false" customHeight="false" outlineLevel="0" collapsed="false">
      <c r="A793" s="24" t="s">
        <v>199</v>
      </c>
      <c r="B793" s="29" t="s">
        <v>130</v>
      </c>
      <c r="C793" s="29" t="s">
        <v>228</v>
      </c>
      <c r="D793" s="22" t="s">
        <v>200</v>
      </c>
      <c r="E793" s="22" t="s">
        <v>22</v>
      </c>
      <c r="F793" s="23" t="n">
        <f aca="false">F794</f>
        <v>48000</v>
      </c>
      <c r="G793" s="23" t="n">
        <f aca="false">G794</f>
        <v>48000</v>
      </c>
      <c r="H793" s="23" t="n">
        <f aca="false">H794</f>
        <v>48000</v>
      </c>
    </row>
    <row r="794" customFormat="false" ht="46.5" hidden="false" customHeight="false" outlineLevel="0" collapsed="false">
      <c r="A794" s="24" t="s">
        <v>201</v>
      </c>
      <c r="B794" s="29" t="s">
        <v>130</v>
      </c>
      <c r="C794" s="29" t="s">
        <v>228</v>
      </c>
      <c r="D794" s="22" t="s">
        <v>202</v>
      </c>
      <c r="E794" s="22" t="s">
        <v>22</v>
      </c>
      <c r="F794" s="23" t="n">
        <f aca="false">F795</f>
        <v>48000</v>
      </c>
      <c r="G794" s="23" t="n">
        <f aca="false">G795</f>
        <v>48000</v>
      </c>
      <c r="H794" s="23" t="n">
        <f aca="false">H795</f>
        <v>48000</v>
      </c>
    </row>
    <row r="795" customFormat="false" ht="23.25" hidden="false" customHeight="false" outlineLevel="0" collapsed="false">
      <c r="A795" s="24" t="s">
        <v>47</v>
      </c>
      <c r="B795" s="29" t="s">
        <v>130</v>
      </c>
      <c r="C795" s="29" t="s">
        <v>228</v>
      </c>
      <c r="D795" s="22" t="s">
        <v>202</v>
      </c>
      <c r="E795" s="22" t="s">
        <v>48</v>
      </c>
      <c r="F795" s="23" t="n">
        <f aca="false">'Прил. №6'!AA1218</f>
        <v>48000</v>
      </c>
      <c r="G795" s="23" t="n">
        <f aca="false">'Прил. №6'!AI1218</f>
        <v>48000</v>
      </c>
      <c r="H795" s="23" t="n">
        <f aca="false">'Прил. №6'!AO1218</f>
        <v>48000</v>
      </c>
    </row>
    <row r="796" customFormat="false" ht="23.25" hidden="false" customHeight="false" outlineLevel="0" collapsed="false">
      <c r="A796" s="21"/>
      <c r="B796" s="22"/>
      <c r="C796" s="22"/>
      <c r="D796" s="22"/>
      <c r="E796" s="22"/>
      <c r="F796" s="23"/>
      <c r="G796" s="23"/>
      <c r="H796" s="23"/>
    </row>
    <row r="797" customFormat="false" ht="23.25" hidden="false" customHeight="false" outlineLevel="0" collapsed="false">
      <c r="A797" s="18" t="s">
        <v>576</v>
      </c>
      <c r="B797" s="19" t="s">
        <v>267</v>
      </c>
      <c r="C797" s="19" t="s">
        <v>20</v>
      </c>
      <c r="D797" s="19" t="s">
        <v>408</v>
      </c>
      <c r="E797" s="19" t="s">
        <v>22</v>
      </c>
      <c r="F797" s="20" t="n">
        <f aca="false">F798</f>
        <v>113451941.84</v>
      </c>
      <c r="G797" s="20" t="n">
        <f aca="false">G798</f>
        <v>99824696</v>
      </c>
      <c r="H797" s="20" t="n">
        <f aca="false">H798</f>
        <v>108477867</v>
      </c>
    </row>
    <row r="798" customFormat="false" ht="23.25" hidden="false" customHeight="false" outlineLevel="0" collapsed="false">
      <c r="A798" s="18" t="s">
        <v>577</v>
      </c>
      <c r="B798" s="19" t="s">
        <v>267</v>
      </c>
      <c r="C798" s="19" t="s">
        <v>19</v>
      </c>
      <c r="D798" s="19" t="s">
        <v>408</v>
      </c>
      <c r="E798" s="19" t="s">
        <v>22</v>
      </c>
      <c r="F798" s="20" t="n">
        <f aca="false">F799+F852+F859+F845</f>
        <v>113451941.84</v>
      </c>
      <c r="G798" s="20" t="n">
        <f aca="false">G799+G852+G859+G845</f>
        <v>99824696</v>
      </c>
      <c r="H798" s="20" t="n">
        <f aca="false">H799+H852+H859+H845</f>
        <v>108477867</v>
      </c>
    </row>
    <row r="799" customFormat="false" ht="46.5" hidden="false" customHeight="false" outlineLevel="0" collapsed="false">
      <c r="A799" s="21" t="s">
        <v>144</v>
      </c>
      <c r="B799" s="22" t="s">
        <v>267</v>
      </c>
      <c r="C799" s="22" t="s">
        <v>19</v>
      </c>
      <c r="D799" s="22" t="s">
        <v>145</v>
      </c>
      <c r="E799" s="22" t="s">
        <v>22</v>
      </c>
      <c r="F799" s="23" t="n">
        <f aca="false">F800+F823+F840</f>
        <v>104396806.63</v>
      </c>
      <c r="G799" s="23" t="n">
        <f aca="false">G800+G823+G840</f>
        <v>92488309</v>
      </c>
      <c r="H799" s="23" t="n">
        <f aca="false">H800+H823+H840</f>
        <v>100410205</v>
      </c>
    </row>
    <row r="800" customFormat="false" ht="23.25" hidden="false" customHeight="false" outlineLevel="0" collapsed="false">
      <c r="A800" s="21" t="s">
        <v>146</v>
      </c>
      <c r="B800" s="22" t="s">
        <v>267</v>
      </c>
      <c r="C800" s="22" t="s">
        <v>19</v>
      </c>
      <c r="D800" s="22" t="s">
        <v>147</v>
      </c>
      <c r="E800" s="22" t="s">
        <v>22</v>
      </c>
      <c r="F800" s="23" t="n">
        <f aca="false">F801+F807+F819+F811</f>
        <v>82928096.63</v>
      </c>
      <c r="G800" s="23" t="n">
        <f aca="false">G801+G807+G819+G811</f>
        <v>70269599</v>
      </c>
      <c r="H800" s="23" t="n">
        <f aca="false">H801+H807+H819+H811</f>
        <v>80151495</v>
      </c>
    </row>
    <row r="801" customFormat="false" ht="46.5" hidden="false" customHeight="false" outlineLevel="0" collapsed="false">
      <c r="A801" s="21" t="s">
        <v>483</v>
      </c>
      <c r="B801" s="22" t="s">
        <v>267</v>
      </c>
      <c r="C801" s="22" t="s">
        <v>19</v>
      </c>
      <c r="D801" s="22" t="s">
        <v>484</v>
      </c>
      <c r="E801" s="22" t="s">
        <v>22</v>
      </c>
      <c r="F801" s="23" t="n">
        <f aca="false">F802</f>
        <v>16199098</v>
      </c>
      <c r="G801" s="23" t="n">
        <f aca="false">G802</f>
        <v>15646439</v>
      </c>
      <c r="H801" s="23" t="n">
        <f aca="false">H802</f>
        <v>15713187</v>
      </c>
    </row>
    <row r="802" customFormat="false" ht="23.25" hidden="false" customHeight="false" outlineLevel="0" collapsed="false">
      <c r="A802" s="21" t="s">
        <v>218</v>
      </c>
      <c r="B802" s="22" t="s">
        <v>267</v>
      </c>
      <c r="C802" s="22" t="s">
        <v>19</v>
      </c>
      <c r="D802" s="22" t="s">
        <v>485</v>
      </c>
      <c r="E802" s="22" t="s">
        <v>22</v>
      </c>
      <c r="F802" s="23" t="n">
        <f aca="false">F803+F804+F805</f>
        <v>16199098</v>
      </c>
      <c r="G802" s="23" t="n">
        <f aca="false">G803+G804+G805</f>
        <v>15646439</v>
      </c>
      <c r="H802" s="23" t="n">
        <f aca="false">H803+H804+H805</f>
        <v>15713187</v>
      </c>
    </row>
    <row r="803" customFormat="false" ht="69.75" hidden="false" customHeight="false" outlineLevel="0" collapsed="false">
      <c r="A803" s="24" t="s">
        <v>31</v>
      </c>
      <c r="B803" s="22" t="s">
        <v>267</v>
      </c>
      <c r="C803" s="22" t="s">
        <v>19</v>
      </c>
      <c r="D803" s="22" t="s">
        <v>485</v>
      </c>
      <c r="E803" s="25" t="s">
        <v>32</v>
      </c>
      <c r="F803" s="23" t="n">
        <f aca="false">'Прил. №6'!AA484</f>
        <v>13433171</v>
      </c>
      <c r="G803" s="23" t="n">
        <f aca="false">'Прил. №6'!AI484</f>
        <v>13433171</v>
      </c>
      <c r="H803" s="23" t="n">
        <f aca="false">'Прил. №6'!AO484</f>
        <v>13433171</v>
      </c>
    </row>
    <row r="804" customFormat="false" ht="23.25" hidden="false" customHeight="false" outlineLevel="0" collapsed="false">
      <c r="A804" s="24" t="s">
        <v>47</v>
      </c>
      <c r="B804" s="22" t="s">
        <v>267</v>
      </c>
      <c r="C804" s="22" t="s">
        <v>19</v>
      </c>
      <c r="D804" s="22" t="s">
        <v>485</v>
      </c>
      <c r="E804" s="22" t="s">
        <v>48</v>
      </c>
      <c r="F804" s="23" t="n">
        <f aca="false">'Прил. №6'!AA485</f>
        <v>2670612</v>
      </c>
      <c r="G804" s="23" t="n">
        <f aca="false">'Прил. №6'!AI485</f>
        <v>2117953</v>
      </c>
      <c r="H804" s="23" t="n">
        <f aca="false">'Прил. №6'!AO485</f>
        <v>2184701</v>
      </c>
    </row>
    <row r="805" customFormat="false" ht="23.25" hidden="false" customHeight="false" outlineLevel="0" collapsed="false">
      <c r="A805" s="24" t="s">
        <v>43</v>
      </c>
      <c r="B805" s="22" t="s">
        <v>267</v>
      </c>
      <c r="C805" s="22" t="s">
        <v>19</v>
      </c>
      <c r="D805" s="22" t="s">
        <v>485</v>
      </c>
      <c r="E805" s="25" t="s">
        <v>44</v>
      </c>
      <c r="F805" s="23" t="n">
        <f aca="false">'Прил. №6'!AA486</f>
        <v>95315</v>
      </c>
      <c r="G805" s="23" t="n">
        <f aca="false">'Прил. №6'!AI486</f>
        <v>95315</v>
      </c>
      <c r="H805" s="23" t="n">
        <f aca="false">'Прил. №6'!AO486</f>
        <v>95315</v>
      </c>
    </row>
    <row r="806" customFormat="false" ht="23.25" hidden="false" customHeight="false" outlineLevel="0" collapsed="false">
      <c r="A806" s="24"/>
      <c r="B806" s="22"/>
      <c r="C806" s="22"/>
      <c r="D806" s="22"/>
      <c r="E806" s="25"/>
      <c r="F806" s="23"/>
      <c r="G806" s="23"/>
      <c r="H806" s="23"/>
    </row>
    <row r="807" customFormat="false" ht="23.25" hidden="false" customHeight="false" outlineLevel="0" collapsed="false">
      <c r="A807" s="21" t="s">
        <v>578</v>
      </c>
      <c r="B807" s="22" t="s">
        <v>267</v>
      </c>
      <c r="C807" s="22" t="s">
        <v>19</v>
      </c>
      <c r="D807" s="22" t="s">
        <v>579</v>
      </c>
      <c r="E807" s="22" t="s">
        <v>22</v>
      </c>
      <c r="F807" s="23" t="n">
        <f aca="false">F808</f>
        <v>42072807</v>
      </c>
      <c r="G807" s="23" t="n">
        <f aca="false">G808</f>
        <v>42032322</v>
      </c>
      <c r="H807" s="23" t="n">
        <f aca="false">H808</f>
        <v>43247566</v>
      </c>
    </row>
    <row r="808" customFormat="false" ht="23.25" hidden="false" customHeight="false" outlineLevel="0" collapsed="false">
      <c r="A808" s="21" t="s">
        <v>218</v>
      </c>
      <c r="B808" s="22" t="s">
        <v>267</v>
      </c>
      <c r="C808" s="22" t="s">
        <v>19</v>
      </c>
      <c r="D808" s="22" t="s">
        <v>580</v>
      </c>
      <c r="E808" s="22" t="s">
        <v>22</v>
      </c>
      <c r="F808" s="23" t="n">
        <f aca="false">F809</f>
        <v>42072807</v>
      </c>
      <c r="G808" s="23" t="n">
        <f aca="false">G809</f>
        <v>42032322</v>
      </c>
      <c r="H808" s="23" t="n">
        <f aca="false">H809</f>
        <v>43247566</v>
      </c>
    </row>
    <row r="809" customFormat="false" ht="46.5" hidden="false" customHeight="false" outlineLevel="0" collapsed="false">
      <c r="A809" s="24" t="s">
        <v>159</v>
      </c>
      <c r="B809" s="22" t="s">
        <v>267</v>
      </c>
      <c r="C809" s="22" t="s">
        <v>19</v>
      </c>
      <c r="D809" s="22" t="s">
        <v>580</v>
      </c>
      <c r="E809" s="25" t="s">
        <v>160</v>
      </c>
      <c r="F809" s="23" t="n">
        <f aca="false">'Прил. №6'!AA490</f>
        <v>42072807</v>
      </c>
      <c r="G809" s="23" t="n">
        <f aca="false">'Прил. №6'!AI490</f>
        <v>42032322</v>
      </c>
      <c r="H809" s="23" t="n">
        <f aca="false">'Прил. №6'!AO490</f>
        <v>43247566</v>
      </c>
    </row>
    <row r="810" customFormat="false" ht="23.25" hidden="false" customHeight="false" outlineLevel="0" collapsed="false">
      <c r="A810" s="24"/>
      <c r="B810" s="22"/>
      <c r="C810" s="22"/>
      <c r="D810" s="22"/>
      <c r="E810" s="25"/>
      <c r="F810" s="23"/>
      <c r="G810" s="23"/>
      <c r="H810" s="23"/>
    </row>
    <row r="811" customFormat="false" ht="23.25" hidden="false" customHeight="false" outlineLevel="0" collapsed="false">
      <c r="A811" s="21" t="s">
        <v>581</v>
      </c>
      <c r="B811" s="29" t="s">
        <v>267</v>
      </c>
      <c r="C811" s="29" t="s">
        <v>19</v>
      </c>
      <c r="D811" s="29" t="s">
        <v>487</v>
      </c>
      <c r="E811" s="29" t="s">
        <v>22</v>
      </c>
      <c r="F811" s="23" t="n">
        <f aca="false">F812+F816</f>
        <v>19455841.63</v>
      </c>
      <c r="G811" s="23" t="n">
        <f aca="false">G812+G816</f>
        <v>5821980</v>
      </c>
      <c r="H811" s="23" t="n">
        <f aca="false">H812+H816</f>
        <v>14421884</v>
      </c>
    </row>
    <row r="812" customFormat="false" ht="23.25" hidden="false" customHeight="false" outlineLevel="0" collapsed="false">
      <c r="A812" s="21" t="s">
        <v>582</v>
      </c>
      <c r="B812" s="29" t="s">
        <v>267</v>
      </c>
      <c r="C812" s="29" t="s">
        <v>19</v>
      </c>
      <c r="D812" s="29" t="s">
        <v>489</v>
      </c>
      <c r="E812" s="29" t="s">
        <v>22</v>
      </c>
      <c r="F812" s="23" t="n">
        <f aca="false">F814+F813</f>
        <v>19005861.63</v>
      </c>
      <c r="G812" s="23" t="n">
        <f aca="false">G814+G813</f>
        <v>5821980</v>
      </c>
      <c r="H812" s="23" t="n">
        <f aca="false">H814+H813</f>
        <v>14421884</v>
      </c>
    </row>
    <row r="813" customFormat="false" ht="23.25" hidden="false" customHeight="false" outlineLevel="0" collapsed="false">
      <c r="A813" s="21" t="s">
        <v>47</v>
      </c>
      <c r="B813" s="29" t="s">
        <v>267</v>
      </c>
      <c r="C813" s="29" t="s">
        <v>19</v>
      </c>
      <c r="D813" s="29" t="s">
        <v>489</v>
      </c>
      <c r="E813" s="29" t="s">
        <v>48</v>
      </c>
      <c r="F813" s="23" t="n">
        <f aca="false">'Прил. №6'!AA494</f>
        <v>13650582.35</v>
      </c>
      <c r="G813" s="23" t="n">
        <f aca="false">'Прил. №6'!AI494</f>
        <v>0</v>
      </c>
      <c r="H813" s="23" t="n">
        <f aca="false">'Прил. №6'!AO494</f>
        <v>10211579</v>
      </c>
    </row>
    <row r="814" customFormat="false" ht="46.5" hidden="false" customHeight="false" outlineLevel="0" collapsed="false">
      <c r="A814" s="24" t="s">
        <v>159</v>
      </c>
      <c r="B814" s="29" t="s">
        <v>267</v>
      </c>
      <c r="C814" s="29" t="s">
        <v>19</v>
      </c>
      <c r="D814" s="29" t="s">
        <v>489</v>
      </c>
      <c r="E814" s="29" t="s">
        <v>160</v>
      </c>
      <c r="F814" s="23" t="n">
        <f aca="false">'Прил. №6'!AA495</f>
        <v>5355279.28</v>
      </c>
      <c r="G814" s="23" t="n">
        <f aca="false">'Прил. №6'!AI495</f>
        <v>5821980</v>
      </c>
      <c r="H814" s="23" t="n">
        <f aca="false">'Прил. №6'!AO495</f>
        <v>4210305</v>
      </c>
    </row>
    <row r="815" customFormat="false" ht="23.25" hidden="false" customHeight="false" outlineLevel="0" collapsed="false">
      <c r="A815" s="24"/>
      <c r="B815" s="29"/>
      <c r="C815" s="29"/>
      <c r="D815" s="29"/>
      <c r="E815" s="29"/>
      <c r="F815" s="23"/>
      <c r="G815" s="23"/>
      <c r="H815" s="23"/>
    </row>
    <row r="816" customFormat="false" ht="46.5" hidden="false" customHeight="false" outlineLevel="0" collapsed="false">
      <c r="A816" s="24" t="s">
        <v>583</v>
      </c>
      <c r="B816" s="29" t="s">
        <v>267</v>
      </c>
      <c r="C816" s="29" t="s">
        <v>19</v>
      </c>
      <c r="D816" s="29" t="s">
        <v>584</v>
      </c>
      <c r="E816" s="29" t="s">
        <v>22</v>
      </c>
      <c r="F816" s="23" t="n">
        <f aca="false">F817</f>
        <v>449980</v>
      </c>
      <c r="G816" s="23" t="n">
        <f aca="false">G817</f>
        <v>0</v>
      </c>
      <c r="H816" s="23" t="n">
        <f aca="false">H817</f>
        <v>0</v>
      </c>
    </row>
    <row r="817" customFormat="false" ht="46.5" hidden="false" customHeight="false" outlineLevel="0" collapsed="false">
      <c r="A817" s="24" t="s">
        <v>159</v>
      </c>
      <c r="B817" s="29" t="s">
        <v>267</v>
      </c>
      <c r="C817" s="29" t="s">
        <v>19</v>
      </c>
      <c r="D817" s="29" t="s">
        <v>584</v>
      </c>
      <c r="E817" s="29" t="s">
        <v>48</v>
      </c>
      <c r="F817" s="23" t="n">
        <f aca="false">'Прил. №6'!AA498</f>
        <v>449980</v>
      </c>
      <c r="G817" s="23" t="n">
        <f aca="false">'Прил. №6'!AI498</f>
        <v>0</v>
      </c>
      <c r="H817" s="23" t="n">
        <f aca="false">'Прил. №6'!AO498</f>
        <v>0</v>
      </c>
    </row>
    <row r="818" customFormat="false" ht="23.25" hidden="false" customHeight="false" outlineLevel="0" collapsed="false">
      <c r="A818" s="24"/>
      <c r="B818" s="29"/>
      <c r="C818" s="29"/>
      <c r="D818" s="29"/>
      <c r="E818" s="29"/>
      <c r="F818" s="23"/>
      <c r="G818" s="23"/>
      <c r="H818" s="23"/>
    </row>
    <row r="819" customFormat="false" ht="46.5" hidden="false" customHeight="false" outlineLevel="0" collapsed="false">
      <c r="A819" s="21" t="s">
        <v>585</v>
      </c>
      <c r="B819" s="29" t="s">
        <v>267</v>
      </c>
      <c r="C819" s="29" t="s">
        <v>19</v>
      </c>
      <c r="D819" s="29" t="s">
        <v>586</v>
      </c>
      <c r="E819" s="29" t="s">
        <v>22</v>
      </c>
      <c r="F819" s="23" t="n">
        <f aca="false">F820</f>
        <v>5200350</v>
      </c>
      <c r="G819" s="23" t="n">
        <f aca="false">G820</f>
        <v>6768858</v>
      </c>
      <c r="H819" s="23" t="n">
        <f aca="false">H820</f>
        <v>6768858</v>
      </c>
    </row>
    <row r="820" customFormat="false" ht="23.25" hidden="false" customHeight="false" outlineLevel="0" collapsed="false">
      <c r="A820" s="24" t="s">
        <v>375</v>
      </c>
      <c r="B820" s="29" t="s">
        <v>267</v>
      </c>
      <c r="C820" s="29" t="s">
        <v>19</v>
      </c>
      <c r="D820" s="29" t="s">
        <v>587</v>
      </c>
      <c r="E820" s="29" t="s">
        <v>22</v>
      </c>
      <c r="F820" s="23" t="n">
        <f aca="false">F821</f>
        <v>5200350</v>
      </c>
      <c r="G820" s="23" t="n">
        <f aca="false">G821</f>
        <v>6768858</v>
      </c>
      <c r="H820" s="23" t="n">
        <f aca="false">H821</f>
        <v>6768858</v>
      </c>
    </row>
    <row r="821" customFormat="false" ht="46.5" hidden="false" customHeight="false" outlineLevel="0" collapsed="false">
      <c r="A821" s="24" t="s">
        <v>159</v>
      </c>
      <c r="B821" s="29" t="s">
        <v>267</v>
      </c>
      <c r="C821" s="29" t="s">
        <v>19</v>
      </c>
      <c r="D821" s="29" t="s">
        <v>587</v>
      </c>
      <c r="E821" s="29" t="s">
        <v>160</v>
      </c>
      <c r="F821" s="23" t="n">
        <f aca="false">'Прил. №6'!AA502</f>
        <v>5200350</v>
      </c>
      <c r="G821" s="23" t="n">
        <f aca="false">'Прил. №6'!AI502</f>
        <v>6768858</v>
      </c>
      <c r="H821" s="23" t="n">
        <f aca="false">'Прил. №6'!AO502</f>
        <v>6768858</v>
      </c>
    </row>
    <row r="822" customFormat="false" ht="23.25" hidden="false" customHeight="false" outlineLevel="0" collapsed="false">
      <c r="A822" s="24"/>
      <c r="B822" s="29"/>
      <c r="C822" s="29"/>
      <c r="D822" s="29"/>
      <c r="E822" s="29"/>
      <c r="F822" s="23"/>
      <c r="G822" s="23"/>
      <c r="H822" s="23"/>
    </row>
    <row r="823" customFormat="false" ht="23.25" hidden="false" customHeight="false" outlineLevel="0" collapsed="false">
      <c r="A823" s="21" t="s">
        <v>514</v>
      </c>
      <c r="B823" s="22" t="s">
        <v>267</v>
      </c>
      <c r="C823" s="22" t="s">
        <v>19</v>
      </c>
      <c r="D823" s="22" t="s">
        <v>515</v>
      </c>
      <c r="E823" s="25" t="s">
        <v>22</v>
      </c>
      <c r="F823" s="23" t="n">
        <f aca="false">F824+F828+F836</f>
        <v>20466627</v>
      </c>
      <c r="G823" s="23" t="n">
        <f aca="false">G824+G828+G836</f>
        <v>19856627</v>
      </c>
      <c r="H823" s="23" t="n">
        <f aca="false">H824+H828+H836</f>
        <v>19256627</v>
      </c>
    </row>
    <row r="824" customFormat="false" ht="23.25" hidden="false" customHeight="false" outlineLevel="0" collapsed="false">
      <c r="A824" s="21" t="s">
        <v>588</v>
      </c>
      <c r="B824" s="22" t="s">
        <v>267</v>
      </c>
      <c r="C824" s="22" t="s">
        <v>19</v>
      </c>
      <c r="D824" s="22" t="s">
        <v>589</v>
      </c>
      <c r="E824" s="25" t="s">
        <v>22</v>
      </c>
      <c r="F824" s="23" t="n">
        <f aca="false">F825</f>
        <v>520000</v>
      </c>
      <c r="G824" s="23" t="n">
        <f aca="false">G825</f>
        <v>500000</v>
      </c>
      <c r="H824" s="23" t="n">
        <f aca="false">H825</f>
        <v>500000</v>
      </c>
    </row>
    <row r="825" customFormat="false" ht="46.5" hidden="false" customHeight="false" outlineLevel="0" collapsed="false">
      <c r="A825" s="24" t="s">
        <v>590</v>
      </c>
      <c r="B825" s="22" t="s">
        <v>267</v>
      </c>
      <c r="C825" s="22" t="s">
        <v>19</v>
      </c>
      <c r="D825" s="22" t="s">
        <v>591</v>
      </c>
      <c r="E825" s="25" t="s">
        <v>22</v>
      </c>
      <c r="F825" s="23" t="n">
        <f aca="false">F826</f>
        <v>520000</v>
      </c>
      <c r="G825" s="23" t="n">
        <f aca="false">G826</f>
        <v>500000</v>
      </c>
      <c r="H825" s="23" t="n">
        <f aca="false">H826</f>
        <v>500000</v>
      </c>
    </row>
    <row r="826" customFormat="false" ht="23.25" hidden="false" customHeight="false" outlineLevel="0" collapsed="false">
      <c r="A826" s="24" t="s">
        <v>47</v>
      </c>
      <c r="B826" s="22" t="s">
        <v>267</v>
      </c>
      <c r="C826" s="22" t="s">
        <v>19</v>
      </c>
      <c r="D826" s="22" t="s">
        <v>591</v>
      </c>
      <c r="E826" s="25" t="s">
        <v>48</v>
      </c>
      <c r="F826" s="23" t="n">
        <f aca="false">'Прил. №6'!AA507</f>
        <v>520000</v>
      </c>
      <c r="G826" s="23" t="n">
        <f aca="false">'Прил. №6'!AI507</f>
        <v>500000</v>
      </c>
      <c r="H826" s="23" t="n">
        <f aca="false">'Прил. №6'!AO507</f>
        <v>500000</v>
      </c>
    </row>
    <row r="827" customFormat="false" ht="23.25" hidden="false" customHeight="false" outlineLevel="0" collapsed="false">
      <c r="A827" s="24"/>
      <c r="B827" s="22"/>
      <c r="C827" s="22"/>
      <c r="D827" s="22"/>
      <c r="E827" s="25"/>
      <c r="F827" s="23"/>
      <c r="G827" s="23"/>
      <c r="H827" s="23"/>
    </row>
    <row r="828" customFormat="false" ht="46.5" hidden="false" customHeight="false" outlineLevel="0" collapsed="false">
      <c r="A828" s="21" t="s">
        <v>483</v>
      </c>
      <c r="B828" s="22" t="s">
        <v>267</v>
      </c>
      <c r="C828" s="22" t="s">
        <v>19</v>
      </c>
      <c r="D828" s="22" t="s">
        <v>516</v>
      </c>
      <c r="E828" s="25" t="s">
        <v>22</v>
      </c>
      <c r="F828" s="23" t="n">
        <f aca="false">F829+F833</f>
        <v>19346627</v>
      </c>
      <c r="G828" s="23" t="n">
        <f aca="false">G829+G833</f>
        <v>18756627</v>
      </c>
      <c r="H828" s="23" t="n">
        <f aca="false">H829+H833</f>
        <v>18756627</v>
      </c>
    </row>
    <row r="829" customFormat="false" ht="23.25" hidden="false" customHeight="false" outlineLevel="0" collapsed="false">
      <c r="A829" s="21" t="s">
        <v>218</v>
      </c>
      <c r="B829" s="22" t="s">
        <v>267</v>
      </c>
      <c r="C829" s="22" t="s">
        <v>19</v>
      </c>
      <c r="D829" s="22" t="s">
        <v>517</v>
      </c>
      <c r="E829" s="25" t="s">
        <v>22</v>
      </c>
      <c r="F829" s="23" t="n">
        <f aca="false">F830+F831</f>
        <v>18756627</v>
      </c>
      <c r="G829" s="23" t="n">
        <f aca="false">G830+G831</f>
        <v>18756627</v>
      </c>
      <c r="H829" s="23" t="n">
        <f aca="false">H830+H831</f>
        <v>18756627</v>
      </c>
    </row>
    <row r="830" customFormat="false" ht="69.75" hidden="false" customHeight="false" outlineLevel="0" collapsed="false">
      <c r="A830" s="24" t="s">
        <v>31</v>
      </c>
      <c r="B830" s="22" t="s">
        <v>267</v>
      </c>
      <c r="C830" s="22" t="s">
        <v>19</v>
      </c>
      <c r="D830" s="22" t="s">
        <v>517</v>
      </c>
      <c r="E830" s="25" t="s">
        <v>32</v>
      </c>
      <c r="F830" s="23" t="n">
        <f aca="false">'Прил. №6'!AA511</f>
        <v>17515540</v>
      </c>
      <c r="G830" s="23" t="n">
        <f aca="false">'Прил. №6'!AI511</f>
        <v>17515540</v>
      </c>
      <c r="H830" s="23" t="n">
        <f aca="false">'Прил. №6'!AO511</f>
        <v>17515540</v>
      </c>
    </row>
    <row r="831" customFormat="false" ht="23.25" hidden="false" customHeight="false" outlineLevel="0" collapsed="false">
      <c r="A831" s="24" t="s">
        <v>47</v>
      </c>
      <c r="B831" s="22" t="s">
        <v>267</v>
      </c>
      <c r="C831" s="22" t="s">
        <v>19</v>
      </c>
      <c r="D831" s="22" t="s">
        <v>517</v>
      </c>
      <c r="E831" s="22" t="s">
        <v>48</v>
      </c>
      <c r="F831" s="23" t="n">
        <f aca="false">'Прил. №6'!AA512</f>
        <v>1241087</v>
      </c>
      <c r="G831" s="23" t="n">
        <f aca="false">'Прил. №6'!AI512</f>
        <v>1241087</v>
      </c>
      <c r="H831" s="23" t="n">
        <f aca="false">'Прил. №6'!AO512</f>
        <v>1241087</v>
      </c>
    </row>
    <row r="832" customFormat="false" ht="23.25" hidden="false" customHeight="false" outlineLevel="0" collapsed="false">
      <c r="A832" s="24"/>
      <c r="B832" s="22"/>
      <c r="C832" s="22"/>
      <c r="D832" s="22"/>
      <c r="E832" s="22"/>
      <c r="F832" s="23"/>
      <c r="G832" s="23"/>
      <c r="H832" s="23"/>
    </row>
    <row r="833" customFormat="false" ht="23.25" hidden="false" customHeight="false" outlineLevel="0" collapsed="false">
      <c r="A833" s="24" t="s">
        <v>582</v>
      </c>
      <c r="B833" s="22" t="s">
        <v>267</v>
      </c>
      <c r="C833" s="22" t="s">
        <v>19</v>
      </c>
      <c r="D833" s="22" t="s">
        <v>592</v>
      </c>
      <c r="E833" s="22" t="s">
        <v>22</v>
      </c>
      <c r="F833" s="23" t="n">
        <f aca="false">F834</f>
        <v>590000</v>
      </c>
      <c r="G833" s="23" t="n">
        <f aca="false">G834</f>
        <v>0</v>
      </c>
      <c r="H833" s="23" t="n">
        <f aca="false">H834</f>
        <v>0</v>
      </c>
    </row>
    <row r="834" customFormat="false" ht="23.25" hidden="false" customHeight="false" outlineLevel="0" collapsed="false">
      <c r="A834" s="24" t="s">
        <v>47</v>
      </c>
      <c r="B834" s="22" t="s">
        <v>267</v>
      </c>
      <c r="C834" s="22" t="s">
        <v>19</v>
      </c>
      <c r="D834" s="22" t="s">
        <v>592</v>
      </c>
      <c r="E834" s="22" t="s">
        <v>48</v>
      </c>
      <c r="F834" s="23" t="n">
        <f aca="false">'Прил. №6'!AA515</f>
        <v>590000</v>
      </c>
      <c r="G834" s="23" t="n">
        <f aca="false">'Прил. №6'!AI515</f>
        <v>0</v>
      </c>
      <c r="H834" s="23" t="n">
        <f aca="false">'Прил. №6'!AO515</f>
        <v>0</v>
      </c>
    </row>
    <row r="835" customFormat="false" ht="23.25" hidden="false" customHeight="false" outlineLevel="0" collapsed="false">
      <c r="A835" s="24"/>
      <c r="B835" s="22"/>
      <c r="C835" s="22"/>
      <c r="D835" s="22"/>
      <c r="E835" s="22"/>
      <c r="F835" s="23"/>
      <c r="G835" s="23"/>
      <c r="H835" s="23"/>
    </row>
    <row r="836" customFormat="false" ht="46.5" hidden="false" customHeight="false" outlineLevel="0" collapsed="false">
      <c r="A836" s="24" t="s">
        <v>593</v>
      </c>
      <c r="B836" s="22" t="s">
        <v>267</v>
      </c>
      <c r="C836" s="22" t="s">
        <v>19</v>
      </c>
      <c r="D836" s="22" t="s">
        <v>594</v>
      </c>
      <c r="E836" s="22" t="s">
        <v>22</v>
      </c>
      <c r="F836" s="23" t="n">
        <f aca="false">F837</f>
        <v>600000</v>
      </c>
      <c r="G836" s="23" t="n">
        <f aca="false">G837</f>
        <v>600000</v>
      </c>
      <c r="H836" s="23" t="n">
        <f aca="false">H837</f>
        <v>0</v>
      </c>
    </row>
    <row r="837" customFormat="false" ht="23.25" hidden="false" customHeight="false" outlineLevel="0" collapsed="false">
      <c r="A837" s="24" t="s">
        <v>595</v>
      </c>
      <c r="B837" s="22" t="s">
        <v>267</v>
      </c>
      <c r="C837" s="22" t="s">
        <v>19</v>
      </c>
      <c r="D837" s="22" t="s">
        <v>596</v>
      </c>
      <c r="E837" s="22" t="s">
        <v>22</v>
      </c>
      <c r="F837" s="23" t="n">
        <f aca="false">F838</f>
        <v>600000</v>
      </c>
      <c r="G837" s="23" t="n">
        <f aca="false">G838</f>
        <v>600000</v>
      </c>
      <c r="H837" s="23" t="n">
        <f aca="false">H838</f>
        <v>0</v>
      </c>
    </row>
    <row r="838" customFormat="false" ht="23.25" hidden="false" customHeight="false" outlineLevel="0" collapsed="false">
      <c r="A838" s="24" t="s">
        <v>47</v>
      </c>
      <c r="B838" s="22" t="s">
        <v>267</v>
      </c>
      <c r="C838" s="22" t="s">
        <v>19</v>
      </c>
      <c r="D838" s="22" t="s">
        <v>596</v>
      </c>
      <c r="E838" s="22" t="s">
        <v>48</v>
      </c>
      <c r="F838" s="23" t="n">
        <f aca="false">'Прил. №6'!AA519</f>
        <v>600000</v>
      </c>
      <c r="G838" s="23" t="n">
        <f aca="false">'Прил. №6'!AI519</f>
        <v>600000</v>
      </c>
      <c r="H838" s="23" t="n">
        <f aca="false">'Прил. №6'!AO519</f>
        <v>0</v>
      </c>
    </row>
    <row r="839" customFormat="false" ht="23.25" hidden="false" customHeight="false" outlineLevel="0" collapsed="false">
      <c r="A839" s="24"/>
      <c r="B839" s="22"/>
      <c r="C839" s="22"/>
      <c r="D839" s="22"/>
      <c r="E839" s="25"/>
      <c r="F839" s="23"/>
      <c r="G839" s="23"/>
      <c r="H839" s="23"/>
    </row>
    <row r="840" customFormat="false" ht="23.25" hidden="false" customHeight="false" outlineLevel="0" collapsed="false">
      <c r="A840" s="21" t="s">
        <v>597</v>
      </c>
      <c r="B840" s="29" t="s">
        <v>267</v>
      </c>
      <c r="C840" s="29" t="s">
        <v>19</v>
      </c>
      <c r="D840" s="29" t="s">
        <v>598</v>
      </c>
      <c r="E840" s="25" t="s">
        <v>22</v>
      </c>
      <c r="F840" s="23" t="n">
        <f aca="false">F841</f>
        <v>1002083</v>
      </c>
      <c r="G840" s="23" t="n">
        <f aca="false">G841</f>
        <v>2362083</v>
      </c>
      <c r="H840" s="23" t="n">
        <f aca="false">H841</f>
        <v>1002083</v>
      </c>
    </row>
    <row r="841" customFormat="false" ht="23.25" hidden="false" customHeight="false" outlineLevel="0" collapsed="false">
      <c r="A841" s="21" t="s">
        <v>599</v>
      </c>
      <c r="B841" s="29" t="s">
        <v>267</v>
      </c>
      <c r="C841" s="29" t="s">
        <v>19</v>
      </c>
      <c r="D841" s="29" t="s">
        <v>600</v>
      </c>
      <c r="E841" s="25" t="s">
        <v>22</v>
      </c>
      <c r="F841" s="23" t="n">
        <f aca="false">F842</f>
        <v>1002083</v>
      </c>
      <c r="G841" s="23" t="n">
        <f aca="false">G842</f>
        <v>2362083</v>
      </c>
      <c r="H841" s="23" t="n">
        <f aca="false">H842</f>
        <v>1002083</v>
      </c>
    </row>
    <row r="842" customFormat="false" ht="23.25" hidden="false" customHeight="false" outlineLevel="0" collapsed="false">
      <c r="A842" s="21" t="s">
        <v>218</v>
      </c>
      <c r="B842" s="29" t="s">
        <v>267</v>
      </c>
      <c r="C842" s="29" t="s">
        <v>19</v>
      </c>
      <c r="D842" s="29" t="s">
        <v>601</v>
      </c>
      <c r="E842" s="25" t="s">
        <v>22</v>
      </c>
      <c r="F842" s="23" t="n">
        <f aca="false">F843</f>
        <v>1002083</v>
      </c>
      <c r="G842" s="23" t="n">
        <f aca="false">G843</f>
        <v>2362083</v>
      </c>
      <c r="H842" s="23" t="n">
        <f aca="false">H843</f>
        <v>1002083</v>
      </c>
    </row>
    <row r="843" customFormat="false" ht="46.5" hidden="false" customHeight="false" outlineLevel="0" collapsed="false">
      <c r="A843" s="24" t="s">
        <v>159</v>
      </c>
      <c r="B843" s="29" t="s">
        <v>267</v>
      </c>
      <c r="C843" s="29" t="s">
        <v>19</v>
      </c>
      <c r="D843" s="29" t="s">
        <v>601</v>
      </c>
      <c r="E843" s="25" t="s">
        <v>160</v>
      </c>
      <c r="F843" s="23" t="n">
        <f aca="false">'Прил. №6'!AA524</f>
        <v>1002083</v>
      </c>
      <c r="G843" s="23" t="n">
        <f aca="false">'Прил. №6'!AI524</f>
        <v>2362083</v>
      </c>
      <c r="H843" s="23" t="n">
        <f aca="false">'Прил. №6'!AO524</f>
        <v>1002083</v>
      </c>
    </row>
    <row r="844" customFormat="false" ht="23.25" hidden="false" customHeight="false" outlineLevel="0" collapsed="false">
      <c r="A844" s="24"/>
      <c r="B844" s="29"/>
      <c r="C844" s="29"/>
      <c r="D844" s="29"/>
      <c r="E844" s="25"/>
      <c r="F844" s="23"/>
      <c r="G844" s="23"/>
      <c r="H844" s="23"/>
    </row>
    <row r="845" customFormat="false" ht="46.5" hidden="false" customHeight="false" outlineLevel="0" collapsed="false">
      <c r="A845" s="24" t="s">
        <v>444</v>
      </c>
      <c r="B845" s="29" t="s">
        <v>267</v>
      </c>
      <c r="C845" s="29" t="s">
        <v>19</v>
      </c>
      <c r="D845" s="29" t="s">
        <v>445</v>
      </c>
      <c r="E845" s="25" t="s">
        <v>22</v>
      </c>
      <c r="F845" s="23" t="n">
        <f aca="false">F846</f>
        <v>64648</v>
      </c>
      <c r="G845" s="23" t="n">
        <f aca="false">G846</f>
        <v>42000</v>
      </c>
      <c r="H845" s="23" t="n">
        <f aca="false">H846</f>
        <v>42000</v>
      </c>
    </row>
    <row r="846" customFormat="false" ht="23.25" hidden="false" customHeight="false" outlineLevel="0" collapsed="false">
      <c r="A846" s="24" t="s">
        <v>602</v>
      </c>
      <c r="B846" s="29" t="s">
        <v>267</v>
      </c>
      <c r="C846" s="29" t="s">
        <v>19</v>
      </c>
      <c r="D846" s="29" t="s">
        <v>447</v>
      </c>
      <c r="E846" s="25" t="s">
        <v>22</v>
      </c>
      <c r="F846" s="23" t="n">
        <f aca="false">F847</f>
        <v>64648</v>
      </c>
      <c r="G846" s="23" t="n">
        <f aca="false">G847</f>
        <v>42000</v>
      </c>
      <c r="H846" s="23" t="n">
        <f aca="false">H847</f>
        <v>42000</v>
      </c>
    </row>
    <row r="847" customFormat="false" ht="46.5" hidden="false" customHeight="false" outlineLevel="0" collapsed="false">
      <c r="A847" s="24" t="s">
        <v>448</v>
      </c>
      <c r="B847" s="29" t="s">
        <v>267</v>
      </c>
      <c r="C847" s="29" t="s">
        <v>19</v>
      </c>
      <c r="D847" s="29" t="s">
        <v>449</v>
      </c>
      <c r="E847" s="25" t="s">
        <v>22</v>
      </c>
      <c r="F847" s="23" t="n">
        <f aca="false">F848</f>
        <v>64648</v>
      </c>
      <c r="G847" s="23" t="n">
        <f aca="false">G848</f>
        <v>42000</v>
      </c>
      <c r="H847" s="23" t="n">
        <f aca="false">H848</f>
        <v>42000</v>
      </c>
    </row>
    <row r="848" customFormat="false" ht="23.25" hidden="false" customHeight="false" outlineLevel="0" collapsed="false">
      <c r="A848" s="24" t="s">
        <v>603</v>
      </c>
      <c r="B848" s="29" t="s">
        <v>267</v>
      </c>
      <c r="C848" s="29" t="s">
        <v>19</v>
      </c>
      <c r="D848" s="29" t="s">
        <v>451</v>
      </c>
      <c r="E848" s="25" t="s">
        <v>22</v>
      </c>
      <c r="F848" s="23" t="n">
        <f aca="false">F849+F850</f>
        <v>64648</v>
      </c>
      <c r="G848" s="23" t="n">
        <f aca="false">G849+G850</f>
        <v>42000</v>
      </c>
      <c r="H848" s="23" t="n">
        <f aca="false">H849+H850</f>
        <v>42000</v>
      </c>
    </row>
    <row r="849" customFormat="false" ht="23.25" hidden="false" customHeight="false" outlineLevel="0" collapsed="false">
      <c r="A849" s="24" t="s">
        <v>47</v>
      </c>
      <c r="B849" s="29" t="s">
        <v>267</v>
      </c>
      <c r="C849" s="29" t="s">
        <v>19</v>
      </c>
      <c r="D849" s="29" t="s">
        <v>451</v>
      </c>
      <c r="E849" s="25" t="s">
        <v>48</v>
      </c>
      <c r="F849" s="23" t="n">
        <f aca="false">'Прил. №6'!AA530</f>
        <v>64648</v>
      </c>
      <c r="G849" s="23" t="n">
        <f aca="false">'Прил. №6'!AI530</f>
        <v>42000</v>
      </c>
      <c r="H849" s="23" t="n">
        <f aca="false">'Прил. №6'!AO530</f>
        <v>42000</v>
      </c>
    </row>
    <row r="850" customFormat="false" ht="46.5" hidden="true" customHeight="true" outlineLevel="0" collapsed="false">
      <c r="A850" s="55" t="s">
        <v>159</v>
      </c>
      <c r="B850" s="57" t="s">
        <v>267</v>
      </c>
      <c r="C850" s="57" t="s">
        <v>19</v>
      </c>
      <c r="D850" s="57" t="s">
        <v>451</v>
      </c>
      <c r="E850" s="68" t="s">
        <v>160</v>
      </c>
      <c r="F850" s="58" t="n">
        <f aca="false">'Прил. №6'!AA531</f>
        <v>0</v>
      </c>
      <c r="G850" s="58" t="n">
        <f aca="false">'Прил. №6'!AI531</f>
        <v>0</v>
      </c>
      <c r="H850" s="58" t="n">
        <f aca="false">'Прил. №6'!AO531</f>
        <v>0</v>
      </c>
    </row>
    <row r="851" customFormat="false" ht="23.25" hidden="false" customHeight="false" outlineLevel="0" collapsed="false">
      <c r="A851" s="24"/>
      <c r="B851" s="22"/>
      <c r="C851" s="22"/>
      <c r="D851" s="22"/>
      <c r="E851" s="25"/>
      <c r="F851" s="23"/>
      <c r="G851" s="23"/>
      <c r="H851" s="23"/>
    </row>
    <row r="852" customFormat="false" ht="69.75" hidden="false" customHeight="false" outlineLevel="0" collapsed="false">
      <c r="A852" s="21" t="s">
        <v>187</v>
      </c>
      <c r="B852" s="22" t="s">
        <v>267</v>
      </c>
      <c r="C852" s="22" t="s">
        <v>19</v>
      </c>
      <c r="D852" s="22" t="s">
        <v>188</v>
      </c>
      <c r="E852" s="25" t="s">
        <v>22</v>
      </c>
      <c r="F852" s="23" t="n">
        <f aca="false">F853</f>
        <v>1419793.85</v>
      </c>
      <c r="G852" s="23" t="n">
        <f aca="false">G853</f>
        <v>364626</v>
      </c>
      <c r="H852" s="23" t="n">
        <f aca="false">H853</f>
        <v>431161</v>
      </c>
    </row>
    <row r="853" customFormat="false" ht="69.75" hidden="false" customHeight="false" outlineLevel="0" collapsed="false">
      <c r="A853" s="21" t="s">
        <v>189</v>
      </c>
      <c r="B853" s="22" t="s">
        <v>267</v>
      </c>
      <c r="C853" s="22" t="s">
        <v>19</v>
      </c>
      <c r="D853" s="22" t="s">
        <v>190</v>
      </c>
      <c r="E853" s="22" t="s">
        <v>22</v>
      </c>
      <c r="F853" s="23" t="n">
        <f aca="false">F854</f>
        <v>1419793.85</v>
      </c>
      <c r="G853" s="23" t="n">
        <f aca="false">G854</f>
        <v>364626</v>
      </c>
      <c r="H853" s="23" t="n">
        <f aca="false">H854</f>
        <v>431161</v>
      </c>
    </row>
    <row r="854" customFormat="false" ht="46.5" hidden="false" customHeight="false" outlineLevel="0" collapsed="false">
      <c r="A854" s="21" t="s">
        <v>191</v>
      </c>
      <c r="B854" s="22" t="s">
        <v>267</v>
      </c>
      <c r="C854" s="22" t="s">
        <v>19</v>
      </c>
      <c r="D854" s="22" t="s">
        <v>192</v>
      </c>
      <c r="E854" s="22" t="s">
        <v>22</v>
      </c>
      <c r="F854" s="23" t="n">
        <f aca="false">F855</f>
        <v>1419793.85</v>
      </c>
      <c r="G854" s="23" t="n">
        <f aca="false">G855</f>
        <v>364626</v>
      </c>
      <c r="H854" s="23" t="n">
        <f aca="false">H855</f>
        <v>431161</v>
      </c>
    </row>
    <row r="855" customFormat="false" ht="46.5" hidden="false" customHeight="false" outlineLevel="0" collapsed="false">
      <c r="A855" s="21" t="s">
        <v>193</v>
      </c>
      <c r="B855" s="22" t="s">
        <v>267</v>
      </c>
      <c r="C855" s="22" t="s">
        <v>19</v>
      </c>
      <c r="D855" s="22" t="s">
        <v>194</v>
      </c>
      <c r="E855" s="22" t="s">
        <v>22</v>
      </c>
      <c r="F855" s="23" t="n">
        <f aca="false">F856+F857</f>
        <v>1419793.85</v>
      </c>
      <c r="G855" s="23" t="n">
        <f aca="false">G856+G857</f>
        <v>364626</v>
      </c>
      <c r="H855" s="23" t="n">
        <f aca="false">H856+H857</f>
        <v>431161</v>
      </c>
    </row>
    <row r="856" customFormat="false" ht="23.25" hidden="false" customHeight="false" outlineLevel="0" collapsed="false">
      <c r="A856" s="24" t="s">
        <v>47</v>
      </c>
      <c r="B856" s="22" t="s">
        <v>267</v>
      </c>
      <c r="C856" s="22" t="s">
        <v>19</v>
      </c>
      <c r="D856" s="22" t="s">
        <v>194</v>
      </c>
      <c r="E856" s="22" t="s">
        <v>48</v>
      </c>
      <c r="F856" s="23" t="n">
        <f aca="false">'Прил. №6'!AA537</f>
        <v>267814.85</v>
      </c>
      <c r="G856" s="23" t="n">
        <f aca="false">'Прил. №6'!AI537</f>
        <v>126077</v>
      </c>
      <c r="H856" s="23" t="n">
        <f aca="false">'Прил. №6'!AO537</f>
        <v>140077</v>
      </c>
    </row>
    <row r="857" customFormat="false" ht="46.5" hidden="false" customHeight="false" outlineLevel="0" collapsed="false">
      <c r="A857" s="24" t="s">
        <v>159</v>
      </c>
      <c r="B857" s="22" t="s">
        <v>267</v>
      </c>
      <c r="C857" s="22" t="s">
        <v>19</v>
      </c>
      <c r="D857" s="22" t="s">
        <v>194</v>
      </c>
      <c r="E857" s="25" t="s">
        <v>160</v>
      </c>
      <c r="F857" s="23" t="n">
        <f aca="false">'Прил. №6'!AA538</f>
        <v>1151979</v>
      </c>
      <c r="G857" s="23" t="n">
        <f aca="false">'Прил. №6'!AI538</f>
        <v>238549</v>
      </c>
      <c r="H857" s="23" t="n">
        <f aca="false">'Прил. №6'!AO538</f>
        <v>291084</v>
      </c>
    </row>
    <row r="858" customFormat="false" ht="23.25" hidden="false" customHeight="false" outlineLevel="0" collapsed="false">
      <c r="A858" s="24"/>
      <c r="B858" s="22"/>
      <c r="C858" s="22"/>
      <c r="D858" s="22"/>
      <c r="E858" s="25"/>
      <c r="F858" s="23"/>
      <c r="G858" s="23"/>
      <c r="H858" s="23"/>
    </row>
    <row r="859" customFormat="false" ht="69.75" hidden="false" customHeight="false" outlineLevel="0" collapsed="false">
      <c r="A859" s="24" t="s">
        <v>195</v>
      </c>
      <c r="B859" s="29" t="s">
        <v>267</v>
      </c>
      <c r="C859" s="29" t="s">
        <v>19</v>
      </c>
      <c r="D859" s="29" t="s">
        <v>196</v>
      </c>
      <c r="E859" s="29" t="s">
        <v>22</v>
      </c>
      <c r="F859" s="23" t="n">
        <f aca="false">F860</f>
        <v>7570693.36</v>
      </c>
      <c r="G859" s="23" t="n">
        <f aca="false">G860</f>
        <v>6929761</v>
      </c>
      <c r="H859" s="23" t="n">
        <f aca="false">H860</f>
        <v>7594501</v>
      </c>
    </row>
    <row r="860" customFormat="false" ht="46.5" hidden="false" customHeight="false" outlineLevel="0" collapsed="false">
      <c r="A860" s="24" t="s">
        <v>197</v>
      </c>
      <c r="B860" s="29" t="s">
        <v>267</v>
      </c>
      <c r="C860" s="29" t="s">
        <v>19</v>
      </c>
      <c r="D860" s="29" t="s">
        <v>198</v>
      </c>
      <c r="E860" s="25" t="s">
        <v>22</v>
      </c>
      <c r="F860" s="23" t="n">
        <f aca="false">F861</f>
        <v>7570693.36</v>
      </c>
      <c r="G860" s="23" t="n">
        <f aca="false">G861</f>
        <v>6929761</v>
      </c>
      <c r="H860" s="23" t="n">
        <f aca="false">H861</f>
        <v>7594501</v>
      </c>
    </row>
    <row r="861" customFormat="false" ht="46.5" hidden="false" customHeight="false" outlineLevel="0" collapsed="false">
      <c r="A861" s="24" t="s">
        <v>199</v>
      </c>
      <c r="B861" s="29" t="s">
        <v>267</v>
      </c>
      <c r="C861" s="29" t="s">
        <v>19</v>
      </c>
      <c r="D861" s="29" t="s">
        <v>200</v>
      </c>
      <c r="E861" s="25" t="s">
        <v>22</v>
      </c>
      <c r="F861" s="23" t="n">
        <f aca="false">F862</f>
        <v>7570693.36</v>
      </c>
      <c r="G861" s="23" t="n">
        <f aca="false">G862</f>
        <v>6929761</v>
      </c>
      <c r="H861" s="23" t="n">
        <f aca="false">H862</f>
        <v>7594501</v>
      </c>
    </row>
    <row r="862" customFormat="false" ht="46.5" hidden="false" customHeight="false" outlineLevel="0" collapsed="false">
      <c r="A862" s="21" t="s">
        <v>201</v>
      </c>
      <c r="B862" s="29" t="s">
        <v>267</v>
      </c>
      <c r="C862" s="29" t="s">
        <v>19</v>
      </c>
      <c r="D862" s="29" t="s">
        <v>202</v>
      </c>
      <c r="E862" s="25" t="s">
        <v>22</v>
      </c>
      <c r="F862" s="23" t="n">
        <f aca="false">F864+F863</f>
        <v>7570693.36</v>
      </c>
      <c r="G862" s="23" t="n">
        <f aca="false">G864+G863</f>
        <v>6929761</v>
      </c>
      <c r="H862" s="23" t="n">
        <f aca="false">H864+H863</f>
        <v>7594501</v>
      </c>
    </row>
    <row r="863" customFormat="false" ht="23.25" hidden="false" customHeight="false" outlineLevel="0" collapsed="false">
      <c r="A863" s="24" t="s">
        <v>47</v>
      </c>
      <c r="B863" s="29" t="s">
        <v>267</v>
      </c>
      <c r="C863" s="29" t="s">
        <v>19</v>
      </c>
      <c r="D863" s="29" t="s">
        <v>202</v>
      </c>
      <c r="E863" s="25" t="s">
        <v>48</v>
      </c>
      <c r="F863" s="23" t="n">
        <f aca="false">'Прил. №6'!AA544</f>
        <v>1199501</v>
      </c>
      <c r="G863" s="23" t="n">
        <f aca="false">'Прил. №6'!AI544</f>
        <v>1195503</v>
      </c>
      <c r="H863" s="23" t="n">
        <f aca="false">'Прил. №6'!AO544</f>
        <v>1195503</v>
      </c>
    </row>
    <row r="864" customFormat="false" ht="46.5" hidden="false" customHeight="false" outlineLevel="0" collapsed="false">
      <c r="A864" s="24" t="s">
        <v>159</v>
      </c>
      <c r="B864" s="29" t="s">
        <v>267</v>
      </c>
      <c r="C864" s="29" t="s">
        <v>19</v>
      </c>
      <c r="D864" s="29" t="s">
        <v>202</v>
      </c>
      <c r="E864" s="25" t="s">
        <v>160</v>
      </c>
      <c r="F864" s="23" t="n">
        <f aca="false">'Прил. №6'!AA545</f>
        <v>6371192.36</v>
      </c>
      <c r="G864" s="23" t="n">
        <f aca="false">'Прил. №6'!AI545</f>
        <v>5734258</v>
      </c>
      <c r="H864" s="23" t="n">
        <f aca="false">'Прил. №6'!AO545</f>
        <v>6398998</v>
      </c>
    </row>
    <row r="865" customFormat="false" ht="23.25" hidden="false" customHeight="false" outlineLevel="0" collapsed="false">
      <c r="A865" s="24"/>
      <c r="B865" s="22"/>
      <c r="C865" s="22"/>
      <c r="D865" s="22"/>
      <c r="E865" s="25"/>
      <c r="F865" s="23"/>
      <c r="G865" s="23"/>
      <c r="H865" s="23"/>
    </row>
    <row r="866" customFormat="false" ht="23.25" hidden="false" customHeight="false" outlineLevel="0" collapsed="false">
      <c r="A866" s="26" t="s">
        <v>604</v>
      </c>
      <c r="B866" s="19" t="s">
        <v>228</v>
      </c>
      <c r="C866" s="19" t="s">
        <v>20</v>
      </c>
      <c r="D866" s="19" t="s">
        <v>408</v>
      </c>
      <c r="E866" s="19" t="s">
        <v>22</v>
      </c>
      <c r="F866" s="20" t="n">
        <f aca="false">F867</f>
        <v>682093</v>
      </c>
      <c r="G866" s="20" t="n">
        <f aca="false">G867</f>
        <v>682093</v>
      </c>
      <c r="H866" s="20" t="n">
        <f aca="false">H867</f>
        <v>682093</v>
      </c>
    </row>
    <row r="867" customFormat="false" ht="23.25" hidden="false" customHeight="false" outlineLevel="0" collapsed="false">
      <c r="A867" s="26" t="s">
        <v>605</v>
      </c>
      <c r="B867" s="19" t="s">
        <v>228</v>
      </c>
      <c r="C867" s="19" t="s">
        <v>130</v>
      </c>
      <c r="D867" s="19" t="s">
        <v>408</v>
      </c>
      <c r="E867" s="19" t="s">
        <v>22</v>
      </c>
      <c r="F867" s="20" t="n">
        <f aca="false">F868</f>
        <v>682093</v>
      </c>
      <c r="G867" s="20" t="n">
        <f aca="false">G868</f>
        <v>682093</v>
      </c>
      <c r="H867" s="20" t="n">
        <f aca="false">H868</f>
        <v>682093</v>
      </c>
    </row>
    <row r="868" customFormat="false" ht="46.5" hidden="false" customHeight="false" outlineLevel="0" collapsed="false">
      <c r="A868" s="21" t="s">
        <v>606</v>
      </c>
      <c r="B868" s="22" t="s">
        <v>228</v>
      </c>
      <c r="C868" s="22" t="s">
        <v>130</v>
      </c>
      <c r="D868" s="29" t="s">
        <v>321</v>
      </c>
      <c r="E868" s="29" t="s">
        <v>22</v>
      </c>
      <c r="F868" s="23" t="n">
        <f aca="false">F869</f>
        <v>682093</v>
      </c>
      <c r="G868" s="23" t="n">
        <f aca="false">G869</f>
        <v>682093</v>
      </c>
      <c r="H868" s="23" t="n">
        <f aca="false">H869</f>
        <v>682093</v>
      </c>
    </row>
    <row r="869" customFormat="false" ht="46.5" hidden="false" customHeight="false" outlineLevel="0" collapsed="false">
      <c r="A869" s="21" t="s">
        <v>347</v>
      </c>
      <c r="B869" s="22" t="s">
        <v>228</v>
      </c>
      <c r="C869" s="22" t="s">
        <v>130</v>
      </c>
      <c r="D869" s="29" t="s">
        <v>348</v>
      </c>
      <c r="E869" s="29" t="s">
        <v>22</v>
      </c>
      <c r="F869" s="23" t="n">
        <f aca="false">F870</f>
        <v>682093</v>
      </c>
      <c r="G869" s="23" t="n">
        <f aca="false">G870</f>
        <v>682093</v>
      </c>
      <c r="H869" s="23" t="n">
        <f aca="false">H870</f>
        <v>682093</v>
      </c>
    </row>
    <row r="870" customFormat="false" ht="69.75" hidden="false" customHeight="false" outlineLevel="0" collapsed="false">
      <c r="A870" s="21" t="s">
        <v>402</v>
      </c>
      <c r="B870" s="22" t="s">
        <v>228</v>
      </c>
      <c r="C870" s="22" t="s">
        <v>130</v>
      </c>
      <c r="D870" s="29" t="s">
        <v>403</v>
      </c>
      <c r="E870" s="25" t="s">
        <v>22</v>
      </c>
      <c r="F870" s="23" t="n">
        <f aca="false">F871</f>
        <v>682093</v>
      </c>
      <c r="G870" s="23" t="n">
        <f aca="false">G871</f>
        <v>682093</v>
      </c>
      <c r="H870" s="23" t="n">
        <f aca="false">H871</f>
        <v>682093</v>
      </c>
    </row>
    <row r="871" customFormat="false" ht="46.5" hidden="false" customHeight="false" outlineLevel="0" collapsed="false">
      <c r="A871" s="24" t="s">
        <v>607</v>
      </c>
      <c r="B871" s="22" t="s">
        <v>228</v>
      </c>
      <c r="C871" s="22" t="s">
        <v>130</v>
      </c>
      <c r="D871" s="29" t="s">
        <v>608</v>
      </c>
      <c r="E871" s="25" t="s">
        <v>22</v>
      </c>
      <c r="F871" s="23" t="n">
        <f aca="false">F872</f>
        <v>682093</v>
      </c>
      <c r="G871" s="23" t="n">
        <f aca="false">G872</f>
        <v>682093</v>
      </c>
      <c r="H871" s="23" t="n">
        <f aca="false">H872</f>
        <v>682093</v>
      </c>
    </row>
    <row r="872" customFormat="false" ht="23.25" hidden="false" customHeight="false" outlineLevel="0" collapsed="false">
      <c r="A872" s="24" t="s">
        <v>47</v>
      </c>
      <c r="B872" s="22" t="s">
        <v>228</v>
      </c>
      <c r="C872" s="22" t="s">
        <v>130</v>
      </c>
      <c r="D872" s="29" t="s">
        <v>608</v>
      </c>
      <c r="E872" s="25" t="s">
        <v>48</v>
      </c>
      <c r="F872" s="23" t="n">
        <f aca="false">'Прил. №6'!AA553</f>
        <v>682093</v>
      </c>
      <c r="G872" s="23" t="n">
        <f aca="false">'Прил. №6'!AI553</f>
        <v>682093</v>
      </c>
      <c r="H872" s="23" t="n">
        <f aca="false">'Прил. №6'!AO553</f>
        <v>682093</v>
      </c>
    </row>
    <row r="873" customFormat="false" ht="23.25" hidden="false" customHeight="false" outlineLevel="0" collapsed="false">
      <c r="A873" s="24"/>
      <c r="B873" s="22"/>
      <c r="C873" s="22"/>
      <c r="D873" s="22"/>
      <c r="E873" s="29"/>
      <c r="F873" s="23"/>
      <c r="G873" s="23"/>
      <c r="H873" s="23"/>
    </row>
    <row r="874" customFormat="false" ht="23.25" hidden="false" customHeight="false" outlineLevel="0" collapsed="false">
      <c r="A874" s="18" t="s">
        <v>609</v>
      </c>
      <c r="B874" s="19" t="s">
        <v>610</v>
      </c>
      <c r="C874" s="19" t="s">
        <v>20</v>
      </c>
      <c r="D874" s="19" t="s">
        <v>408</v>
      </c>
      <c r="E874" s="19" t="s">
        <v>22</v>
      </c>
      <c r="F874" s="20" t="n">
        <f aca="false">F875+F889+F986+F1017+F882</f>
        <v>203739374.19</v>
      </c>
      <c r="G874" s="20" t="n">
        <f aca="false">G875+G889+G986+G1017+G882</f>
        <v>209676068</v>
      </c>
      <c r="H874" s="20" t="n">
        <f aca="false">H875+H889+H986+H1017+H882</f>
        <v>194714822</v>
      </c>
    </row>
    <row r="875" customFormat="false" ht="23.25" hidden="false" customHeight="false" outlineLevel="0" collapsed="false">
      <c r="A875" s="18" t="s">
        <v>611</v>
      </c>
      <c r="B875" s="19" t="s">
        <v>236</v>
      </c>
      <c r="C875" s="19" t="s">
        <v>19</v>
      </c>
      <c r="D875" s="19" t="s">
        <v>408</v>
      </c>
      <c r="E875" s="19" t="s">
        <v>22</v>
      </c>
      <c r="F875" s="20" t="n">
        <f aca="false">F876</f>
        <v>3740060</v>
      </c>
      <c r="G875" s="20" t="n">
        <f aca="false">G876</f>
        <v>3740060</v>
      </c>
      <c r="H875" s="20" t="n">
        <f aca="false">H876</f>
        <v>3740060</v>
      </c>
    </row>
    <row r="876" customFormat="false" ht="46.5" hidden="false" customHeight="false" outlineLevel="0" collapsed="false">
      <c r="A876" s="21" t="s">
        <v>152</v>
      </c>
      <c r="B876" s="22" t="s">
        <v>236</v>
      </c>
      <c r="C876" s="22" t="s">
        <v>19</v>
      </c>
      <c r="D876" s="22" t="s">
        <v>153</v>
      </c>
      <c r="E876" s="22" t="s">
        <v>22</v>
      </c>
      <c r="F876" s="23" t="n">
        <f aca="false">F877</f>
        <v>3740060</v>
      </c>
      <c r="G876" s="23" t="n">
        <f aca="false">G877</f>
        <v>3740060</v>
      </c>
      <c r="H876" s="23" t="n">
        <f aca="false">H877</f>
        <v>3740060</v>
      </c>
    </row>
    <row r="877" customFormat="false" ht="23.25" hidden="false" customHeight="false" outlineLevel="0" collapsed="false">
      <c r="A877" s="21" t="s">
        <v>612</v>
      </c>
      <c r="B877" s="22" t="s">
        <v>236</v>
      </c>
      <c r="C877" s="22" t="s">
        <v>19</v>
      </c>
      <c r="D877" s="22" t="s">
        <v>613</v>
      </c>
      <c r="E877" s="22" t="s">
        <v>22</v>
      </c>
      <c r="F877" s="23" t="n">
        <f aca="false">F878</f>
        <v>3740060</v>
      </c>
      <c r="G877" s="23" t="n">
        <f aca="false">G878</f>
        <v>3740060</v>
      </c>
      <c r="H877" s="23" t="n">
        <f aca="false">H878</f>
        <v>3740060</v>
      </c>
    </row>
    <row r="878" customFormat="false" ht="23.25" hidden="false" customHeight="false" outlineLevel="0" collapsed="false">
      <c r="A878" s="21" t="s">
        <v>614</v>
      </c>
      <c r="B878" s="22" t="s">
        <v>236</v>
      </c>
      <c r="C878" s="22" t="s">
        <v>19</v>
      </c>
      <c r="D878" s="22" t="s">
        <v>615</v>
      </c>
      <c r="E878" s="22" t="s">
        <v>22</v>
      </c>
      <c r="F878" s="23" t="n">
        <f aca="false">F879</f>
        <v>3740060</v>
      </c>
      <c r="G878" s="23" t="n">
        <f aca="false">G879</f>
        <v>3740060</v>
      </c>
      <c r="H878" s="23" t="n">
        <f aca="false">H879</f>
        <v>3740060</v>
      </c>
    </row>
    <row r="879" customFormat="false" ht="23.25" hidden="false" customHeight="false" outlineLevel="0" collapsed="false">
      <c r="A879" s="21" t="s">
        <v>616</v>
      </c>
      <c r="B879" s="22" t="s">
        <v>236</v>
      </c>
      <c r="C879" s="22" t="s">
        <v>19</v>
      </c>
      <c r="D879" s="22" t="s">
        <v>617</v>
      </c>
      <c r="E879" s="22" t="s">
        <v>22</v>
      </c>
      <c r="F879" s="23" t="n">
        <f aca="false">F880</f>
        <v>3740060</v>
      </c>
      <c r="G879" s="23" t="n">
        <f aca="false">G880</f>
        <v>3740060</v>
      </c>
      <c r="H879" s="23" t="n">
        <f aca="false">H880</f>
        <v>3740060</v>
      </c>
    </row>
    <row r="880" customFormat="false" ht="23.25" hidden="false" customHeight="false" outlineLevel="0" collapsed="false">
      <c r="A880" s="21" t="s">
        <v>209</v>
      </c>
      <c r="B880" s="22" t="s">
        <v>236</v>
      </c>
      <c r="C880" s="22" t="s">
        <v>19</v>
      </c>
      <c r="D880" s="22" t="s">
        <v>617</v>
      </c>
      <c r="E880" s="22" t="s">
        <v>210</v>
      </c>
      <c r="F880" s="23" t="n">
        <f aca="false">'Прил. №6'!AA561</f>
        <v>3740060</v>
      </c>
      <c r="G880" s="23" t="n">
        <f aca="false">'Прил. №6'!AI561</f>
        <v>3740060</v>
      </c>
      <c r="H880" s="23" t="n">
        <f aca="false">'Прил. №6'!AO561</f>
        <v>3740060</v>
      </c>
    </row>
    <row r="881" customFormat="false" ht="23.25" hidden="false" customHeight="false" outlineLevel="0" collapsed="false">
      <c r="A881" s="21"/>
      <c r="B881" s="22"/>
      <c r="C881" s="22"/>
      <c r="D881" s="22"/>
      <c r="E881" s="29"/>
      <c r="F881" s="23"/>
      <c r="G881" s="23"/>
      <c r="H881" s="23"/>
    </row>
    <row r="882" customFormat="false" ht="23.25" hidden="false" customHeight="false" outlineLevel="0" collapsed="false">
      <c r="A882" s="18" t="s">
        <v>618</v>
      </c>
      <c r="B882" s="19" t="s">
        <v>236</v>
      </c>
      <c r="C882" s="19" t="s">
        <v>24</v>
      </c>
      <c r="D882" s="19" t="s">
        <v>21</v>
      </c>
      <c r="E882" s="19" t="s">
        <v>22</v>
      </c>
      <c r="F882" s="20" t="n">
        <f aca="false">F883</f>
        <v>738288</v>
      </c>
      <c r="G882" s="20" t="n">
        <f aca="false">G883</f>
        <v>738288</v>
      </c>
      <c r="H882" s="20" t="n">
        <f aca="false">H883</f>
        <v>738288</v>
      </c>
    </row>
    <row r="883" customFormat="false" ht="46.5" hidden="false" customHeight="false" outlineLevel="0" collapsed="false">
      <c r="A883" s="21" t="s">
        <v>152</v>
      </c>
      <c r="B883" s="22" t="s">
        <v>236</v>
      </c>
      <c r="C883" s="22" t="s">
        <v>24</v>
      </c>
      <c r="D883" s="22" t="s">
        <v>153</v>
      </c>
      <c r="E883" s="22" t="s">
        <v>22</v>
      </c>
      <c r="F883" s="23" t="n">
        <f aca="false">F884</f>
        <v>738288</v>
      </c>
      <c r="G883" s="23" t="n">
        <f aca="false">G884</f>
        <v>738288</v>
      </c>
      <c r="H883" s="23" t="n">
        <f aca="false">H884</f>
        <v>738288</v>
      </c>
    </row>
    <row r="884" customFormat="false" ht="23.25" hidden="false" customHeight="false" outlineLevel="0" collapsed="false">
      <c r="A884" s="21" t="s">
        <v>73</v>
      </c>
      <c r="B884" s="22" t="s">
        <v>236</v>
      </c>
      <c r="C884" s="22" t="s">
        <v>24</v>
      </c>
      <c r="D884" s="29" t="s">
        <v>154</v>
      </c>
      <c r="E884" s="22" t="s">
        <v>22</v>
      </c>
      <c r="F884" s="23" t="n">
        <f aca="false">F885</f>
        <v>738288</v>
      </c>
      <c r="G884" s="23" t="n">
        <f aca="false">G885</f>
        <v>738288</v>
      </c>
      <c r="H884" s="23" t="n">
        <f aca="false">H885</f>
        <v>738288</v>
      </c>
    </row>
    <row r="885" customFormat="false" ht="69.75" hidden="false" customHeight="false" outlineLevel="0" collapsed="false">
      <c r="A885" s="21" t="s">
        <v>619</v>
      </c>
      <c r="B885" s="22" t="s">
        <v>236</v>
      </c>
      <c r="C885" s="22" t="s">
        <v>24</v>
      </c>
      <c r="D885" s="22" t="s">
        <v>620</v>
      </c>
      <c r="E885" s="22" t="s">
        <v>22</v>
      </c>
      <c r="F885" s="23" t="n">
        <f aca="false">F886</f>
        <v>738288</v>
      </c>
      <c r="G885" s="23" t="n">
        <f aca="false">G886</f>
        <v>738288</v>
      </c>
      <c r="H885" s="23" t="n">
        <f aca="false">H886</f>
        <v>738288</v>
      </c>
    </row>
    <row r="886" customFormat="false" ht="46.5" hidden="false" customHeight="false" outlineLevel="0" collapsed="false">
      <c r="A886" s="21" t="s">
        <v>621</v>
      </c>
      <c r="B886" s="22" t="s">
        <v>236</v>
      </c>
      <c r="C886" s="22" t="s">
        <v>24</v>
      </c>
      <c r="D886" s="22" t="s">
        <v>622</v>
      </c>
      <c r="E886" s="22" t="s">
        <v>22</v>
      </c>
      <c r="F886" s="23" t="n">
        <f aca="false">F887</f>
        <v>738288</v>
      </c>
      <c r="G886" s="23" t="n">
        <f aca="false">G887</f>
        <v>738288</v>
      </c>
      <c r="H886" s="23" t="n">
        <f aca="false">H887</f>
        <v>738288</v>
      </c>
    </row>
    <row r="887" customFormat="false" ht="46.5" hidden="false" customHeight="false" outlineLevel="0" collapsed="false">
      <c r="A887" s="21" t="s">
        <v>159</v>
      </c>
      <c r="B887" s="22" t="s">
        <v>236</v>
      </c>
      <c r="C887" s="22" t="s">
        <v>24</v>
      </c>
      <c r="D887" s="22" t="s">
        <v>622</v>
      </c>
      <c r="E887" s="22" t="s">
        <v>160</v>
      </c>
      <c r="F887" s="23" t="n">
        <f aca="false">'Прил. №6'!AA568</f>
        <v>738288</v>
      </c>
      <c r="G887" s="23" t="n">
        <f aca="false">'Прил. №6'!AI568</f>
        <v>738288</v>
      </c>
      <c r="H887" s="23" t="n">
        <f aca="false">'Прил. №6'!AO568</f>
        <v>738288</v>
      </c>
    </row>
    <row r="888" customFormat="false" ht="23.25" hidden="false" customHeight="false" outlineLevel="0" collapsed="false">
      <c r="A888" s="21"/>
      <c r="B888" s="22"/>
      <c r="C888" s="22"/>
      <c r="D888" s="22"/>
      <c r="E888" s="29"/>
      <c r="F888" s="23"/>
      <c r="G888" s="23"/>
      <c r="H888" s="23"/>
    </row>
    <row r="889" customFormat="false" ht="23.25" hidden="false" customHeight="false" outlineLevel="0" collapsed="false">
      <c r="A889" s="18" t="s">
        <v>623</v>
      </c>
      <c r="B889" s="19" t="s">
        <v>236</v>
      </c>
      <c r="C889" s="19" t="s">
        <v>34</v>
      </c>
      <c r="D889" s="19" t="s">
        <v>21</v>
      </c>
      <c r="E889" s="34" t="s">
        <v>22</v>
      </c>
      <c r="F889" s="20" t="n">
        <f aca="false">F890+F953+F971+F962+F981+F976</f>
        <v>137260973</v>
      </c>
      <c r="G889" s="20" t="n">
        <f aca="false">G890+G953+G971+G962+G981+G976</f>
        <v>136885110</v>
      </c>
      <c r="H889" s="20" t="n">
        <f aca="false">H890+H953+H971+H962+H981+H976</f>
        <v>136631259</v>
      </c>
    </row>
    <row r="890" customFormat="false" ht="46.5" hidden="false" customHeight="false" outlineLevel="0" collapsed="false">
      <c r="A890" s="21" t="s">
        <v>152</v>
      </c>
      <c r="B890" s="22" t="s">
        <v>236</v>
      </c>
      <c r="C890" s="22" t="s">
        <v>34</v>
      </c>
      <c r="D890" s="22" t="s">
        <v>153</v>
      </c>
      <c r="E890" s="22" t="s">
        <v>22</v>
      </c>
      <c r="F890" s="23" t="n">
        <f aca="false">F891</f>
        <v>135946873</v>
      </c>
      <c r="G890" s="23" t="n">
        <f aca="false">G891</f>
        <v>136030080</v>
      </c>
      <c r="H890" s="23" t="n">
        <f aca="false">H891</f>
        <v>136098159</v>
      </c>
    </row>
    <row r="891" customFormat="false" ht="23.25" hidden="false" customHeight="false" outlineLevel="0" collapsed="false">
      <c r="A891" s="21" t="s">
        <v>612</v>
      </c>
      <c r="B891" s="22" t="s">
        <v>236</v>
      </c>
      <c r="C891" s="22" t="s">
        <v>34</v>
      </c>
      <c r="D891" s="22" t="s">
        <v>613</v>
      </c>
      <c r="E891" s="29" t="s">
        <v>22</v>
      </c>
      <c r="F891" s="23" t="n">
        <f aca="false">F892+F913+F948</f>
        <v>135946873</v>
      </c>
      <c r="G891" s="23" t="n">
        <f aca="false">G892+G913+G948</f>
        <v>136030080</v>
      </c>
      <c r="H891" s="23" t="n">
        <f aca="false">H892+H913+H948</f>
        <v>136098159</v>
      </c>
    </row>
    <row r="892" customFormat="false" ht="46.5" hidden="false" customHeight="false" outlineLevel="0" collapsed="false">
      <c r="A892" s="21" t="s">
        <v>624</v>
      </c>
      <c r="B892" s="22" t="s">
        <v>236</v>
      </c>
      <c r="C892" s="22" t="s">
        <v>34</v>
      </c>
      <c r="D892" s="22" t="s">
        <v>625</v>
      </c>
      <c r="E892" s="29" t="s">
        <v>22</v>
      </c>
      <c r="F892" s="23" t="n">
        <f aca="false">F896+F900+F903+F906+F893+F910</f>
        <v>937993</v>
      </c>
      <c r="G892" s="23" t="n">
        <f aca="false">G896+G900+G903+G906+G893+G910</f>
        <v>937993</v>
      </c>
      <c r="H892" s="23" t="n">
        <f aca="false">H896+H900+H903+H906+H893+H910</f>
        <v>937993</v>
      </c>
    </row>
    <row r="893" customFormat="false" ht="23.25" hidden="false" customHeight="false" outlineLevel="0" collapsed="false">
      <c r="A893" s="21" t="s">
        <v>626</v>
      </c>
      <c r="B893" s="22" t="s">
        <v>236</v>
      </c>
      <c r="C893" s="22" t="s">
        <v>34</v>
      </c>
      <c r="D893" s="22" t="s">
        <v>627</v>
      </c>
      <c r="E893" s="29" t="s">
        <v>22</v>
      </c>
      <c r="F893" s="23" t="n">
        <f aca="false">F894</f>
        <v>16882</v>
      </c>
      <c r="G893" s="23" t="n">
        <f aca="false">G894</f>
        <v>16882</v>
      </c>
      <c r="H893" s="23" t="n">
        <f aca="false">H894</f>
        <v>16882</v>
      </c>
    </row>
    <row r="894" customFormat="false" ht="23.25" hidden="false" customHeight="false" outlineLevel="0" collapsed="false">
      <c r="A894" s="74" t="s">
        <v>209</v>
      </c>
      <c r="B894" s="22" t="s">
        <v>236</v>
      </c>
      <c r="C894" s="22" t="s">
        <v>34</v>
      </c>
      <c r="D894" s="22" t="s">
        <v>627</v>
      </c>
      <c r="E894" s="29" t="s">
        <v>210</v>
      </c>
      <c r="F894" s="23" t="n">
        <f aca="false">'Прил. №6'!AA575</f>
        <v>16882</v>
      </c>
      <c r="G894" s="23" t="n">
        <f aca="false">'Прил. №6'!AI575</f>
        <v>16882</v>
      </c>
      <c r="H894" s="23" t="n">
        <f aca="false">'Прил. №6'!AO575</f>
        <v>16882</v>
      </c>
    </row>
    <row r="895" customFormat="false" ht="23.25" hidden="false" customHeight="false" outlineLevel="0" collapsed="false">
      <c r="A895" s="21"/>
      <c r="B895" s="22"/>
      <c r="C895" s="22"/>
      <c r="D895" s="22"/>
      <c r="E895" s="29"/>
      <c r="F895" s="23"/>
      <c r="G895" s="23"/>
      <c r="H895" s="23"/>
    </row>
    <row r="896" customFormat="false" ht="46.5" hidden="false" customHeight="false" outlineLevel="0" collapsed="false">
      <c r="A896" s="21" t="s">
        <v>628</v>
      </c>
      <c r="B896" s="22" t="s">
        <v>236</v>
      </c>
      <c r="C896" s="22" t="s">
        <v>34</v>
      </c>
      <c r="D896" s="22" t="s">
        <v>629</v>
      </c>
      <c r="E896" s="29" t="s">
        <v>22</v>
      </c>
      <c r="F896" s="23" t="n">
        <f aca="false">F897+F898</f>
        <v>178399</v>
      </c>
      <c r="G896" s="23" t="n">
        <f aca="false">G897+G898</f>
        <v>178399</v>
      </c>
      <c r="H896" s="23" t="n">
        <f aca="false">H897+H898</f>
        <v>178399</v>
      </c>
    </row>
    <row r="897" customFormat="false" ht="23.25" hidden="false" customHeight="false" outlineLevel="0" collapsed="false">
      <c r="A897" s="24" t="s">
        <v>47</v>
      </c>
      <c r="B897" s="22" t="s">
        <v>236</v>
      </c>
      <c r="C897" s="22" t="s">
        <v>34</v>
      </c>
      <c r="D897" s="22" t="s">
        <v>629</v>
      </c>
      <c r="E897" s="29" t="s">
        <v>48</v>
      </c>
      <c r="F897" s="23" t="n">
        <f aca="false">'Прил. №6'!AA578</f>
        <v>1140</v>
      </c>
      <c r="G897" s="23" t="n">
        <f aca="false">'Прил. №6'!AI578</f>
        <v>1140</v>
      </c>
      <c r="H897" s="23" t="n">
        <f aca="false">'Прил. №6'!AO578</f>
        <v>1140</v>
      </c>
    </row>
    <row r="898" customFormat="false" ht="23.25" hidden="false" customHeight="false" outlineLevel="0" collapsed="false">
      <c r="A898" s="21" t="s">
        <v>209</v>
      </c>
      <c r="B898" s="22" t="s">
        <v>236</v>
      </c>
      <c r="C898" s="22" t="s">
        <v>34</v>
      </c>
      <c r="D898" s="22" t="s">
        <v>629</v>
      </c>
      <c r="E898" s="29" t="s">
        <v>210</v>
      </c>
      <c r="F898" s="23" t="n">
        <f aca="false">'Прил. №6'!AA579</f>
        <v>177259</v>
      </c>
      <c r="G898" s="23" t="n">
        <f aca="false">'Прил. №6'!AI579</f>
        <v>177259</v>
      </c>
      <c r="H898" s="23" t="n">
        <f aca="false">'Прил. №6'!AO579</f>
        <v>177259</v>
      </c>
    </row>
    <row r="899" customFormat="false" ht="23.25" hidden="false" customHeight="false" outlineLevel="0" collapsed="false">
      <c r="A899" s="21"/>
      <c r="B899" s="22"/>
      <c r="C899" s="22"/>
      <c r="D899" s="22"/>
      <c r="E899" s="29"/>
      <c r="F899" s="23"/>
      <c r="G899" s="23"/>
      <c r="H899" s="23"/>
    </row>
    <row r="900" customFormat="false" ht="23.25" hidden="false" customHeight="false" outlineLevel="0" collapsed="false">
      <c r="A900" s="21" t="s">
        <v>630</v>
      </c>
      <c r="B900" s="22" t="s">
        <v>236</v>
      </c>
      <c r="C900" s="22" t="s">
        <v>34</v>
      </c>
      <c r="D900" s="22" t="s">
        <v>631</v>
      </c>
      <c r="E900" s="29" t="s">
        <v>22</v>
      </c>
      <c r="F900" s="23" t="n">
        <f aca="false">F901</f>
        <v>480000</v>
      </c>
      <c r="G900" s="23" t="n">
        <f aca="false">G901</f>
        <v>480000</v>
      </c>
      <c r="H900" s="23" t="n">
        <f aca="false">H901</f>
        <v>480000</v>
      </c>
    </row>
    <row r="901" customFormat="false" ht="23.25" hidden="false" customHeight="false" outlineLevel="0" collapsed="false">
      <c r="A901" s="21" t="s">
        <v>209</v>
      </c>
      <c r="B901" s="22" t="s">
        <v>236</v>
      </c>
      <c r="C901" s="22" t="s">
        <v>34</v>
      </c>
      <c r="D901" s="22" t="s">
        <v>631</v>
      </c>
      <c r="E901" s="29" t="s">
        <v>210</v>
      </c>
      <c r="F901" s="23" t="n">
        <f aca="false">'Прил. №6'!AA582</f>
        <v>480000</v>
      </c>
      <c r="G901" s="23" t="n">
        <f aca="false">'Прил. №6'!AI582</f>
        <v>480000</v>
      </c>
      <c r="H901" s="23" t="n">
        <f aca="false">'Прил. №6'!AO582</f>
        <v>480000</v>
      </c>
    </row>
    <row r="902" customFormat="false" ht="23.25" hidden="false" customHeight="false" outlineLevel="0" collapsed="false">
      <c r="A902" s="21"/>
      <c r="B902" s="22"/>
      <c r="C902" s="22"/>
      <c r="D902" s="22"/>
      <c r="E902" s="29"/>
      <c r="F902" s="23"/>
      <c r="G902" s="23"/>
      <c r="H902" s="23"/>
    </row>
    <row r="903" customFormat="false" ht="69.75" hidden="false" customHeight="false" outlineLevel="0" collapsed="false">
      <c r="A903" s="21" t="s">
        <v>632</v>
      </c>
      <c r="B903" s="22" t="s">
        <v>236</v>
      </c>
      <c r="C903" s="22" t="s">
        <v>34</v>
      </c>
      <c r="D903" s="22" t="s">
        <v>633</v>
      </c>
      <c r="E903" s="29" t="s">
        <v>22</v>
      </c>
      <c r="F903" s="23" t="n">
        <f aca="false">F904</f>
        <v>28800</v>
      </c>
      <c r="G903" s="23" t="n">
        <f aca="false">G904</f>
        <v>28800</v>
      </c>
      <c r="H903" s="23" t="n">
        <f aca="false">H904</f>
        <v>28800</v>
      </c>
    </row>
    <row r="904" customFormat="false" ht="23.25" hidden="false" customHeight="false" outlineLevel="0" collapsed="false">
      <c r="A904" s="21" t="s">
        <v>209</v>
      </c>
      <c r="B904" s="22" t="s">
        <v>236</v>
      </c>
      <c r="C904" s="22" t="s">
        <v>34</v>
      </c>
      <c r="D904" s="22" t="s">
        <v>633</v>
      </c>
      <c r="E904" s="29" t="s">
        <v>210</v>
      </c>
      <c r="F904" s="23" t="n">
        <f aca="false">'Прил. №6'!AA585</f>
        <v>28800</v>
      </c>
      <c r="G904" s="23" t="n">
        <f aca="false">'Прил. №6'!AI585</f>
        <v>28800</v>
      </c>
      <c r="H904" s="23" t="n">
        <f aca="false">'Прил. №6'!AO585</f>
        <v>28800</v>
      </c>
    </row>
    <row r="905" customFormat="false" ht="23.25" hidden="false" customHeight="false" outlineLevel="0" collapsed="false">
      <c r="A905" s="21"/>
      <c r="B905" s="22"/>
      <c r="C905" s="22"/>
      <c r="D905" s="22"/>
      <c r="E905" s="29"/>
      <c r="F905" s="23"/>
      <c r="G905" s="23"/>
      <c r="H905" s="23"/>
    </row>
    <row r="906" customFormat="false" ht="46.5" hidden="false" customHeight="false" outlineLevel="0" collapsed="false">
      <c r="A906" s="21" t="s">
        <v>634</v>
      </c>
      <c r="B906" s="22" t="s">
        <v>236</v>
      </c>
      <c r="C906" s="22" t="s">
        <v>34</v>
      </c>
      <c r="D906" s="22" t="s">
        <v>635</v>
      </c>
      <c r="E906" s="29" t="s">
        <v>22</v>
      </c>
      <c r="F906" s="23" t="n">
        <f aca="false">F907+F908</f>
        <v>172712</v>
      </c>
      <c r="G906" s="23" t="n">
        <f aca="false">G907+G908</f>
        <v>172712</v>
      </c>
      <c r="H906" s="23" t="n">
        <f aca="false">H907+H908</f>
        <v>172712</v>
      </c>
    </row>
    <row r="907" customFormat="false" ht="23.25" hidden="false" customHeight="false" outlineLevel="0" collapsed="false">
      <c r="A907" s="24" t="s">
        <v>47</v>
      </c>
      <c r="B907" s="22" t="s">
        <v>236</v>
      </c>
      <c r="C907" s="22" t="s">
        <v>34</v>
      </c>
      <c r="D907" s="22" t="s">
        <v>635</v>
      </c>
      <c r="E907" s="29" t="s">
        <v>48</v>
      </c>
      <c r="F907" s="23" t="n">
        <f aca="false">'Прил. №6'!AA588</f>
        <v>1112</v>
      </c>
      <c r="G907" s="23" t="n">
        <f aca="false">'Прил. №6'!AI588</f>
        <v>1112</v>
      </c>
      <c r="H907" s="23" t="n">
        <f aca="false">'Прил. №6'!AO588</f>
        <v>1112</v>
      </c>
    </row>
    <row r="908" customFormat="false" ht="23.25" hidden="false" customHeight="false" outlineLevel="0" collapsed="false">
      <c r="A908" s="21" t="s">
        <v>209</v>
      </c>
      <c r="B908" s="22" t="s">
        <v>236</v>
      </c>
      <c r="C908" s="22" t="s">
        <v>34</v>
      </c>
      <c r="D908" s="22" t="s">
        <v>635</v>
      </c>
      <c r="E908" s="29" t="s">
        <v>210</v>
      </c>
      <c r="F908" s="23" t="n">
        <f aca="false">'Прил. №6'!AA589</f>
        <v>171600</v>
      </c>
      <c r="G908" s="23" t="n">
        <f aca="false">'Прил. №6'!AI589</f>
        <v>171600</v>
      </c>
      <c r="H908" s="23" t="n">
        <f aca="false">'Прил. №6'!AO589</f>
        <v>171600</v>
      </c>
    </row>
    <row r="909" customFormat="false" ht="23.25" hidden="false" customHeight="false" outlineLevel="0" collapsed="false">
      <c r="A909" s="21"/>
      <c r="B909" s="22"/>
      <c r="C909" s="22"/>
      <c r="D909" s="22"/>
      <c r="E909" s="29"/>
      <c r="F909" s="23"/>
      <c r="G909" s="23"/>
      <c r="H909" s="23"/>
    </row>
    <row r="910" customFormat="false" ht="46.5" hidden="false" customHeight="false" outlineLevel="0" collapsed="false">
      <c r="A910" s="21" t="s">
        <v>636</v>
      </c>
      <c r="B910" s="22" t="s">
        <v>236</v>
      </c>
      <c r="C910" s="22" t="s">
        <v>34</v>
      </c>
      <c r="D910" s="22" t="s">
        <v>637</v>
      </c>
      <c r="E910" s="29" t="s">
        <v>22</v>
      </c>
      <c r="F910" s="23" t="n">
        <f aca="false">F911</f>
        <v>61200</v>
      </c>
      <c r="G910" s="23" t="n">
        <f aca="false">G911</f>
        <v>61200</v>
      </c>
      <c r="H910" s="23" t="n">
        <f aca="false">H911</f>
        <v>61200</v>
      </c>
    </row>
    <row r="911" customFormat="false" ht="23.25" hidden="false" customHeight="false" outlineLevel="0" collapsed="false">
      <c r="A911" s="21" t="s">
        <v>209</v>
      </c>
      <c r="B911" s="22" t="s">
        <v>236</v>
      </c>
      <c r="C911" s="22" t="s">
        <v>34</v>
      </c>
      <c r="D911" s="22" t="s">
        <v>637</v>
      </c>
      <c r="E911" s="29" t="s">
        <v>210</v>
      </c>
      <c r="F911" s="23" t="n">
        <f aca="false">'Прил. №6'!AA592</f>
        <v>61200</v>
      </c>
      <c r="G911" s="23" t="n">
        <f aca="false">'Прил. №6'!AI592</f>
        <v>61200</v>
      </c>
      <c r="H911" s="23" t="n">
        <f aca="false">'Прил. №6'!AO592</f>
        <v>61200</v>
      </c>
    </row>
    <row r="912" customFormat="false" ht="23.25" hidden="false" customHeight="false" outlineLevel="0" collapsed="false">
      <c r="A912" s="21"/>
      <c r="B912" s="22"/>
      <c r="C912" s="22"/>
      <c r="D912" s="22"/>
      <c r="E912" s="29"/>
      <c r="F912" s="23"/>
      <c r="G912" s="23"/>
      <c r="H912" s="23"/>
    </row>
    <row r="913" customFormat="false" ht="46.5" hidden="false" customHeight="false" outlineLevel="0" collapsed="false">
      <c r="A913" s="21" t="s">
        <v>638</v>
      </c>
      <c r="B913" s="22" t="s">
        <v>236</v>
      </c>
      <c r="C913" s="22" t="s">
        <v>34</v>
      </c>
      <c r="D913" s="22" t="s">
        <v>639</v>
      </c>
      <c r="E913" s="29" t="s">
        <v>22</v>
      </c>
      <c r="F913" s="23" t="n">
        <f aca="false">F914+F918+F922+F936+F940+F944+F926+F929+F932</f>
        <v>132951449</v>
      </c>
      <c r="G913" s="23" t="n">
        <f aca="false">G914+G918+G922+G936+G940+G944+G926+G929+G932</f>
        <v>133034656</v>
      </c>
      <c r="H913" s="23" t="n">
        <f aca="false">H914+H918+H922+H936+H940+H944+H926+H929+H932</f>
        <v>133102735</v>
      </c>
    </row>
    <row r="914" customFormat="false" ht="23.25" hidden="false" customHeight="false" outlineLevel="0" collapsed="false">
      <c r="A914" s="21" t="s">
        <v>640</v>
      </c>
      <c r="B914" s="22" t="s">
        <v>236</v>
      </c>
      <c r="C914" s="22" t="s">
        <v>34</v>
      </c>
      <c r="D914" s="22" t="s">
        <v>641</v>
      </c>
      <c r="E914" s="29" t="s">
        <v>22</v>
      </c>
      <c r="F914" s="23" t="n">
        <f aca="false">F916+F915</f>
        <v>12120956</v>
      </c>
      <c r="G914" s="23" t="n">
        <f aca="false">G916+G915</f>
        <v>12120956</v>
      </c>
      <c r="H914" s="23" t="n">
        <f aca="false">H916+H915</f>
        <v>12120956</v>
      </c>
    </row>
    <row r="915" customFormat="false" ht="23.25" hidden="false" customHeight="false" outlineLevel="0" collapsed="false">
      <c r="A915" s="24" t="s">
        <v>47</v>
      </c>
      <c r="B915" s="22" t="s">
        <v>236</v>
      </c>
      <c r="C915" s="22" t="s">
        <v>34</v>
      </c>
      <c r="D915" s="22" t="s">
        <v>641</v>
      </c>
      <c r="E915" s="29" t="s">
        <v>48</v>
      </c>
      <c r="F915" s="23" t="n">
        <f aca="false">'Прил. №6'!AA596</f>
        <v>62000</v>
      </c>
      <c r="G915" s="23" t="n">
        <f aca="false">'Прил. №6'!AI596</f>
        <v>62000</v>
      </c>
      <c r="H915" s="23" t="n">
        <f aca="false">'Прил. №6'!AO596</f>
        <v>62000</v>
      </c>
    </row>
    <row r="916" customFormat="false" ht="23.25" hidden="false" customHeight="false" outlineLevel="0" collapsed="false">
      <c r="A916" s="21" t="s">
        <v>209</v>
      </c>
      <c r="B916" s="22" t="s">
        <v>236</v>
      </c>
      <c r="C916" s="22" t="s">
        <v>34</v>
      </c>
      <c r="D916" s="22" t="s">
        <v>641</v>
      </c>
      <c r="E916" s="29" t="s">
        <v>210</v>
      </c>
      <c r="F916" s="23" t="n">
        <f aca="false">'Прил. №6'!AA597</f>
        <v>12058956</v>
      </c>
      <c r="G916" s="23" t="n">
        <f aca="false">'Прил. №6'!AI597</f>
        <v>12058956</v>
      </c>
      <c r="H916" s="23" t="n">
        <f aca="false">'Прил. №6'!AO597</f>
        <v>12058956</v>
      </c>
    </row>
    <row r="917" customFormat="false" ht="23.25" hidden="false" customHeight="false" outlineLevel="0" collapsed="false">
      <c r="A917" s="21"/>
      <c r="B917" s="22"/>
      <c r="C917" s="22"/>
      <c r="D917" s="22"/>
      <c r="E917" s="29"/>
      <c r="F917" s="23"/>
      <c r="G917" s="23"/>
      <c r="H917" s="23"/>
    </row>
    <row r="918" customFormat="false" ht="46.5" hidden="false" customHeight="false" outlineLevel="0" collapsed="false">
      <c r="A918" s="21" t="s">
        <v>642</v>
      </c>
      <c r="B918" s="22" t="s">
        <v>236</v>
      </c>
      <c r="C918" s="22" t="s">
        <v>34</v>
      </c>
      <c r="D918" s="22" t="s">
        <v>643</v>
      </c>
      <c r="E918" s="29" t="s">
        <v>22</v>
      </c>
      <c r="F918" s="23" t="n">
        <f aca="false">F920+F919</f>
        <v>596744</v>
      </c>
      <c r="G918" s="23" t="n">
        <f aca="false">G920+G919</f>
        <v>596744</v>
      </c>
      <c r="H918" s="23" t="n">
        <f aca="false">H920+H919</f>
        <v>596744</v>
      </c>
    </row>
    <row r="919" customFormat="false" ht="23.25" hidden="false" customHeight="false" outlineLevel="0" collapsed="false">
      <c r="A919" s="24" t="s">
        <v>47</v>
      </c>
      <c r="B919" s="22" t="s">
        <v>236</v>
      </c>
      <c r="C919" s="22" t="s">
        <v>34</v>
      </c>
      <c r="D919" s="22" t="s">
        <v>643</v>
      </c>
      <c r="E919" s="29" t="s">
        <v>48</v>
      </c>
      <c r="F919" s="23" t="n">
        <f aca="false">'Прил. №6'!AA600</f>
        <v>3500</v>
      </c>
      <c r="G919" s="23" t="n">
        <f aca="false">'Прил. №6'!AI600</f>
        <v>3500</v>
      </c>
      <c r="H919" s="23" t="n">
        <f aca="false">'Прил. №6'!AO600</f>
        <v>3500</v>
      </c>
    </row>
    <row r="920" customFormat="false" ht="23.25" hidden="false" customHeight="false" outlineLevel="0" collapsed="false">
      <c r="A920" s="21" t="s">
        <v>209</v>
      </c>
      <c r="B920" s="22" t="s">
        <v>236</v>
      </c>
      <c r="C920" s="22" t="s">
        <v>34</v>
      </c>
      <c r="D920" s="22" t="s">
        <v>643</v>
      </c>
      <c r="E920" s="29" t="s">
        <v>210</v>
      </c>
      <c r="F920" s="23" t="n">
        <f aca="false">'Прил. №6'!AA601</f>
        <v>593244</v>
      </c>
      <c r="G920" s="23" t="n">
        <f aca="false">'Прил. №6'!AI601</f>
        <v>593244</v>
      </c>
      <c r="H920" s="23" t="n">
        <f aca="false">'Прил. №6'!AO601</f>
        <v>593244</v>
      </c>
    </row>
    <row r="921" customFormat="false" ht="23.25" hidden="false" customHeight="false" outlineLevel="0" collapsed="false">
      <c r="A921" s="21"/>
      <c r="B921" s="22"/>
      <c r="C921" s="22"/>
      <c r="D921" s="22"/>
      <c r="E921" s="29"/>
      <c r="F921" s="23"/>
      <c r="G921" s="23"/>
      <c r="H921" s="23"/>
    </row>
    <row r="922" customFormat="false" ht="46.5" hidden="false" customHeight="false" outlineLevel="0" collapsed="false">
      <c r="A922" s="21" t="s">
        <v>644</v>
      </c>
      <c r="B922" s="22" t="s">
        <v>236</v>
      </c>
      <c r="C922" s="22" t="s">
        <v>34</v>
      </c>
      <c r="D922" s="22" t="s">
        <v>645</v>
      </c>
      <c r="E922" s="29" t="s">
        <v>22</v>
      </c>
      <c r="F922" s="23" t="n">
        <f aca="false">F924+F923</f>
        <v>395451</v>
      </c>
      <c r="G922" s="23" t="n">
        <f aca="false">G924+G923</f>
        <v>395451</v>
      </c>
      <c r="H922" s="23" t="n">
        <f aca="false">H924+H923</f>
        <v>395451</v>
      </c>
    </row>
    <row r="923" customFormat="false" ht="23.25" hidden="false" customHeight="false" outlineLevel="0" collapsed="false">
      <c r="A923" s="24" t="s">
        <v>47</v>
      </c>
      <c r="B923" s="22" t="s">
        <v>236</v>
      </c>
      <c r="C923" s="22" t="s">
        <v>34</v>
      </c>
      <c r="D923" s="22" t="s">
        <v>645</v>
      </c>
      <c r="E923" s="29" t="s">
        <v>48</v>
      </c>
      <c r="F923" s="23" t="n">
        <f aca="false">'Прил. №6'!AA604</f>
        <v>2500</v>
      </c>
      <c r="G923" s="23" t="n">
        <f aca="false">'Прил. №6'!AI604</f>
        <v>2500</v>
      </c>
      <c r="H923" s="23" t="n">
        <f aca="false">'Прил. №6'!AO604</f>
        <v>2500</v>
      </c>
    </row>
    <row r="924" customFormat="false" ht="23.25" hidden="false" customHeight="false" outlineLevel="0" collapsed="false">
      <c r="A924" s="21" t="s">
        <v>209</v>
      </c>
      <c r="B924" s="22" t="s">
        <v>236</v>
      </c>
      <c r="C924" s="22" t="s">
        <v>34</v>
      </c>
      <c r="D924" s="22" t="s">
        <v>645</v>
      </c>
      <c r="E924" s="29" t="s">
        <v>210</v>
      </c>
      <c r="F924" s="23" t="n">
        <f aca="false">'Прил. №6'!AA605</f>
        <v>392951</v>
      </c>
      <c r="G924" s="23" t="n">
        <f aca="false">'Прил. №6'!AI605</f>
        <v>392951</v>
      </c>
      <c r="H924" s="23" t="n">
        <f aca="false">'Прил. №6'!AO605</f>
        <v>392951</v>
      </c>
    </row>
    <row r="925" customFormat="false" ht="23.25" hidden="false" customHeight="false" outlineLevel="0" collapsed="false">
      <c r="A925" s="21"/>
      <c r="B925" s="22"/>
      <c r="C925" s="22"/>
      <c r="D925" s="22"/>
      <c r="E925" s="22"/>
      <c r="F925" s="23"/>
      <c r="G925" s="23"/>
      <c r="H925" s="23"/>
    </row>
    <row r="926" customFormat="false" ht="46.5" hidden="false" customHeight="false" outlineLevel="0" collapsed="false">
      <c r="A926" s="21" t="s">
        <v>646</v>
      </c>
      <c r="B926" s="22" t="s">
        <v>236</v>
      </c>
      <c r="C926" s="22" t="s">
        <v>34</v>
      </c>
      <c r="D926" s="22" t="s">
        <v>647</v>
      </c>
      <c r="E926" s="29" t="s">
        <v>22</v>
      </c>
      <c r="F926" s="23" t="n">
        <f aca="false">F927</f>
        <v>154611</v>
      </c>
      <c r="G926" s="23" t="n">
        <f aca="false">G927</f>
        <v>161511</v>
      </c>
      <c r="H926" s="23" t="n">
        <f aca="false">H927</f>
        <v>167156</v>
      </c>
    </row>
    <row r="927" customFormat="false" ht="23.25" hidden="false" customHeight="false" outlineLevel="0" collapsed="false">
      <c r="A927" s="21" t="s">
        <v>209</v>
      </c>
      <c r="B927" s="22" t="s">
        <v>236</v>
      </c>
      <c r="C927" s="22" t="s">
        <v>34</v>
      </c>
      <c r="D927" s="22" t="s">
        <v>647</v>
      </c>
      <c r="E927" s="29" t="s">
        <v>210</v>
      </c>
      <c r="F927" s="23" t="n">
        <f aca="false">'Прил. №6'!AA608</f>
        <v>154611</v>
      </c>
      <c r="G927" s="23" t="n">
        <f aca="false">'Прил. №6'!AI608</f>
        <v>161511</v>
      </c>
      <c r="H927" s="23" t="n">
        <f aca="false">'Прил. №6'!AO608</f>
        <v>167156</v>
      </c>
    </row>
    <row r="928" customFormat="false" ht="23.25" hidden="false" customHeight="false" outlineLevel="0" collapsed="false">
      <c r="A928" s="21"/>
      <c r="B928" s="22"/>
      <c r="C928" s="22"/>
      <c r="D928" s="22"/>
      <c r="E928" s="22"/>
      <c r="F928" s="23"/>
      <c r="G928" s="23"/>
      <c r="H928" s="23"/>
    </row>
    <row r="929" customFormat="false" ht="46.5" hidden="false" customHeight="false" outlineLevel="0" collapsed="false">
      <c r="A929" s="21" t="s">
        <v>648</v>
      </c>
      <c r="B929" s="22" t="s">
        <v>236</v>
      </c>
      <c r="C929" s="22" t="s">
        <v>34</v>
      </c>
      <c r="D929" s="22" t="s">
        <v>649</v>
      </c>
      <c r="E929" s="29" t="s">
        <v>22</v>
      </c>
      <c r="F929" s="23" t="n">
        <f aca="false">F930</f>
        <v>2783</v>
      </c>
      <c r="G929" s="23" t="n">
        <f aca="false">G930</f>
        <v>2907</v>
      </c>
      <c r="H929" s="23" t="n">
        <f aca="false">H930</f>
        <v>3009</v>
      </c>
    </row>
    <row r="930" customFormat="false" ht="23.25" hidden="false" customHeight="false" outlineLevel="0" collapsed="false">
      <c r="A930" s="24" t="s">
        <v>47</v>
      </c>
      <c r="B930" s="22" t="s">
        <v>236</v>
      </c>
      <c r="C930" s="22" t="s">
        <v>34</v>
      </c>
      <c r="D930" s="22" t="s">
        <v>649</v>
      </c>
      <c r="E930" s="29" t="s">
        <v>48</v>
      </c>
      <c r="F930" s="23" t="n">
        <f aca="false">'Прил. №6'!AA611</f>
        <v>2783</v>
      </c>
      <c r="G930" s="23" t="n">
        <f aca="false">'Прил. №6'!AI611</f>
        <v>2907</v>
      </c>
      <c r="H930" s="23" t="n">
        <f aca="false">'Прил. №6'!AO611</f>
        <v>3009</v>
      </c>
    </row>
    <row r="931" customFormat="false" ht="23.25" hidden="false" customHeight="false" outlineLevel="0" collapsed="false">
      <c r="A931" s="24"/>
      <c r="B931" s="22"/>
      <c r="C931" s="22"/>
      <c r="D931" s="22"/>
      <c r="E931" s="29"/>
      <c r="F931" s="23"/>
      <c r="G931" s="23"/>
      <c r="H931" s="23"/>
    </row>
    <row r="932" customFormat="false" ht="23.25" hidden="false" customHeight="false" outlineLevel="0" collapsed="false">
      <c r="A932" s="24" t="s">
        <v>650</v>
      </c>
      <c r="B932" s="22" t="s">
        <v>236</v>
      </c>
      <c r="C932" s="22" t="s">
        <v>34</v>
      </c>
      <c r="D932" s="22" t="s">
        <v>651</v>
      </c>
      <c r="E932" s="29" t="s">
        <v>22</v>
      </c>
      <c r="F932" s="23" t="n">
        <f aca="false">F933+F934</f>
        <v>98584761</v>
      </c>
      <c r="G932" s="23" t="n">
        <f aca="false">G933+G934</f>
        <v>98584761</v>
      </c>
      <c r="H932" s="23" t="n">
        <f aca="false">H933+H934</f>
        <v>98584761</v>
      </c>
    </row>
    <row r="933" customFormat="false" ht="23.25" hidden="false" customHeight="false" outlineLevel="0" collapsed="false">
      <c r="A933" s="24" t="s">
        <v>47</v>
      </c>
      <c r="B933" s="22" t="s">
        <v>236</v>
      </c>
      <c r="C933" s="22" t="s">
        <v>34</v>
      </c>
      <c r="D933" s="22" t="s">
        <v>651</v>
      </c>
      <c r="E933" s="29" t="s">
        <v>48</v>
      </c>
      <c r="F933" s="23" t="n">
        <f aca="false">'Прил. №6'!AA614</f>
        <v>517500</v>
      </c>
      <c r="G933" s="23" t="n">
        <f aca="false">'Прил. №6'!AI614</f>
        <v>517500</v>
      </c>
      <c r="H933" s="23" t="n">
        <f aca="false">'Прил. №6'!AO614</f>
        <v>517500</v>
      </c>
    </row>
    <row r="934" customFormat="false" ht="23.25" hidden="false" customHeight="false" outlineLevel="0" collapsed="false">
      <c r="A934" s="24" t="s">
        <v>209</v>
      </c>
      <c r="B934" s="22" t="s">
        <v>236</v>
      </c>
      <c r="C934" s="22" t="s">
        <v>34</v>
      </c>
      <c r="D934" s="22" t="s">
        <v>651</v>
      </c>
      <c r="E934" s="29" t="s">
        <v>210</v>
      </c>
      <c r="F934" s="23" t="n">
        <f aca="false">'Прил. №6'!AA615</f>
        <v>98067261</v>
      </c>
      <c r="G934" s="23" t="n">
        <f aca="false">'Прил. №6'!AI615</f>
        <v>98067261</v>
      </c>
      <c r="H934" s="23" t="n">
        <f aca="false">'Прил. №6'!AO615</f>
        <v>98067261</v>
      </c>
    </row>
    <row r="935" customFormat="false" ht="23.25" hidden="true" customHeight="false" outlineLevel="0" collapsed="false">
      <c r="A935" s="21"/>
      <c r="B935" s="22"/>
      <c r="C935" s="22"/>
      <c r="D935" s="22"/>
      <c r="E935" s="22"/>
      <c r="F935" s="23"/>
      <c r="G935" s="23"/>
      <c r="H935" s="23"/>
    </row>
    <row r="936" customFormat="false" ht="23.25" hidden="true" customHeight="false" outlineLevel="0" collapsed="false">
      <c r="A936" s="66" t="s">
        <v>652</v>
      </c>
      <c r="B936" s="67" t="s">
        <v>236</v>
      </c>
      <c r="C936" s="67" t="s">
        <v>34</v>
      </c>
      <c r="D936" s="67" t="s">
        <v>653</v>
      </c>
      <c r="E936" s="57" t="s">
        <v>22</v>
      </c>
      <c r="F936" s="58" t="n">
        <f aca="false">F938+F937</f>
        <v>0</v>
      </c>
      <c r="G936" s="58" t="n">
        <f aca="false">G938+G937</f>
        <v>0</v>
      </c>
      <c r="H936" s="58" t="n">
        <f aca="false">H938+H937</f>
        <v>0</v>
      </c>
    </row>
    <row r="937" customFormat="false" ht="23.25" hidden="true" customHeight="false" outlineLevel="0" collapsed="false">
      <c r="A937" s="55" t="s">
        <v>47</v>
      </c>
      <c r="B937" s="67" t="s">
        <v>236</v>
      </c>
      <c r="C937" s="67" t="s">
        <v>34</v>
      </c>
      <c r="D937" s="67" t="s">
        <v>653</v>
      </c>
      <c r="E937" s="57" t="s">
        <v>48</v>
      </c>
      <c r="F937" s="58" t="n">
        <f aca="false">'Прил. №6'!AA618</f>
        <v>0</v>
      </c>
      <c r="G937" s="58" t="n">
        <f aca="false">'Прил. №6'!AI618</f>
        <v>0</v>
      </c>
      <c r="H937" s="58" t="n">
        <f aca="false">'Прил. №6'!AO618</f>
        <v>0</v>
      </c>
    </row>
    <row r="938" customFormat="false" ht="23.25" hidden="true" customHeight="false" outlineLevel="0" collapsed="false">
      <c r="A938" s="66" t="s">
        <v>209</v>
      </c>
      <c r="B938" s="67" t="s">
        <v>236</v>
      </c>
      <c r="C938" s="67" t="s">
        <v>34</v>
      </c>
      <c r="D938" s="67" t="s">
        <v>653</v>
      </c>
      <c r="E938" s="57" t="s">
        <v>210</v>
      </c>
      <c r="F938" s="58" t="n">
        <f aca="false">'Прил. №6'!AA619</f>
        <v>0</v>
      </c>
      <c r="G938" s="58" t="n">
        <f aca="false">'Прил. №6'!AI619</f>
        <v>0</v>
      </c>
      <c r="H938" s="58" t="n">
        <f aca="false">'Прил. №6'!AO619</f>
        <v>0</v>
      </c>
    </row>
    <row r="939" customFormat="false" ht="23.25" hidden="true" customHeight="false" outlineLevel="0" collapsed="false">
      <c r="A939" s="21"/>
      <c r="B939" s="22"/>
      <c r="C939" s="22"/>
      <c r="D939" s="22"/>
      <c r="E939" s="29"/>
      <c r="F939" s="23"/>
      <c r="G939" s="23"/>
      <c r="H939" s="23"/>
    </row>
    <row r="940" customFormat="false" ht="23.25" hidden="true" customHeight="false" outlineLevel="0" collapsed="false">
      <c r="A940" s="66" t="s">
        <v>654</v>
      </c>
      <c r="B940" s="67" t="s">
        <v>236</v>
      </c>
      <c r="C940" s="67" t="s">
        <v>34</v>
      </c>
      <c r="D940" s="67" t="s">
        <v>655</v>
      </c>
      <c r="E940" s="57" t="s">
        <v>22</v>
      </c>
      <c r="F940" s="58" t="n">
        <f aca="false">F942+F941</f>
        <v>0</v>
      </c>
      <c r="G940" s="58" t="n">
        <f aca="false">G942+G941</f>
        <v>0</v>
      </c>
      <c r="H940" s="58" t="n">
        <f aca="false">H942+H941</f>
        <v>0</v>
      </c>
    </row>
    <row r="941" customFormat="false" ht="23.25" hidden="true" customHeight="false" outlineLevel="0" collapsed="false">
      <c r="A941" s="55" t="s">
        <v>47</v>
      </c>
      <c r="B941" s="67" t="s">
        <v>236</v>
      </c>
      <c r="C941" s="67" t="s">
        <v>34</v>
      </c>
      <c r="D941" s="67" t="s">
        <v>655</v>
      </c>
      <c r="E941" s="57" t="s">
        <v>48</v>
      </c>
      <c r="F941" s="58" t="n">
        <f aca="false">'Прил. №6'!AA622</f>
        <v>0</v>
      </c>
      <c r="G941" s="58" t="n">
        <f aca="false">'Прил. №6'!AI622</f>
        <v>0</v>
      </c>
      <c r="H941" s="58" t="n">
        <f aca="false">'Прил. №6'!AO622</f>
        <v>0</v>
      </c>
    </row>
    <row r="942" customFormat="false" ht="23.25" hidden="true" customHeight="false" outlineLevel="0" collapsed="false">
      <c r="A942" s="66" t="s">
        <v>209</v>
      </c>
      <c r="B942" s="67" t="s">
        <v>236</v>
      </c>
      <c r="C942" s="67" t="s">
        <v>34</v>
      </c>
      <c r="D942" s="67" t="s">
        <v>655</v>
      </c>
      <c r="E942" s="57" t="s">
        <v>210</v>
      </c>
      <c r="F942" s="58" t="n">
        <f aca="false">'Прил. №6'!AA623</f>
        <v>0</v>
      </c>
      <c r="G942" s="58" t="n">
        <f aca="false">'Прил. №6'!AI623</f>
        <v>0</v>
      </c>
      <c r="H942" s="58" t="n">
        <f aca="false">'Прил. №6'!AO623</f>
        <v>0</v>
      </c>
    </row>
    <row r="943" customFormat="false" ht="23.25" hidden="false" customHeight="false" outlineLevel="0" collapsed="false">
      <c r="A943" s="21"/>
      <c r="B943" s="22"/>
      <c r="C943" s="22"/>
      <c r="D943" s="22"/>
      <c r="E943" s="29"/>
      <c r="F943" s="23"/>
      <c r="G943" s="23"/>
      <c r="H943" s="23"/>
    </row>
    <row r="944" customFormat="false" ht="23.25" hidden="false" customHeight="false" outlineLevel="0" collapsed="false">
      <c r="A944" s="21" t="s">
        <v>656</v>
      </c>
      <c r="B944" s="22" t="s">
        <v>236</v>
      </c>
      <c r="C944" s="22" t="s">
        <v>34</v>
      </c>
      <c r="D944" s="22" t="s">
        <v>657</v>
      </c>
      <c r="E944" s="22" t="s">
        <v>22</v>
      </c>
      <c r="F944" s="23" t="n">
        <f aca="false">F945+F946</f>
        <v>21096143</v>
      </c>
      <c r="G944" s="23" t="n">
        <f aca="false">G945+G946</f>
        <v>21172326</v>
      </c>
      <c r="H944" s="23" t="n">
        <f aca="false">H945+H946</f>
        <v>21234658</v>
      </c>
    </row>
    <row r="945" customFormat="false" ht="23.25" hidden="false" customHeight="false" outlineLevel="0" collapsed="false">
      <c r="A945" s="24" t="s">
        <v>47</v>
      </c>
      <c r="B945" s="22" t="s">
        <v>236</v>
      </c>
      <c r="C945" s="22" t="s">
        <v>34</v>
      </c>
      <c r="D945" s="22" t="s">
        <v>657</v>
      </c>
      <c r="E945" s="22" t="s">
        <v>48</v>
      </c>
      <c r="F945" s="23" t="n">
        <f aca="false">'Прил. №6'!AA626</f>
        <v>110000</v>
      </c>
      <c r="G945" s="23" t="n">
        <f aca="false">'Прил. №6'!AI626</f>
        <v>110000</v>
      </c>
      <c r="H945" s="23" t="n">
        <f aca="false">'Прил. №6'!AO626</f>
        <v>110000</v>
      </c>
    </row>
    <row r="946" customFormat="false" ht="23.25" hidden="false" customHeight="false" outlineLevel="0" collapsed="false">
      <c r="A946" s="21" t="s">
        <v>209</v>
      </c>
      <c r="B946" s="22" t="s">
        <v>236</v>
      </c>
      <c r="C946" s="22" t="s">
        <v>34</v>
      </c>
      <c r="D946" s="22" t="s">
        <v>657</v>
      </c>
      <c r="E946" s="22" t="s">
        <v>210</v>
      </c>
      <c r="F946" s="23" t="n">
        <f aca="false">'Прил. №6'!AA627</f>
        <v>20986143</v>
      </c>
      <c r="G946" s="23" t="n">
        <f aca="false">'Прил. №6'!AI627</f>
        <v>21062326</v>
      </c>
      <c r="H946" s="23" t="n">
        <f aca="false">'Прил. №6'!AO627</f>
        <v>21124658</v>
      </c>
    </row>
    <row r="947" customFormat="false" ht="23.25" hidden="false" customHeight="false" outlineLevel="0" collapsed="false">
      <c r="A947" s="21"/>
      <c r="B947" s="22"/>
      <c r="C947" s="22"/>
      <c r="D947" s="22"/>
      <c r="E947" s="29"/>
      <c r="F947" s="23"/>
      <c r="G947" s="23"/>
      <c r="H947" s="23"/>
    </row>
    <row r="948" customFormat="false" ht="69.75" hidden="false" customHeight="false" outlineLevel="0" collapsed="false">
      <c r="A948" s="21" t="s">
        <v>658</v>
      </c>
      <c r="B948" s="22" t="s">
        <v>236</v>
      </c>
      <c r="C948" s="22" t="s">
        <v>34</v>
      </c>
      <c r="D948" s="22" t="s">
        <v>659</v>
      </c>
      <c r="E948" s="29" t="s">
        <v>22</v>
      </c>
      <c r="F948" s="23" t="n">
        <f aca="false">F949</f>
        <v>2057431</v>
      </c>
      <c r="G948" s="23" t="n">
        <f aca="false">G949</f>
        <v>2057431</v>
      </c>
      <c r="H948" s="23" t="n">
        <f aca="false">H949</f>
        <v>2057431</v>
      </c>
    </row>
    <row r="949" customFormat="false" ht="23.25" hidden="false" customHeight="false" outlineLevel="0" collapsed="false">
      <c r="A949" s="21" t="s">
        <v>660</v>
      </c>
      <c r="B949" s="22" t="s">
        <v>236</v>
      </c>
      <c r="C949" s="22" t="s">
        <v>34</v>
      </c>
      <c r="D949" s="22" t="s">
        <v>661</v>
      </c>
      <c r="E949" s="29" t="s">
        <v>22</v>
      </c>
      <c r="F949" s="23" t="n">
        <f aca="false">F950+F951</f>
        <v>2057431</v>
      </c>
      <c r="G949" s="23" t="n">
        <f aca="false">G950+G951</f>
        <v>2057431</v>
      </c>
      <c r="H949" s="23" t="n">
        <f aca="false">H950+H951</f>
        <v>2057431</v>
      </c>
    </row>
    <row r="950" customFormat="false" ht="23.25" hidden="false" customHeight="false" outlineLevel="0" collapsed="false">
      <c r="A950" s="24" t="s">
        <v>47</v>
      </c>
      <c r="B950" s="22" t="s">
        <v>236</v>
      </c>
      <c r="C950" s="22" t="s">
        <v>34</v>
      </c>
      <c r="D950" s="22" t="s">
        <v>661</v>
      </c>
      <c r="E950" s="29" t="s">
        <v>48</v>
      </c>
      <c r="F950" s="23" t="n">
        <f aca="false">'Прил. №6'!AA631</f>
        <v>11000</v>
      </c>
      <c r="G950" s="23" t="n">
        <f aca="false">'Прил. №6'!AI631</f>
        <v>11000</v>
      </c>
      <c r="H950" s="23" t="n">
        <f aca="false">'Прил. №6'!AO631</f>
        <v>11000</v>
      </c>
    </row>
    <row r="951" customFormat="false" ht="23.25" hidden="false" customHeight="false" outlineLevel="0" collapsed="false">
      <c r="A951" s="21" t="s">
        <v>209</v>
      </c>
      <c r="B951" s="22" t="s">
        <v>236</v>
      </c>
      <c r="C951" s="22" t="s">
        <v>34</v>
      </c>
      <c r="D951" s="22" t="s">
        <v>661</v>
      </c>
      <c r="E951" s="29" t="s">
        <v>210</v>
      </c>
      <c r="F951" s="23" t="n">
        <f aca="false">'Прил. №6'!AA632</f>
        <v>2046431</v>
      </c>
      <c r="G951" s="23" t="n">
        <f aca="false">'Прил. №6'!AI632</f>
        <v>2046431</v>
      </c>
      <c r="H951" s="23" t="n">
        <f aca="false">'Прил. №6'!AO632</f>
        <v>2046431</v>
      </c>
    </row>
    <row r="952" customFormat="false" ht="23.25" hidden="false" customHeight="false" outlineLevel="0" collapsed="false">
      <c r="A952" s="21"/>
      <c r="B952" s="22"/>
      <c r="C952" s="22"/>
      <c r="D952" s="22"/>
      <c r="E952" s="22"/>
      <c r="F952" s="23"/>
      <c r="G952" s="23"/>
      <c r="H952" s="23"/>
    </row>
    <row r="953" customFormat="false" ht="23.25" hidden="false" customHeight="false" outlineLevel="0" collapsed="false">
      <c r="A953" s="21" t="s">
        <v>427</v>
      </c>
      <c r="B953" s="22" t="s">
        <v>236</v>
      </c>
      <c r="C953" s="29" t="s">
        <v>34</v>
      </c>
      <c r="D953" s="35" t="s">
        <v>428</v>
      </c>
      <c r="E953" s="22" t="s">
        <v>22</v>
      </c>
      <c r="F953" s="23" t="n">
        <f aca="false">F954</f>
        <v>29100</v>
      </c>
      <c r="G953" s="23" t="n">
        <f aca="false">G954</f>
        <v>29100</v>
      </c>
      <c r="H953" s="23" t="n">
        <f aca="false">H954</f>
        <v>29100</v>
      </c>
    </row>
    <row r="954" customFormat="false" ht="23.25" hidden="false" customHeight="false" outlineLevel="0" collapsed="false">
      <c r="A954" s="21" t="s">
        <v>429</v>
      </c>
      <c r="B954" s="22" t="s">
        <v>610</v>
      </c>
      <c r="C954" s="22" t="s">
        <v>34</v>
      </c>
      <c r="D954" s="22" t="s">
        <v>430</v>
      </c>
      <c r="E954" s="22" t="s">
        <v>22</v>
      </c>
      <c r="F954" s="23" t="n">
        <f aca="false">F955</f>
        <v>29100</v>
      </c>
      <c r="G954" s="23" t="n">
        <f aca="false">G955</f>
        <v>29100</v>
      </c>
      <c r="H954" s="23" t="n">
        <f aca="false">H955</f>
        <v>29100</v>
      </c>
    </row>
    <row r="955" customFormat="false" ht="46.5" hidden="false" customHeight="false" outlineLevel="0" collapsed="false">
      <c r="A955" s="21" t="s">
        <v>662</v>
      </c>
      <c r="B955" s="22" t="s">
        <v>610</v>
      </c>
      <c r="C955" s="22" t="s">
        <v>34</v>
      </c>
      <c r="D955" s="22" t="s">
        <v>663</v>
      </c>
      <c r="E955" s="22" t="s">
        <v>22</v>
      </c>
      <c r="F955" s="23" t="n">
        <f aca="false">F959+F956</f>
        <v>29100</v>
      </c>
      <c r="G955" s="23" t="n">
        <f aca="false">G959+G956</f>
        <v>29100</v>
      </c>
      <c r="H955" s="23" t="n">
        <f aca="false">H959+H956</f>
        <v>29100</v>
      </c>
    </row>
    <row r="956" customFormat="false" ht="46.5" hidden="false" customHeight="false" outlineLevel="0" collapsed="false">
      <c r="A956" s="21" t="s">
        <v>664</v>
      </c>
      <c r="B956" s="22" t="s">
        <v>610</v>
      </c>
      <c r="C956" s="22" t="s">
        <v>34</v>
      </c>
      <c r="D956" s="22" t="s">
        <v>665</v>
      </c>
      <c r="E956" s="22" t="s">
        <v>22</v>
      </c>
      <c r="F956" s="23" t="n">
        <f aca="false">F957</f>
        <v>2226</v>
      </c>
      <c r="G956" s="23" t="n">
        <f aca="false">G957</f>
        <v>2226</v>
      </c>
      <c r="H956" s="23" t="n">
        <f aca="false">H957</f>
        <v>2226</v>
      </c>
    </row>
    <row r="957" customFormat="false" ht="23.25" hidden="false" customHeight="false" outlineLevel="0" collapsed="false">
      <c r="A957" s="21" t="s">
        <v>209</v>
      </c>
      <c r="B957" s="22" t="s">
        <v>610</v>
      </c>
      <c r="C957" s="22" t="s">
        <v>34</v>
      </c>
      <c r="D957" s="22" t="s">
        <v>665</v>
      </c>
      <c r="E957" s="22" t="s">
        <v>210</v>
      </c>
      <c r="F957" s="23" t="n">
        <f aca="false">'Прил. №6'!AA1226</f>
        <v>2226</v>
      </c>
      <c r="G957" s="23" t="n">
        <f aca="false">'Прил. №6'!AI1226</f>
        <v>2226</v>
      </c>
      <c r="H957" s="23" t="n">
        <f aca="false">'Прил. №6'!AO1226</f>
        <v>2226</v>
      </c>
    </row>
    <row r="958" customFormat="false" ht="23.25" hidden="false" customHeight="false" outlineLevel="0" collapsed="false">
      <c r="A958" s="21"/>
      <c r="B958" s="22"/>
      <c r="C958" s="22"/>
      <c r="D958" s="22"/>
      <c r="E958" s="22"/>
      <c r="F958" s="23"/>
      <c r="G958" s="23"/>
      <c r="H958" s="23"/>
    </row>
    <row r="959" customFormat="false" ht="46.5" hidden="false" customHeight="false" outlineLevel="0" collapsed="false">
      <c r="A959" s="21" t="s">
        <v>666</v>
      </c>
      <c r="B959" s="29" t="s">
        <v>236</v>
      </c>
      <c r="C959" s="29" t="s">
        <v>34</v>
      </c>
      <c r="D959" s="29" t="s">
        <v>667</v>
      </c>
      <c r="E959" s="29" t="s">
        <v>22</v>
      </c>
      <c r="F959" s="23" t="n">
        <f aca="false">F960</f>
        <v>26874</v>
      </c>
      <c r="G959" s="23" t="n">
        <f aca="false">G960</f>
        <v>26874</v>
      </c>
      <c r="H959" s="23" t="n">
        <f aca="false">H960</f>
        <v>26874</v>
      </c>
    </row>
    <row r="960" customFormat="false" ht="23.25" hidden="false" customHeight="false" outlineLevel="0" collapsed="false">
      <c r="A960" s="21" t="s">
        <v>209</v>
      </c>
      <c r="B960" s="29" t="s">
        <v>236</v>
      </c>
      <c r="C960" s="29" t="s">
        <v>34</v>
      </c>
      <c r="D960" s="29" t="s">
        <v>667</v>
      </c>
      <c r="E960" s="22" t="s">
        <v>210</v>
      </c>
      <c r="F960" s="23" t="n">
        <f aca="false">'Прил. №6'!AA1229</f>
        <v>26874</v>
      </c>
      <c r="G960" s="23" t="n">
        <f aca="false">'Прил. №6'!AI1229</f>
        <v>26874</v>
      </c>
      <c r="H960" s="23" t="n">
        <f aca="false">'Прил. №6'!AO1229</f>
        <v>26874</v>
      </c>
    </row>
    <row r="961" customFormat="false" ht="23.25" hidden="false" customHeight="false" outlineLevel="0" collapsed="false">
      <c r="A961" s="21"/>
      <c r="B961" s="29"/>
      <c r="C961" s="29"/>
      <c r="D961" s="29"/>
      <c r="E961" s="22"/>
      <c r="F961" s="23"/>
      <c r="G961" s="23"/>
      <c r="H961" s="23"/>
    </row>
    <row r="962" customFormat="false" ht="69.75" hidden="false" customHeight="false" outlineLevel="0" collapsed="false">
      <c r="A962" s="21" t="s">
        <v>187</v>
      </c>
      <c r="B962" s="29" t="s">
        <v>236</v>
      </c>
      <c r="C962" s="29" t="s">
        <v>34</v>
      </c>
      <c r="D962" s="29" t="s">
        <v>188</v>
      </c>
      <c r="E962" s="22" t="s">
        <v>22</v>
      </c>
      <c r="F962" s="23" t="n">
        <f aca="false">F963</f>
        <v>328500</v>
      </c>
      <c r="G962" s="23" t="n">
        <f aca="false">G963</f>
        <v>321930</v>
      </c>
      <c r="H962" s="23" t="n">
        <f aca="false">H963</f>
        <v>0</v>
      </c>
    </row>
    <row r="963" customFormat="false" ht="69.75" hidden="false" customHeight="false" outlineLevel="0" collapsed="false">
      <c r="A963" s="21" t="s">
        <v>189</v>
      </c>
      <c r="B963" s="29" t="s">
        <v>236</v>
      </c>
      <c r="C963" s="29" t="s">
        <v>34</v>
      </c>
      <c r="D963" s="29" t="s">
        <v>668</v>
      </c>
      <c r="E963" s="22" t="s">
        <v>22</v>
      </c>
      <c r="F963" s="23" t="n">
        <f aca="false">F964</f>
        <v>328500</v>
      </c>
      <c r="G963" s="23" t="n">
        <f aca="false">G964</f>
        <v>321930</v>
      </c>
      <c r="H963" s="23" t="n">
        <f aca="false">H964</f>
        <v>0</v>
      </c>
    </row>
    <row r="964" customFormat="false" ht="56.25" hidden="false" customHeight="true" outlineLevel="0" collapsed="false">
      <c r="A964" s="21" t="s">
        <v>669</v>
      </c>
      <c r="B964" s="29" t="s">
        <v>236</v>
      </c>
      <c r="C964" s="29" t="s">
        <v>34</v>
      </c>
      <c r="D964" s="29" t="s">
        <v>670</v>
      </c>
      <c r="E964" s="22" t="s">
        <v>22</v>
      </c>
      <c r="F964" s="23" t="n">
        <f aca="false">F965+F968</f>
        <v>328500</v>
      </c>
      <c r="G964" s="23" t="n">
        <f aca="false">G965+G968</f>
        <v>321930</v>
      </c>
      <c r="H964" s="23" t="n">
        <f aca="false">H965+H968</f>
        <v>0</v>
      </c>
    </row>
    <row r="965" customFormat="false" ht="46.5" hidden="true" customHeight="false" outlineLevel="0" collapsed="false">
      <c r="A965" s="66" t="s">
        <v>671</v>
      </c>
      <c r="B965" s="57" t="s">
        <v>236</v>
      </c>
      <c r="C965" s="57" t="s">
        <v>34</v>
      </c>
      <c r="D965" s="57" t="s">
        <v>672</v>
      </c>
      <c r="E965" s="67" t="s">
        <v>22</v>
      </c>
      <c r="F965" s="58" t="n">
        <f aca="false">F966</f>
        <v>0</v>
      </c>
      <c r="G965" s="58" t="n">
        <f aca="false">G966</f>
        <v>0</v>
      </c>
      <c r="H965" s="58" t="n">
        <f aca="false">H966</f>
        <v>0</v>
      </c>
    </row>
    <row r="966" customFormat="false" ht="23.25" hidden="true" customHeight="false" outlineLevel="0" collapsed="false">
      <c r="A966" s="66" t="s">
        <v>209</v>
      </c>
      <c r="B966" s="57" t="s">
        <v>236</v>
      </c>
      <c r="C966" s="57" t="s">
        <v>34</v>
      </c>
      <c r="D966" s="57" t="s">
        <v>672</v>
      </c>
      <c r="E966" s="67" t="s">
        <v>210</v>
      </c>
      <c r="F966" s="58" t="n">
        <f aca="false">'Прил. №6'!AA638</f>
        <v>0</v>
      </c>
      <c r="G966" s="58" t="n">
        <f aca="false">'Прил. №6'!AI638</f>
        <v>0</v>
      </c>
      <c r="H966" s="58" t="n">
        <f aca="false">'Прил. №6'!AO638</f>
        <v>0</v>
      </c>
    </row>
    <row r="967" customFormat="false" ht="23.25" hidden="true" customHeight="false" outlineLevel="0" collapsed="false">
      <c r="A967" s="66"/>
      <c r="B967" s="57"/>
      <c r="C967" s="57"/>
      <c r="D967" s="57"/>
      <c r="E967" s="67"/>
      <c r="F967" s="58"/>
      <c r="G967" s="58"/>
      <c r="H967" s="58"/>
    </row>
    <row r="968" customFormat="false" ht="46.5" hidden="false" customHeight="false" outlineLevel="0" collapsed="false">
      <c r="A968" s="21" t="s">
        <v>671</v>
      </c>
      <c r="B968" s="29" t="s">
        <v>236</v>
      </c>
      <c r="C968" s="29" t="s">
        <v>34</v>
      </c>
      <c r="D968" s="29" t="s">
        <v>673</v>
      </c>
      <c r="E968" s="22" t="s">
        <v>22</v>
      </c>
      <c r="F968" s="23" t="n">
        <f aca="false">F969</f>
        <v>328500</v>
      </c>
      <c r="G968" s="23" t="n">
        <f aca="false">G969</f>
        <v>321930</v>
      </c>
      <c r="H968" s="23" t="n">
        <f aca="false">H969</f>
        <v>0</v>
      </c>
    </row>
    <row r="969" customFormat="false" ht="23.25" hidden="false" customHeight="false" outlineLevel="0" collapsed="false">
      <c r="A969" s="21" t="s">
        <v>209</v>
      </c>
      <c r="B969" s="29" t="s">
        <v>236</v>
      </c>
      <c r="C969" s="29" t="s">
        <v>34</v>
      </c>
      <c r="D969" s="29" t="s">
        <v>673</v>
      </c>
      <c r="E969" s="22" t="s">
        <v>210</v>
      </c>
      <c r="F969" s="23" t="n">
        <f aca="false">'Прил. №6'!AA641</f>
        <v>328500</v>
      </c>
      <c r="G969" s="23" t="n">
        <f aca="false">'Прил. №6'!AI641</f>
        <v>321930</v>
      </c>
      <c r="H969" s="23" t="n">
        <f aca="false">'Прил. №6'!AO641</f>
        <v>0</v>
      </c>
    </row>
    <row r="970" customFormat="false" ht="23.25" hidden="false" customHeight="false" outlineLevel="0" collapsed="false">
      <c r="A970" s="21"/>
      <c r="B970" s="22"/>
      <c r="C970" s="22"/>
      <c r="D970" s="22"/>
      <c r="E970" s="22"/>
      <c r="F970" s="23"/>
      <c r="G970" s="23"/>
      <c r="H970" s="23"/>
    </row>
    <row r="971" customFormat="false" ht="23.25" hidden="false" customHeight="false" outlineLevel="0" collapsed="false">
      <c r="A971" s="21" t="s">
        <v>89</v>
      </c>
      <c r="B971" s="22" t="s">
        <v>236</v>
      </c>
      <c r="C971" s="22" t="s">
        <v>34</v>
      </c>
      <c r="D971" s="22" t="s">
        <v>90</v>
      </c>
      <c r="E971" s="22" t="s">
        <v>22</v>
      </c>
      <c r="F971" s="23" t="n">
        <f aca="false">F972</f>
        <v>504000</v>
      </c>
      <c r="G971" s="23" t="n">
        <f aca="false">G972</f>
        <v>504000</v>
      </c>
      <c r="H971" s="23" t="n">
        <f aca="false">H972</f>
        <v>504000</v>
      </c>
    </row>
    <row r="972" customFormat="false" ht="23.25" hidden="false" customHeight="false" outlineLevel="0" collapsed="false">
      <c r="A972" s="21" t="s">
        <v>91</v>
      </c>
      <c r="B972" s="22" t="s">
        <v>236</v>
      </c>
      <c r="C972" s="22" t="s">
        <v>34</v>
      </c>
      <c r="D972" s="22" t="s">
        <v>100</v>
      </c>
      <c r="E972" s="22" t="s">
        <v>22</v>
      </c>
      <c r="F972" s="23" t="n">
        <f aca="false">F973</f>
        <v>504000</v>
      </c>
      <c r="G972" s="23" t="n">
        <f aca="false">G973</f>
        <v>504000</v>
      </c>
      <c r="H972" s="23" t="n">
        <f aca="false">H973</f>
        <v>504000</v>
      </c>
    </row>
    <row r="973" customFormat="false" ht="46.5" hidden="false" customHeight="false" outlineLevel="0" collapsed="false">
      <c r="A973" s="21" t="s">
        <v>674</v>
      </c>
      <c r="B973" s="22" t="s">
        <v>236</v>
      </c>
      <c r="C973" s="22" t="s">
        <v>34</v>
      </c>
      <c r="D973" s="22" t="s">
        <v>675</v>
      </c>
      <c r="E973" s="22" t="s">
        <v>22</v>
      </c>
      <c r="F973" s="23" t="n">
        <f aca="false">F974</f>
        <v>504000</v>
      </c>
      <c r="G973" s="23" t="n">
        <f aca="false">G974</f>
        <v>504000</v>
      </c>
      <c r="H973" s="23" t="n">
        <f aca="false">H974</f>
        <v>504000</v>
      </c>
    </row>
    <row r="974" customFormat="false" ht="23.25" hidden="false" customHeight="false" outlineLevel="0" collapsed="false">
      <c r="A974" s="21" t="s">
        <v>209</v>
      </c>
      <c r="B974" s="22" t="s">
        <v>236</v>
      </c>
      <c r="C974" s="22" t="s">
        <v>34</v>
      </c>
      <c r="D974" s="22" t="s">
        <v>675</v>
      </c>
      <c r="E974" s="22" t="s">
        <v>210</v>
      </c>
      <c r="F974" s="23" t="n">
        <f aca="false">'Прил. №6'!AA646</f>
        <v>504000</v>
      </c>
      <c r="G974" s="23" t="n">
        <f aca="false">'Прил. №6'!AI646</f>
        <v>504000</v>
      </c>
      <c r="H974" s="23" t="n">
        <f aca="false">'Прил. №6'!AO646</f>
        <v>504000</v>
      </c>
    </row>
    <row r="975" customFormat="false" ht="23.25" hidden="false" customHeight="false" outlineLevel="0" collapsed="false">
      <c r="A975" s="21"/>
      <c r="B975" s="22"/>
      <c r="C975" s="22"/>
      <c r="D975" s="22"/>
      <c r="E975" s="22"/>
      <c r="F975" s="23"/>
      <c r="G975" s="23"/>
      <c r="H975" s="23"/>
    </row>
    <row r="976" customFormat="false" ht="23.25" hidden="false" customHeight="false" outlineLevel="0" collapsed="false">
      <c r="A976" s="21" t="s">
        <v>676</v>
      </c>
      <c r="B976" s="22" t="s">
        <v>236</v>
      </c>
      <c r="C976" s="22" t="s">
        <v>34</v>
      </c>
      <c r="D976" s="22" t="s">
        <v>138</v>
      </c>
      <c r="E976" s="22" t="s">
        <v>22</v>
      </c>
      <c r="F976" s="23" t="n">
        <f aca="false">F977</f>
        <v>445000</v>
      </c>
      <c r="G976" s="23" t="n">
        <f aca="false">G977</f>
        <v>0</v>
      </c>
      <c r="H976" s="23" t="n">
        <f aca="false">H977</f>
        <v>0</v>
      </c>
    </row>
    <row r="977" customFormat="false" ht="23.25" hidden="false" customHeight="false" outlineLevel="0" collapsed="false">
      <c r="A977" s="21" t="s">
        <v>677</v>
      </c>
      <c r="B977" s="22" t="s">
        <v>236</v>
      </c>
      <c r="C977" s="22" t="s">
        <v>34</v>
      </c>
      <c r="D977" s="22" t="s">
        <v>139</v>
      </c>
      <c r="E977" s="22" t="s">
        <v>22</v>
      </c>
      <c r="F977" s="23" t="n">
        <f aca="false">F978</f>
        <v>445000</v>
      </c>
      <c r="G977" s="23" t="n">
        <f aca="false">G978</f>
        <v>0</v>
      </c>
      <c r="H977" s="23" t="n">
        <f aca="false">H978</f>
        <v>0</v>
      </c>
    </row>
    <row r="978" customFormat="false" ht="23.25" hidden="false" customHeight="false" outlineLevel="0" collapsed="false">
      <c r="A978" s="21" t="s">
        <v>678</v>
      </c>
      <c r="B978" s="22" t="s">
        <v>236</v>
      </c>
      <c r="C978" s="22" t="s">
        <v>34</v>
      </c>
      <c r="D978" s="22" t="s">
        <v>679</v>
      </c>
      <c r="E978" s="22" t="s">
        <v>22</v>
      </c>
      <c r="F978" s="23" t="n">
        <f aca="false">F979</f>
        <v>445000</v>
      </c>
      <c r="G978" s="23" t="n">
        <f aca="false">G979</f>
        <v>0</v>
      </c>
      <c r="H978" s="23" t="n">
        <f aca="false">H979</f>
        <v>0</v>
      </c>
    </row>
    <row r="979" customFormat="false" ht="23.25" hidden="false" customHeight="false" outlineLevel="0" collapsed="false">
      <c r="A979" s="21" t="s">
        <v>680</v>
      </c>
      <c r="B979" s="22" t="s">
        <v>236</v>
      </c>
      <c r="C979" s="22" t="s">
        <v>34</v>
      </c>
      <c r="D979" s="22" t="s">
        <v>679</v>
      </c>
      <c r="E979" s="22" t="s">
        <v>210</v>
      </c>
      <c r="F979" s="23" t="n">
        <f aca="false">'Прил. №6'!AA651</f>
        <v>445000</v>
      </c>
      <c r="G979" s="23" t="n">
        <f aca="false">'Прил. №6'!AI651</f>
        <v>0</v>
      </c>
      <c r="H979" s="23" t="n">
        <f aca="false">'Прил. №6'!AO651</f>
        <v>0</v>
      </c>
    </row>
    <row r="980" customFormat="false" ht="23.25" hidden="false" customHeight="false" outlineLevel="0" collapsed="false">
      <c r="A980" s="21"/>
      <c r="B980" s="22"/>
      <c r="C980" s="22"/>
      <c r="D980" s="22"/>
      <c r="E980" s="22"/>
      <c r="F980" s="23"/>
      <c r="G980" s="23"/>
      <c r="H980" s="23"/>
    </row>
    <row r="981" customFormat="false" ht="23.25" hidden="false" customHeight="false" outlineLevel="0" collapsed="false">
      <c r="A981" s="21" t="s">
        <v>681</v>
      </c>
      <c r="B981" s="22" t="s">
        <v>236</v>
      </c>
      <c r="C981" s="22" t="s">
        <v>34</v>
      </c>
      <c r="D981" s="22" t="s">
        <v>221</v>
      </c>
      <c r="E981" s="22" t="s">
        <v>22</v>
      </c>
      <c r="F981" s="23" t="n">
        <f aca="false">F982</f>
        <v>7500</v>
      </c>
      <c r="G981" s="23" t="n">
        <f aca="false">G982</f>
        <v>0</v>
      </c>
      <c r="H981" s="23" t="n">
        <f aca="false">H982</f>
        <v>0</v>
      </c>
    </row>
    <row r="982" customFormat="false" ht="46.5" hidden="false" customHeight="false" outlineLevel="0" collapsed="false">
      <c r="A982" s="21" t="s">
        <v>682</v>
      </c>
      <c r="B982" s="22" t="s">
        <v>236</v>
      </c>
      <c r="C982" s="22" t="s">
        <v>34</v>
      </c>
      <c r="D982" s="22" t="s">
        <v>683</v>
      </c>
      <c r="E982" s="22" t="s">
        <v>22</v>
      </c>
      <c r="F982" s="23" t="n">
        <f aca="false">F983</f>
        <v>7500</v>
      </c>
      <c r="G982" s="23" t="n">
        <f aca="false">G983</f>
        <v>0</v>
      </c>
      <c r="H982" s="23" t="n">
        <f aca="false">H983</f>
        <v>0</v>
      </c>
    </row>
    <row r="983" customFormat="false" ht="23.25" hidden="false" customHeight="false" outlineLevel="0" collapsed="false">
      <c r="A983" s="21" t="s">
        <v>684</v>
      </c>
      <c r="B983" s="22" t="s">
        <v>236</v>
      </c>
      <c r="C983" s="22" t="s">
        <v>34</v>
      </c>
      <c r="D983" s="22" t="s">
        <v>685</v>
      </c>
      <c r="E983" s="22" t="s">
        <v>22</v>
      </c>
      <c r="F983" s="23" t="n">
        <f aca="false">F984</f>
        <v>7500</v>
      </c>
      <c r="G983" s="23" t="n">
        <f aca="false">G984</f>
        <v>0</v>
      </c>
      <c r="H983" s="23" t="n">
        <f aca="false">H984</f>
        <v>0</v>
      </c>
    </row>
    <row r="984" customFormat="false" ht="23.25" hidden="false" customHeight="false" outlineLevel="0" collapsed="false">
      <c r="A984" s="21" t="s">
        <v>680</v>
      </c>
      <c r="B984" s="22" t="s">
        <v>236</v>
      </c>
      <c r="C984" s="22" t="s">
        <v>34</v>
      </c>
      <c r="D984" s="22" t="s">
        <v>685</v>
      </c>
      <c r="E984" s="22" t="s">
        <v>210</v>
      </c>
      <c r="F984" s="23" t="n">
        <f aca="false">'Прил. №6'!AA656</f>
        <v>7500</v>
      </c>
      <c r="G984" s="23" t="n">
        <f aca="false">'Прил. №6'!AI656</f>
        <v>0</v>
      </c>
      <c r="H984" s="23" t="n">
        <f aca="false">'Прил. №6'!AO656</f>
        <v>0</v>
      </c>
    </row>
    <row r="985" customFormat="false" ht="23.25" hidden="false" customHeight="false" outlineLevel="0" collapsed="false">
      <c r="A985" s="21"/>
      <c r="B985" s="22"/>
      <c r="C985" s="22"/>
      <c r="D985" s="22"/>
      <c r="E985" s="22"/>
      <c r="F985" s="23"/>
      <c r="G985" s="23"/>
      <c r="H985" s="23"/>
    </row>
    <row r="986" customFormat="false" ht="23.25" hidden="false" customHeight="false" outlineLevel="0" collapsed="false">
      <c r="A986" s="18" t="s">
        <v>686</v>
      </c>
      <c r="B986" s="19" t="s">
        <v>236</v>
      </c>
      <c r="C986" s="19" t="s">
        <v>50</v>
      </c>
      <c r="D986" s="19" t="s">
        <v>21</v>
      </c>
      <c r="E986" s="19" t="s">
        <v>22</v>
      </c>
      <c r="F986" s="20" t="n">
        <f aca="false">F987+F1004+F1011</f>
        <v>43643539</v>
      </c>
      <c r="G986" s="20" t="n">
        <f aca="false">G987+G1004+G1011</f>
        <v>49783927</v>
      </c>
      <c r="H986" s="20" t="n">
        <f aca="false">H987+H1004+H1011</f>
        <v>35258732</v>
      </c>
    </row>
    <row r="987" customFormat="false" ht="46.5" hidden="false" customHeight="false" outlineLevel="0" collapsed="false">
      <c r="A987" s="21" t="s">
        <v>152</v>
      </c>
      <c r="B987" s="22" t="s">
        <v>236</v>
      </c>
      <c r="C987" s="22" t="s">
        <v>50</v>
      </c>
      <c r="D987" s="22" t="s">
        <v>153</v>
      </c>
      <c r="E987" s="29" t="s">
        <v>22</v>
      </c>
      <c r="F987" s="23" t="n">
        <f aca="false">F988+F994</f>
        <v>22995925</v>
      </c>
      <c r="G987" s="23" t="n">
        <f aca="false">G988+G994</f>
        <v>35142594</v>
      </c>
      <c r="H987" s="23" t="n">
        <f aca="false">H988+H994</f>
        <v>22995925</v>
      </c>
    </row>
    <row r="988" customFormat="false" ht="23.25" hidden="false" customHeight="false" outlineLevel="0" collapsed="false">
      <c r="A988" s="21" t="s">
        <v>612</v>
      </c>
      <c r="B988" s="22" t="s">
        <v>236</v>
      </c>
      <c r="C988" s="22" t="s">
        <v>50</v>
      </c>
      <c r="D988" s="22" t="s">
        <v>613</v>
      </c>
      <c r="E988" s="29" t="s">
        <v>22</v>
      </c>
      <c r="F988" s="23" t="n">
        <f aca="false">F989</f>
        <v>1930056</v>
      </c>
      <c r="G988" s="23" t="n">
        <f aca="false">G989</f>
        <v>1930056</v>
      </c>
      <c r="H988" s="23" t="n">
        <f aca="false">H989</f>
        <v>1930056</v>
      </c>
    </row>
    <row r="989" customFormat="false" ht="46.5" hidden="false" customHeight="false" outlineLevel="0" collapsed="false">
      <c r="A989" s="21" t="s">
        <v>638</v>
      </c>
      <c r="B989" s="22" t="s">
        <v>236</v>
      </c>
      <c r="C989" s="22" t="s">
        <v>50</v>
      </c>
      <c r="D989" s="22" t="s">
        <v>639</v>
      </c>
      <c r="E989" s="29" t="s">
        <v>22</v>
      </c>
      <c r="F989" s="23" t="n">
        <f aca="false">F990</f>
        <v>1930056</v>
      </c>
      <c r="G989" s="23" t="n">
        <f aca="false">G990</f>
        <v>1930056</v>
      </c>
      <c r="H989" s="23" t="n">
        <f aca="false">H990</f>
        <v>1930056</v>
      </c>
    </row>
    <row r="990" customFormat="false" ht="23.25" hidden="false" customHeight="false" outlineLevel="0" collapsed="false">
      <c r="A990" s="21" t="s">
        <v>687</v>
      </c>
      <c r="B990" s="22" t="s">
        <v>236</v>
      </c>
      <c r="C990" s="22" t="s">
        <v>50</v>
      </c>
      <c r="D990" s="22" t="s">
        <v>688</v>
      </c>
      <c r="E990" s="29" t="s">
        <v>22</v>
      </c>
      <c r="F990" s="23" t="n">
        <f aca="false">F991+F992</f>
        <v>1930056</v>
      </c>
      <c r="G990" s="23" t="n">
        <f aca="false">G991+G992</f>
        <v>1930056</v>
      </c>
      <c r="H990" s="23" t="n">
        <f aca="false">H991+H992</f>
        <v>1930056</v>
      </c>
    </row>
    <row r="991" customFormat="false" ht="23.25" hidden="false" customHeight="false" outlineLevel="0" collapsed="false">
      <c r="A991" s="24" t="s">
        <v>47</v>
      </c>
      <c r="B991" s="22" t="s">
        <v>236</v>
      </c>
      <c r="C991" s="22" t="s">
        <v>50</v>
      </c>
      <c r="D991" s="22" t="s">
        <v>688</v>
      </c>
      <c r="E991" s="29" t="s">
        <v>48</v>
      </c>
      <c r="F991" s="23" t="n">
        <f aca="false">'Прил. №6'!AA663</f>
        <v>10000</v>
      </c>
      <c r="G991" s="23" t="n">
        <f aca="false">'Прил. №6'!AI663</f>
        <v>10000</v>
      </c>
      <c r="H991" s="23" t="n">
        <f aca="false">'Прил. №6'!AO663</f>
        <v>10000</v>
      </c>
    </row>
    <row r="992" customFormat="false" ht="23.25" hidden="false" customHeight="false" outlineLevel="0" collapsed="false">
      <c r="A992" s="21" t="s">
        <v>209</v>
      </c>
      <c r="B992" s="22" t="s">
        <v>236</v>
      </c>
      <c r="C992" s="22" t="s">
        <v>50</v>
      </c>
      <c r="D992" s="22" t="s">
        <v>688</v>
      </c>
      <c r="E992" s="29" t="s">
        <v>210</v>
      </c>
      <c r="F992" s="23" t="n">
        <f aca="false">'Прил. №6'!AA664</f>
        <v>1920056</v>
      </c>
      <c r="G992" s="23" t="n">
        <f aca="false">'Прил. №6'!AI664</f>
        <v>1920056</v>
      </c>
      <c r="H992" s="23" t="n">
        <f aca="false">'Прил. №6'!AO664</f>
        <v>1920056</v>
      </c>
    </row>
    <row r="993" customFormat="false" ht="23.25" hidden="false" customHeight="false" outlineLevel="0" collapsed="false">
      <c r="A993" s="21"/>
      <c r="B993" s="22"/>
      <c r="C993" s="22"/>
      <c r="D993" s="22"/>
      <c r="E993" s="29"/>
      <c r="F993" s="23"/>
      <c r="G993" s="23"/>
      <c r="H993" s="23"/>
    </row>
    <row r="994" customFormat="false" ht="46.5" hidden="false" customHeight="false" outlineLevel="0" collapsed="false">
      <c r="A994" s="21" t="s">
        <v>419</v>
      </c>
      <c r="B994" s="22" t="s">
        <v>236</v>
      </c>
      <c r="C994" s="22" t="s">
        <v>50</v>
      </c>
      <c r="D994" s="22" t="s">
        <v>420</v>
      </c>
      <c r="E994" s="22" t="s">
        <v>22</v>
      </c>
      <c r="F994" s="23" t="n">
        <f aca="false">F995+F999</f>
        <v>21065869</v>
      </c>
      <c r="G994" s="23" t="n">
        <f aca="false">G995+G999</f>
        <v>33212538</v>
      </c>
      <c r="H994" s="23" t="n">
        <f aca="false">H995+H999</f>
        <v>21065869</v>
      </c>
    </row>
    <row r="995" customFormat="false" ht="23.25" hidden="false" customHeight="false" outlineLevel="0" collapsed="false">
      <c r="A995" s="21" t="s">
        <v>689</v>
      </c>
      <c r="B995" s="22" t="s">
        <v>236</v>
      </c>
      <c r="C995" s="22" t="s">
        <v>50</v>
      </c>
      <c r="D995" s="22" t="s">
        <v>690</v>
      </c>
      <c r="E995" s="22" t="s">
        <v>22</v>
      </c>
      <c r="F995" s="23" t="n">
        <f aca="false">F996</f>
        <v>8919200</v>
      </c>
      <c r="G995" s="23" t="n">
        <f aca="false">G996</f>
        <v>8919200</v>
      </c>
      <c r="H995" s="23" t="n">
        <f aca="false">H996</f>
        <v>8919200</v>
      </c>
    </row>
    <row r="996" customFormat="false" ht="46.5" hidden="false" customHeight="false" outlineLevel="0" collapsed="false">
      <c r="A996" s="21" t="s">
        <v>691</v>
      </c>
      <c r="B996" s="22" t="s">
        <v>236</v>
      </c>
      <c r="C996" s="22" t="s">
        <v>50</v>
      </c>
      <c r="D996" s="22" t="s">
        <v>692</v>
      </c>
      <c r="E996" s="22" t="s">
        <v>22</v>
      </c>
      <c r="F996" s="23" t="n">
        <f aca="false">F997</f>
        <v>8919200</v>
      </c>
      <c r="G996" s="23" t="n">
        <f aca="false">G997</f>
        <v>8919200</v>
      </c>
      <c r="H996" s="23" t="n">
        <f aca="false">H997</f>
        <v>8919200</v>
      </c>
    </row>
    <row r="997" customFormat="false" ht="23.25" hidden="false" customHeight="false" outlineLevel="0" collapsed="false">
      <c r="A997" s="21" t="s">
        <v>209</v>
      </c>
      <c r="B997" s="22" t="s">
        <v>236</v>
      </c>
      <c r="C997" s="22" t="s">
        <v>50</v>
      </c>
      <c r="D997" s="22" t="s">
        <v>692</v>
      </c>
      <c r="E997" s="22" t="s">
        <v>210</v>
      </c>
      <c r="F997" s="23" t="n">
        <f aca="false">'Прил. №6'!AA669</f>
        <v>8919200</v>
      </c>
      <c r="G997" s="23" t="n">
        <f aca="false">'Прил. №6'!AI669</f>
        <v>8919200</v>
      </c>
      <c r="H997" s="23" t="n">
        <f aca="false">'Прил. №6'!AO669</f>
        <v>8919200</v>
      </c>
    </row>
    <row r="998" customFormat="false" ht="23.25" hidden="false" customHeight="false" outlineLevel="0" collapsed="false">
      <c r="A998" s="21"/>
      <c r="B998" s="22"/>
      <c r="C998" s="22"/>
      <c r="D998" s="22"/>
      <c r="E998" s="22"/>
      <c r="F998" s="23"/>
      <c r="G998" s="23"/>
      <c r="H998" s="23"/>
    </row>
    <row r="999" customFormat="false" ht="46.5" hidden="false" customHeight="false" outlineLevel="0" collapsed="false">
      <c r="A999" s="21" t="s">
        <v>693</v>
      </c>
      <c r="B999" s="29" t="s">
        <v>236</v>
      </c>
      <c r="C999" s="29" t="s">
        <v>50</v>
      </c>
      <c r="D999" s="29" t="s">
        <v>694</v>
      </c>
      <c r="E999" s="29" t="s">
        <v>22</v>
      </c>
      <c r="F999" s="23" t="n">
        <f aca="false">F1000</f>
        <v>12146669</v>
      </c>
      <c r="G999" s="23" t="n">
        <f aca="false">G1000</f>
        <v>24293338</v>
      </c>
      <c r="H999" s="23" t="n">
        <f aca="false">H1000</f>
        <v>12146669</v>
      </c>
    </row>
    <row r="1000" customFormat="false" ht="69.75" hidden="false" customHeight="false" outlineLevel="0" collapsed="false">
      <c r="A1000" s="21" t="s">
        <v>695</v>
      </c>
      <c r="B1000" s="29" t="s">
        <v>236</v>
      </c>
      <c r="C1000" s="29" t="s">
        <v>50</v>
      </c>
      <c r="D1000" s="29" t="s">
        <v>696</v>
      </c>
      <c r="E1000" s="29" t="s">
        <v>22</v>
      </c>
      <c r="F1000" s="23" t="n">
        <f aca="false">F1002+F1001</f>
        <v>12146669</v>
      </c>
      <c r="G1000" s="23" t="n">
        <f aca="false">G1002+G1001</f>
        <v>24293338</v>
      </c>
      <c r="H1000" s="23" t="n">
        <f aca="false">H1002+H1001</f>
        <v>12146669</v>
      </c>
    </row>
    <row r="1001" customFormat="false" ht="23.25" hidden="false" customHeight="false" outlineLevel="0" collapsed="false">
      <c r="A1001" s="24" t="s">
        <v>47</v>
      </c>
      <c r="B1001" s="29" t="s">
        <v>236</v>
      </c>
      <c r="C1001" s="29" t="s">
        <v>50</v>
      </c>
      <c r="D1001" s="29" t="s">
        <v>696</v>
      </c>
      <c r="E1001" s="29" t="s">
        <v>48</v>
      </c>
      <c r="F1001" s="23" t="n">
        <f aca="false">'Прил. №6'!AA893</f>
        <v>24000</v>
      </c>
      <c r="G1001" s="23" t="n">
        <f aca="false">'Прил. №6'!AI893</f>
        <v>48000</v>
      </c>
      <c r="H1001" s="23" t="n">
        <f aca="false">'Прил. №6'!AO893</f>
        <v>24000</v>
      </c>
    </row>
    <row r="1002" customFormat="false" ht="23.25" hidden="false" customHeight="false" outlineLevel="0" collapsed="false">
      <c r="A1002" s="21" t="s">
        <v>287</v>
      </c>
      <c r="B1002" s="29" t="s">
        <v>236</v>
      </c>
      <c r="C1002" s="29" t="s">
        <v>50</v>
      </c>
      <c r="D1002" s="29" t="s">
        <v>696</v>
      </c>
      <c r="E1002" s="29" t="s">
        <v>288</v>
      </c>
      <c r="F1002" s="23" t="n">
        <f aca="false">'Прил. №6'!AA673</f>
        <v>12122669</v>
      </c>
      <c r="G1002" s="23" t="n">
        <f aca="false">'Прил. №6'!AI673</f>
        <v>24245338</v>
      </c>
      <c r="H1002" s="23" t="n">
        <f aca="false">'Прил. №6'!AO673</f>
        <v>12122669</v>
      </c>
    </row>
    <row r="1003" customFormat="false" ht="23.25" hidden="false" customHeight="false" outlineLevel="0" collapsed="false">
      <c r="A1003" s="21"/>
      <c r="B1003" s="22"/>
      <c r="C1003" s="22"/>
      <c r="D1003" s="22"/>
      <c r="E1003" s="22"/>
      <c r="F1003" s="23"/>
      <c r="G1003" s="23"/>
      <c r="H1003" s="23"/>
    </row>
    <row r="1004" customFormat="false" ht="23.25" hidden="false" customHeight="false" outlineLevel="0" collapsed="false">
      <c r="A1004" s="21" t="s">
        <v>427</v>
      </c>
      <c r="B1004" s="22" t="s">
        <v>236</v>
      </c>
      <c r="C1004" s="29" t="s">
        <v>50</v>
      </c>
      <c r="D1004" s="35" t="s">
        <v>428</v>
      </c>
      <c r="E1004" s="22" t="s">
        <v>22</v>
      </c>
      <c r="F1004" s="23" t="n">
        <f aca="false">F1005</f>
        <v>13737302</v>
      </c>
      <c r="G1004" s="23" t="n">
        <f aca="false">G1005</f>
        <v>8262807</v>
      </c>
      <c r="H1004" s="23" t="n">
        <f aca="false">H1005</f>
        <v>8262807</v>
      </c>
    </row>
    <row r="1005" customFormat="false" ht="23.25" hidden="false" customHeight="false" outlineLevel="0" collapsed="false">
      <c r="A1005" s="21" t="s">
        <v>429</v>
      </c>
      <c r="B1005" s="22" t="s">
        <v>236</v>
      </c>
      <c r="C1005" s="22" t="s">
        <v>50</v>
      </c>
      <c r="D1005" s="22" t="s">
        <v>496</v>
      </c>
      <c r="E1005" s="22" t="s">
        <v>22</v>
      </c>
      <c r="F1005" s="23" t="n">
        <f aca="false">F1006</f>
        <v>13737302</v>
      </c>
      <c r="G1005" s="23" t="n">
        <f aca="false">G1006</f>
        <v>8262807</v>
      </c>
      <c r="H1005" s="23" t="n">
        <f aca="false">H1006</f>
        <v>8262807</v>
      </c>
    </row>
    <row r="1006" customFormat="false" ht="46.5" hidden="false" customHeight="false" outlineLevel="0" collapsed="false">
      <c r="A1006" s="21" t="s">
        <v>431</v>
      </c>
      <c r="B1006" s="22" t="s">
        <v>236</v>
      </c>
      <c r="C1006" s="22" t="s">
        <v>50</v>
      </c>
      <c r="D1006" s="22" t="s">
        <v>432</v>
      </c>
      <c r="E1006" s="22" t="s">
        <v>22</v>
      </c>
      <c r="F1006" s="23" t="n">
        <f aca="false">F1007</f>
        <v>13737302</v>
      </c>
      <c r="G1006" s="23" t="n">
        <f aca="false">G1007</f>
        <v>8262807</v>
      </c>
      <c r="H1006" s="23" t="n">
        <f aca="false">H1007</f>
        <v>8262807</v>
      </c>
    </row>
    <row r="1007" customFormat="false" ht="23.25" hidden="false" customHeight="false" outlineLevel="0" collapsed="false">
      <c r="A1007" s="21" t="s">
        <v>697</v>
      </c>
      <c r="B1007" s="22" t="s">
        <v>236</v>
      </c>
      <c r="C1007" s="22" t="s">
        <v>50</v>
      </c>
      <c r="D1007" s="22" t="s">
        <v>698</v>
      </c>
      <c r="E1007" s="22" t="s">
        <v>22</v>
      </c>
      <c r="F1007" s="23" t="n">
        <f aca="false">F1008+F1009</f>
        <v>13737302</v>
      </c>
      <c r="G1007" s="23" t="n">
        <f aca="false">G1008+G1009</f>
        <v>8262807</v>
      </c>
      <c r="H1007" s="23" t="n">
        <f aca="false">H1008+H1009</f>
        <v>8262807</v>
      </c>
    </row>
    <row r="1008" customFormat="false" ht="23.25" hidden="false" customHeight="false" outlineLevel="0" collapsed="false">
      <c r="A1008" s="24" t="s">
        <v>47</v>
      </c>
      <c r="B1008" s="22" t="s">
        <v>236</v>
      </c>
      <c r="C1008" s="22" t="s">
        <v>50</v>
      </c>
      <c r="D1008" s="22" t="s">
        <v>698</v>
      </c>
      <c r="E1008" s="22" t="s">
        <v>48</v>
      </c>
      <c r="F1008" s="23" t="n">
        <f aca="false">'Прил. №6'!AA1236</f>
        <v>54949</v>
      </c>
      <c r="G1008" s="23" t="n">
        <f aca="false">'Прил. №6'!AI1236</f>
        <v>33051</v>
      </c>
      <c r="H1008" s="23" t="n">
        <f aca="false">'Прил. №6'!AO1236</f>
        <v>33051</v>
      </c>
    </row>
    <row r="1009" customFormat="false" ht="23.25" hidden="false" customHeight="false" outlineLevel="0" collapsed="false">
      <c r="A1009" s="21" t="s">
        <v>209</v>
      </c>
      <c r="B1009" s="22" t="s">
        <v>236</v>
      </c>
      <c r="C1009" s="22" t="s">
        <v>50</v>
      </c>
      <c r="D1009" s="22" t="s">
        <v>698</v>
      </c>
      <c r="E1009" s="22" t="s">
        <v>210</v>
      </c>
      <c r="F1009" s="23" t="n">
        <f aca="false">'Прил. №6'!AA1237</f>
        <v>13682353</v>
      </c>
      <c r="G1009" s="23" t="n">
        <f aca="false">'Прил. №6'!AI1237</f>
        <v>8229756</v>
      </c>
      <c r="H1009" s="23" t="n">
        <f aca="false">'Прил. №6'!AO1237</f>
        <v>8229756</v>
      </c>
    </row>
    <row r="1010" customFormat="false" ht="23.25" hidden="false" customHeight="false" outlineLevel="0" collapsed="false">
      <c r="A1010" s="21"/>
      <c r="B1010" s="22"/>
      <c r="C1010" s="22"/>
      <c r="D1010" s="22"/>
      <c r="E1010" s="22"/>
      <c r="F1010" s="23"/>
      <c r="G1010" s="23"/>
      <c r="H1010" s="23"/>
    </row>
    <row r="1011" customFormat="false" ht="46.5" hidden="false" customHeight="false" outlineLevel="0" collapsed="false">
      <c r="A1011" s="21" t="s">
        <v>606</v>
      </c>
      <c r="B1011" s="29" t="s">
        <v>236</v>
      </c>
      <c r="C1011" s="29" t="s">
        <v>50</v>
      </c>
      <c r="D1011" s="29" t="s">
        <v>321</v>
      </c>
      <c r="E1011" s="29" t="s">
        <v>22</v>
      </c>
      <c r="F1011" s="23" t="n">
        <f aca="false">F1012</f>
        <v>6910312</v>
      </c>
      <c r="G1011" s="23" t="n">
        <f aca="false">G1012</f>
        <v>6378526</v>
      </c>
      <c r="H1011" s="23" t="n">
        <f aca="false">H1012</f>
        <v>4000000</v>
      </c>
    </row>
    <row r="1012" customFormat="false" ht="46.5" hidden="false" customHeight="false" outlineLevel="0" collapsed="false">
      <c r="A1012" s="21" t="s">
        <v>322</v>
      </c>
      <c r="B1012" s="29" t="s">
        <v>236</v>
      </c>
      <c r="C1012" s="29" t="s">
        <v>50</v>
      </c>
      <c r="D1012" s="36" t="s">
        <v>354</v>
      </c>
      <c r="E1012" s="29" t="s">
        <v>22</v>
      </c>
      <c r="F1012" s="23" t="n">
        <f aca="false">F1013</f>
        <v>6910312</v>
      </c>
      <c r="G1012" s="23" t="n">
        <f aca="false">G1013</f>
        <v>6378526</v>
      </c>
      <c r="H1012" s="23" t="n">
        <f aca="false">H1013</f>
        <v>4000000</v>
      </c>
    </row>
    <row r="1013" customFormat="false" ht="46.5" hidden="false" customHeight="false" outlineLevel="0" collapsed="false">
      <c r="A1013" s="21" t="s">
        <v>699</v>
      </c>
      <c r="B1013" s="29" t="s">
        <v>236</v>
      </c>
      <c r="C1013" s="29" t="s">
        <v>50</v>
      </c>
      <c r="D1013" s="36" t="s">
        <v>700</v>
      </c>
      <c r="E1013" s="29" t="s">
        <v>22</v>
      </c>
      <c r="F1013" s="23" t="n">
        <f aca="false">F1014</f>
        <v>6910312</v>
      </c>
      <c r="G1013" s="23" t="n">
        <f aca="false">G1014</f>
        <v>6378526</v>
      </c>
      <c r="H1013" s="23" t="n">
        <f aca="false">H1014</f>
        <v>4000000</v>
      </c>
    </row>
    <row r="1014" customFormat="false" ht="23.25" hidden="false" customHeight="false" outlineLevel="0" collapsed="false">
      <c r="A1014" s="21" t="s">
        <v>701</v>
      </c>
      <c r="B1014" s="29" t="s">
        <v>236</v>
      </c>
      <c r="C1014" s="29" t="s">
        <v>50</v>
      </c>
      <c r="D1014" s="36" t="s">
        <v>702</v>
      </c>
      <c r="E1014" s="29" t="s">
        <v>22</v>
      </c>
      <c r="F1014" s="23" t="n">
        <f aca="false">F1015</f>
        <v>6910312</v>
      </c>
      <c r="G1014" s="23" t="n">
        <f aca="false">G1015</f>
        <v>6378526</v>
      </c>
      <c r="H1014" s="23" t="n">
        <f aca="false">H1015</f>
        <v>4000000</v>
      </c>
    </row>
    <row r="1015" customFormat="false" ht="23.25" hidden="false" customHeight="false" outlineLevel="0" collapsed="false">
      <c r="A1015" s="21" t="s">
        <v>209</v>
      </c>
      <c r="B1015" s="29" t="s">
        <v>236</v>
      </c>
      <c r="C1015" s="29" t="s">
        <v>50</v>
      </c>
      <c r="D1015" s="36" t="s">
        <v>702</v>
      </c>
      <c r="E1015" s="29" t="s">
        <v>210</v>
      </c>
      <c r="F1015" s="23" t="n">
        <f aca="false">'Прил. №6'!AA679</f>
        <v>6910312</v>
      </c>
      <c r="G1015" s="23" t="n">
        <f aca="false">'Прил. №6'!AI679</f>
        <v>6378526</v>
      </c>
      <c r="H1015" s="23" t="n">
        <f aca="false">'Прил. №6'!AO679</f>
        <v>4000000</v>
      </c>
    </row>
    <row r="1016" customFormat="false" ht="23.25" hidden="false" customHeight="false" outlineLevel="0" collapsed="false">
      <c r="A1016" s="21"/>
      <c r="B1016" s="22"/>
      <c r="C1016" s="22"/>
      <c r="D1016" s="22"/>
      <c r="E1016" s="22"/>
      <c r="F1016" s="23"/>
      <c r="G1016" s="23"/>
      <c r="H1016" s="23"/>
    </row>
    <row r="1017" customFormat="false" ht="23.25" hidden="false" customHeight="false" outlineLevel="0" collapsed="false">
      <c r="A1017" s="18" t="s">
        <v>703</v>
      </c>
      <c r="B1017" s="19" t="s">
        <v>236</v>
      </c>
      <c r="C1017" s="19" t="s">
        <v>104</v>
      </c>
      <c r="D1017" s="19" t="s">
        <v>21</v>
      </c>
      <c r="E1017" s="19" t="s">
        <v>22</v>
      </c>
      <c r="F1017" s="20" t="n">
        <f aca="false">F1018+F1057</f>
        <v>18356514.19</v>
      </c>
      <c r="G1017" s="20" t="n">
        <f aca="false">G1018+G1057</f>
        <v>18528683</v>
      </c>
      <c r="H1017" s="20" t="n">
        <f aca="false">H1018+H1057</f>
        <v>18346483</v>
      </c>
    </row>
    <row r="1018" customFormat="false" ht="46.5" hidden="false" customHeight="false" outlineLevel="0" collapsed="false">
      <c r="A1018" s="21" t="s">
        <v>152</v>
      </c>
      <c r="B1018" s="22" t="s">
        <v>236</v>
      </c>
      <c r="C1018" s="22" t="s">
        <v>104</v>
      </c>
      <c r="D1018" s="22" t="s">
        <v>153</v>
      </c>
      <c r="E1018" s="29" t="s">
        <v>22</v>
      </c>
      <c r="F1018" s="23" t="n">
        <f aca="false">F1019+F1038+F1043</f>
        <v>18346483</v>
      </c>
      <c r="G1018" s="23" t="n">
        <f aca="false">G1019+G1038+G1043</f>
        <v>18528683</v>
      </c>
      <c r="H1018" s="23" t="n">
        <f aca="false">H1019+H1038+H1043</f>
        <v>18346483</v>
      </c>
    </row>
    <row r="1019" customFormat="false" ht="23.25" hidden="false" customHeight="false" outlineLevel="0" collapsed="false">
      <c r="A1019" s="21" t="s">
        <v>73</v>
      </c>
      <c r="B1019" s="22" t="s">
        <v>236</v>
      </c>
      <c r="C1019" s="22" t="s">
        <v>104</v>
      </c>
      <c r="D1019" s="22" t="s">
        <v>704</v>
      </c>
      <c r="E1019" s="22" t="s">
        <v>22</v>
      </c>
      <c r="F1019" s="23" t="n">
        <f aca="false">F1020+F1034+F1029</f>
        <v>14594684</v>
      </c>
      <c r="G1019" s="23" t="n">
        <f aca="false">G1020+G1034+G1029</f>
        <v>14594684</v>
      </c>
      <c r="H1019" s="23" t="n">
        <f aca="false">H1020+H1034+H1029</f>
        <v>14594684</v>
      </c>
    </row>
    <row r="1020" customFormat="false" ht="46.5" hidden="false" customHeight="false" outlineLevel="0" collapsed="false">
      <c r="A1020" s="21" t="s">
        <v>705</v>
      </c>
      <c r="B1020" s="22" t="s">
        <v>236</v>
      </c>
      <c r="C1020" s="22" t="s">
        <v>104</v>
      </c>
      <c r="D1020" s="22" t="s">
        <v>706</v>
      </c>
      <c r="E1020" s="22" t="s">
        <v>22</v>
      </c>
      <c r="F1020" s="23" t="n">
        <f aca="false">F1021+F1025</f>
        <v>7935900</v>
      </c>
      <c r="G1020" s="23" t="n">
        <f aca="false">G1021+G1025</f>
        <v>7935900</v>
      </c>
      <c r="H1020" s="23" t="n">
        <f aca="false">H1021+H1025</f>
        <v>7935900</v>
      </c>
    </row>
    <row r="1021" customFormat="false" ht="46.5" hidden="false" customHeight="false" outlineLevel="0" collapsed="false">
      <c r="A1021" s="21" t="s">
        <v>707</v>
      </c>
      <c r="B1021" s="22" t="s">
        <v>236</v>
      </c>
      <c r="C1021" s="22" t="s">
        <v>104</v>
      </c>
      <c r="D1021" s="22" t="s">
        <v>708</v>
      </c>
      <c r="E1021" s="22" t="s">
        <v>22</v>
      </c>
      <c r="F1021" s="23" t="n">
        <f aca="false">F1022+F1023</f>
        <v>5668500</v>
      </c>
      <c r="G1021" s="23" t="n">
        <f aca="false">G1022+G1023</f>
        <v>5668500</v>
      </c>
      <c r="H1021" s="23" t="n">
        <f aca="false">H1022+H1023</f>
        <v>5668500</v>
      </c>
    </row>
    <row r="1022" customFormat="false" ht="69.75" hidden="false" customHeight="false" outlineLevel="0" collapsed="false">
      <c r="A1022" s="24" t="s">
        <v>31</v>
      </c>
      <c r="B1022" s="22" t="s">
        <v>236</v>
      </c>
      <c r="C1022" s="22" t="s">
        <v>104</v>
      </c>
      <c r="D1022" s="22" t="s">
        <v>708</v>
      </c>
      <c r="E1022" s="25" t="s">
        <v>32</v>
      </c>
      <c r="F1022" s="23" t="n">
        <f aca="false">'Прил. №6'!AA686</f>
        <v>5468500</v>
      </c>
      <c r="G1022" s="23" t="n">
        <f aca="false">'Прил. №6'!AI686</f>
        <v>5468500</v>
      </c>
      <c r="H1022" s="23" t="n">
        <f aca="false">'Прил. №6'!AO686</f>
        <v>5468500</v>
      </c>
    </row>
    <row r="1023" customFormat="false" ht="23.25" hidden="false" customHeight="false" outlineLevel="0" collapsed="false">
      <c r="A1023" s="24" t="s">
        <v>47</v>
      </c>
      <c r="B1023" s="22" t="s">
        <v>236</v>
      </c>
      <c r="C1023" s="22" t="s">
        <v>104</v>
      </c>
      <c r="D1023" s="22" t="s">
        <v>708</v>
      </c>
      <c r="E1023" s="22" t="s">
        <v>48</v>
      </c>
      <c r="F1023" s="23" t="n">
        <f aca="false">'Прил. №6'!AA687</f>
        <v>200000</v>
      </c>
      <c r="G1023" s="23" t="n">
        <f aca="false">'Прил. №6'!AI687</f>
        <v>200000</v>
      </c>
      <c r="H1023" s="23" t="n">
        <f aca="false">'Прил. №6'!AO687</f>
        <v>200000</v>
      </c>
    </row>
    <row r="1024" customFormat="false" ht="23.25" hidden="false" customHeight="false" outlineLevel="0" collapsed="false">
      <c r="A1024" s="18"/>
      <c r="B1024" s="19"/>
      <c r="C1024" s="19"/>
      <c r="D1024" s="19"/>
      <c r="E1024" s="19"/>
      <c r="F1024" s="20"/>
      <c r="G1024" s="20"/>
      <c r="H1024" s="20"/>
    </row>
    <row r="1025" customFormat="false" ht="46.5" hidden="false" customHeight="false" outlineLevel="0" collapsed="false">
      <c r="A1025" s="21" t="s">
        <v>709</v>
      </c>
      <c r="B1025" s="22" t="s">
        <v>236</v>
      </c>
      <c r="C1025" s="22" t="s">
        <v>104</v>
      </c>
      <c r="D1025" s="22" t="s">
        <v>710</v>
      </c>
      <c r="E1025" s="22" t="s">
        <v>22</v>
      </c>
      <c r="F1025" s="23" t="n">
        <f aca="false">F1026+F1027</f>
        <v>2267400</v>
      </c>
      <c r="G1025" s="23" t="n">
        <f aca="false">G1026+G1027</f>
        <v>2267400</v>
      </c>
      <c r="H1025" s="23" t="n">
        <f aca="false">H1026+H1027</f>
        <v>2267400</v>
      </c>
    </row>
    <row r="1026" customFormat="false" ht="69.75" hidden="false" customHeight="false" outlineLevel="0" collapsed="false">
      <c r="A1026" s="24" t="s">
        <v>31</v>
      </c>
      <c r="B1026" s="22" t="s">
        <v>236</v>
      </c>
      <c r="C1026" s="22" t="s">
        <v>104</v>
      </c>
      <c r="D1026" s="22" t="s">
        <v>710</v>
      </c>
      <c r="E1026" s="25" t="s">
        <v>32</v>
      </c>
      <c r="F1026" s="23" t="n">
        <f aca="false">'Прил. №6'!AA690</f>
        <v>2141400</v>
      </c>
      <c r="G1026" s="23" t="n">
        <f aca="false">'Прил. №6'!AI690</f>
        <v>2141400</v>
      </c>
      <c r="H1026" s="23" t="n">
        <f aca="false">'Прил. №6'!AO690</f>
        <v>2141400</v>
      </c>
    </row>
    <row r="1027" customFormat="false" ht="23.25" hidden="false" customHeight="false" outlineLevel="0" collapsed="false">
      <c r="A1027" s="24" t="s">
        <v>47</v>
      </c>
      <c r="B1027" s="22" t="s">
        <v>236</v>
      </c>
      <c r="C1027" s="22" t="s">
        <v>104</v>
      </c>
      <c r="D1027" s="22" t="s">
        <v>710</v>
      </c>
      <c r="E1027" s="22" t="s">
        <v>48</v>
      </c>
      <c r="F1027" s="23" t="n">
        <f aca="false">'Прил. №6'!AA691</f>
        <v>126000</v>
      </c>
      <c r="G1027" s="23" t="n">
        <f aca="false">'Прил. №6'!AI691</f>
        <v>126000</v>
      </c>
      <c r="H1027" s="23" t="n">
        <f aca="false">'Прил. №6'!AO691</f>
        <v>126000</v>
      </c>
    </row>
    <row r="1028" customFormat="false" ht="23.25" hidden="false" customHeight="false" outlineLevel="0" collapsed="false">
      <c r="A1028" s="24"/>
      <c r="B1028" s="22"/>
      <c r="C1028" s="22"/>
      <c r="D1028" s="22"/>
      <c r="E1028" s="22"/>
      <c r="F1028" s="23"/>
      <c r="G1028" s="23"/>
      <c r="H1028" s="23"/>
    </row>
    <row r="1029" customFormat="false" ht="69.75" hidden="false" customHeight="false" outlineLevel="0" collapsed="false">
      <c r="A1029" s="21" t="s">
        <v>711</v>
      </c>
      <c r="B1029" s="22" t="s">
        <v>236</v>
      </c>
      <c r="C1029" s="22" t="s">
        <v>104</v>
      </c>
      <c r="D1029" s="22" t="s">
        <v>712</v>
      </c>
      <c r="E1029" s="29" t="s">
        <v>22</v>
      </c>
      <c r="F1029" s="23" t="n">
        <f aca="false">F1030</f>
        <v>290983</v>
      </c>
      <c r="G1029" s="23" t="n">
        <f aca="false">G1030</f>
        <v>290983</v>
      </c>
      <c r="H1029" s="23" t="n">
        <f aca="false">H1030</f>
        <v>290983</v>
      </c>
    </row>
    <row r="1030" customFormat="false" ht="69.75" hidden="false" customHeight="false" outlineLevel="0" collapsed="false">
      <c r="A1030" s="21" t="s">
        <v>713</v>
      </c>
      <c r="B1030" s="22" t="s">
        <v>236</v>
      </c>
      <c r="C1030" s="22" t="s">
        <v>104</v>
      </c>
      <c r="D1030" s="22" t="s">
        <v>714</v>
      </c>
      <c r="E1030" s="29" t="s">
        <v>22</v>
      </c>
      <c r="F1030" s="23" t="n">
        <f aca="false">F1031+F1032</f>
        <v>290983</v>
      </c>
      <c r="G1030" s="23" t="n">
        <f aca="false">G1031+G1032</f>
        <v>290983</v>
      </c>
      <c r="H1030" s="23" t="n">
        <f aca="false">H1031+H1032</f>
        <v>290983</v>
      </c>
    </row>
    <row r="1031" customFormat="false" ht="69.75" hidden="false" customHeight="false" outlineLevel="0" collapsed="false">
      <c r="A1031" s="24" t="s">
        <v>31</v>
      </c>
      <c r="B1031" s="22" t="s">
        <v>236</v>
      </c>
      <c r="C1031" s="22" t="s">
        <v>104</v>
      </c>
      <c r="D1031" s="22" t="s">
        <v>714</v>
      </c>
      <c r="E1031" s="25" t="s">
        <v>32</v>
      </c>
      <c r="F1031" s="23" t="n">
        <f aca="false">'Прил. №6'!AA695</f>
        <v>282983</v>
      </c>
      <c r="G1031" s="23" t="n">
        <f aca="false">'Прил. №6'!AI695</f>
        <v>282983</v>
      </c>
      <c r="H1031" s="23" t="n">
        <f aca="false">'Прил. №6'!AO695</f>
        <v>282983</v>
      </c>
    </row>
    <row r="1032" customFormat="false" ht="23.25" hidden="false" customHeight="false" outlineLevel="0" collapsed="false">
      <c r="A1032" s="24" t="s">
        <v>47</v>
      </c>
      <c r="B1032" s="22" t="s">
        <v>236</v>
      </c>
      <c r="C1032" s="22" t="s">
        <v>104</v>
      </c>
      <c r="D1032" s="22" t="s">
        <v>714</v>
      </c>
      <c r="E1032" s="22" t="s">
        <v>48</v>
      </c>
      <c r="F1032" s="23" t="n">
        <f aca="false">'Прил. №6'!AA696</f>
        <v>8000</v>
      </c>
      <c r="G1032" s="23" t="n">
        <f aca="false">'Прил. №6'!AI696</f>
        <v>8000</v>
      </c>
      <c r="H1032" s="23" t="n">
        <f aca="false">'Прил. №6'!AO696</f>
        <v>8000</v>
      </c>
    </row>
    <row r="1033" customFormat="false" ht="23.25" hidden="false" customHeight="false" outlineLevel="0" collapsed="false">
      <c r="A1033" s="18"/>
      <c r="B1033" s="19"/>
      <c r="C1033" s="19"/>
      <c r="D1033" s="19"/>
      <c r="E1033" s="19"/>
      <c r="F1033" s="20"/>
      <c r="G1033" s="20"/>
      <c r="H1033" s="20"/>
    </row>
    <row r="1034" customFormat="false" ht="69.75" hidden="false" customHeight="false" outlineLevel="0" collapsed="false">
      <c r="A1034" s="21" t="s">
        <v>715</v>
      </c>
      <c r="B1034" s="22" t="s">
        <v>236</v>
      </c>
      <c r="C1034" s="22" t="s">
        <v>104</v>
      </c>
      <c r="D1034" s="22" t="s">
        <v>716</v>
      </c>
      <c r="E1034" s="22" t="s">
        <v>22</v>
      </c>
      <c r="F1034" s="23" t="n">
        <f aca="false">F1035</f>
        <v>6367801</v>
      </c>
      <c r="G1034" s="23" t="n">
        <f aca="false">G1035</f>
        <v>6367801</v>
      </c>
      <c r="H1034" s="23" t="n">
        <f aca="false">H1035</f>
        <v>6367801</v>
      </c>
    </row>
    <row r="1035" customFormat="false" ht="23.25" hidden="false" customHeight="false" outlineLevel="0" collapsed="false">
      <c r="A1035" s="21" t="s">
        <v>29</v>
      </c>
      <c r="B1035" s="22" t="s">
        <v>236</v>
      </c>
      <c r="C1035" s="22" t="s">
        <v>104</v>
      </c>
      <c r="D1035" s="22" t="s">
        <v>717</v>
      </c>
      <c r="E1035" s="25" t="s">
        <v>22</v>
      </c>
      <c r="F1035" s="23" t="n">
        <f aca="false">F1036</f>
        <v>6367801</v>
      </c>
      <c r="G1035" s="23" t="n">
        <f aca="false">G1036</f>
        <v>6367801</v>
      </c>
      <c r="H1035" s="23" t="n">
        <f aca="false">H1036</f>
        <v>6367801</v>
      </c>
    </row>
    <row r="1036" customFormat="false" ht="69.75" hidden="false" customHeight="false" outlineLevel="0" collapsed="false">
      <c r="A1036" s="24" t="s">
        <v>31</v>
      </c>
      <c r="B1036" s="22" t="s">
        <v>236</v>
      </c>
      <c r="C1036" s="22" t="s">
        <v>104</v>
      </c>
      <c r="D1036" s="22" t="s">
        <v>717</v>
      </c>
      <c r="E1036" s="25" t="s">
        <v>32</v>
      </c>
      <c r="F1036" s="23" t="n">
        <f aca="false">'Прил. №6'!AA700</f>
        <v>6367801</v>
      </c>
      <c r="G1036" s="23" t="n">
        <f aca="false">'Прил. №6'!AI700</f>
        <v>6367801</v>
      </c>
      <c r="H1036" s="23" t="n">
        <f aca="false">'Прил. №6'!AO700</f>
        <v>6367801</v>
      </c>
    </row>
    <row r="1037" customFormat="false" ht="23.25" hidden="false" customHeight="false" outlineLevel="0" collapsed="false">
      <c r="A1037" s="21"/>
      <c r="B1037" s="22"/>
      <c r="C1037" s="22"/>
      <c r="D1037" s="22"/>
      <c r="E1037" s="22"/>
      <c r="F1037" s="23"/>
      <c r="G1037" s="23"/>
      <c r="H1037" s="23"/>
    </row>
    <row r="1038" customFormat="false" ht="23.25" hidden="false" customHeight="false" outlineLevel="0" collapsed="false">
      <c r="A1038" s="21" t="s">
        <v>612</v>
      </c>
      <c r="B1038" s="22" t="s">
        <v>236</v>
      </c>
      <c r="C1038" s="22" t="s">
        <v>104</v>
      </c>
      <c r="D1038" s="22" t="s">
        <v>613</v>
      </c>
      <c r="E1038" s="22" t="s">
        <v>22</v>
      </c>
      <c r="F1038" s="23" t="n">
        <f aca="false">F1039</f>
        <v>40000</v>
      </c>
      <c r="G1038" s="23" t="n">
        <f aca="false">G1039</f>
        <v>40000</v>
      </c>
      <c r="H1038" s="23" t="n">
        <f aca="false">H1039</f>
        <v>40000</v>
      </c>
    </row>
    <row r="1039" customFormat="false" ht="46.5" hidden="false" customHeight="false" outlineLevel="0" collapsed="false">
      <c r="A1039" s="21" t="s">
        <v>718</v>
      </c>
      <c r="B1039" s="22" t="s">
        <v>236</v>
      </c>
      <c r="C1039" s="22" t="s">
        <v>104</v>
      </c>
      <c r="D1039" s="22" t="s">
        <v>719</v>
      </c>
      <c r="E1039" s="22" t="s">
        <v>22</v>
      </c>
      <c r="F1039" s="23" t="n">
        <f aca="false">F1040</f>
        <v>40000</v>
      </c>
      <c r="G1039" s="23" t="n">
        <f aca="false">G1040</f>
        <v>40000</v>
      </c>
      <c r="H1039" s="23" t="n">
        <f aca="false">H1040</f>
        <v>40000</v>
      </c>
    </row>
    <row r="1040" customFormat="false" ht="23.25" hidden="false" customHeight="false" outlineLevel="0" collapsed="false">
      <c r="A1040" s="21" t="s">
        <v>720</v>
      </c>
      <c r="B1040" s="22" t="s">
        <v>236</v>
      </c>
      <c r="C1040" s="22" t="s">
        <v>104</v>
      </c>
      <c r="D1040" s="22" t="s">
        <v>721</v>
      </c>
      <c r="E1040" s="22" t="s">
        <v>22</v>
      </c>
      <c r="F1040" s="23" t="n">
        <f aca="false">F1041</f>
        <v>40000</v>
      </c>
      <c r="G1040" s="23" t="n">
        <f aca="false">G1041</f>
        <v>40000</v>
      </c>
      <c r="H1040" s="23" t="n">
        <f aca="false">H1041</f>
        <v>40000</v>
      </c>
    </row>
    <row r="1041" customFormat="false" ht="23.25" hidden="false" customHeight="false" outlineLevel="0" collapsed="false">
      <c r="A1041" s="24" t="s">
        <v>47</v>
      </c>
      <c r="B1041" s="22" t="s">
        <v>236</v>
      </c>
      <c r="C1041" s="22" t="s">
        <v>104</v>
      </c>
      <c r="D1041" s="22" t="s">
        <v>721</v>
      </c>
      <c r="E1041" s="22" t="s">
        <v>48</v>
      </c>
      <c r="F1041" s="23" t="n">
        <f aca="false">'Прил. №6'!AA705</f>
        <v>40000</v>
      </c>
      <c r="G1041" s="23" t="n">
        <f aca="false">'Прил. №6'!AI705</f>
        <v>40000</v>
      </c>
      <c r="H1041" s="23" t="n">
        <f aca="false">'Прил. №6'!AO705</f>
        <v>40000</v>
      </c>
    </row>
    <row r="1042" customFormat="false" ht="23.25" hidden="false" customHeight="false" outlineLevel="0" collapsed="false">
      <c r="A1042" s="24"/>
      <c r="B1042" s="22"/>
      <c r="C1042" s="22"/>
      <c r="D1042" s="22"/>
      <c r="E1042" s="22"/>
      <c r="F1042" s="23"/>
      <c r="G1042" s="23"/>
      <c r="H1042" s="23"/>
    </row>
    <row r="1043" customFormat="false" ht="46.5" hidden="false" customHeight="false" outlineLevel="0" collapsed="false">
      <c r="A1043" s="21" t="s">
        <v>419</v>
      </c>
      <c r="B1043" s="29" t="s">
        <v>236</v>
      </c>
      <c r="C1043" s="29" t="s">
        <v>104</v>
      </c>
      <c r="D1043" s="29" t="s">
        <v>420</v>
      </c>
      <c r="E1043" s="29" t="s">
        <v>22</v>
      </c>
      <c r="F1043" s="23" t="n">
        <f aca="false">F1044+F1049+F1053</f>
        <v>3711799</v>
      </c>
      <c r="G1043" s="23" t="n">
        <f aca="false">G1044+G1049+G1053</f>
        <v>3893999</v>
      </c>
      <c r="H1043" s="23" t="n">
        <f aca="false">H1044+H1049+H1053</f>
        <v>3711799</v>
      </c>
    </row>
    <row r="1044" customFormat="false" ht="46.5" hidden="false" customHeight="false" outlineLevel="0" collapsed="false">
      <c r="A1044" s="21" t="s">
        <v>722</v>
      </c>
      <c r="B1044" s="29" t="s">
        <v>236</v>
      </c>
      <c r="C1044" s="29" t="s">
        <v>104</v>
      </c>
      <c r="D1044" s="29" t="s">
        <v>723</v>
      </c>
      <c r="E1044" s="29" t="s">
        <v>22</v>
      </c>
      <c r="F1044" s="23" t="n">
        <f aca="false">F1045</f>
        <v>1511600</v>
      </c>
      <c r="G1044" s="23" t="n">
        <f aca="false">G1045</f>
        <v>1511600</v>
      </c>
      <c r="H1044" s="23" t="n">
        <f aca="false">H1045</f>
        <v>1511600</v>
      </c>
    </row>
    <row r="1045" customFormat="false" ht="46.5" hidden="false" customHeight="false" outlineLevel="0" collapsed="false">
      <c r="A1045" s="21" t="s">
        <v>724</v>
      </c>
      <c r="B1045" s="29" t="s">
        <v>236</v>
      </c>
      <c r="C1045" s="29" t="s">
        <v>104</v>
      </c>
      <c r="D1045" s="29" t="s">
        <v>725</v>
      </c>
      <c r="E1045" s="29" t="s">
        <v>22</v>
      </c>
      <c r="F1045" s="23" t="n">
        <f aca="false">F1046+F1047</f>
        <v>1511600</v>
      </c>
      <c r="G1045" s="23" t="n">
        <f aca="false">G1046+G1047</f>
        <v>1511600</v>
      </c>
      <c r="H1045" s="23" t="n">
        <f aca="false">H1046+H1047</f>
        <v>1511600</v>
      </c>
    </row>
    <row r="1046" customFormat="false" ht="69.75" hidden="false" customHeight="false" outlineLevel="0" collapsed="false">
      <c r="A1046" s="21" t="s">
        <v>31</v>
      </c>
      <c r="B1046" s="29" t="s">
        <v>236</v>
      </c>
      <c r="C1046" s="29" t="s">
        <v>104</v>
      </c>
      <c r="D1046" s="29" t="s">
        <v>725</v>
      </c>
      <c r="E1046" s="29" t="s">
        <v>32</v>
      </c>
      <c r="F1046" s="23" t="n">
        <f aca="false">'Прил. №6'!AA710</f>
        <v>1408000</v>
      </c>
      <c r="G1046" s="23" t="n">
        <f aca="false">'Прил. №6'!AI710</f>
        <v>1408000</v>
      </c>
      <c r="H1046" s="23" t="n">
        <f aca="false">'Прил. №6'!AO710</f>
        <v>1408000</v>
      </c>
    </row>
    <row r="1047" customFormat="false" ht="23.25" hidden="false" customHeight="false" outlineLevel="0" collapsed="false">
      <c r="A1047" s="21" t="s">
        <v>47</v>
      </c>
      <c r="B1047" s="29" t="s">
        <v>236</v>
      </c>
      <c r="C1047" s="29" t="s">
        <v>104</v>
      </c>
      <c r="D1047" s="29" t="s">
        <v>725</v>
      </c>
      <c r="E1047" s="29" t="s">
        <v>48</v>
      </c>
      <c r="F1047" s="23" t="n">
        <f aca="false">'Прил. №6'!AA711</f>
        <v>103600</v>
      </c>
      <c r="G1047" s="23" t="n">
        <f aca="false">'Прил. №6'!AI711</f>
        <v>103600</v>
      </c>
      <c r="H1047" s="23" t="n">
        <f aca="false">'Прил. №6'!AO711</f>
        <v>103600</v>
      </c>
    </row>
    <row r="1048" customFormat="false" ht="23.25" hidden="false" customHeight="false" outlineLevel="0" collapsed="false">
      <c r="A1048" s="21"/>
      <c r="B1048" s="29"/>
      <c r="C1048" s="29"/>
      <c r="D1048" s="29"/>
      <c r="E1048" s="29"/>
      <c r="F1048" s="23"/>
      <c r="G1048" s="23"/>
      <c r="H1048" s="23"/>
    </row>
    <row r="1049" customFormat="false" ht="69.75" hidden="false" customHeight="false" outlineLevel="0" collapsed="false">
      <c r="A1049" s="21" t="s">
        <v>726</v>
      </c>
      <c r="B1049" s="29" t="s">
        <v>236</v>
      </c>
      <c r="C1049" s="29" t="s">
        <v>104</v>
      </c>
      <c r="D1049" s="29" t="s">
        <v>727</v>
      </c>
      <c r="E1049" s="29" t="s">
        <v>22</v>
      </c>
      <c r="F1049" s="23" t="n">
        <f aca="false">F1050</f>
        <v>2017999</v>
      </c>
      <c r="G1049" s="23" t="n">
        <f aca="false">G1050</f>
        <v>2017999</v>
      </c>
      <c r="H1049" s="23" t="n">
        <f aca="false">H1050</f>
        <v>2017999</v>
      </c>
    </row>
    <row r="1050" customFormat="false" ht="23.25" hidden="false" customHeight="false" outlineLevel="0" collapsed="false">
      <c r="A1050" s="21" t="s">
        <v>29</v>
      </c>
      <c r="B1050" s="29" t="s">
        <v>236</v>
      </c>
      <c r="C1050" s="29" t="s">
        <v>104</v>
      </c>
      <c r="D1050" s="29" t="s">
        <v>728</v>
      </c>
      <c r="E1050" s="29" t="s">
        <v>22</v>
      </c>
      <c r="F1050" s="23" t="n">
        <f aca="false">F1051</f>
        <v>2017999</v>
      </c>
      <c r="G1050" s="23" t="n">
        <f aca="false">G1051</f>
        <v>2017999</v>
      </c>
      <c r="H1050" s="23" t="n">
        <f aca="false">H1051</f>
        <v>2017999</v>
      </c>
    </row>
    <row r="1051" customFormat="false" ht="69.75" hidden="false" customHeight="false" outlineLevel="0" collapsed="false">
      <c r="A1051" s="21" t="s">
        <v>31</v>
      </c>
      <c r="B1051" s="29" t="s">
        <v>236</v>
      </c>
      <c r="C1051" s="29" t="s">
        <v>104</v>
      </c>
      <c r="D1051" s="29" t="s">
        <v>728</v>
      </c>
      <c r="E1051" s="29" t="s">
        <v>32</v>
      </c>
      <c r="F1051" s="23" t="n">
        <f aca="false">'Прил. №6'!AA715</f>
        <v>2017999</v>
      </c>
      <c r="G1051" s="23" t="n">
        <f aca="false">'Прил. №6'!AI715</f>
        <v>2017999</v>
      </c>
      <c r="H1051" s="23" t="n">
        <f aca="false">'Прил. №6'!AO715</f>
        <v>2017999</v>
      </c>
    </row>
    <row r="1052" customFormat="false" ht="23.25" hidden="false" customHeight="false" outlineLevel="0" collapsed="false">
      <c r="A1052" s="21"/>
      <c r="B1052" s="29"/>
      <c r="C1052" s="29"/>
      <c r="D1052" s="29"/>
      <c r="E1052" s="29"/>
      <c r="F1052" s="23"/>
      <c r="G1052" s="23"/>
      <c r="H1052" s="23"/>
    </row>
    <row r="1053" customFormat="false" ht="46.5" hidden="false" customHeight="false" outlineLevel="0" collapsed="false">
      <c r="A1053" s="21" t="s">
        <v>693</v>
      </c>
      <c r="B1053" s="29" t="s">
        <v>236</v>
      </c>
      <c r="C1053" s="29" t="s">
        <v>104</v>
      </c>
      <c r="D1053" s="29" t="s">
        <v>694</v>
      </c>
      <c r="E1053" s="29" t="s">
        <v>22</v>
      </c>
      <c r="F1053" s="23" t="n">
        <f aca="false">F1054</f>
        <v>182200</v>
      </c>
      <c r="G1053" s="23" t="n">
        <f aca="false">G1054</f>
        <v>364400</v>
      </c>
      <c r="H1053" s="23" t="n">
        <f aca="false">H1054</f>
        <v>182200</v>
      </c>
    </row>
    <row r="1054" customFormat="false" ht="69.75" hidden="false" customHeight="false" outlineLevel="0" collapsed="false">
      <c r="A1054" s="21" t="s">
        <v>695</v>
      </c>
      <c r="B1054" s="29" t="s">
        <v>236</v>
      </c>
      <c r="C1054" s="29" t="s">
        <v>104</v>
      </c>
      <c r="D1054" s="29" t="s">
        <v>696</v>
      </c>
      <c r="E1054" s="29" t="s">
        <v>22</v>
      </c>
      <c r="F1054" s="23" t="n">
        <f aca="false">F1055</f>
        <v>182200</v>
      </c>
      <c r="G1054" s="23" t="n">
        <f aca="false">G1055</f>
        <v>364400</v>
      </c>
      <c r="H1054" s="23" t="n">
        <f aca="false">H1055</f>
        <v>182200</v>
      </c>
    </row>
    <row r="1055" customFormat="false" ht="69.75" hidden="false" customHeight="false" outlineLevel="0" collapsed="false">
      <c r="A1055" s="24" t="s">
        <v>31</v>
      </c>
      <c r="B1055" s="29" t="s">
        <v>236</v>
      </c>
      <c r="C1055" s="29" t="s">
        <v>104</v>
      </c>
      <c r="D1055" s="29" t="s">
        <v>696</v>
      </c>
      <c r="E1055" s="29" t="s">
        <v>32</v>
      </c>
      <c r="F1055" s="23" t="n">
        <f aca="false">'Прил. №6'!AA719+'Прил. №6'!AA900</f>
        <v>182200</v>
      </c>
      <c r="G1055" s="23" t="n">
        <f aca="false">'Прил. №6'!AI719+'Прил. №6'!AI900</f>
        <v>364400</v>
      </c>
      <c r="H1055" s="23" t="n">
        <f aca="false">'Прил. №6'!AO719+'Прил. №6'!AO900</f>
        <v>182200</v>
      </c>
    </row>
    <row r="1056" customFormat="false" ht="23.25" hidden="false" customHeight="false" outlineLevel="0" collapsed="false">
      <c r="A1056" s="24"/>
      <c r="B1056" s="29"/>
      <c r="C1056" s="29"/>
      <c r="D1056" s="29"/>
      <c r="E1056" s="29"/>
      <c r="F1056" s="23"/>
      <c r="G1056" s="23"/>
      <c r="H1056" s="23"/>
    </row>
    <row r="1057" customFormat="false" ht="23.25" hidden="false" customHeight="false" outlineLevel="0" collapsed="false">
      <c r="A1057" s="24" t="s">
        <v>220</v>
      </c>
      <c r="B1057" s="29" t="s">
        <v>236</v>
      </c>
      <c r="C1057" s="29" t="s">
        <v>104</v>
      </c>
      <c r="D1057" s="29" t="s">
        <v>221</v>
      </c>
      <c r="E1057" s="29" t="s">
        <v>22</v>
      </c>
      <c r="F1057" s="23" t="n">
        <f aca="false">F1058</f>
        <v>10031.19</v>
      </c>
      <c r="G1057" s="23" t="n">
        <f aca="false">G1058</f>
        <v>0</v>
      </c>
      <c r="H1057" s="23" t="n">
        <f aca="false">H1058</f>
        <v>0</v>
      </c>
    </row>
    <row r="1058" customFormat="false" ht="46.5" hidden="false" customHeight="false" outlineLevel="0" collapsed="false">
      <c r="A1058" s="24" t="s">
        <v>729</v>
      </c>
      <c r="B1058" s="29" t="s">
        <v>236</v>
      </c>
      <c r="C1058" s="29" t="s">
        <v>104</v>
      </c>
      <c r="D1058" s="29" t="s">
        <v>683</v>
      </c>
      <c r="E1058" s="29" t="s">
        <v>22</v>
      </c>
      <c r="F1058" s="23" t="n">
        <f aca="false">F1059</f>
        <v>10031.19</v>
      </c>
      <c r="G1058" s="23" t="n">
        <f aca="false">G1059</f>
        <v>0</v>
      </c>
      <c r="H1058" s="23" t="n">
        <f aca="false">H1059</f>
        <v>0</v>
      </c>
    </row>
    <row r="1059" customFormat="false" ht="23.25" hidden="false" customHeight="false" outlineLevel="0" collapsed="false">
      <c r="A1059" s="24" t="s">
        <v>720</v>
      </c>
      <c r="B1059" s="29" t="s">
        <v>236</v>
      </c>
      <c r="C1059" s="29" t="s">
        <v>104</v>
      </c>
      <c r="D1059" s="29" t="s">
        <v>730</v>
      </c>
      <c r="E1059" s="29" t="s">
        <v>22</v>
      </c>
      <c r="F1059" s="23" t="n">
        <f aca="false">F1060</f>
        <v>10031.19</v>
      </c>
      <c r="G1059" s="23" t="n">
        <f aca="false">G1060</f>
        <v>0</v>
      </c>
      <c r="H1059" s="23" t="n">
        <f aca="false">H1060</f>
        <v>0</v>
      </c>
    </row>
    <row r="1060" customFormat="false" ht="23.25" hidden="false" customHeight="false" outlineLevel="0" collapsed="false">
      <c r="A1060" s="24" t="s">
        <v>47</v>
      </c>
      <c r="B1060" s="29" t="s">
        <v>236</v>
      </c>
      <c r="C1060" s="29" t="s">
        <v>104</v>
      </c>
      <c r="D1060" s="29" t="s">
        <v>730</v>
      </c>
      <c r="E1060" s="29" t="s">
        <v>48</v>
      </c>
      <c r="F1060" s="23" t="n">
        <f aca="false">'Прил. №6'!AA724</f>
        <v>10031.19</v>
      </c>
      <c r="G1060" s="23" t="n">
        <f aca="false">'Прил. №6'!AI724</f>
        <v>0</v>
      </c>
      <c r="H1060" s="23" t="n">
        <f aca="false">'Прил. №6'!AO724</f>
        <v>0</v>
      </c>
    </row>
    <row r="1061" customFormat="false" ht="23.25" hidden="false" customHeight="false" outlineLevel="0" collapsed="false">
      <c r="A1061" s="24"/>
      <c r="B1061" s="22"/>
      <c r="C1061" s="22"/>
      <c r="D1061" s="22"/>
      <c r="E1061" s="22"/>
      <c r="F1061" s="23"/>
      <c r="G1061" s="23"/>
      <c r="H1061" s="23"/>
    </row>
    <row r="1062" customFormat="false" ht="23.25" hidden="false" customHeight="false" outlineLevel="0" collapsed="false">
      <c r="A1062" s="18" t="s">
        <v>731</v>
      </c>
      <c r="B1062" s="19" t="s">
        <v>136</v>
      </c>
      <c r="C1062" s="19" t="s">
        <v>20</v>
      </c>
      <c r="D1062" s="19" t="s">
        <v>21</v>
      </c>
      <c r="E1062" s="19" t="s">
        <v>22</v>
      </c>
      <c r="F1062" s="20" t="n">
        <f aca="false">F1063</f>
        <v>39367859.31</v>
      </c>
      <c r="G1062" s="20" t="n">
        <f aca="false">G1063</f>
        <v>28081351</v>
      </c>
      <c r="H1062" s="20" t="n">
        <f aca="false">H1063</f>
        <v>66228823</v>
      </c>
    </row>
    <row r="1063" customFormat="false" ht="23.25" hidden="false" customHeight="false" outlineLevel="0" collapsed="false">
      <c r="A1063" s="18" t="s">
        <v>732</v>
      </c>
      <c r="B1063" s="19" t="s">
        <v>136</v>
      </c>
      <c r="C1063" s="19" t="s">
        <v>19</v>
      </c>
      <c r="D1063" s="19" t="s">
        <v>21</v>
      </c>
      <c r="E1063" s="19" t="s">
        <v>22</v>
      </c>
      <c r="F1063" s="20" t="n">
        <f aca="false">F1064+F1070+F1076+F1087+F1093</f>
        <v>39367859.31</v>
      </c>
      <c r="G1063" s="20" t="n">
        <f aca="false">G1064+G1070+G1076+G1087+G1093</f>
        <v>28081351</v>
      </c>
      <c r="H1063" s="20" t="n">
        <f aca="false">H1064+H1070+H1076+H1087+H1093</f>
        <v>66228823</v>
      </c>
    </row>
    <row r="1064" customFormat="false" ht="23.25" hidden="false" customHeight="false" outlineLevel="0" collapsed="false">
      <c r="A1064" s="21" t="s">
        <v>427</v>
      </c>
      <c r="B1064" s="22" t="s">
        <v>136</v>
      </c>
      <c r="C1064" s="22" t="s">
        <v>19</v>
      </c>
      <c r="D1064" s="22" t="s">
        <v>428</v>
      </c>
      <c r="E1064" s="22" t="s">
        <v>22</v>
      </c>
      <c r="F1064" s="23" t="n">
        <f aca="false">F1065</f>
        <v>2160000</v>
      </c>
      <c r="G1064" s="23" t="n">
        <f aca="false">G1065</f>
        <v>0</v>
      </c>
      <c r="H1064" s="23" t="n">
        <f aca="false">H1065</f>
        <v>0</v>
      </c>
    </row>
    <row r="1065" customFormat="false" ht="23.25" hidden="false" customHeight="false" outlineLevel="0" collapsed="false">
      <c r="A1065" s="21" t="s">
        <v>476</v>
      </c>
      <c r="B1065" s="22" t="s">
        <v>136</v>
      </c>
      <c r="C1065" s="22" t="s">
        <v>19</v>
      </c>
      <c r="D1065" s="22" t="s">
        <v>561</v>
      </c>
      <c r="E1065" s="22" t="s">
        <v>22</v>
      </c>
      <c r="F1065" s="23" t="n">
        <f aca="false">F1066</f>
        <v>2160000</v>
      </c>
      <c r="G1065" s="23" t="n">
        <f aca="false">G1066</f>
        <v>0</v>
      </c>
      <c r="H1065" s="23" t="n">
        <f aca="false">H1066</f>
        <v>0</v>
      </c>
    </row>
    <row r="1066" customFormat="false" ht="46.5" hidden="false" customHeight="false" outlineLevel="0" collapsed="false">
      <c r="A1066" s="21" t="s">
        <v>509</v>
      </c>
      <c r="B1066" s="22" t="s">
        <v>136</v>
      </c>
      <c r="C1066" s="22" t="s">
        <v>19</v>
      </c>
      <c r="D1066" s="22" t="s">
        <v>510</v>
      </c>
      <c r="E1066" s="22" t="s">
        <v>22</v>
      </c>
      <c r="F1066" s="23" t="n">
        <f aca="false">F1067</f>
        <v>2160000</v>
      </c>
      <c r="G1066" s="23" t="n">
        <f aca="false">G1067</f>
        <v>0</v>
      </c>
      <c r="H1066" s="23" t="n">
        <f aca="false">H1067</f>
        <v>0</v>
      </c>
    </row>
    <row r="1067" customFormat="false" ht="46.5" hidden="false" customHeight="false" outlineLevel="0" collapsed="false">
      <c r="A1067" s="21" t="s">
        <v>511</v>
      </c>
      <c r="B1067" s="22" t="s">
        <v>136</v>
      </c>
      <c r="C1067" s="22" t="s">
        <v>19</v>
      </c>
      <c r="D1067" s="22" t="s">
        <v>512</v>
      </c>
      <c r="E1067" s="22" t="s">
        <v>22</v>
      </c>
      <c r="F1067" s="23" t="n">
        <f aca="false">F1068</f>
        <v>2160000</v>
      </c>
      <c r="G1067" s="23" t="n">
        <f aca="false">G1068</f>
        <v>0</v>
      </c>
      <c r="H1067" s="23" t="n">
        <f aca="false">H1068</f>
        <v>0</v>
      </c>
    </row>
    <row r="1068" customFormat="false" ht="46.5" hidden="false" customHeight="false" outlineLevel="0" collapsed="false">
      <c r="A1068" s="21" t="s">
        <v>159</v>
      </c>
      <c r="B1068" s="22" t="s">
        <v>136</v>
      </c>
      <c r="C1068" s="22" t="s">
        <v>19</v>
      </c>
      <c r="D1068" s="22" t="s">
        <v>512</v>
      </c>
      <c r="E1068" s="22" t="s">
        <v>160</v>
      </c>
      <c r="F1068" s="23" t="n">
        <f aca="false">'Прил. №6'!AA732</f>
        <v>2160000</v>
      </c>
      <c r="G1068" s="23" t="n">
        <f aca="false">'Прил. №6'!AI732</f>
        <v>0</v>
      </c>
      <c r="H1068" s="23" t="n">
        <f aca="false">'Прил. №6'!AO732</f>
        <v>0</v>
      </c>
    </row>
    <row r="1069" customFormat="false" ht="23.25" hidden="false" customHeight="false" outlineLevel="0" collapsed="false">
      <c r="A1069" s="18"/>
      <c r="B1069" s="19"/>
      <c r="C1069" s="19"/>
      <c r="D1069" s="19"/>
      <c r="E1069" s="19"/>
      <c r="F1069" s="20"/>
      <c r="G1069" s="20"/>
      <c r="H1069" s="20"/>
    </row>
    <row r="1070" customFormat="false" ht="46.5" hidden="false" customHeight="false" outlineLevel="0" collapsed="false">
      <c r="A1070" s="21" t="s">
        <v>444</v>
      </c>
      <c r="B1070" s="29" t="s">
        <v>136</v>
      </c>
      <c r="C1070" s="29" t="s">
        <v>19</v>
      </c>
      <c r="D1070" s="29" t="s">
        <v>445</v>
      </c>
      <c r="E1070" s="29" t="s">
        <v>22</v>
      </c>
      <c r="F1070" s="23" t="n">
        <f aca="false">F1071</f>
        <v>232500</v>
      </c>
      <c r="G1070" s="23" t="n">
        <f aca="false">G1071</f>
        <v>232500</v>
      </c>
      <c r="H1070" s="23" t="n">
        <f aca="false">H1071</f>
        <v>232500</v>
      </c>
    </row>
    <row r="1071" customFormat="false" ht="23.25" hidden="false" customHeight="false" outlineLevel="0" collapsed="false">
      <c r="A1071" s="21" t="s">
        <v>446</v>
      </c>
      <c r="B1071" s="29" t="s">
        <v>136</v>
      </c>
      <c r="C1071" s="29" t="s">
        <v>19</v>
      </c>
      <c r="D1071" s="29" t="s">
        <v>447</v>
      </c>
      <c r="E1071" s="29" t="s">
        <v>22</v>
      </c>
      <c r="F1071" s="23" t="n">
        <f aca="false">F1072</f>
        <v>232500</v>
      </c>
      <c r="G1071" s="23" t="n">
        <f aca="false">G1072</f>
        <v>232500</v>
      </c>
      <c r="H1071" s="23" t="n">
        <f aca="false">H1072</f>
        <v>232500</v>
      </c>
    </row>
    <row r="1072" customFormat="false" ht="46.5" hidden="false" customHeight="false" outlineLevel="0" collapsed="false">
      <c r="A1072" s="21" t="s">
        <v>448</v>
      </c>
      <c r="B1072" s="29" t="s">
        <v>136</v>
      </c>
      <c r="C1072" s="29" t="s">
        <v>19</v>
      </c>
      <c r="D1072" s="29" t="s">
        <v>449</v>
      </c>
      <c r="E1072" s="29" t="s">
        <v>22</v>
      </c>
      <c r="F1072" s="23" t="n">
        <f aca="false">F1073</f>
        <v>232500</v>
      </c>
      <c r="G1072" s="23" t="n">
        <f aca="false">G1073</f>
        <v>232500</v>
      </c>
      <c r="H1072" s="23" t="n">
        <f aca="false">H1073</f>
        <v>232500</v>
      </c>
    </row>
    <row r="1073" customFormat="false" ht="23.25" hidden="false" customHeight="false" outlineLevel="0" collapsed="false">
      <c r="A1073" s="21" t="s">
        <v>450</v>
      </c>
      <c r="B1073" s="29" t="s">
        <v>136</v>
      </c>
      <c r="C1073" s="29" t="s">
        <v>19</v>
      </c>
      <c r="D1073" s="29" t="s">
        <v>451</v>
      </c>
      <c r="E1073" s="29" t="s">
        <v>22</v>
      </c>
      <c r="F1073" s="23" t="n">
        <f aca="false">F1074</f>
        <v>232500</v>
      </c>
      <c r="G1073" s="23" t="n">
        <f aca="false">G1074</f>
        <v>232500</v>
      </c>
      <c r="H1073" s="23" t="n">
        <f aca="false">H1074</f>
        <v>232500</v>
      </c>
    </row>
    <row r="1074" customFormat="false" ht="46.5" hidden="false" customHeight="false" outlineLevel="0" collapsed="false">
      <c r="A1074" s="21" t="s">
        <v>159</v>
      </c>
      <c r="B1074" s="29" t="s">
        <v>136</v>
      </c>
      <c r="C1074" s="29" t="s">
        <v>19</v>
      </c>
      <c r="D1074" s="29" t="s">
        <v>451</v>
      </c>
      <c r="E1074" s="29" t="s">
        <v>160</v>
      </c>
      <c r="F1074" s="23" t="n">
        <f aca="false">'Прил. №6'!AA738</f>
        <v>232500</v>
      </c>
      <c r="G1074" s="23" t="n">
        <f aca="false">'Прил. №6'!AI738</f>
        <v>232500</v>
      </c>
      <c r="H1074" s="23" t="n">
        <f aca="false">'Прил. №6'!AO738</f>
        <v>232500</v>
      </c>
    </row>
    <row r="1075" customFormat="false" ht="23.25" hidden="false" customHeight="false" outlineLevel="0" collapsed="false">
      <c r="A1075" s="18"/>
      <c r="B1075" s="19"/>
      <c r="C1075" s="19"/>
      <c r="D1075" s="19"/>
      <c r="E1075" s="19"/>
      <c r="F1075" s="20"/>
      <c r="G1075" s="20"/>
      <c r="H1075" s="20"/>
    </row>
    <row r="1076" customFormat="false" ht="69.75" hidden="false" customHeight="false" outlineLevel="0" collapsed="false">
      <c r="A1076" s="21" t="s">
        <v>524</v>
      </c>
      <c r="B1076" s="22" t="s">
        <v>136</v>
      </c>
      <c r="C1076" s="22" t="s">
        <v>19</v>
      </c>
      <c r="D1076" s="22" t="s">
        <v>525</v>
      </c>
      <c r="E1076" s="22" t="s">
        <v>22</v>
      </c>
      <c r="F1076" s="23" t="n">
        <f aca="false">F1077</f>
        <v>32580922.47</v>
      </c>
      <c r="G1076" s="23" t="n">
        <f aca="false">G1077</f>
        <v>26044692</v>
      </c>
      <c r="H1076" s="23" t="n">
        <f aca="false">H1077</f>
        <v>62842164</v>
      </c>
    </row>
    <row r="1077" customFormat="false" ht="23.25" hidden="false" customHeight="false" outlineLevel="0" collapsed="false">
      <c r="A1077" s="21" t="s">
        <v>733</v>
      </c>
      <c r="B1077" s="22" t="s">
        <v>136</v>
      </c>
      <c r="C1077" s="22" t="s">
        <v>19</v>
      </c>
      <c r="D1077" s="22" t="s">
        <v>734</v>
      </c>
      <c r="E1077" s="22" t="s">
        <v>22</v>
      </c>
      <c r="F1077" s="23" t="n">
        <f aca="false">F1078+F1083</f>
        <v>32580922.47</v>
      </c>
      <c r="G1077" s="23" t="n">
        <f aca="false">G1078+G1083</f>
        <v>26044692</v>
      </c>
      <c r="H1077" s="23" t="n">
        <f aca="false">H1078+H1083</f>
        <v>62842164</v>
      </c>
    </row>
    <row r="1078" customFormat="false" ht="23.25" hidden="false" customHeight="false" outlineLevel="0" collapsed="false">
      <c r="A1078" s="21" t="s">
        <v>735</v>
      </c>
      <c r="B1078" s="22" t="s">
        <v>136</v>
      </c>
      <c r="C1078" s="22" t="s">
        <v>19</v>
      </c>
      <c r="D1078" s="22" t="s">
        <v>736</v>
      </c>
      <c r="E1078" s="22" t="s">
        <v>22</v>
      </c>
      <c r="F1078" s="23" t="n">
        <f aca="false">F1079</f>
        <v>3104451</v>
      </c>
      <c r="G1078" s="23" t="n">
        <f aca="false">G1079</f>
        <v>2648058</v>
      </c>
      <c r="H1078" s="23" t="n">
        <f aca="false">H1079</f>
        <v>4315148</v>
      </c>
    </row>
    <row r="1079" customFormat="false" ht="69.75" hidden="false" customHeight="false" outlineLevel="0" collapsed="false">
      <c r="A1079" s="75" t="s">
        <v>737</v>
      </c>
      <c r="B1079" s="22" t="s">
        <v>136</v>
      </c>
      <c r="C1079" s="22" t="s">
        <v>19</v>
      </c>
      <c r="D1079" s="22" t="s">
        <v>738</v>
      </c>
      <c r="E1079" s="22" t="s">
        <v>22</v>
      </c>
      <c r="F1079" s="23" t="n">
        <f aca="false">F1080+F1081</f>
        <v>3104451</v>
      </c>
      <c r="G1079" s="23" t="n">
        <f aca="false">G1080+G1081</f>
        <v>2648058</v>
      </c>
      <c r="H1079" s="23" t="n">
        <f aca="false">H1080+H1081</f>
        <v>4315148</v>
      </c>
    </row>
    <row r="1080" customFormat="false" ht="23.25" hidden="false" customHeight="false" outlineLevel="0" collapsed="false">
      <c r="A1080" s="24" t="s">
        <v>47</v>
      </c>
      <c r="B1080" s="22" t="s">
        <v>136</v>
      </c>
      <c r="C1080" s="22" t="s">
        <v>19</v>
      </c>
      <c r="D1080" s="22" t="s">
        <v>738</v>
      </c>
      <c r="E1080" s="22" t="s">
        <v>48</v>
      </c>
      <c r="F1080" s="23" t="n">
        <f aca="false">'Прил. №6'!AA744</f>
        <v>627450</v>
      </c>
      <c r="G1080" s="23" t="n">
        <f aca="false">'Прил. №6'!AI744</f>
        <v>597450</v>
      </c>
      <c r="H1080" s="23" t="n">
        <f aca="false">'Прил. №6'!AO744</f>
        <v>597450</v>
      </c>
    </row>
    <row r="1081" customFormat="false" ht="46.5" hidden="false" customHeight="false" outlineLevel="0" collapsed="false">
      <c r="A1081" s="21" t="s">
        <v>159</v>
      </c>
      <c r="B1081" s="22" t="s">
        <v>136</v>
      </c>
      <c r="C1081" s="22" t="s">
        <v>19</v>
      </c>
      <c r="D1081" s="22" t="s">
        <v>738</v>
      </c>
      <c r="E1081" s="22" t="s">
        <v>160</v>
      </c>
      <c r="F1081" s="23" t="n">
        <f aca="false">'Прил. №6'!AA745</f>
        <v>2477001</v>
      </c>
      <c r="G1081" s="23" t="n">
        <f aca="false">'Прил. №6'!AI745</f>
        <v>2050608</v>
      </c>
      <c r="H1081" s="23" t="n">
        <f aca="false">'Прил. №6'!AO745</f>
        <v>3717698</v>
      </c>
    </row>
    <row r="1082" customFormat="false" ht="23.25" hidden="false" customHeight="false" outlineLevel="0" collapsed="false">
      <c r="A1082" s="21"/>
      <c r="B1082" s="29"/>
      <c r="C1082" s="29"/>
      <c r="D1082" s="29"/>
      <c r="E1082" s="25"/>
      <c r="F1082" s="23"/>
      <c r="G1082" s="23"/>
      <c r="H1082" s="23"/>
    </row>
    <row r="1083" customFormat="false" ht="46.5" hidden="false" customHeight="false" outlineLevel="0" collapsed="false">
      <c r="A1083" s="21" t="s">
        <v>739</v>
      </c>
      <c r="B1083" s="29" t="s">
        <v>136</v>
      </c>
      <c r="C1083" s="29" t="s">
        <v>19</v>
      </c>
      <c r="D1083" s="29" t="s">
        <v>740</v>
      </c>
      <c r="E1083" s="25" t="s">
        <v>22</v>
      </c>
      <c r="F1083" s="23" t="n">
        <f aca="false">F1084</f>
        <v>29476471.47</v>
      </c>
      <c r="G1083" s="23" t="n">
        <f aca="false">G1084</f>
        <v>23396634</v>
      </c>
      <c r="H1083" s="23" t="n">
        <f aca="false">H1084</f>
        <v>58527016</v>
      </c>
    </row>
    <row r="1084" customFormat="false" ht="23.25" hidden="false" customHeight="false" outlineLevel="0" collapsed="false">
      <c r="A1084" s="21" t="s">
        <v>218</v>
      </c>
      <c r="B1084" s="29" t="s">
        <v>136</v>
      </c>
      <c r="C1084" s="29" t="s">
        <v>19</v>
      </c>
      <c r="D1084" s="29" t="s">
        <v>741</v>
      </c>
      <c r="E1084" s="25" t="s">
        <v>22</v>
      </c>
      <c r="F1084" s="23" t="n">
        <f aca="false">F1085</f>
        <v>29476471.47</v>
      </c>
      <c r="G1084" s="23" t="n">
        <f aca="false">G1085</f>
        <v>23396634</v>
      </c>
      <c r="H1084" s="23" t="n">
        <f aca="false">H1085</f>
        <v>58527016</v>
      </c>
    </row>
    <row r="1085" customFormat="false" ht="46.5" hidden="false" customHeight="false" outlineLevel="0" collapsed="false">
      <c r="A1085" s="21" t="s">
        <v>159</v>
      </c>
      <c r="B1085" s="29" t="s">
        <v>136</v>
      </c>
      <c r="C1085" s="29" t="s">
        <v>19</v>
      </c>
      <c r="D1085" s="29" t="s">
        <v>741</v>
      </c>
      <c r="E1085" s="25" t="s">
        <v>160</v>
      </c>
      <c r="F1085" s="23" t="n">
        <f aca="false">'Прил. №6'!AA749</f>
        <v>29476471.47</v>
      </c>
      <c r="G1085" s="23" t="n">
        <f aca="false">'Прил. №6'!AI749</f>
        <v>23396634</v>
      </c>
      <c r="H1085" s="23" t="n">
        <f aca="false">'Прил. №6'!AO749</f>
        <v>58527016</v>
      </c>
    </row>
    <row r="1086" customFormat="false" ht="23.25" hidden="false" customHeight="false" outlineLevel="0" collapsed="false">
      <c r="A1086" s="24"/>
      <c r="B1086" s="22"/>
      <c r="C1086" s="22"/>
      <c r="D1086" s="22"/>
      <c r="E1086" s="22"/>
      <c r="F1086" s="23"/>
      <c r="G1086" s="23"/>
      <c r="H1086" s="23"/>
    </row>
    <row r="1087" customFormat="false" ht="69.75" hidden="false" customHeight="false" outlineLevel="0" collapsed="false">
      <c r="A1087" s="21" t="s">
        <v>187</v>
      </c>
      <c r="B1087" s="22" t="s">
        <v>136</v>
      </c>
      <c r="C1087" s="22" t="s">
        <v>19</v>
      </c>
      <c r="D1087" s="22" t="s">
        <v>188</v>
      </c>
      <c r="E1087" s="25" t="s">
        <v>22</v>
      </c>
      <c r="F1087" s="23" t="n">
        <f aca="false">F1088</f>
        <v>246661</v>
      </c>
      <c r="G1087" s="23" t="n">
        <f aca="false">G1088</f>
        <v>242881</v>
      </c>
      <c r="H1087" s="23" t="n">
        <f aca="false">H1088</f>
        <v>242881</v>
      </c>
    </row>
    <row r="1088" customFormat="false" ht="69.75" hidden="false" customHeight="false" outlineLevel="0" collapsed="false">
      <c r="A1088" s="21" t="s">
        <v>189</v>
      </c>
      <c r="B1088" s="22" t="s">
        <v>136</v>
      </c>
      <c r="C1088" s="22" t="s">
        <v>19</v>
      </c>
      <c r="D1088" s="22" t="s">
        <v>190</v>
      </c>
      <c r="E1088" s="22" t="s">
        <v>22</v>
      </c>
      <c r="F1088" s="23" t="n">
        <f aca="false">F1089</f>
        <v>246661</v>
      </c>
      <c r="G1088" s="23" t="n">
        <f aca="false">G1089</f>
        <v>242881</v>
      </c>
      <c r="H1088" s="23" t="n">
        <f aca="false">H1089</f>
        <v>242881</v>
      </c>
    </row>
    <row r="1089" customFormat="false" ht="46.5" hidden="false" customHeight="false" outlineLevel="0" collapsed="false">
      <c r="A1089" s="21" t="s">
        <v>191</v>
      </c>
      <c r="B1089" s="22" t="s">
        <v>136</v>
      </c>
      <c r="C1089" s="22" t="s">
        <v>19</v>
      </c>
      <c r="D1089" s="22" t="s">
        <v>192</v>
      </c>
      <c r="E1089" s="22" t="s">
        <v>22</v>
      </c>
      <c r="F1089" s="23" t="n">
        <f aca="false">F1090</f>
        <v>246661</v>
      </c>
      <c r="G1089" s="23" t="n">
        <f aca="false">G1090</f>
        <v>242881</v>
      </c>
      <c r="H1089" s="23" t="n">
        <f aca="false">H1090</f>
        <v>242881</v>
      </c>
    </row>
    <row r="1090" customFormat="false" ht="46.5" hidden="false" customHeight="false" outlineLevel="0" collapsed="false">
      <c r="A1090" s="21" t="s">
        <v>193</v>
      </c>
      <c r="B1090" s="22" t="s">
        <v>136</v>
      </c>
      <c r="C1090" s="22" t="s">
        <v>19</v>
      </c>
      <c r="D1090" s="22" t="s">
        <v>194</v>
      </c>
      <c r="E1090" s="22" t="s">
        <v>22</v>
      </c>
      <c r="F1090" s="23" t="n">
        <f aca="false">F1091</f>
        <v>246661</v>
      </c>
      <c r="G1090" s="23" t="n">
        <f aca="false">G1091</f>
        <v>242881</v>
      </c>
      <c r="H1090" s="23" t="n">
        <f aca="false">H1091</f>
        <v>242881</v>
      </c>
    </row>
    <row r="1091" customFormat="false" ht="46.5" hidden="false" customHeight="false" outlineLevel="0" collapsed="false">
      <c r="A1091" s="21" t="s">
        <v>159</v>
      </c>
      <c r="B1091" s="22" t="s">
        <v>136</v>
      </c>
      <c r="C1091" s="22" t="s">
        <v>19</v>
      </c>
      <c r="D1091" s="22" t="s">
        <v>194</v>
      </c>
      <c r="E1091" s="22" t="s">
        <v>160</v>
      </c>
      <c r="F1091" s="23" t="n">
        <f aca="false">'Прил. №6'!AA755</f>
        <v>246661</v>
      </c>
      <c r="G1091" s="23" t="n">
        <f aca="false">'Прил. №6'!AI755</f>
        <v>242881</v>
      </c>
      <c r="H1091" s="23" t="n">
        <f aca="false">'Прил. №6'!AO755</f>
        <v>242881</v>
      </c>
    </row>
    <row r="1092" customFormat="false" ht="23.25" hidden="false" customHeight="false" outlineLevel="0" collapsed="false">
      <c r="A1092" s="21"/>
      <c r="B1092" s="22"/>
      <c r="C1092" s="22"/>
      <c r="D1092" s="22"/>
      <c r="E1092" s="22"/>
      <c r="F1092" s="23"/>
      <c r="G1092" s="23"/>
      <c r="H1092" s="23"/>
    </row>
    <row r="1093" customFormat="false" ht="69.75" hidden="false" customHeight="false" outlineLevel="0" collapsed="false">
      <c r="A1093" s="24" t="s">
        <v>195</v>
      </c>
      <c r="B1093" s="29" t="s">
        <v>136</v>
      </c>
      <c r="C1093" s="29" t="s">
        <v>19</v>
      </c>
      <c r="D1093" s="29" t="s">
        <v>196</v>
      </c>
      <c r="E1093" s="29" t="s">
        <v>22</v>
      </c>
      <c r="F1093" s="23" t="n">
        <f aca="false">F1094</f>
        <v>4147775.84</v>
      </c>
      <c r="G1093" s="23" t="n">
        <f aca="false">G1094</f>
        <v>1561278</v>
      </c>
      <c r="H1093" s="23" t="n">
        <f aca="false">H1094</f>
        <v>2911278</v>
      </c>
    </row>
    <row r="1094" customFormat="false" ht="46.5" hidden="false" customHeight="false" outlineLevel="0" collapsed="false">
      <c r="A1094" s="71" t="s">
        <v>197</v>
      </c>
      <c r="B1094" s="29" t="s">
        <v>136</v>
      </c>
      <c r="C1094" s="29" t="s">
        <v>19</v>
      </c>
      <c r="D1094" s="29" t="s">
        <v>198</v>
      </c>
      <c r="E1094" s="25" t="s">
        <v>22</v>
      </c>
      <c r="F1094" s="23" t="n">
        <f aca="false">F1095</f>
        <v>4147775.84</v>
      </c>
      <c r="G1094" s="23" t="n">
        <f aca="false">G1095</f>
        <v>1561278</v>
      </c>
      <c r="H1094" s="23" t="n">
        <f aca="false">H1095</f>
        <v>2911278</v>
      </c>
    </row>
    <row r="1095" customFormat="false" ht="46.5" hidden="false" customHeight="false" outlineLevel="0" collapsed="false">
      <c r="A1095" s="24" t="s">
        <v>199</v>
      </c>
      <c r="B1095" s="54" t="s">
        <v>136</v>
      </c>
      <c r="C1095" s="29" t="s">
        <v>19</v>
      </c>
      <c r="D1095" s="29" t="s">
        <v>200</v>
      </c>
      <c r="E1095" s="25" t="s">
        <v>22</v>
      </c>
      <c r="F1095" s="23" t="n">
        <f aca="false">F1096</f>
        <v>4147775.84</v>
      </c>
      <c r="G1095" s="23" t="n">
        <f aca="false">G1096</f>
        <v>1561278</v>
      </c>
      <c r="H1095" s="23" t="n">
        <f aca="false">H1096</f>
        <v>2911278</v>
      </c>
    </row>
    <row r="1096" customFormat="false" ht="46.5" hidden="false" customHeight="false" outlineLevel="0" collapsed="false">
      <c r="A1096" s="21" t="s">
        <v>201</v>
      </c>
      <c r="B1096" s="54" t="s">
        <v>136</v>
      </c>
      <c r="C1096" s="29" t="s">
        <v>19</v>
      </c>
      <c r="D1096" s="29" t="s">
        <v>202</v>
      </c>
      <c r="E1096" s="25" t="s">
        <v>22</v>
      </c>
      <c r="F1096" s="23" t="n">
        <f aca="false">F1097</f>
        <v>4147775.84</v>
      </c>
      <c r="G1096" s="23" t="n">
        <f aca="false">G1097</f>
        <v>1561278</v>
      </c>
      <c r="H1096" s="23" t="n">
        <f aca="false">H1097</f>
        <v>2911278</v>
      </c>
    </row>
    <row r="1097" customFormat="false" ht="46.5" hidden="false" customHeight="false" outlineLevel="0" collapsed="false">
      <c r="A1097" s="21" t="s">
        <v>159</v>
      </c>
      <c r="B1097" s="54" t="s">
        <v>136</v>
      </c>
      <c r="C1097" s="29" t="s">
        <v>19</v>
      </c>
      <c r="D1097" s="29" t="s">
        <v>202</v>
      </c>
      <c r="E1097" s="25" t="s">
        <v>160</v>
      </c>
      <c r="F1097" s="23" t="n">
        <f aca="false">'Прил. №6'!AA761</f>
        <v>4147775.84</v>
      </c>
      <c r="G1097" s="23" t="n">
        <f aca="false">'Прил. №6'!AI761</f>
        <v>1561278</v>
      </c>
      <c r="H1097" s="23" t="n">
        <f aca="false">'Прил. №6'!AO761</f>
        <v>2911278</v>
      </c>
    </row>
    <row r="1098" customFormat="false" ht="23.25" hidden="false" customHeight="false" outlineLevel="0" collapsed="false">
      <c r="A1098" s="21"/>
      <c r="B1098" s="22"/>
      <c r="C1098" s="22"/>
      <c r="D1098" s="22"/>
      <c r="E1098" s="25"/>
      <c r="F1098" s="23"/>
      <c r="G1098" s="23"/>
      <c r="H1098" s="23"/>
    </row>
    <row r="1099" customFormat="false" ht="23.25" hidden="false" customHeight="false" outlineLevel="0" collapsed="false">
      <c r="A1099" s="18" t="s">
        <v>742</v>
      </c>
      <c r="B1099" s="19" t="s">
        <v>317</v>
      </c>
      <c r="C1099" s="19" t="s">
        <v>20</v>
      </c>
      <c r="D1099" s="19" t="s">
        <v>21</v>
      </c>
      <c r="E1099" s="19" t="s">
        <v>22</v>
      </c>
      <c r="F1099" s="20" t="n">
        <f aca="false">F1100</f>
        <v>4057654</v>
      </c>
      <c r="G1099" s="20" t="n">
        <f aca="false">G1100</f>
        <v>2649170</v>
      </c>
      <c r="H1099" s="20" t="n">
        <f aca="false">H1100</f>
        <v>2649170</v>
      </c>
    </row>
    <row r="1100" customFormat="false" ht="23.25" hidden="false" customHeight="false" outlineLevel="0" collapsed="false">
      <c r="A1100" s="18" t="s">
        <v>743</v>
      </c>
      <c r="B1100" s="19" t="s">
        <v>317</v>
      </c>
      <c r="C1100" s="19" t="s">
        <v>24</v>
      </c>
      <c r="D1100" s="19" t="s">
        <v>21</v>
      </c>
      <c r="E1100" s="19" t="s">
        <v>22</v>
      </c>
      <c r="F1100" s="20" t="n">
        <f aca="false">F1101</f>
        <v>4057654</v>
      </c>
      <c r="G1100" s="20" t="n">
        <f aca="false">G1101</f>
        <v>2649170</v>
      </c>
      <c r="H1100" s="20" t="n">
        <f aca="false">H1101</f>
        <v>2649170</v>
      </c>
    </row>
    <row r="1101" customFormat="false" ht="46.5" hidden="false" customHeight="false" outlineLevel="0" collapsed="false">
      <c r="A1101" s="21" t="s">
        <v>744</v>
      </c>
      <c r="B1101" s="22" t="s">
        <v>317</v>
      </c>
      <c r="C1101" s="22" t="s">
        <v>24</v>
      </c>
      <c r="D1101" s="22" t="s">
        <v>745</v>
      </c>
      <c r="E1101" s="25" t="s">
        <v>22</v>
      </c>
      <c r="F1101" s="23" t="n">
        <f aca="false">F1102</f>
        <v>4057654</v>
      </c>
      <c r="G1101" s="23" t="n">
        <f aca="false">G1102</f>
        <v>2649170</v>
      </c>
      <c r="H1101" s="23" t="n">
        <f aca="false">H1102</f>
        <v>2649170</v>
      </c>
    </row>
    <row r="1102" customFormat="false" ht="46.5" hidden="false" customHeight="false" outlineLevel="0" collapsed="false">
      <c r="A1102" s="21" t="s">
        <v>746</v>
      </c>
      <c r="B1102" s="22" t="s">
        <v>317</v>
      </c>
      <c r="C1102" s="22" t="s">
        <v>24</v>
      </c>
      <c r="D1102" s="22" t="s">
        <v>747</v>
      </c>
      <c r="E1102" s="22" t="s">
        <v>22</v>
      </c>
      <c r="F1102" s="23" t="n">
        <f aca="false">F1103</f>
        <v>4057654</v>
      </c>
      <c r="G1102" s="23" t="n">
        <f aca="false">G1103</f>
        <v>2649170</v>
      </c>
      <c r="H1102" s="23" t="n">
        <f aca="false">H1103</f>
        <v>2649170</v>
      </c>
    </row>
    <row r="1103" customFormat="false" ht="23.25" hidden="false" customHeight="false" outlineLevel="0" collapsed="false">
      <c r="A1103" s="21" t="s">
        <v>748</v>
      </c>
      <c r="B1103" s="22" t="s">
        <v>317</v>
      </c>
      <c r="C1103" s="22" t="s">
        <v>24</v>
      </c>
      <c r="D1103" s="22" t="s">
        <v>749</v>
      </c>
      <c r="E1103" s="22" t="s">
        <v>22</v>
      </c>
      <c r="F1103" s="23" t="n">
        <f aca="false">F1104</f>
        <v>4057654</v>
      </c>
      <c r="G1103" s="23" t="n">
        <f aca="false">G1104</f>
        <v>2649170</v>
      </c>
      <c r="H1103" s="23" t="n">
        <f aca="false">H1104</f>
        <v>2649170</v>
      </c>
    </row>
    <row r="1104" customFormat="false" ht="23.25" hidden="false" customHeight="false" outlineLevel="0" collapsed="false">
      <c r="A1104" s="63" t="s">
        <v>218</v>
      </c>
      <c r="B1104" s="72" t="s">
        <v>317</v>
      </c>
      <c r="C1104" s="72" t="s">
        <v>24</v>
      </c>
      <c r="D1104" s="64" t="s">
        <v>750</v>
      </c>
      <c r="E1104" s="72" t="s">
        <v>22</v>
      </c>
      <c r="F1104" s="65" t="n">
        <f aca="false">F1105</f>
        <v>4057654</v>
      </c>
      <c r="G1104" s="65" t="n">
        <f aca="false">G1105</f>
        <v>2649170</v>
      </c>
      <c r="H1104" s="65" t="n">
        <f aca="false">H1105</f>
        <v>2649170</v>
      </c>
    </row>
    <row r="1105" customFormat="false" ht="46.5" hidden="false" customHeight="false" outlineLevel="0" collapsed="false">
      <c r="A1105" s="24" t="s">
        <v>159</v>
      </c>
      <c r="B1105" s="22" t="s">
        <v>317</v>
      </c>
      <c r="C1105" s="22" t="s">
        <v>24</v>
      </c>
      <c r="D1105" s="29" t="s">
        <v>750</v>
      </c>
      <c r="E1105" s="25" t="s">
        <v>160</v>
      </c>
      <c r="F1105" s="23" t="n">
        <f aca="false">'Прил. №6'!AA769</f>
        <v>4057654</v>
      </c>
      <c r="G1105" s="23" t="n">
        <f aca="false">'Прил. №6'!AI769</f>
        <v>2649170</v>
      </c>
      <c r="H1105" s="23" t="n">
        <f aca="false">'Прил. №6'!AO769</f>
        <v>2649170</v>
      </c>
    </row>
    <row r="1106" s="81" customFormat="true" ht="23.25" hidden="false" customHeight="false" outlineLevel="0" collapsed="false">
      <c r="A1106" s="76"/>
      <c r="B1106" s="77"/>
      <c r="C1106" s="77"/>
      <c r="D1106" s="78"/>
      <c r="E1106" s="79"/>
      <c r="F1106" s="80"/>
      <c r="G1106" s="80"/>
      <c r="H1106" s="80"/>
    </row>
  </sheetData>
  <mergeCells count="12">
    <mergeCell ref="G2:H2"/>
    <mergeCell ref="G3:H3"/>
    <mergeCell ref="A6:H6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38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70" workbookViewId="0">
      <selection pane="topLeft" activeCell="A11" activeCellId="0" sqref="A11"/>
    </sheetView>
  </sheetViews>
  <sheetFormatPr defaultColWidth="10.95703125" defaultRowHeight="23.25" zeroHeight="false" outlineLevelRow="0" outlineLevelCol="0"/>
  <cols>
    <col collapsed="false" customWidth="true" hidden="false" outlineLevel="0" max="1" min="1" style="82" width="161.49"/>
    <col collapsed="false" customWidth="true" hidden="false" outlineLevel="0" max="2" min="2" style="82" width="14.96"/>
    <col collapsed="false" customWidth="true" hidden="false" outlineLevel="0" max="4" min="3" style="83" width="9.49"/>
    <col collapsed="false" customWidth="true" hidden="false" outlineLevel="0" max="5" min="5" style="84" width="30.12"/>
    <col collapsed="false" customWidth="true" hidden="false" outlineLevel="0" max="6" min="6" style="82" width="17.49"/>
    <col collapsed="false" customWidth="true" hidden="true" outlineLevel="0" max="7" min="7" style="85" width="31.79"/>
    <col collapsed="false" customWidth="true" hidden="true" outlineLevel="0" max="8" min="8" style="85" width="32.95"/>
    <col collapsed="false" customWidth="true" hidden="true" outlineLevel="0" max="9" min="9" style="85" width="32.29"/>
    <col collapsed="false" customWidth="true" hidden="true" outlineLevel="0" max="10" min="10" style="85" width="38.79"/>
    <col collapsed="false" customWidth="true" hidden="true" outlineLevel="0" max="11" min="11" style="85" width="31.49"/>
    <col collapsed="false" customWidth="true" hidden="true" outlineLevel="0" max="12" min="12" style="85" width="30.79"/>
    <col collapsed="false" customWidth="true" hidden="true" outlineLevel="0" max="13" min="13" style="85" width="29.79"/>
    <col collapsed="false" customWidth="true" hidden="true" outlineLevel="0" max="14" min="14" style="85" width="30.96"/>
    <col collapsed="false" customWidth="true" hidden="true" outlineLevel="0" max="15" min="15" style="85" width="30.79"/>
    <col collapsed="false" customWidth="true" hidden="true" outlineLevel="0" max="16" min="16" style="85" width="30.62"/>
    <col collapsed="false" customWidth="true" hidden="true" outlineLevel="0" max="17" min="17" style="85" width="33.79"/>
    <col collapsed="false" customWidth="true" hidden="true" outlineLevel="0" max="20" min="18" style="85" width="30.62"/>
    <col collapsed="false" customWidth="true" hidden="true" outlineLevel="0" max="21" min="21" style="85" width="27.79"/>
    <col collapsed="false" customWidth="true" hidden="true" outlineLevel="0" max="22" min="22" style="85" width="33.79"/>
    <col collapsed="false" customWidth="true" hidden="true" outlineLevel="0" max="26" min="23" style="85" width="30.62"/>
    <col collapsed="false" customWidth="true" hidden="false" outlineLevel="0" max="27" min="27" style="85" width="33.79"/>
    <col collapsed="false" customWidth="true" hidden="true" outlineLevel="0" max="31" min="28" style="85" width="30.62"/>
    <col collapsed="false" customWidth="true" hidden="true" outlineLevel="0" max="34" min="32" style="85" width="31.79"/>
    <col collapsed="false" customWidth="true" hidden="false" outlineLevel="0" max="35" min="35" style="85" width="31.62"/>
    <col collapsed="false" customWidth="true" hidden="true" outlineLevel="0" max="37" min="36" style="85" width="31.79"/>
    <col collapsed="false" customWidth="true" hidden="true" outlineLevel="0" max="38" min="38" style="85" width="34.62"/>
    <col collapsed="false" customWidth="true" hidden="true" outlineLevel="0" max="39" min="39" style="86" width="31.79"/>
    <col collapsed="false" customWidth="true" hidden="true" outlineLevel="0" max="40" min="40" style="86" width="29.29"/>
    <col collapsed="false" customWidth="true" hidden="false" outlineLevel="0" max="41" min="41" style="86" width="31.29"/>
    <col collapsed="false" customWidth="true" hidden="true" outlineLevel="0" max="42" min="42" style="86" width="29.49"/>
    <col collapsed="false" customWidth="true" hidden="false" outlineLevel="0" max="44" min="43" style="86" width="27.49"/>
    <col collapsed="false" customWidth="true" hidden="false" outlineLevel="0" max="45" min="45" style="86" width="23.96"/>
    <col collapsed="false" customWidth="false" hidden="false" outlineLevel="0" max="257" min="46" style="86" width="10.96"/>
  </cols>
  <sheetData>
    <row r="1" s="90" customFormat="true" ht="23.25" hidden="false" customHeight="false" outlineLevel="0" collapsed="false">
      <c r="A1" s="87"/>
      <c r="B1" s="88"/>
      <c r="C1" s="78"/>
      <c r="D1" s="78"/>
      <c r="E1" s="6"/>
      <c r="F1" s="6"/>
      <c r="G1" s="8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"/>
      <c r="AG1" s="8"/>
      <c r="AH1" s="8"/>
      <c r="AI1" s="8"/>
      <c r="AJ1" s="8"/>
      <c r="AK1" s="8"/>
      <c r="AM1" s="8"/>
      <c r="AO1" s="8" t="s">
        <v>751</v>
      </c>
    </row>
    <row r="2" s="90" customFormat="true" ht="23.25" hidden="false" customHeight="false" outlineLevel="0" collapsed="false">
      <c r="A2" s="87"/>
      <c r="B2" s="88"/>
      <c r="C2" s="78"/>
      <c r="D2" s="78"/>
      <c r="E2" s="91"/>
      <c r="F2" s="91"/>
      <c r="G2" s="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L2" s="2"/>
      <c r="AM2" s="8"/>
      <c r="AO2" s="8" t="s">
        <v>2</v>
      </c>
    </row>
    <row r="3" s="90" customFormat="true" ht="23.25" hidden="false" customHeight="false" outlineLevel="0" collapsed="false">
      <c r="A3" s="87"/>
      <c r="B3" s="88"/>
      <c r="C3" s="78"/>
      <c r="D3" s="78"/>
      <c r="E3" s="91"/>
      <c r="F3" s="91"/>
      <c r="G3" s="8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L3" s="2"/>
      <c r="AM3" s="8"/>
      <c r="AO3" s="8" t="s">
        <v>752</v>
      </c>
    </row>
    <row r="4" s="90" customFormat="true" ht="23.25" hidden="false" customHeight="false" outlineLevel="0" collapsed="false">
      <c r="A4" s="92"/>
      <c r="B4" s="88"/>
      <c r="C4" s="78"/>
      <c r="D4" s="78"/>
      <c r="E4" s="91"/>
      <c r="F4" s="91"/>
      <c r="G4" s="8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"/>
      <c r="AG4" s="8"/>
      <c r="AH4" s="8"/>
      <c r="AI4" s="8"/>
      <c r="AJ4" s="8"/>
      <c r="AK4" s="8"/>
      <c r="AM4" s="8"/>
      <c r="AO4" s="8" t="s">
        <v>753</v>
      </c>
    </row>
    <row r="5" s="90" customFormat="true" ht="23.25" hidden="false" customHeight="false" outlineLevel="0" collapsed="false">
      <c r="A5" s="87"/>
      <c r="B5" s="88"/>
      <c r="C5" s="78"/>
      <c r="D5" s="78"/>
      <c r="E5" s="13"/>
      <c r="F5" s="13"/>
      <c r="G5" s="93"/>
      <c r="H5" s="13"/>
      <c r="I5" s="13"/>
      <c r="J5" s="13"/>
      <c r="K5" s="13"/>
      <c r="L5" s="13"/>
      <c r="M5" s="13"/>
      <c r="N5" s="13"/>
      <c r="O5" s="13"/>
      <c r="P5" s="13"/>
      <c r="Q5" s="93"/>
      <c r="R5" s="13"/>
      <c r="S5" s="13"/>
      <c r="T5" s="13"/>
      <c r="U5" s="13"/>
      <c r="V5" s="93"/>
      <c r="W5" s="13"/>
      <c r="X5" s="13"/>
      <c r="Y5" s="13"/>
      <c r="Z5" s="13"/>
      <c r="AA5" s="93"/>
      <c r="AB5" s="13"/>
      <c r="AC5" s="13"/>
      <c r="AD5" s="13"/>
      <c r="AE5" s="13"/>
      <c r="AF5" s="93"/>
      <c r="AG5" s="93"/>
      <c r="AH5" s="93"/>
      <c r="AI5" s="93"/>
      <c r="AJ5" s="93"/>
      <c r="AK5" s="93"/>
      <c r="AL5" s="93"/>
    </row>
    <row r="6" s="90" customFormat="true" ht="23.25" hidden="false" customHeight="false" outlineLevel="0" collapsed="false">
      <c r="A6" s="87"/>
      <c r="B6" s="88"/>
      <c r="C6" s="78"/>
      <c r="D6" s="78"/>
      <c r="E6" s="94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93"/>
      <c r="AG6" s="93"/>
      <c r="AH6" s="93"/>
      <c r="AI6" s="93"/>
      <c r="AJ6" s="93"/>
      <c r="AK6" s="93"/>
      <c r="AL6" s="93"/>
    </row>
    <row r="7" s="90" customFormat="true" ht="30.75" hidden="false" customHeight="true" outlineLevel="0" collapsed="false">
      <c r="A7" s="12" t="s">
        <v>75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95"/>
    </row>
    <row r="8" s="90" customFormat="true" ht="22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90" customFormat="true" ht="37.5" hidden="false" customHeight="true" outlineLevel="0" collapsed="false">
      <c r="A9" s="13" t="s">
        <v>75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96"/>
    </row>
    <row r="10" s="90" customFormat="true" ht="23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96"/>
      <c r="AP10" s="96"/>
    </row>
    <row r="11" s="90" customFormat="true" ht="23.25" hidden="false" customHeight="true" outlineLevel="0" collapsed="false">
      <c r="A11" s="5"/>
      <c r="B11" s="5"/>
      <c r="C11" s="5"/>
      <c r="D11" s="5"/>
      <c r="E11" s="97"/>
      <c r="F11" s="10"/>
      <c r="G11" s="98"/>
      <c r="H11" s="98"/>
      <c r="I11" s="98"/>
      <c r="J11" s="98"/>
      <c r="K11" s="98"/>
      <c r="L11" s="98"/>
      <c r="M11" s="99"/>
      <c r="N11" s="99"/>
      <c r="O11" s="99"/>
      <c r="P11" s="99"/>
      <c r="Q11" s="100"/>
      <c r="R11" s="101"/>
      <c r="S11" s="102"/>
      <c r="T11" s="103"/>
      <c r="U11" s="5"/>
      <c r="V11" s="96"/>
      <c r="W11" s="101"/>
      <c r="X11" s="102"/>
      <c r="Y11" s="104"/>
      <c r="Z11" s="96"/>
      <c r="AA11" s="96"/>
      <c r="AB11" s="101"/>
      <c r="AC11" s="102"/>
      <c r="AD11" s="104"/>
      <c r="AE11" s="96"/>
      <c r="AF11" s="105"/>
      <c r="AH11" s="106"/>
      <c r="AI11" s="96"/>
      <c r="AJ11" s="96"/>
      <c r="AK11" s="106"/>
      <c r="AL11" s="100"/>
      <c r="AO11" s="96"/>
    </row>
    <row r="12" s="90" customFormat="true" ht="33.75" hidden="false" customHeight="true" outlineLevel="0" collapsed="false">
      <c r="A12" s="87"/>
      <c r="B12" s="88"/>
      <c r="C12" s="78"/>
      <c r="D12" s="78"/>
      <c r="E12" s="97"/>
      <c r="F12" s="13"/>
      <c r="G12" s="98"/>
      <c r="H12" s="98"/>
      <c r="I12" s="98"/>
      <c r="J12" s="98"/>
      <c r="K12" s="98"/>
      <c r="L12" s="98"/>
      <c r="M12" s="107"/>
      <c r="N12" s="107"/>
      <c r="O12" s="107"/>
      <c r="P12" s="107"/>
      <c r="Q12" s="108" t="s">
        <v>756</v>
      </c>
      <c r="R12" s="109"/>
      <c r="S12" s="110"/>
      <c r="T12" s="110"/>
      <c r="U12" s="109"/>
      <c r="V12" s="111"/>
      <c r="W12" s="112"/>
      <c r="X12" s="112"/>
      <c r="Y12" s="112"/>
      <c r="Z12" s="112"/>
      <c r="AA12" s="113"/>
      <c r="AB12" s="112" t="s">
        <v>757</v>
      </c>
      <c r="AC12" s="112"/>
      <c r="AD12" s="112"/>
      <c r="AE12" s="112"/>
      <c r="AF12" s="114"/>
      <c r="AG12" s="108"/>
      <c r="AH12" s="93"/>
      <c r="AI12" s="113"/>
      <c r="AJ12" s="115" t="s">
        <v>758</v>
      </c>
      <c r="AK12" s="115" t="s">
        <v>758</v>
      </c>
      <c r="AL12" s="108"/>
      <c r="AM12" s="110" t="s">
        <v>756</v>
      </c>
      <c r="AO12" s="116" t="s">
        <v>7</v>
      </c>
      <c r="AP12" s="115" t="s">
        <v>758</v>
      </c>
    </row>
    <row r="13" s="90" customFormat="true" ht="20.25" hidden="false" customHeight="true" outlineLevel="0" collapsed="false">
      <c r="A13" s="117" t="s">
        <v>8</v>
      </c>
      <c r="B13" s="117" t="s">
        <v>759</v>
      </c>
      <c r="C13" s="34" t="s">
        <v>9</v>
      </c>
      <c r="D13" s="34" t="s">
        <v>10</v>
      </c>
      <c r="E13" s="117" t="s">
        <v>11</v>
      </c>
      <c r="F13" s="118" t="s">
        <v>12</v>
      </c>
      <c r="G13" s="119" t="s">
        <v>760</v>
      </c>
      <c r="H13" s="17" t="s">
        <v>761</v>
      </c>
      <c r="I13" s="17" t="s">
        <v>762</v>
      </c>
      <c r="J13" s="17" t="s">
        <v>763</v>
      </c>
      <c r="K13" s="120" t="s">
        <v>764</v>
      </c>
      <c r="L13" s="17" t="s">
        <v>765</v>
      </c>
      <c r="M13" s="17" t="s">
        <v>766</v>
      </c>
      <c r="N13" s="17" t="s">
        <v>767</v>
      </c>
      <c r="O13" s="17" t="s">
        <v>768</v>
      </c>
      <c r="P13" s="17" t="s">
        <v>769</v>
      </c>
      <c r="Q13" s="119" t="s">
        <v>760</v>
      </c>
      <c r="R13" s="121" t="s">
        <v>770</v>
      </c>
      <c r="S13" s="121" t="s">
        <v>771</v>
      </c>
      <c r="T13" s="121" t="s">
        <v>772</v>
      </c>
      <c r="U13" s="121" t="s">
        <v>773</v>
      </c>
      <c r="V13" s="119" t="s">
        <v>760</v>
      </c>
      <c r="W13" s="122" t="s">
        <v>774</v>
      </c>
      <c r="X13" s="122" t="s">
        <v>775</v>
      </c>
      <c r="Y13" s="122" t="s">
        <v>776</v>
      </c>
      <c r="Z13" s="122" t="s">
        <v>777</v>
      </c>
      <c r="AA13" s="17" t="s">
        <v>760</v>
      </c>
      <c r="AB13" s="122" t="s">
        <v>778</v>
      </c>
      <c r="AC13" s="122" t="s">
        <v>775</v>
      </c>
      <c r="AD13" s="122" t="s">
        <v>776</v>
      </c>
      <c r="AE13" s="122" t="s">
        <v>777</v>
      </c>
      <c r="AF13" s="119" t="s">
        <v>779</v>
      </c>
      <c r="AG13" s="119" t="s">
        <v>779</v>
      </c>
      <c r="AH13" s="121" t="s">
        <v>780</v>
      </c>
      <c r="AI13" s="17" t="s">
        <v>779</v>
      </c>
      <c r="AJ13" s="123" t="s">
        <v>780</v>
      </c>
      <c r="AK13" s="123" t="s">
        <v>773</v>
      </c>
      <c r="AL13" s="119" t="s">
        <v>781</v>
      </c>
      <c r="AM13" s="119" t="s">
        <v>781</v>
      </c>
      <c r="AN13" s="121" t="s">
        <v>780</v>
      </c>
      <c r="AO13" s="17" t="s">
        <v>781</v>
      </c>
      <c r="AP13" s="123" t="s">
        <v>773</v>
      </c>
    </row>
    <row r="14" s="90" customFormat="true" ht="37.5" hidden="false" customHeight="true" outlineLevel="0" collapsed="false">
      <c r="A14" s="117"/>
      <c r="B14" s="117"/>
      <c r="C14" s="34"/>
      <c r="D14" s="34"/>
      <c r="E14" s="117"/>
      <c r="F14" s="118"/>
      <c r="G14" s="119"/>
      <c r="H14" s="17"/>
      <c r="I14" s="17"/>
      <c r="J14" s="17"/>
      <c r="K14" s="120"/>
      <c r="L14" s="17"/>
      <c r="M14" s="17"/>
      <c r="N14" s="17"/>
      <c r="O14" s="17"/>
      <c r="P14" s="17"/>
      <c r="Q14" s="119"/>
      <c r="R14" s="121"/>
      <c r="S14" s="121"/>
      <c r="T14" s="121"/>
      <c r="U14" s="121"/>
      <c r="V14" s="119"/>
      <c r="W14" s="122"/>
      <c r="X14" s="122"/>
      <c r="Y14" s="122"/>
      <c r="Z14" s="122"/>
      <c r="AA14" s="17"/>
      <c r="AB14" s="122"/>
      <c r="AC14" s="122"/>
      <c r="AD14" s="122"/>
      <c r="AE14" s="122"/>
      <c r="AF14" s="119"/>
      <c r="AG14" s="119"/>
      <c r="AH14" s="121"/>
      <c r="AI14" s="17"/>
      <c r="AJ14" s="123"/>
      <c r="AK14" s="123"/>
      <c r="AL14" s="119"/>
      <c r="AM14" s="119"/>
      <c r="AN14" s="121"/>
      <c r="AO14" s="17"/>
      <c r="AP14" s="123"/>
      <c r="AQ14" s="124"/>
      <c r="AR14" s="124"/>
    </row>
    <row r="15" s="90" customFormat="true" ht="23.25" hidden="false" customHeight="false" outlineLevel="0" collapsed="false">
      <c r="A15" s="125" t="s">
        <v>782</v>
      </c>
      <c r="B15" s="34"/>
      <c r="C15" s="29"/>
      <c r="D15" s="29"/>
      <c r="E15" s="36"/>
      <c r="F15" s="51"/>
      <c r="G15" s="126" t="n">
        <f aca="false">G19+G771+G794+G902+G950</f>
        <v>2255351965</v>
      </c>
      <c r="H15" s="127" t="n">
        <f aca="false">H19+H771+H794+H902+H950</f>
        <v>414069027</v>
      </c>
      <c r="I15" s="127" t="n">
        <f aca="false">I19+I771+I794+I902+I950</f>
        <v>66501875</v>
      </c>
      <c r="J15" s="127" t="n">
        <f aca="false">J19+J771+J794+J902+J950</f>
        <v>149861021</v>
      </c>
      <c r="K15" s="127" t="n">
        <f aca="false">K19+K771+K794+K902+K950</f>
        <v>22269499</v>
      </c>
      <c r="L15" s="127" t="n">
        <f aca="false">L19+L771+L794+L902+L950</f>
        <v>129234707</v>
      </c>
      <c r="M15" s="127" t="n">
        <f aca="false">M19+M771+M794+M902+M950</f>
        <v>45004792</v>
      </c>
      <c r="N15" s="127" t="n">
        <f aca="false">N19+N771+N794+N902+N950</f>
        <v>344115141</v>
      </c>
      <c r="O15" s="127" t="n">
        <f aca="false">O19+O771+O794+O902+O950</f>
        <v>86203789</v>
      </c>
      <c r="P15" s="127" t="n">
        <f aca="false">P19+P771+P794+P902+P950</f>
        <v>998092114</v>
      </c>
      <c r="Q15" s="126" t="n">
        <f aca="false">Q19+Q771+Q794+Q902+Q950</f>
        <v>2499297106.4</v>
      </c>
      <c r="R15" s="128" t="n">
        <f aca="false">R19+R771+R794+R902+R950</f>
        <v>241379663.55</v>
      </c>
      <c r="S15" s="128" t="n">
        <f aca="false">S19+S771+S794+S902+S950</f>
        <v>0</v>
      </c>
      <c r="T15" s="128" t="n">
        <f aca="false">T19+T771+T794+T902+T950</f>
        <v>79223.13</v>
      </c>
      <c r="U15" s="128" t="n">
        <f aca="false">U19+U771+U794+U902+U950</f>
        <v>2486254.72</v>
      </c>
      <c r="V15" s="126" t="n">
        <f aca="false">V19+V771+V794+V902+V950</f>
        <v>2532963035.52</v>
      </c>
      <c r="W15" s="128" t="n">
        <f aca="false">W19+W771+W794+W902+W950</f>
        <v>131433791.13</v>
      </c>
      <c r="X15" s="128" t="n">
        <f aca="false">X19+X771+X794+X902+X950</f>
        <v>-99690317.01</v>
      </c>
      <c r="Y15" s="128" t="n">
        <f aca="false">Y19+Y771+Y794+Y902+Y950</f>
        <v>1922455</v>
      </c>
      <c r="Z15" s="128" t="n">
        <f aca="false">Z19+Z771+Z794+Z902+Z950</f>
        <v>0</v>
      </c>
      <c r="AA15" s="127" t="n">
        <f aca="false">AA19+AA771+AA794+AA902+AA950</f>
        <v>2615464170.21</v>
      </c>
      <c r="AB15" s="128" t="n">
        <f aca="false">AB19+AB771+AB794+AB902+AB950</f>
        <v>82832504.69</v>
      </c>
      <c r="AC15" s="128" t="n">
        <f aca="false">AC19+AC771+AC794+AC902+AC950</f>
        <v>-331370</v>
      </c>
      <c r="AD15" s="128" t="n">
        <f aca="false">AD19+AD771+AD794+AD902+AD950</f>
        <v>0</v>
      </c>
      <c r="AE15" s="128" t="n">
        <f aca="false">AE19+AE771+AE794+AE902+AE950</f>
        <v>0</v>
      </c>
      <c r="AF15" s="126" t="n">
        <f aca="false">AF19+AF771+AF794+AF902+AF950+AF17</f>
        <v>1833198143</v>
      </c>
      <c r="AG15" s="126" t="n">
        <f aca="false">AG19+AG771+AG794+AG902+AG950+AG17</f>
        <v>1833198143</v>
      </c>
      <c r="AH15" s="128" t="n">
        <f aca="false">AH19+AH771+AH794+AH902+AH950+AH17</f>
        <v>0</v>
      </c>
      <c r="AI15" s="127" t="n">
        <f aca="false">AI19+AI771+AI794+AI902+AI950+AI17</f>
        <v>1834100189</v>
      </c>
      <c r="AJ15" s="128" t="n">
        <f aca="false">AJ19+AJ771+AJ794+AJ902+AJ950+AJ17</f>
        <v>0</v>
      </c>
      <c r="AK15" s="128" t="n">
        <f aca="false">AK19+AK771+AK794+AK902+AK950+AK17</f>
        <v>902046</v>
      </c>
      <c r="AL15" s="126" t="n">
        <f aca="false">AL19+AL771+AL794+AL902+AL950+AL17</f>
        <v>1822659192</v>
      </c>
      <c r="AM15" s="126" t="n">
        <f aca="false">AM19+AM771+AM794+AM902+AM950+AM17</f>
        <v>1822659192</v>
      </c>
      <c r="AN15" s="128" t="n">
        <f aca="false">AN19+AN771+AN794+AN902+AN950+AN17</f>
        <v>0</v>
      </c>
      <c r="AO15" s="127" t="n">
        <f aca="false">AO19+AO771+AO794+AO902+AO950+AO17</f>
        <v>1823561238</v>
      </c>
      <c r="AP15" s="128" t="n">
        <f aca="false">AP19+AP771+AP794+AP902+AP950+AP17</f>
        <v>902046</v>
      </c>
      <c r="AQ15" s="129"/>
      <c r="AR15" s="129"/>
    </row>
    <row r="16" s="90" customFormat="true" ht="23.25" hidden="false" customHeight="false" outlineLevel="0" collapsed="false">
      <c r="A16" s="125"/>
      <c r="B16" s="34"/>
      <c r="C16" s="29"/>
      <c r="D16" s="29"/>
      <c r="E16" s="36"/>
      <c r="F16" s="51"/>
      <c r="G16" s="126"/>
      <c r="H16" s="127"/>
      <c r="I16" s="127"/>
      <c r="J16" s="127"/>
      <c r="K16" s="127"/>
      <c r="L16" s="127"/>
      <c r="M16" s="127"/>
      <c r="N16" s="127"/>
      <c r="O16" s="127"/>
      <c r="P16" s="127"/>
      <c r="Q16" s="126"/>
      <c r="R16" s="128"/>
      <c r="S16" s="128"/>
      <c r="T16" s="128"/>
      <c r="U16" s="128"/>
      <c r="V16" s="126"/>
      <c r="W16" s="128"/>
      <c r="X16" s="128"/>
      <c r="Y16" s="128"/>
      <c r="Z16" s="128"/>
      <c r="AA16" s="127"/>
      <c r="AB16" s="128"/>
      <c r="AC16" s="128"/>
      <c r="AD16" s="128"/>
      <c r="AE16" s="128"/>
      <c r="AF16" s="126"/>
      <c r="AG16" s="126"/>
      <c r="AH16" s="128"/>
      <c r="AI16" s="127"/>
      <c r="AJ16" s="128"/>
      <c r="AK16" s="128"/>
      <c r="AL16" s="126"/>
      <c r="AM16" s="126"/>
      <c r="AN16" s="128"/>
      <c r="AO16" s="127"/>
      <c r="AP16" s="128"/>
      <c r="AQ16" s="129"/>
      <c r="AR16" s="129"/>
    </row>
    <row r="17" s="90" customFormat="true" ht="23.25" hidden="false" customHeight="false" outlineLevel="0" collapsed="false">
      <c r="A17" s="125" t="s">
        <v>17</v>
      </c>
      <c r="B17" s="34"/>
      <c r="C17" s="29"/>
      <c r="D17" s="29"/>
      <c r="E17" s="36"/>
      <c r="F17" s="51"/>
      <c r="G17" s="126"/>
      <c r="H17" s="127"/>
      <c r="I17" s="127"/>
      <c r="J17" s="127"/>
      <c r="K17" s="127"/>
      <c r="L17" s="127"/>
      <c r="M17" s="127"/>
      <c r="N17" s="127"/>
      <c r="O17" s="127"/>
      <c r="P17" s="127"/>
      <c r="Q17" s="126"/>
      <c r="R17" s="128"/>
      <c r="S17" s="128"/>
      <c r="T17" s="128"/>
      <c r="U17" s="128"/>
      <c r="V17" s="126"/>
      <c r="W17" s="128"/>
      <c r="X17" s="128"/>
      <c r="Y17" s="128"/>
      <c r="Z17" s="128"/>
      <c r="AA17" s="127"/>
      <c r="AB17" s="128"/>
      <c r="AC17" s="128"/>
      <c r="AD17" s="128"/>
      <c r="AE17" s="128"/>
      <c r="AF17" s="126" t="n">
        <v>27589503</v>
      </c>
      <c r="AG17" s="126" t="n">
        <v>27589503</v>
      </c>
      <c r="AH17" s="128"/>
      <c r="AI17" s="127" t="n">
        <f aca="false">27589503+AJ17</f>
        <v>27589502.75</v>
      </c>
      <c r="AJ17" s="128" t="n">
        <v>-0.25</v>
      </c>
      <c r="AK17" s="128"/>
      <c r="AL17" s="126" t="n">
        <v>56109651</v>
      </c>
      <c r="AM17" s="126" t="n">
        <v>56109651</v>
      </c>
      <c r="AN17" s="128"/>
      <c r="AO17" s="127" t="n">
        <f aca="false">AM17+AP17</f>
        <v>56109651.15</v>
      </c>
      <c r="AP17" s="128" t="n">
        <v>0.15</v>
      </c>
    </row>
    <row r="18" s="90" customFormat="true" ht="23.25" hidden="false" customHeight="false" outlineLevel="0" collapsed="false">
      <c r="A18" s="125"/>
      <c r="B18" s="34"/>
      <c r="C18" s="29"/>
      <c r="D18" s="29"/>
      <c r="E18" s="36"/>
      <c r="F18" s="51"/>
      <c r="G18" s="126"/>
      <c r="H18" s="127"/>
      <c r="I18" s="127"/>
      <c r="J18" s="127"/>
      <c r="K18" s="127"/>
      <c r="L18" s="127"/>
      <c r="M18" s="127"/>
      <c r="N18" s="127"/>
      <c r="O18" s="127"/>
      <c r="P18" s="127"/>
      <c r="Q18" s="126"/>
      <c r="R18" s="128"/>
      <c r="S18" s="128"/>
      <c r="T18" s="128"/>
      <c r="U18" s="128"/>
      <c r="V18" s="126"/>
      <c r="W18" s="128"/>
      <c r="X18" s="128"/>
      <c r="Y18" s="128"/>
      <c r="Z18" s="128"/>
      <c r="AA18" s="127"/>
      <c r="AB18" s="128"/>
      <c r="AC18" s="128"/>
      <c r="AD18" s="128"/>
      <c r="AE18" s="128"/>
      <c r="AF18" s="126"/>
      <c r="AG18" s="126"/>
      <c r="AH18" s="128"/>
      <c r="AI18" s="127"/>
      <c r="AJ18" s="128"/>
      <c r="AK18" s="128"/>
      <c r="AL18" s="126"/>
      <c r="AM18" s="126"/>
      <c r="AN18" s="128"/>
      <c r="AO18" s="127"/>
      <c r="AP18" s="128"/>
    </row>
    <row r="19" s="132" customFormat="true" ht="22.5" hidden="false" customHeight="false" outlineLevel="0" collapsed="false">
      <c r="A19" s="125" t="s">
        <v>783</v>
      </c>
      <c r="B19" s="34" t="s">
        <v>784</v>
      </c>
      <c r="C19" s="34" t="s">
        <v>20</v>
      </c>
      <c r="D19" s="34" t="s">
        <v>20</v>
      </c>
      <c r="E19" s="34" t="s">
        <v>21</v>
      </c>
      <c r="F19" s="130" t="s">
        <v>22</v>
      </c>
      <c r="G19" s="126" t="n">
        <f aca="false">G20+G158+G198+G277+G366+G478+G547+G555+G726+G763+G354</f>
        <v>1295862932.1</v>
      </c>
      <c r="H19" s="127" t="n">
        <f aca="false">H20+H158+H198+H277+H366+H478+H547+H555+H726+H763+H354</f>
        <v>257310973</v>
      </c>
      <c r="I19" s="127" t="n">
        <f aca="false">I20+I158+I198+I277+I366+I478+I547+I555+I726+I763+I354</f>
        <v>25052705</v>
      </c>
      <c r="J19" s="127" t="n">
        <f aca="false">J20+J158+J198+J277+J366+J478+J547+J555+J726+J763+J354</f>
        <v>138577017</v>
      </c>
      <c r="K19" s="127" t="n">
        <f aca="false">K20+K158+K198+K277+K366+K478+K547+K555+K726+K763+K354</f>
        <v>12370734</v>
      </c>
      <c r="L19" s="127" t="n">
        <f aca="false">L20+L158+L198+L277+L366+L478+L547+L555+L726+L763+L354</f>
        <v>84409041</v>
      </c>
      <c r="M19" s="127" t="n">
        <f aca="false">M20+M158+M198+M277+M366+M478+M547+M555+M726+M763+M354</f>
        <v>21749905</v>
      </c>
      <c r="N19" s="127" t="n">
        <f aca="false">N20+N158+N198+N277+N366+N478+N547+N555+N726+N763+N354</f>
        <v>277789004</v>
      </c>
      <c r="O19" s="127" t="n">
        <f aca="false">O20+O158+O198+O277+O366+O478+O547+O555+O726+O763+O354</f>
        <v>107442585.1</v>
      </c>
      <c r="P19" s="127" t="n">
        <f aca="false">P20+P158+P198+P277+P366+P478+P547+P555+P726+P763+P354</f>
        <v>371160968</v>
      </c>
      <c r="Q19" s="126" t="n">
        <f aca="false">Q20+Q158+Q198+Q277+Q366+Q478+Q547+Q555+Q726+Q763+Q354</f>
        <v>1450023225.48</v>
      </c>
      <c r="R19" s="128" t="n">
        <f aca="false">R20+R158+R198+R277+R366+R478+R547+R555+R726+R763+R354</f>
        <v>151595438.23</v>
      </c>
      <c r="S19" s="128" t="n">
        <f aca="false">S20+S158+S198+S277+S366+S478+S547+S555+S726+S763+S354</f>
        <v>0</v>
      </c>
      <c r="T19" s="128" t="n">
        <f aca="false">T20+T158+T198+T277+T366+T478+T547+T555+T726+T763+T354</f>
        <v>78600.43</v>
      </c>
      <c r="U19" s="128" t="n">
        <f aca="false">U20+U158+U198+U277+U366+U478+U547+U555+U726+U763+U354</f>
        <v>2486254.72</v>
      </c>
      <c r="V19" s="126" t="n">
        <f aca="false">V20+V158+V198+V277+V366+V478+V547+V555+V726+V763+V354</f>
        <v>1471645559.08</v>
      </c>
      <c r="W19" s="128" t="n">
        <f aca="false">W20+W158+W198+W277+W366+W478+W547+W555+W726+W763+W354</f>
        <v>117636131.43</v>
      </c>
      <c r="X19" s="128" t="n">
        <f aca="false">X20+X158+X198+X277+X366+X478+X547+X555+X726+X763+X354</f>
        <v>-97936252.83</v>
      </c>
      <c r="Y19" s="128" t="n">
        <f aca="false">Y20+Y158+Y198+Y277+Y366+Y478+Y547+Y555+Y726+Y763+Y354</f>
        <v>1922455</v>
      </c>
      <c r="Z19" s="128" t="n">
        <f aca="false">Z20+Z158+Z198+Z277+Z366+Z478+Z547+Z555+Z726+Z763+Z354</f>
        <v>0</v>
      </c>
      <c r="AA19" s="127" t="n">
        <f aca="false">AA20+AA158+AA198+AA277+AA366+AA478+AA547+AA555+AA726+AA763+AA354</f>
        <v>1554073662.77</v>
      </c>
      <c r="AB19" s="128" t="n">
        <f aca="false">AB20+AB158+AB198+AB277+AB366+AB478+AB547+AB555+AB726+AB763+AB354</f>
        <v>82759473.69</v>
      </c>
      <c r="AC19" s="128" t="n">
        <f aca="false">AC20+AC158+AC198+AC277+AC366+AC478+AC547+AC555+AC726+AC763+AC354</f>
        <v>-331370</v>
      </c>
      <c r="AD19" s="128" t="n">
        <f aca="false">AD20+AD158+AD198+AD277+AD366+AD478+AD547+AD555+AD726+AD763+AD354</f>
        <v>0</v>
      </c>
      <c r="AE19" s="128" t="n">
        <f aca="false">AE20+AE158+AE198+AE277+AE366+AE478+AE547+AE555+AE726+AE763+AE354</f>
        <v>0</v>
      </c>
      <c r="AF19" s="126" t="n">
        <f aca="false">AF20+AF158+AF198+AF277+AF366+AF478+AF547+AF555+AF726+AF763+AF354</f>
        <v>912298960.1</v>
      </c>
      <c r="AG19" s="126" t="n">
        <f aca="false">AG20+AG158+AG198+AG277+AG366+AG478+AG547+AG555+AG726+AG763+AG354</f>
        <v>912298960.1</v>
      </c>
      <c r="AH19" s="128" t="n">
        <f aca="false">AH20+AH158+AH198+AH277+AH366+AH478+AH547+AH555+AH726+AH763+AH354</f>
        <v>0</v>
      </c>
      <c r="AI19" s="127" t="n">
        <f aca="false">AI20+AI158+AI198+AI277+AI366+AI478+AI547+AI555+AI726+AI763+AI354</f>
        <v>913201006.35</v>
      </c>
      <c r="AJ19" s="128" t="n">
        <f aca="false">AJ20+AJ158+AJ198+AJ277+AJ366+AJ478+AJ547+AJ555+AJ726+AJ763+AJ354</f>
        <v>0.25</v>
      </c>
      <c r="AK19" s="128" t="n">
        <f aca="false">AK20+AK158+AK198+AK277+AK366+AK478+AK547+AK555+AK726+AK763+AK354</f>
        <v>902046</v>
      </c>
      <c r="AL19" s="126" t="n">
        <f aca="false">AL20+AL158+AL198+AL277+AL366+AL478+AL547+AL555+AL726+AL763+AL354</f>
        <v>843686877.1</v>
      </c>
      <c r="AM19" s="126" t="n">
        <f aca="false">AM20+AM158+AM198+AM277+AM366+AM478+AM547+AM555+AM726+AM763+AM354</f>
        <v>843686877.1</v>
      </c>
      <c r="AN19" s="128" t="n">
        <f aca="false">AN20+AN158+AN198+AN277+AN366+AN478+AN547+AN555+AN726+AN763+AN354</f>
        <v>0</v>
      </c>
      <c r="AO19" s="127" t="n">
        <f aca="false">AO20+AO158+AO198+AO277+AO366+AO478+AO547+AO555+AO726+AO763+AO354</f>
        <v>844588922.95</v>
      </c>
      <c r="AP19" s="128" t="n">
        <f aca="false">AP20+AP158+AP198+AP277+AP366+AP478+AP547+AP555+AP726+AP763+AP354</f>
        <v>902045.85</v>
      </c>
      <c r="AQ19" s="131"/>
      <c r="AR19" s="131"/>
    </row>
    <row r="20" s="132" customFormat="true" ht="22.5" hidden="false" customHeight="false" outlineLevel="0" collapsed="false">
      <c r="A20" s="125" t="s">
        <v>18</v>
      </c>
      <c r="B20" s="34" t="s">
        <v>784</v>
      </c>
      <c r="C20" s="34" t="s">
        <v>19</v>
      </c>
      <c r="D20" s="34" t="s">
        <v>20</v>
      </c>
      <c r="E20" s="34" t="s">
        <v>21</v>
      </c>
      <c r="F20" s="130" t="s">
        <v>22</v>
      </c>
      <c r="G20" s="133" t="n">
        <f aca="false">G21+G27+G82+G89+G70</f>
        <v>252295012.58</v>
      </c>
      <c r="H20" s="134" t="n">
        <f aca="false">H21+H27+H82+H89+H70</f>
        <v>91450290</v>
      </c>
      <c r="I20" s="134" t="n">
        <f aca="false">I21+I27+I82+I89+I70</f>
        <v>2238251</v>
      </c>
      <c r="J20" s="134" t="n">
        <f aca="false">J21+J27+J82+J89+J70</f>
        <v>54016112</v>
      </c>
      <c r="K20" s="134" t="n">
        <f aca="false">K21+K27+K82+K89+K70</f>
        <v>262117</v>
      </c>
      <c r="L20" s="134" t="n">
        <f aca="false">L21+L27+L82+L89+L70</f>
        <v>0</v>
      </c>
      <c r="M20" s="134" t="n">
        <f aca="false">M21+M27+M82+M89+M70</f>
        <v>8509160</v>
      </c>
      <c r="N20" s="134" t="n">
        <f aca="false">N21+N27+N82+N89+N70</f>
        <v>111622130.58</v>
      </c>
      <c r="O20" s="134" t="n">
        <f aca="false">O21+O27+O82+O89+O70</f>
        <v>-17214392</v>
      </c>
      <c r="P20" s="134" t="n">
        <f aca="false">P21+P27+P82+P89+P70</f>
        <v>1411344</v>
      </c>
      <c r="Q20" s="133" t="n">
        <f aca="false">Q21+Q27+Q82+Q89+Q70</f>
        <v>316033099.05</v>
      </c>
      <c r="R20" s="135" t="n">
        <f aca="false">R21+R27+R82+R89+R70</f>
        <v>63736408.64</v>
      </c>
      <c r="S20" s="135" t="n">
        <f aca="false">S21+S27+S82+S89+S70</f>
        <v>0</v>
      </c>
      <c r="T20" s="135" t="n">
        <f aca="false">T21+T27+T82+T89+T70</f>
        <v>1677.83</v>
      </c>
      <c r="U20" s="135" t="n">
        <f aca="false">U21+U27+U82+U89+U70</f>
        <v>0</v>
      </c>
      <c r="V20" s="133" t="n">
        <f aca="false">V21+V27+V82+V89+V70+V76</f>
        <v>230579865.3</v>
      </c>
      <c r="W20" s="135" t="n">
        <f aca="false">W21+W27+W82+W89+W70+W76</f>
        <v>13020895.08</v>
      </c>
      <c r="X20" s="135" t="n">
        <f aca="false">X21+X27+X82+X89+X70+X76</f>
        <v>-97936252.83</v>
      </c>
      <c r="Y20" s="135" t="n">
        <f aca="false">Y21+Y27+Y82+Y89+Y70+Y76</f>
        <v>89400</v>
      </c>
      <c r="Z20" s="135" t="n">
        <f aca="false">Z21+Z27+Z82+Z89+Z70+Z76</f>
        <v>-627276</v>
      </c>
      <c r="AA20" s="134" t="n">
        <f aca="false">AA21+AA27+AA82+AA89+AA70+AA76</f>
        <v>313136538.99</v>
      </c>
      <c r="AB20" s="135" t="n">
        <f aca="false">AB21+AB27+AB82+AB89+AB70+AB76</f>
        <v>82756673.69</v>
      </c>
      <c r="AC20" s="135" t="n">
        <f aca="false">AC21+AC27+AC82+AC89+AC70+AC76</f>
        <v>-200000</v>
      </c>
      <c r="AD20" s="135" t="n">
        <f aca="false">AD21+AD27+AD82+AD89+AD70+AD76</f>
        <v>0</v>
      </c>
      <c r="AE20" s="135" t="n">
        <f aca="false">AE21+AE27+AE82+AE89+AE70+AE76</f>
        <v>0</v>
      </c>
      <c r="AF20" s="133" t="n">
        <f aca="false">AF21+AF27+AF82+AF89+AF70+AF76</f>
        <v>311730697</v>
      </c>
      <c r="AG20" s="133" t="n">
        <f aca="false">AG21+AG27+AG82+AG89+AG70+AG76</f>
        <v>311730697</v>
      </c>
      <c r="AH20" s="135" t="n">
        <f aca="false">AH21+AH27+AH82+AH89+AH70+AH76</f>
        <v>0</v>
      </c>
      <c r="AI20" s="134" t="n">
        <f aca="false">AI21+AI27+AI82+AI89+AI70+AI76</f>
        <v>286793569.25</v>
      </c>
      <c r="AJ20" s="135" t="n">
        <f aca="false">AJ21+AJ27+AJ82+AJ89+AJ70+AJ76</f>
        <v>-22648001.75</v>
      </c>
      <c r="AK20" s="135" t="n">
        <f aca="false">AK21+AK27+AK82+AK89+AK70+AK76</f>
        <v>-2289126</v>
      </c>
      <c r="AL20" s="133" t="n">
        <f aca="false">AL21+AL27+AL82+AL89+AL70+AL76</f>
        <v>167107958</v>
      </c>
      <c r="AM20" s="133" t="n">
        <f aca="false">AM21+AM27+AM82+AM89+AM70+AM76</f>
        <v>167107958</v>
      </c>
      <c r="AN20" s="135" t="n">
        <f aca="false">AN21+AN27+AN82+AN89+AN70+AN76</f>
        <v>0</v>
      </c>
      <c r="AO20" s="134" t="n">
        <f aca="false">AO21+AO27+AO82+AO89+AO70+AO76</f>
        <v>167197357.85</v>
      </c>
      <c r="AP20" s="135" t="n">
        <f aca="false">AP21+AP27+AP82+AP89+AP70+AP76</f>
        <v>89399.85</v>
      </c>
    </row>
    <row r="21" s="132" customFormat="true" ht="45" hidden="false" customHeight="false" outlineLevel="0" collapsed="false">
      <c r="A21" s="125" t="s">
        <v>23</v>
      </c>
      <c r="B21" s="34" t="s">
        <v>784</v>
      </c>
      <c r="C21" s="34" t="s">
        <v>19</v>
      </c>
      <c r="D21" s="34" t="s">
        <v>24</v>
      </c>
      <c r="E21" s="34" t="s">
        <v>21</v>
      </c>
      <c r="F21" s="130" t="s">
        <v>22</v>
      </c>
      <c r="G21" s="126" t="n">
        <f aca="false">G22</f>
        <v>3417475</v>
      </c>
      <c r="H21" s="127" t="n">
        <f aca="false">H22</f>
        <v>3417475</v>
      </c>
      <c r="I21" s="127" t="n">
        <f aca="false">I22</f>
        <v>0</v>
      </c>
      <c r="J21" s="127" t="n">
        <f aca="false">J22</f>
        <v>0</v>
      </c>
      <c r="K21" s="136" t="n">
        <f aca="false">K22</f>
        <v>0</v>
      </c>
      <c r="L21" s="127" t="n">
        <f aca="false">L22</f>
        <v>0</v>
      </c>
      <c r="M21" s="127" t="n">
        <f aca="false">M22</f>
        <v>0</v>
      </c>
      <c r="N21" s="127" t="n">
        <f aca="false">N22</f>
        <v>0</v>
      </c>
      <c r="O21" s="127" t="n">
        <f aca="false">O22</f>
        <v>0</v>
      </c>
      <c r="P21" s="127" t="n">
        <f aca="false">P22</f>
        <v>0</v>
      </c>
      <c r="Q21" s="126" t="n">
        <f aca="false">Q22</f>
        <v>3417475</v>
      </c>
      <c r="R21" s="128" t="n">
        <f aca="false">R22</f>
        <v>0</v>
      </c>
      <c r="S21" s="128" t="n">
        <f aca="false">S22</f>
        <v>0</v>
      </c>
      <c r="T21" s="128" t="n">
        <f aca="false">T22</f>
        <v>0</v>
      </c>
      <c r="U21" s="128" t="n">
        <f aca="false">U22</f>
        <v>0</v>
      </c>
      <c r="V21" s="126" t="n">
        <f aca="false">V22</f>
        <v>3417475</v>
      </c>
      <c r="W21" s="128" t="n">
        <f aca="false">W22</f>
        <v>0</v>
      </c>
      <c r="X21" s="128" t="n">
        <f aca="false">X22</f>
        <v>0</v>
      </c>
      <c r="Y21" s="128" t="n">
        <f aca="false">Y22</f>
        <v>0</v>
      </c>
      <c r="Z21" s="128" t="n">
        <f aca="false">Z22</f>
        <v>0</v>
      </c>
      <c r="AA21" s="127" t="n">
        <f aca="false">AA22</f>
        <v>3417475</v>
      </c>
      <c r="AB21" s="128" t="n">
        <f aca="false">AB22</f>
        <v>0</v>
      </c>
      <c r="AC21" s="128" t="n">
        <f aca="false">AC22</f>
        <v>0</v>
      </c>
      <c r="AD21" s="128" t="n">
        <f aca="false">AD22</f>
        <v>0</v>
      </c>
      <c r="AE21" s="128" t="n">
        <f aca="false">AE22</f>
        <v>0</v>
      </c>
      <c r="AF21" s="126" t="n">
        <f aca="false">AF22</f>
        <v>3417475</v>
      </c>
      <c r="AG21" s="126" t="n">
        <f aca="false">AG22</f>
        <v>3417475</v>
      </c>
      <c r="AH21" s="128" t="n">
        <f aca="false">AH22</f>
        <v>0</v>
      </c>
      <c r="AI21" s="127" t="n">
        <f aca="false">AI22</f>
        <v>3417475</v>
      </c>
      <c r="AJ21" s="128" t="n">
        <f aca="false">AJ22</f>
        <v>0</v>
      </c>
      <c r="AK21" s="128" t="n">
        <f aca="false">AK22</f>
        <v>0</v>
      </c>
      <c r="AL21" s="126" t="n">
        <f aca="false">AL22</f>
        <v>3417475</v>
      </c>
      <c r="AM21" s="126" t="n">
        <f aca="false">AM22</f>
        <v>3417475</v>
      </c>
      <c r="AN21" s="128" t="n">
        <f aca="false">AN22</f>
        <v>0</v>
      </c>
      <c r="AO21" s="127" t="n">
        <f aca="false">AO22</f>
        <v>3417475</v>
      </c>
      <c r="AP21" s="128" t="n">
        <f aca="false">AP22</f>
        <v>0</v>
      </c>
      <c r="AQ21" s="137"/>
      <c r="AR21" s="137"/>
    </row>
    <row r="22" s="132" customFormat="true" ht="23.25" hidden="false" customHeight="false" outlineLevel="0" collapsed="false">
      <c r="A22" s="73" t="s">
        <v>25</v>
      </c>
      <c r="B22" s="29" t="s">
        <v>784</v>
      </c>
      <c r="C22" s="29" t="s">
        <v>19</v>
      </c>
      <c r="D22" s="29" t="s">
        <v>24</v>
      </c>
      <c r="E22" s="29" t="s">
        <v>26</v>
      </c>
      <c r="F22" s="50" t="s">
        <v>22</v>
      </c>
      <c r="G22" s="138" t="n">
        <f aca="false">G23</f>
        <v>3417475</v>
      </c>
      <c r="H22" s="139" t="n">
        <f aca="false">H23</f>
        <v>3417475</v>
      </c>
      <c r="I22" s="139" t="n">
        <f aca="false">I23</f>
        <v>0</v>
      </c>
      <c r="J22" s="139" t="n">
        <f aca="false">J23</f>
        <v>0</v>
      </c>
      <c r="K22" s="140" t="n">
        <f aca="false">K23</f>
        <v>0</v>
      </c>
      <c r="L22" s="139" t="n">
        <f aca="false">L23</f>
        <v>0</v>
      </c>
      <c r="M22" s="139" t="n">
        <f aca="false">M23</f>
        <v>0</v>
      </c>
      <c r="N22" s="139" t="n">
        <f aca="false">N23</f>
        <v>0</v>
      </c>
      <c r="O22" s="139" t="n">
        <f aca="false">O23</f>
        <v>0</v>
      </c>
      <c r="P22" s="139" t="n">
        <f aca="false">P23</f>
        <v>0</v>
      </c>
      <c r="Q22" s="138" t="n">
        <f aca="false">Q23</f>
        <v>3417475</v>
      </c>
      <c r="R22" s="141" t="n">
        <f aca="false">R23</f>
        <v>0</v>
      </c>
      <c r="S22" s="141" t="n">
        <f aca="false">S23</f>
        <v>0</v>
      </c>
      <c r="T22" s="141" t="n">
        <f aca="false">T23</f>
        <v>0</v>
      </c>
      <c r="U22" s="141" t="n">
        <f aca="false">U23</f>
        <v>0</v>
      </c>
      <c r="V22" s="138" t="n">
        <f aca="false">V23</f>
        <v>3417475</v>
      </c>
      <c r="W22" s="141" t="n">
        <f aca="false">W23</f>
        <v>0</v>
      </c>
      <c r="X22" s="141" t="n">
        <f aca="false">X23</f>
        <v>0</v>
      </c>
      <c r="Y22" s="141" t="n">
        <f aca="false">Y23</f>
        <v>0</v>
      </c>
      <c r="Z22" s="141" t="n">
        <f aca="false">Z23</f>
        <v>0</v>
      </c>
      <c r="AA22" s="139" t="n">
        <f aca="false">AA23</f>
        <v>3417475</v>
      </c>
      <c r="AB22" s="141" t="n">
        <f aca="false">AB23</f>
        <v>0</v>
      </c>
      <c r="AC22" s="141" t="n">
        <f aca="false">AC23</f>
        <v>0</v>
      </c>
      <c r="AD22" s="141" t="n">
        <f aca="false">AD23</f>
        <v>0</v>
      </c>
      <c r="AE22" s="141" t="n">
        <f aca="false">AE23</f>
        <v>0</v>
      </c>
      <c r="AF22" s="138" t="n">
        <f aca="false">AF23</f>
        <v>3417475</v>
      </c>
      <c r="AG22" s="138" t="n">
        <f aca="false">AG23</f>
        <v>3417475</v>
      </c>
      <c r="AH22" s="141" t="n">
        <f aca="false">AH23</f>
        <v>0</v>
      </c>
      <c r="AI22" s="139" t="n">
        <f aca="false">AI23</f>
        <v>3417475</v>
      </c>
      <c r="AJ22" s="141" t="n">
        <f aca="false">AJ23</f>
        <v>0</v>
      </c>
      <c r="AK22" s="141" t="n">
        <f aca="false">AK23</f>
        <v>0</v>
      </c>
      <c r="AL22" s="138" t="n">
        <f aca="false">AL23</f>
        <v>3417475</v>
      </c>
      <c r="AM22" s="138" t="n">
        <f aca="false">AM23</f>
        <v>3417475</v>
      </c>
      <c r="AN22" s="141" t="n">
        <f aca="false">AN23</f>
        <v>0</v>
      </c>
      <c r="AO22" s="139" t="n">
        <f aca="false">AO23</f>
        <v>3417475</v>
      </c>
      <c r="AP22" s="141" t="n">
        <f aca="false">AP23</f>
        <v>0</v>
      </c>
      <c r="AQ22" s="137"/>
      <c r="AR22" s="137"/>
    </row>
    <row r="23" s="90" customFormat="true" ht="23.25" hidden="false" customHeight="false" outlineLevel="0" collapsed="false">
      <c r="A23" s="73" t="s">
        <v>27</v>
      </c>
      <c r="B23" s="29" t="s">
        <v>784</v>
      </c>
      <c r="C23" s="29" t="s">
        <v>19</v>
      </c>
      <c r="D23" s="29" t="s">
        <v>24</v>
      </c>
      <c r="E23" s="29" t="s">
        <v>28</v>
      </c>
      <c r="F23" s="50" t="s">
        <v>22</v>
      </c>
      <c r="G23" s="138" t="n">
        <f aca="false">G24</f>
        <v>3417475</v>
      </c>
      <c r="H23" s="139" t="n">
        <f aca="false">H24</f>
        <v>3417475</v>
      </c>
      <c r="I23" s="139" t="n">
        <f aca="false">I24</f>
        <v>0</v>
      </c>
      <c r="J23" s="139" t="n">
        <f aca="false">J24</f>
        <v>0</v>
      </c>
      <c r="K23" s="140" t="n">
        <f aca="false">K24</f>
        <v>0</v>
      </c>
      <c r="L23" s="139" t="n">
        <f aca="false">L24</f>
        <v>0</v>
      </c>
      <c r="M23" s="139" t="n">
        <f aca="false">M24</f>
        <v>0</v>
      </c>
      <c r="N23" s="139" t="n">
        <f aca="false">N24</f>
        <v>0</v>
      </c>
      <c r="O23" s="139" t="n">
        <f aca="false">O24</f>
        <v>0</v>
      </c>
      <c r="P23" s="139" t="n">
        <f aca="false">P24</f>
        <v>0</v>
      </c>
      <c r="Q23" s="138" t="n">
        <f aca="false">Q24</f>
        <v>3417475</v>
      </c>
      <c r="R23" s="141" t="n">
        <f aca="false">R24</f>
        <v>0</v>
      </c>
      <c r="S23" s="141" t="n">
        <f aca="false">S24</f>
        <v>0</v>
      </c>
      <c r="T23" s="141" t="n">
        <f aca="false">T24</f>
        <v>0</v>
      </c>
      <c r="U23" s="141" t="n">
        <f aca="false">U24</f>
        <v>0</v>
      </c>
      <c r="V23" s="138" t="n">
        <f aca="false">V24</f>
        <v>3417475</v>
      </c>
      <c r="W23" s="141" t="n">
        <f aca="false">W24</f>
        <v>0</v>
      </c>
      <c r="X23" s="141" t="n">
        <f aca="false">X24</f>
        <v>0</v>
      </c>
      <c r="Y23" s="141" t="n">
        <f aca="false">Y24</f>
        <v>0</v>
      </c>
      <c r="Z23" s="141" t="n">
        <f aca="false">Z24</f>
        <v>0</v>
      </c>
      <c r="AA23" s="139" t="n">
        <f aca="false">AA24</f>
        <v>3417475</v>
      </c>
      <c r="AB23" s="141" t="n">
        <f aca="false">AB24</f>
        <v>0</v>
      </c>
      <c r="AC23" s="141" t="n">
        <f aca="false">AC24</f>
        <v>0</v>
      </c>
      <c r="AD23" s="141" t="n">
        <f aca="false">AD24</f>
        <v>0</v>
      </c>
      <c r="AE23" s="141" t="n">
        <f aca="false">AE24</f>
        <v>0</v>
      </c>
      <c r="AF23" s="138" t="n">
        <f aca="false">AF24</f>
        <v>3417475</v>
      </c>
      <c r="AG23" s="138" t="n">
        <f aca="false">AG24</f>
        <v>3417475</v>
      </c>
      <c r="AH23" s="141" t="n">
        <f aca="false">AH24</f>
        <v>0</v>
      </c>
      <c r="AI23" s="139" t="n">
        <f aca="false">AI24</f>
        <v>3417475</v>
      </c>
      <c r="AJ23" s="141" t="n">
        <f aca="false">AJ24</f>
        <v>0</v>
      </c>
      <c r="AK23" s="141" t="n">
        <f aca="false">AK24</f>
        <v>0</v>
      </c>
      <c r="AL23" s="138" t="n">
        <f aca="false">AL24</f>
        <v>3417475</v>
      </c>
      <c r="AM23" s="138" t="n">
        <f aca="false">AM24</f>
        <v>3417475</v>
      </c>
      <c r="AN23" s="141" t="n">
        <f aca="false">AN24</f>
        <v>0</v>
      </c>
      <c r="AO23" s="139" t="n">
        <f aca="false">AO24</f>
        <v>3417475</v>
      </c>
      <c r="AP23" s="141" t="n">
        <f aca="false">AP24</f>
        <v>0</v>
      </c>
    </row>
    <row r="24" s="90" customFormat="true" ht="23.25" hidden="false" customHeight="false" outlineLevel="0" collapsed="false">
      <c r="A24" s="70" t="s">
        <v>29</v>
      </c>
      <c r="B24" s="29" t="s">
        <v>784</v>
      </c>
      <c r="C24" s="29" t="s">
        <v>19</v>
      </c>
      <c r="D24" s="29" t="s">
        <v>24</v>
      </c>
      <c r="E24" s="29" t="s">
        <v>30</v>
      </c>
      <c r="F24" s="142" t="s">
        <v>22</v>
      </c>
      <c r="G24" s="138" t="n">
        <f aca="false">G25</f>
        <v>3417475</v>
      </c>
      <c r="H24" s="139" t="n">
        <f aca="false">H25</f>
        <v>3417475</v>
      </c>
      <c r="I24" s="139" t="n">
        <f aca="false">I25</f>
        <v>0</v>
      </c>
      <c r="J24" s="139" t="n">
        <f aca="false">J25</f>
        <v>0</v>
      </c>
      <c r="K24" s="140" t="n">
        <f aca="false">K25</f>
        <v>0</v>
      </c>
      <c r="L24" s="139" t="n">
        <f aca="false">L25</f>
        <v>0</v>
      </c>
      <c r="M24" s="139" t="n">
        <f aca="false">M25</f>
        <v>0</v>
      </c>
      <c r="N24" s="139" t="n">
        <f aca="false">N25</f>
        <v>0</v>
      </c>
      <c r="O24" s="139" t="n">
        <f aca="false">O25</f>
        <v>0</v>
      </c>
      <c r="P24" s="139" t="n">
        <f aca="false">P25</f>
        <v>0</v>
      </c>
      <c r="Q24" s="138" t="n">
        <f aca="false">Q25</f>
        <v>3417475</v>
      </c>
      <c r="R24" s="141" t="n">
        <f aca="false">R25</f>
        <v>0</v>
      </c>
      <c r="S24" s="141" t="n">
        <f aca="false">S25</f>
        <v>0</v>
      </c>
      <c r="T24" s="141" t="n">
        <f aca="false">T25</f>
        <v>0</v>
      </c>
      <c r="U24" s="141" t="n">
        <f aca="false">U25</f>
        <v>0</v>
      </c>
      <c r="V24" s="138" t="n">
        <f aca="false">V25</f>
        <v>3417475</v>
      </c>
      <c r="W24" s="141" t="n">
        <f aca="false">W25</f>
        <v>0</v>
      </c>
      <c r="X24" s="141" t="n">
        <f aca="false">X25</f>
        <v>0</v>
      </c>
      <c r="Y24" s="141" t="n">
        <f aca="false">Y25</f>
        <v>0</v>
      </c>
      <c r="Z24" s="141" t="n">
        <f aca="false">Z25</f>
        <v>0</v>
      </c>
      <c r="AA24" s="139" t="n">
        <f aca="false">AA25</f>
        <v>3417475</v>
      </c>
      <c r="AB24" s="141" t="n">
        <f aca="false">AB25</f>
        <v>0</v>
      </c>
      <c r="AC24" s="141" t="n">
        <f aca="false">AC25</f>
        <v>0</v>
      </c>
      <c r="AD24" s="141" t="n">
        <f aca="false">AD25</f>
        <v>0</v>
      </c>
      <c r="AE24" s="141" t="n">
        <f aca="false">AE25</f>
        <v>0</v>
      </c>
      <c r="AF24" s="138" t="n">
        <f aca="false">AF25</f>
        <v>3417475</v>
      </c>
      <c r="AG24" s="138" t="n">
        <f aca="false">AG25</f>
        <v>3417475</v>
      </c>
      <c r="AH24" s="141" t="n">
        <f aca="false">AH25</f>
        <v>0</v>
      </c>
      <c r="AI24" s="139" t="n">
        <f aca="false">AI25</f>
        <v>3417475</v>
      </c>
      <c r="AJ24" s="141" t="n">
        <f aca="false">AJ25</f>
        <v>0</v>
      </c>
      <c r="AK24" s="141" t="n">
        <f aca="false">AK25</f>
        <v>0</v>
      </c>
      <c r="AL24" s="138" t="n">
        <f aca="false">AL25</f>
        <v>3417475</v>
      </c>
      <c r="AM24" s="138" t="n">
        <f aca="false">AM25</f>
        <v>3417475</v>
      </c>
      <c r="AN24" s="141" t="n">
        <f aca="false">AN25</f>
        <v>0</v>
      </c>
      <c r="AO24" s="139" t="n">
        <f aca="false">AO25</f>
        <v>3417475</v>
      </c>
      <c r="AP24" s="141" t="n">
        <f aca="false">AP25</f>
        <v>0</v>
      </c>
    </row>
    <row r="25" s="90" customFormat="true" ht="69.75" hidden="false" customHeight="false" outlineLevel="0" collapsed="false">
      <c r="A25" s="70" t="s">
        <v>31</v>
      </c>
      <c r="B25" s="29" t="s">
        <v>784</v>
      </c>
      <c r="C25" s="29" t="s">
        <v>19</v>
      </c>
      <c r="D25" s="29" t="s">
        <v>24</v>
      </c>
      <c r="E25" s="29" t="s">
        <v>30</v>
      </c>
      <c r="F25" s="142" t="s">
        <v>32</v>
      </c>
      <c r="G25" s="138" t="n">
        <f aca="false">SUM(H25:P25)</f>
        <v>3417475</v>
      </c>
      <c r="H25" s="139" t="n">
        <v>3417475</v>
      </c>
      <c r="I25" s="139"/>
      <c r="J25" s="139"/>
      <c r="K25" s="140"/>
      <c r="L25" s="139"/>
      <c r="M25" s="139"/>
      <c r="N25" s="139"/>
      <c r="O25" s="139"/>
      <c r="P25" s="139"/>
      <c r="Q25" s="138" t="n">
        <f aca="false">G25+SUM(R25:U25)</f>
        <v>3417475</v>
      </c>
      <c r="R25" s="141"/>
      <c r="S25" s="141"/>
      <c r="T25" s="141"/>
      <c r="U25" s="141"/>
      <c r="V25" s="138" t="n">
        <f aca="false">Q25+SUM(W25:Z25)</f>
        <v>3417475</v>
      </c>
      <c r="W25" s="143"/>
      <c r="X25" s="143"/>
      <c r="Y25" s="143"/>
      <c r="Z25" s="143"/>
      <c r="AA25" s="139" t="n">
        <f aca="false">V25+SUM(AB25:AE25)</f>
        <v>3417475</v>
      </c>
      <c r="AB25" s="143"/>
      <c r="AC25" s="143"/>
      <c r="AD25" s="143"/>
      <c r="AE25" s="143"/>
      <c r="AF25" s="138" t="n">
        <v>3417475</v>
      </c>
      <c r="AG25" s="138" t="n">
        <f aca="false">AF25+AH25</f>
        <v>3417475</v>
      </c>
      <c r="AH25" s="141"/>
      <c r="AI25" s="139" t="n">
        <f aca="false">AG25+AK25</f>
        <v>3417475</v>
      </c>
      <c r="AJ25" s="141"/>
      <c r="AK25" s="141"/>
      <c r="AL25" s="138" t="n">
        <v>3417475</v>
      </c>
      <c r="AM25" s="138" t="n">
        <f aca="false">AL25+AN25</f>
        <v>3417475</v>
      </c>
      <c r="AN25" s="141"/>
      <c r="AO25" s="139" t="n">
        <f aca="false">AM25+AP25</f>
        <v>3417475</v>
      </c>
      <c r="AP25" s="141"/>
    </row>
    <row r="26" s="90" customFormat="true" ht="23.25" hidden="false" customHeight="false" outlineLevel="0" collapsed="false">
      <c r="A26" s="73"/>
      <c r="B26" s="29"/>
      <c r="C26" s="29"/>
      <c r="D26" s="29"/>
      <c r="E26" s="29"/>
      <c r="F26" s="29"/>
      <c r="G26" s="138"/>
      <c r="H26" s="139"/>
      <c r="I26" s="139"/>
      <c r="J26" s="139"/>
      <c r="K26" s="140"/>
      <c r="L26" s="139"/>
      <c r="M26" s="139"/>
      <c r="N26" s="139"/>
      <c r="O26" s="139"/>
      <c r="P26" s="139"/>
      <c r="Q26" s="138"/>
      <c r="R26" s="141"/>
      <c r="S26" s="141"/>
      <c r="T26" s="141"/>
      <c r="U26" s="141"/>
      <c r="V26" s="138"/>
      <c r="W26" s="141"/>
      <c r="X26" s="141"/>
      <c r="Y26" s="141"/>
      <c r="Z26" s="141"/>
      <c r="AA26" s="139"/>
      <c r="AB26" s="141"/>
      <c r="AC26" s="141"/>
      <c r="AD26" s="141"/>
      <c r="AE26" s="141"/>
      <c r="AF26" s="138"/>
      <c r="AG26" s="138"/>
      <c r="AH26" s="141"/>
      <c r="AI26" s="139"/>
      <c r="AJ26" s="141"/>
      <c r="AK26" s="141"/>
      <c r="AL26" s="138"/>
      <c r="AM26" s="138"/>
      <c r="AN26" s="141"/>
      <c r="AO26" s="139"/>
      <c r="AP26" s="141"/>
    </row>
    <row r="27" s="90" customFormat="true" ht="67.5" hidden="false" customHeight="false" outlineLevel="0" collapsed="false">
      <c r="A27" s="125" t="s">
        <v>49</v>
      </c>
      <c r="B27" s="34" t="s">
        <v>784</v>
      </c>
      <c r="C27" s="34" t="s">
        <v>19</v>
      </c>
      <c r="D27" s="34" t="s">
        <v>50</v>
      </c>
      <c r="E27" s="34" t="s">
        <v>21</v>
      </c>
      <c r="F27" s="34" t="s">
        <v>22</v>
      </c>
      <c r="G27" s="126" t="n">
        <f aca="false">G28+G39+G50+G58</f>
        <v>54624120</v>
      </c>
      <c r="H27" s="127" t="n">
        <f aca="false">H28+H39+H50+H58</f>
        <v>50668731</v>
      </c>
      <c r="I27" s="127" t="n">
        <f aca="false">I28+I39+I50+I58</f>
        <v>0</v>
      </c>
      <c r="J27" s="127" t="n">
        <f aca="false">J28+J39+J50+J58</f>
        <v>0</v>
      </c>
      <c r="K27" s="136" t="n">
        <f aca="false">K28+K39+K50+K58</f>
        <v>0</v>
      </c>
      <c r="L27" s="127" t="n">
        <f aca="false">L28+L39+L50+L58</f>
        <v>0</v>
      </c>
      <c r="M27" s="127" t="n">
        <f aca="false">M28+M39+M50+M58</f>
        <v>1865789</v>
      </c>
      <c r="N27" s="127" t="n">
        <f aca="false">N28+N39+N50+N58</f>
        <v>1073000</v>
      </c>
      <c r="O27" s="127" t="n">
        <f aca="false">O28+O39+O50+O58</f>
        <v>12500</v>
      </c>
      <c r="P27" s="127" t="n">
        <f aca="false">P28+P39+P50+P58</f>
        <v>1004100</v>
      </c>
      <c r="Q27" s="126" t="n">
        <f aca="false">Q28+Q39+Q50+Q58</f>
        <v>55624134.22</v>
      </c>
      <c r="R27" s="128" t="n">
        <f aca="false">R28+R39+R50+R58</f>
        <v>1000000</v>
      </c>
      <c r="S27" s="128" t="n">
        <f aca="false">S28+S39+S50+S58</f>
        <v>0</v>
      </c>
      <c r="T27" s="128" t="n">
        <f aca="false">T28+T39+T50+T58</f>
        <v>14.22</v>
      </c>
      <c r="U27" s="128" t="n">
        <f aca="false">U28+U39+U50+U58</f>
        <v>0</v>
      </c>
      <c r="V27" s="126" t="n">
        <f aca="false">V28+V39+V50+V58</f>
        <v>55713534.22</v>
      </c>
      <c r="W27" s="128" t="n">
        <f aca="false">W28+W39+W50+W58</f>
        <v>0</v>
      </c>
      <c r="X27" s="128" t="n">
        <f aca="false">X28+X39+X50+X58</f>
        <v>0</v>
      </c>
      <c r="Y27" s="128" t="n">
        <f aca="false">Y28+Y39+Y50+Y58</f>
        <v>89400</v>
      </c>
      <c r="Z27" s="128" t="n">
        <f aca="false">Z28+Z39+Z50+Z58</f>
        <v>0</v>
      </c>
      <c r="AA27" s="127" t="n">
        <f aca="false">AA28+AA39+AA50+AA58</f>
        <v>55713534.22</v>
      </c>
      <c r="AB27" s="128" t="n">
        <f aca="false">AB28+AB39+AB50+AB58</f>
        <v>0</v>
      </c>
      <c r="AC27" s="128" t="n">
        <f aca="false">AC28+AC39+AC50+AC58</f>
        <v>0</v>
      </c>
      <c r="AD27" s="128" t="n">
        <f aca="false">AD28+AD39+AD50+AD58</f>
        <v>0</v>
      </c>
      <c r="AE27" s="128" t="n">
        <f aca="false">AE28+AE39+AE50+AE58</f>
        <v>0</v>
      </c>
      <c r="AF27" s="126" t="n">
        <f aca="false">AF28+AF39+AF50+AF58</f>
        <v>55035074</v>
      </c>
      <c r="AG27" s="126" t="n">
        <f aca="false">AG28+AG39+AG50+AG58</f>
        <v>55035074</v>
      </c>
      <c r="AH27" s="128" t="n">
        <f aca="false">AH28+AH39+AH50+AH58</f>
        <v>0</v>
      </c>
      <c r="AI27" s="127" t="n">
        <f aca="false">AI28+AI39+AI50+AI58</f>
        <v>55124474</v>
      </c>
      <c r="AJ27" s="128" t="n">
        <f aca="false">AJ28+AJ39+AJ50+AJ58</f>
        <v>0</v>
      </c>
      <c r="AK27" s="128" t="n">
        <f aca="false">AK28+AK39+AK50+AK58</f>
        <v>89400</v>
      </c>
      <c r="AL27" s="126" t="n">
        <f aca="false">AL28+AL39+AL50+AL58</f>
        <v>55045074</v>
      </c>
      <c r="AM27" s="126" t="n">
        <f aca="false">AM28+AM39+AM50+AM58</f>
        <v>55045074</v>
      </c>
      <c r="AN27" s="128" t="n">
        <f aca="false">AN28+AN39+AN50+AN58</f>
        <v>0</v>
      </c>
      <c r="AO27" s="127" t="n">
        <f aca="false">AO28+AO39+AO50+AO58</f>
        <v>55134474</v>
      </c>
      <c r="AP27" s="128" t="n">
        <f aca="false">AP28+AP39+AP50+AP58</f>
        <v>89400</v>
      </c>
    </row>
    <row r="28" s="90" customFormat="true" ht="46.5" hidden="false" customHeight="false" outlineLevel="0" collapsed="false">
      <c r="A28" s="70" t="s">
        <v>59</v>
      </c>
      <c r="B28" s="29" t="s">
        <v>784</v>
      </c>
      <c r="C28" s="29" t="s">
        <v>19</v>
      </c>
      <c r="D28" s="29" t="s">
        <v>50</v>
      </c>
      <c r="E28" s="29" t="s">
        <v>60</v>
      </c>
      <c r="F28" s="25" t="s">
        <v>22</v>
      </c>
      <c r="G28" s="138" t="n">
        <f aca="false">G29</f>
        <v>1073000</v>
      </c>
      <c r="H28" s="139" t="n">
        <f aca="false">H29</f>
        <v>0</v>
      </c>
      <c r="I28" s="139" t="n">
        <f aca="false">I29</f>
        <v>0</v>
      </c>
      <c r="J28" s="139" t="n">
        <f aca="false">J29</f>
        <v>0</v>
      </c>
      <c r="K28" s="140" t="n">
        <f aca="false">K29</f>
        <v>0</v>
      </c>
      <c r="L28" s="139" t="n">
        <f aca="false">L29</f>
        <v>0</v>
      </c>
      <c r="M28" s="139" t="n">
        <f aca="false">M29</f>
        <v>0</v>
      </c>
      <c r="N28" s="139" t="n">
        <f aca="false">N29</f>
        <v>1073000</v>
      </c>
      <c r="O28" s="139" t="n">
        <f aca="false">O29</f>
        <v>0</v>
      </c>
      <c r="P28" s="139" t="n">
        <f aca="false">P29</f>
        <v>0</v>
      </c>
      <c r="Q28" s="138" t="n">
        <f aca="false">Q29</f>
        <v>2073000</v>
      </c>
      <c r="R28" s="141" t="n">
        <f aca="false">R29</f>
        <v>1000000</v>
      </c>
      <c r="S28" s="141" t="n">
        <f aca="false">S29</f>
        <v>0</v>
      </c>
      <c r="T28" s="141" t="n">
        <f aca="false">T29</f>
        <v>0</v>
      </c>
      <c r="U28" s="141" t="n">
        <f aca="false">U29</f>
        <v>0</v>
      </c>
      <c r="V28" s="138" t="n">
        <f aca="false">V29</f>
        <v>2073000</v>
      </c>
      <c r="W28" s="141" t="n">
        <f aca="false">W29</f>
        <v>0</v>
      </c>
      <c r="X28" s="141" t="n">
        <f aca="false">X29</f>
        <v>0</v>
      </c>
      <c r="Y28" s="141" t="n">
        <f aca="false">Y29</f>
        <v>0</v>
      </c>
      <c r="Z28" s="141" t="n">
        <f aca="false">Z29</f>
        <v>0</v>
      </c>
      <c r="AA28" s="139" t="n">
        <f aca="false">AA29</f>
        <v>2073000</v>
      </c>
      <c r="AB28" s="141" t="n">
        <f aca="false">AB29</f>
        <v>0</v>
      </c>
      <c r="AC28" s="141" t="n">
        <f aca="false">AC29</f>
        <v>0</v>
      </c>
      <c r="AD28" s="141" t="n">
        <f aca="false">AD29</f>
        <v>0</v>
      </c>
      <c r="AE28" s="141" t="n">
        <f aca="false">AE29</f>
        <v>0</v>
      </c>
      <c r="AF28" s="138" t="n">
        <f aca="false">AF29</f>
        <v>1094000</v>
      </c>
      <c r="AG28" s="138" t="n">
        <f aca="false">AG29</f>
        <v>1094000</v>
      </c>
      <c r="AH28" s="141" t="n">
        <f aca="false">AH29</f>
        <v>0</v>
      </c>
      <c r="AI28" s="139" t="n">
        <f aca="false">AI29</f>
        <v>1094000</v>
      </c>
      <c r="AJ28" s="141" t="n">
        <f aca="false">AJ29</f>
        <v>0</v>
      </c>
      <c r="AK28" s="141" t="n">
        <f aca="false">AK29</f>
        <v>0</v>
      </c>
      <c r="AL28" s="138" t="n">
        <f aca="false">AL29</f>
        <v>1104000</v>
      </c>
      <c r="AM28" s="138" t="n">
        <f aca="false">AM29</f>
        <v>1104000</v>
      </c>
      <c r="AN28" s="141" t="n">
        <f aca="false">AN29</f>
        <v>0</v>
      </c>
      <c r="AO28" s="139" t="n">
        <f aca="false">AO29</f>
        <v>1104000</v>
      </c>
      <c r="AP28" s="141" t="n">
        <f aca="false">AP29</f>
        <v>0</v>
      </c>
    </row>
    <row r="29" s="90" customFormat="true" ht="46.5" hidden="false" customHeight="false" outlineLevel="0" collapsed="false">
      <c r="A29" s="70" t="s">
        <v>61</v>
      </c>
      <c r="B29" s="29" t="s">
        <v>784</v>
      </c>
      <c r="C29" s="29" t="s">
        <v>19</v>
      </c>
      <c r="D29" s="29" t="s">
        <v>50</v>
      </c>
      <c r="E29" s="29" t="s">
        <v>62</v>
      </c>
      <c r="F29" s="25" t="s">
        <v>22</v>
      </c>
      <c r="G29" s="138" t="n">
        <f aca="false">G30+G35</f>
        <v>1073000</v>
      </c>
      <c r="H29" s="139" t="n">
        <f aca="false">H30</f>
        <v>0</v>
      </c>
      <c r="I29" s="139" t="n">
        <f aca="false">I30</f>
        <v>0</v>
      </c>
      <c r="J29" s="139" t="n">
        <f aca="false">J30</f>
        <v>0</v>
      </c>
      <c r="K29" s="140" t="n">
        <f aca="false">K30</f>
        <v>0</v>
      </c>
      <c r="L29" s="139" t="n">
        <f aca="false">L30</f>
        <v>0</v>
      </c>
      <c r="M29" s="139" t="n">
        <f aca="false">M30</f>
        <v>0</v>
      </c>
      <c r="N29" s="139" t="n">
        <f aca="false">N30</f>
        <v>1073000</v>
      </c>
      <c r="O29" s="139" t="n">
        <f aca="false">O30</f>
        <v>0</v>
      </c>
      <c r="P29" s="139" t="n">
        <f aca="false">P30</f>
        <v>0</v>
      </c>
      <c r="Q29" s="138" t="n">
        <f aca="false">Q30+Q35</f>
        <v>2073000</v>
      </c>
      <c r="R29" s="141" t="n">
        <f aca="false">R30+R35</f>
        <v>1000000</v>
      </c>
      <c r="S29" s="141" t="n">
        <f aca="false">S30+S35</f>
        <v>0</v>
      </c>
      <c r="T29" s="141" t="n">
        <f aca="false">T30+T35</f>
        <v>0</v>
      </c>
      <c r="U29" s="141" t="n">
        <f aca="false">U30+U35</f>
        <v>0</v>
      </c>
      <c r="V29" s="138" t="n">
        <f aca="false">V30+V35</f>
        <v>2073000</v>
      </c>
      <c r="W29" s="141" t="n">
        <f aca="false">W30+W35</f>
        <v>0</v>
      </c>
      <c r="X29" s="141" t="n">
        <f aca="false">X30+X35</f>
        <v>0</v>
      </c>
      <c r="Y29" s="141" t="n">
        <f aca="false">Y30+Y35</f>
        <v>0</v>
      </c>
      <c r="Z29" s="141" t="n">
        <f aca="false">Z30+Z35</f>
        <v>0</v>
      </c>
      <c r="AA29" s="139" t="n">
        <f aca="false">AA30+AA35</f>
        <v>2073000</v>
      </c>
      <c r="AB29" s="141" t="n">
        <f aca="false">AB30+AB35</f>
        <v>0</v>
      </c>
      <c r="AC29" s="141" t="n">
        <f aca="false">AC30+AC35</f>
        <v>0</v>
      </c>
      <c r="AD29" s="141" t="n">
        <f aca="false">AD30+AD35</f>
        <v>0</v>
      </c>
      <c r="AE29" s="141" t="n">
        <f aca="false">AE30+AE35</f>
        <v>0</v>
      </c>
      <c r="AF29" s="138" t="n">
        <f aca="false">AF30+AF35</f>
        <v>1094000</v>
      </c>
      <c r="AG29" s="138" t="n">
        <f aca="false">AG30+AG35</f>
        <v>1094000</v>
      </c>
      <c r="AH29" s="141" t="n">
        <f aca="false">AH30+AH35</f>
        <v>0</v>
      </c>
      <c r="AI29" s="139" t="n">
        <f aca="false">AI30+AI35</f>
        <v>1094000</v>
      </c>
      <c r="AJ29" s="141" t="n">
        <f aca="false">AJ30+AJ35</f>
        <v>0</v>
      </c>
      <c r="AK29" s="141" t="n">
        <f aca="false">AK30+AK35</f>
        <v>0</v>
      </c>
      <c r="AL29" s="138" t="n">
        <f aca="false">AL30+AL35</f>
        <v>1104000</v>
      </c>
      <c r="AM29" s="138" t="n">
        <f aca="false">AM30+AM35</f>
        <v>1104000</v>
      </c>
      <c r="AN29" s="141" t="n">
        <f aca="false">AN30+AN35</f>
        <v>0</v>
      </c>
      <c r="AO29" s="139" t="n">
        <f aca="false">AO30+AO35</f>
        <v>1104000</v>
      </c>
      <c r="AP29" s="141" t="n">
        <f aca="false">AP30+AP35</f>
        <v>0</v>
      </c>
    </row>
    <row r="30" s="90" customFormat="true" ht="46.5" hidden="false" customHeight="false" outlineLevel="0" collapsed="false">
      <c r="A30" s="73" t="s">
        <v>63</v>
      </c>
      <c r="B30" s="29" t="s">
        <v>784</v>
      </c>
      <c r="C30" s="29" t="s">
        <v>19</v>
      </c>
      <c r="D30" s="29" t="s">
        <v>50</v>
      </c>
      <c r="E30" s="29" t="s">
        <v>64</v>
      </c>
      <c r="F30" s="25" t="s">
        <v>22</v>
      </c>
      <c r="G30" s="138" t="n">
        <f aca="false">G31</f>
        <v>1073000</v>
      </c>
      <c r="H30" s="139" t="n">
        <f aca="false">H31</f>
        <v>0</v>
      </c>
      <c r="I30" s="139" t="n">
        <f aca="false">I31</f>
        <v>0</v>
      </c>
      <c r="J30" s="139" t="n">
        <f aca="false">J31</f>
        <v>0</v>
      </c>
      <c r="K30" s="140" t="n">
        <f aca="false">K31</f>
        <v>0</v>
      </c>
      <c r="L30" s="139" t="n">
        <f aca="false">L31</f>
        <v>0</v>
      </c>
      <c r="M30" s="139" t="n">
        <f aca="false">M31</f>
        <v>0</v>
      </c>
      <c r="N30" s="139" t="n">
        <f aca="false">N31</f>
        <v>1073000</v>
      </c>
      <c r="O30" s="139" t="n">
        <f aca="false">O31</f>
        <v>0</v>
      </c>
      <c r="P30" s="139" t="n">
        <f aca="false">P31</f>
        <v>0</v>
      </c>
      <c r="Q30" s="138" t="n">
        <f aca="false">Q31</f>
        <v>1073000</v>
      </c>
      <c r="R30" s="141" t="n">
        <f aca="false">R31</f>
        <v>0</v>
      </c>
      <c r="S30" s="141" t="n">
        <f aca="false">S31</f>
        <v>0</v>
      </c>
      <c r="T30" s="141" t="n">
        <f aca="false">T31</f>
        <v>0</v>
      </c>
      <c r="U30" s="141" t="n">
        <f aca="false">U31</f>
        <v>0</v>
      </c>
      <c r="V30" s="138" t="n">
        <f aca="false">V31</f>
        <v>1073000</v>
      </c>
      <c r="W30" s="141" t="n">
        <f aca="false">W31</f>
        <v>0</v>
      </c>
      <c r="X30" s="141" t="n">
        <f aca="false">X31</f>
        <v>0</v>
      </c>
      <c r="Y30" s="141" t="n">
        <f aca="false">Y31</f>
        <v>0</v>
      </c>
      <c r="Z30" s="141" t="n">
        <f aca="false">Z31</f>
        <v>0</v>
      </c>
      <c r="AA30" s="139" t="n">
        <f aca="false">AA31</f>
        <v>1073000</v>
      </c>
      <c r="AB30" s="141" t="n">
        <f aca="false">AB31</f>
        <v>0</v>
      </c>
      <c r="AC30" s="141" t="n">
        <f aca="false">AC31</f>
        <v>0</v>
      </c>
      <c r="AD30" s="141" t="n">
        <f aca="false">AD31</f>
        <v>0</v>
      </c>
      <c r="AE30" s="141" t="n">
        <f aca="false">AE31</f>
        <v>0</v>
      </c>
      <c r="AF30" s="138" t="n">
        <f aca="false">AF31</f>
        <v>1094000</v>
      </c>
      <c r="AG30" s="138" t="n">
        <f aca="false">AG31</f>
        <v>1094000</v>
      </c>
      <c r="AH30" s="141" t="n">
        <f aca="false">AH31</f>
        <v>0</v>
      </c>
      <c r="AI30" s="139" t="n">
        <f aca="false">AI31</f>
        <v>1094000</v>
      </c>
      <c r="AJ30" s="141" t="n">
        <f aca="false">AJ31</f>
        <v>0</v>
      </c>
      <c r="AK30" s="141" t="n">
        <f aca="false">AK31</f>
        <v>0</v>
      </c>
      <c r="AL30" s="138" t="n">
        <f aca="false">AL31</f>
        <v>1104000</v>
      </c>
      <c r="AM30" s="138" t="n">
        <f aca="false">AM31</f>
        <v>1104000</v>
      </c>
      <c r="AN30" s="141" t="n">
        <f aca="false">AN31</f>
        <v>0</v>
      </c>
      <c r="AO30" s="139" t="n">
        <f aca="false">AO31</f>
        <v>1104000</v>
      </c>
      <c r="AP30" s="141" t="n">
        <f aca="false">AP31</f>
        <v>0</v>
      </c>
    </row>
    <row r="31" s="90" customFormat="true" ht="23.25" hidden="false" customHeight="false" outlineLevel="0" collapsed="false">
      <c r="A31" s="73" t="s">
        <v>65</v>
      </c>
      <c r="B31" s="29" t="s">
        <v>784</v>
      </c>
      <c r="C31" s="29" t="s">
        <v>19</v>
      </c>
      <c r="D31" s="29" t="s">
        <v>50</v>
      </c>
      <c r="E31" s="29" t="s">
        <v>66</v>
      </c>
      <c r="F31" s="25" t="s">
        <v>22</v>
      </c>
      <c r="G31" s="138" t="n">
        <f aca="false">G32+G33</f>
        <v>1073000</v>
      </c>
      <c r="H31" s="139" t="n">
        <f aca="false">H32+H33</f>
        <v>0</v>
      </c>
      <c r="I31" s="139" t="n">
        <f aca="false">I32+I33</f>
        <v>0</v>
      </c>
      <c r="J31" s="139" t="n">
        <f aca="false">J32+J33</f>
        <v>0</v>
      </c>
      <c r="K31" s="140" t="n">
        <f aca="false">K32+K33</f>
        <v>0</v>
      </c>
      <c r="L31" s="139" t="n">
        <f aca="false">L32+L33</f>
        <v>0</v>
      </c>
      <c r="M31" s="139" t="n">
        <f aca="false">M32+M33</f>
        <v>0</v>
      </c>
      <c r="N31" s="139" t="n">
        <f aca="false">N32+N33</f>
        <v>1073000</v>
      </c>
      <c r="O31" s="139" t="n">
        <f aca="false">O32+O33</f>
        <v>0</v>
      </c>
      <c r="P31" s="139" t="n">
        <f aca="false">P32+P33</f>
        <v>0</v>
      </c>
      <c r="Q31" s="138" t="n">
        <f aca="false">Q32+Q33</f>
        <v>1073000</v>
      </c>
      <c r="R31" s="141" t="n">
        <f aca="false">R32+R33</f>
        <v>0</v>
      </c>
      <c r="S31" s="141" t="n">
        <f aca="false">S32+S33</f>
        <v>0</v>
      </c>
      <c r="T31" s="141" t="n">
        <f aca="false">T32+T33</f>
        <v>0</v>
      </c>
      <c r="U31" s="141" t="n">
        <f aca="false">U32+U33</f>
        <v>0</v>
      </c>
      <c r="V31" s="138" t="n">
        <f aca="false">V32+V33</f>
        <v>1073000</v>
      </c>
      <c r="W31" s="141" t="n">
        <f aca="false">W32+W33</f>
        <v>0</v>
      </c>
      <c r="X31" s="141" t="n">
        <f aca="false">X32+X33</f>
        <v>0</v>
      </c>
      <c r="Y31" s="141" t="n">
        <f aca="false">Y32+Y33</f>
        <v>0</v>
      </c>
      <c r="Z31" s="141" t="n">
        <f aca="false">Z32+Z33</f>
        <v>0</v>
      </c>
      <c r="AA31" s="139" t="n">
        <f aca="false">AA32+AA33</f>
        <v>1073000</v>
      </c>
      <c r="AB31" s="141" t="n">
        <f aca="false">AB32+AB33</f>
        <v>0</v>
      </c>
      <c r="AC31" s="141" t="n">
        <f aca="false">AC32+AC33</f>
        <v>0</v>
      </c>
      <c r="AD31" s="141" t="n">
        <f aca="false">AD32+AD33</f>
        <v>0</v>
      </c>
      <c r="AE31" s="141" t="n">
        <f aca="false">AE32+AE33</f>
        <v>0</v>
      </c>
      <c r="AF31" s="138" t="n">
        <f aca="false">AF32+AF33</f>
        <v>1094000</v>
      </c>
      <c r="AG31" s="138" t="n">
        <f aca="false">AG32+AG33</f>
        <v>1094000</v>
      </c>
      <c r="AH31" s="141" t="n">
        <f aca="false">AH32+AH33</f>
        <v>0</v>
      </c>
      <c r="AI31" s="139" t="n">
        <f aca="false">AI32+AI33</f>
        <v>1094000</v>
      </c>
      <c r="AJ31" s="141" t="n">
        <f aca="false">AJ32+AJ33</f>
        <v>0</v>
      </c>
      <c r="AK31" s="141" t="n">
        <f aca="false">AK32+AK33</f>
        <v>0</v>
      </c>
      <c r="AL31" s="138" t="n">
        <f aca="false">AL32+AL33</f>
        <v>1104000</v>
      </c>
      <c r="AM31" s="138" t="n">
        <f aca="false">AM32+AM33</f>
        <v>1104000</v>
      </c>
      <c r="AN31" s="141" t="n">
        <f aca="false">AN32+AN33</f>
        <v>0</v>
      </c>
      <c r="AO31" s="139" t="n">
        <f aca="false">AO32+AO33</f>
        <v>1104000</v>
      </c>
      <c r="AP31" s="141" t="n">
        <f aca="false">AP32+AP33</f>
        <v>0</v>
      </c>
    </row>
    <row r="32" s="90" customFormat="true" ht="69.75" hidden="false" customHeight="false" outlineLevel="0" collapsed="false">
      <c r="A32" s="70" t="s">
        <v>31</v>
      </c>
      <c r="B32" s="29" t="s">
        <v>784</v>
      </c>
      <c r="C32" s="29" t="s">
        <v>19</v>
      </c>
      <c r="D32" s="29" t="s">
        <v>50</v>
      </c>
      <c r="E32" s="29" t="s">
        <v>66</v>
      </c>
      <c r="F32" s="25" t="s">
        <v>32</v>
      </c>
      <c r="G32" s="138" t="n">
        <f aca="false">SUM(H32:P32)</f>
        <v>587000</v>
      </c>
      <c r="H32" s="139"/>
      <c r="I32" s="139"/>
      <c r="J32" s="139"/>
      <c r="K32" s="140"/>
      <c r="L32" s="139"/>
      <c r="M32" s="139"/>
      <c r="N32" s="139" t="n">
        <v>587000</v>
      </c>
      <c r="O32" s="139"/>
      <c r="P32" s="139"/>
      <c r="Q32" s="138" t="n">
        <f aca="false">G32+SUM(R32:U32)</f>
        <v>587000</v>
      </c>
      <c r="R32" s="141"/>
      <c r="S32" s="141"/>
      <c r="T32" s="141"/>
      <c r="U32" s="141"/>
      <c r="V32" s="138" t="n">
        <f aca="false">Q32+SUM(W32:Z32)</f>
        <v>587000</v>
      </c>
      <c r="W32" s="143" t="n">
        <f aca="false">189500-189500</f>
        <v>0</v>
      </c>
      <c r="X32" s="143"/>
      <c r="Y32" s="143"/>
      <c r="Z32" s="143"/>
      <c r="AA32" s="139" t="n">
        <f aca="false">V32+SUM(AB32:AE32)</f>
        <v>587000</v>
      </c>
      <c r="AB32" s="143"/>
      <c r="AC32" s="143"/>
      <c r="AD32" s="143"/>
      <c r="AE32" s="143"/>
      <c r="AF32" s="138" t="n">
        <v>588000</v>
      </c>
      <c r="AG32" s="138" t="n">
        <f aca="false">AF32+AH32</f>
        <v>588000</v>
      </c>
      <c r="AH32" s="141"/>
      <c r="AI32" s="139" t="n">
        <f aca="false">AG32+AK32</f>
        <v>588000</v>
      </c>
      <c r="AJ32" s="141"/>
      <c r="AK32" s="141"/>
      <c r="AL32" s="138" t="n">
        <v>588000</v>
      </c>
      <c r="AM32" s="138" t="n">
        <f aca="false">AL32+AN32</f>
        <v>588000</v>
      </c>
      <c r="AN32" s="141"/>
      <c r="AO32" s="139" t="n">
        <f aca="false">AM32+AP32</f>
        <v>588000</v>
      </c>
      <c r="AP32" s="141"/>
    </row>
    <row r="33" s="90" customFormat="true" ht="46.5" hidden="false" customHeight="false" outlineLevel="0" collapsed="false">
      <c r="A33" s="70" t="s">
        <v>47</v>
      </c>
      <c r="B33" s="29" t="s">
        <v>784</v>
      </c>
      <c r="C33" s="29" t="s">
        <v>19</v>
      </c>
      <c r="D33" s="29" t="s">
        <v>50</v>
      </c>
      <c r="E33" s="29" t="s">
        <v>66</v>
      </c>
      <c r="F33" s="25" t="s">
        <v>48</v>
      </c>
      <c r="G33" s="138" t="n">
        <f aca="false">SUM(H33:P33)</f>
        <v>486000</v>
      </c>
      <c r="H33" s="139"/>
      <c r="I33" s="139"/>
      <c r="J33" s="139"/>
      <c r="K33" s="140"/>
      <c r="L33" s="139"/>
      <c r="M33" s="139"/>
      <c r="N33" s="139" t="n">
        <v>486000</v>
      </c>
      <c r="O33" s="139"/>
      <c r="P33" s="139"/>
      <c r="Q33" s="138" t="n">
        <f aca="false">G33+SUM(R33:U33)</f>
        <v>486000</v>
      </c>
      <c r="R33" s="141"/>
      <c r="S33" s="141"/>
      <c r="T33" s="141"/>
      <c r="U33" s="141"/>
      <c r="V33" s="138" t="n">
        <f aca="false">Q33+SUM(W33:Z33)</f>
        <v>486000</v>
      </c>
      <c r="W33" s="143"/>
      <c r="X33" s="143"/>
      <c r="Y33" s="143"/>
      <c r="Z33" s="143"/>
      <c r="AA33" s="139" t="n">
        <f aca="false">V33+SUM(AB33:AE33)</f>
        <v>486000</v>
      </c>
      <c r="AB33" s="143"/>
      <c r="AC33" s="143"/>
      <c r="AD33" s="143"/>
      <c r="AE33" s="143"/>
      <c r="AF33" s="138" t="n">
        <v>506000</v>
      </c>
      <c r="AG33" s="138" t="n">
        <f aca="false">AF33+AH33</f>
        <v>506000</v>
      </c>
      <c r="AH33" s="141"/>
      <c r="AI33" s="139" t="n">
        <f aca="false">AG33+AK33</f>
        <v>506000</v>
      </c>
      <c r="AJ33" s="141"/>
      <c r="AK33" s="141"/>
      <c r="AL33" s="138" t="n">
        <v>516000</v>
      </c>
      <c r="AM33" s="138" t="n">
        <f aca="false">AL33+AN33</f>
        <v>516000</v>
      </c>
      <c r="AN33" s="141"/>
      <c r="AO33" s="139" t="n">
        <f aca="false">AM33+AP33</f>
        <v>516000</v>
      </c>
      <c r="AP33" s="141"/>
    </row>
    <row r="34" s="90" customFormat="true" ht="23.25" hidden="false" customHeight="false" outlineLevel="0" collapsed="false">
      <c r="A34" s="70"/>
      <c r="B34" s="29"/>
      <c r="C34" s="29"/>
      <c r="D34" s="29"/>
      <c r="E34" s="29"/>
      <c r="F34" s="25"/>
      <c r="G34" s="138"/>
      <c r="H34" s="139"/>
      <c r="I34" s="139"/>
      <c r="J34" s="139"/>
      <c r="K34" s="140"/>
      <c r="L34" s="139"/>
      <c r="M34" s="139"/>
      <c r="N34" s="139"/>
      <c r="O34" s="139"/>
      <c r="P34" s="139"/>
      <c r="Q34" s="138"/>
      <c r="R34" s="141"/>
      <c r="S34" s="141"/>
      <c r="T34" s="141"/>
      <c r="U34" s="141"/>
      <c r="V34" s="138"/>
      <c r="W34" s="141"/>
      <c r="X34" s="141"/>
      <c r="Y34" s="141"/>
      <c r="Z34" s="141"/>
      <c r="AA34" s="139"/>
      <c r="AB34" s="141"/>
      <c r="AC34" s="141"/>
      <c r="AD34" s="141"/>
      <c r="AE34" s="141"/>
      <c r="AF34" s="138"/>
      <c r="AG34" s="138"/>
      <c r="AH34" s="141"/>
      <c r="AI34" s="139"/>
      <c r="AJ34" s="141"/>
      <c r="AK34" s="141"/>
      <c r="AL34" s="138"/>
      <c r="AM34" s="138"/>
      <c r="AN34" s="141"/>
      <c r="AO34" s="139"/>
      <c r="AP34" s="141"/>
    </row>
    <row r="35" s="90" customFormat="true" ht="46.5" hidden="false" customHeight="false" outlineLevel="0" collapsed="false">
      <c r="A35" s="70" t="s">
        <v>67</v>
      </c>
      <c r="B35" s="29" t="s">
        <v>784</v>
      </c>
      <c r="C35" s="29" t="s">
        <v>19</v>
      </c>
      <c r="D35" s="29" t="s">
        <v>50</v>
      </c>
      <c r="E35" s="29" t="s">
        <v>68</v>
      </c>
      <c r="F35" s="25" t="s">
        <v>22</v>
      </c>
      <c r="G35" s="138" t="n">
        <f aca="false">G36</f>
        <v>0</v>
      </c>
      <c r="H35" s="139"/>
      <c r="I35" s="139"/>
      <c r="J35" s="139"/>
      <c r="K35" s="140"/>
      <c r="L35" s="139"/>
      <c r="M35" s="139"/>
      <c r="N35" s="139"/>
      <c r="O35" s="139"/>
      <c r="P35" s="139"/>
      <c r="Q35" s="138" t="n">
        <f aca="false">Q36</f>
        <v>1000000</v>
      </c>
      <c r="R35" s="141" t="n">
        <f aca="false">R36</f>
        <v>1000000</v>
      </c>
      <c r="S35" s="141" t="n">
        <f aca="false">S36</f>
        <v>0</v>
      </c>
      <c r="T35" s="141" t="n">
        <f aca="false">T36</f>
        <v>0</v>
      </c>
      <c r="U35" s="141" t="n">
        <f aca="false">U36</f>
        <v>0</v>
      </c>
      <c r="V35" s="138" t="n">
        <f aca="false">V36</f>
        <v>1000000</v>
      </c>
      <c r="W35" s="141" t="n">
        <f aca="false">W36</f>
        <v>0</v>
      </c>
      <c r="X35" s="141" t="n">
        <f aca="false">X36</f>
        <v>0</v>
      </c>
      <c r="Y35" s="141" t="n">
        <f aca="false">Y36</f>
        <v>0</v>
      </c>
      <c r="Z35" s="141" t="n">
        <f aca="false">Z36</f>
        <v>0</v>
      </c>
      <c r="AA35" s="139" t="n">
        <f aca="false">AA36</f>
        <v>1000000</v>
      </c>
      <c r="AB35" s="141" t="n">
        <f aca="false">AB36</f>
        <v>0</v>
      </c>
      <c r="AC35" s="141" t="n">
        <f aca="false">AC36</f>
        <v>0</v>
      </c>
      <c r="AD35" s="141" t="n">
        <f aca="false">AD36</f>
        <v>0</v>
      </c>
      <c r="AE35" s="141" t="n">
        <f aca="false">AE36</f>
        <v>0</v>
      </c>
      <c r="AF35" s="138" t="n">
        <f aca="false">AF36</f>
        <v>0</v>
      </c>
      <c r="AG35" s="138" t="n">
        <f aca="false">AG36</f>
        <v>0</v>
      </c>
      <c r="AH35" s="141" t="n">
        <f aca="false">AH36</f>
        <v>0</v>
      </c>
      <c r="AI35" s="139" t="n">
        <f aca="false">AI36</f>
        <v>0</v>
      </c>
      <c r="AJ35" s="141" t="n">
        <f aca="false">AJ36</f>
        <v>0</v>
      </c>
      <c r="AK35" s="141" t="n">
        <f aca="false">AK36</f>
        <v>0</v>
      </c>
      <c r="AL35" s="138" t="n">
        <f aca="false">AL36</f>
        <v>0</v>
      </c>
      <c r="AM35" s="138" t="n">
        <f aca="false">AM36</f>
        <v>0</v>
      </c>
      <c r="AN35" s="141" t="n">
        <f aca="false">AN36</f>
        <v>0</v>
      </c>
      <c r="AO35" s="139" t="n">
        <f aca="false">AO36</f>
        <v>0</v>
      </c>
      <c r="AP35" s="141" t="n">
        <f aca="false">AP36</f>
        <v>0</v>
      </c>
    </row>
    <row r="36" s="90" customFormat="true" ht="23.25" hidden="false" customHeight="false" outlineLevel="0" collapsed="false">
      <c r="A36" s="70" t="s">
        <v>69</v>
      </c>
      <c r="B36" s="29" t="s">
        <v>784</v>
      </c>
      <c r="C36" s="29" t="s">
        <v>19</v>
      </c>
      <c r="D36" s="29" t="s">
        <v>50</v>
      </c>
      <c r="E36" s="29" t="s">
        <v>70</v>
      </c>
      <c r="F36" s="25" t="s">
        <v>22</v>
      </c>
      <c r="G36" s="138" t="n">
        <f aca="false">G37</f>
        <v>0</v>
      </c>
      <c r="H36" s="139"/>
      <c r="I36" s="139"/>
      <c r="J36" s="139"/>
      <c r="K36" s="140"/>
      <c r="L36" s="139"/>
      <c r="M36" s="139"/>
      <c r="N36" s="139"/>
      <c r="O36" s="139"/>
      <c r="P36" s="139"/>
      <c r="Q36" s="138" t="n">
        <f aca="false">Q37</f>
        <v>1000000</v>
      </c>
      <c r="R36" s="141" t="n">
        <f aca="false">R37</f>
        <v>1000000</v>
      </c>
      <c r="S36" s="141" t="n">
        <f aca="false">S37</f>
        <v>0</v>
      </c>
      <c r="T36" s="141" t="n">
        <f aca="false">T37</f>
        <v>0</v>
      </c>
      <c r="U36" s="141" t="n">
        <f aca="false">U37</f>
        <v>0</v>
      </c>
      <c r="V36" s="138" t="n">
        <f aca="false">V37</f>
        <v>1000000</v>
      </c>
      <c r="W36" s="141" t="n">
        <f aca="false">W37</f>
        <v>0</v>
      </c>
      <c r="X36" s="141" t="n">
        <f aca="false">X37</f>
        <v>0</v>
      </c>
      <c r="Y36" s="141" t="n">
        <f aca="false">Y37</f>
        <v>0</v>
      </c>
      <c r="Z36" s="141" t="n">
        <f aca="false">Z37</f>
        <v>0</v>
      </c>
      <c r="AA36" s="139" t="n">
        <f aca="false">AA37</f>
        <v>1000000</v>
      </c>
      <c r="AB36" s="141" t="n">
        <f aca="false">AB37</f>
        <v>0</v>
      </c>
      <c r="AC36" s="141" t="n">
        <f aca="false">AC37</f>
        <v>0</v>
      </c>
      <c r="AD36" s="141" t="n">
        <f aca="false">AD37</f>
        <v>0</v>
      </c>
      <c r="AE36" s="141" t="n">
        <f aca="false">AE37</f>
        <v>0</v>
      </c>
      <c r="AF36" s="138" t="n">
        <f aca="false">AF37</f>
        <v>0</v>
      </c>
      <c r="AG36" s="138" t="n">
        <f aca="false">AG37</f>
        <v>0</v>
      </c>
      <c r="AH36" s="141" t="n">
        <f aca="false">AH37</f>
        <v>0</v>
      </c>
      <c r="AI36" s="139" t="n">
        <f aca="false">AI37</f>
        <v>0</v>
      </c>
      <c r="AJ36" s="141" t="n">
        <f aca="false">AJ37</f>
        <v>0</v>
      </c>
      <c r="AK36" s="141" t="n">
        <f aca="false">AK37</f>
        <v>0</v>
      </c>
      <c r="AL36" s="138" t="n">
        <f aca="false">AL37</f>
        <v>0</v>
      </c>
      <c r="AM36" s="138" t="n">
        <f aca="false">AM37</f>
        <v>0</v>
      </c>
      <c r="AN36" s="141" t="n">
        <f aca="false">AN37</f>
        <v>0</v>
      </c>
      <c r="AO36" s="139" t="n">
        <f aca="false">AO37</f>
        <v>0</v>
      </c>
      <c r="AP36" s="141" t="n">
        <f aca="false">AP37</f>
        <v>0</v>
      </c>
    </row>
    <row r="37" s="90" customFormat="true" ht="46.5" hidden="false" customHeight="false" outlineLevel="0" collapsed="false">
      <c r="A37" s="70" t="s">
        <v>47</v>
      </c>
      <c r="B37" s="29" t="s">
        <v>784</v>
      </c>
      <c r="C37" s="29" t="s">
        <v>19</v>
      </c>
      <c r="D37" s="29" t="s">
        <v>50</v>
      </c>
      <c r="E37" s="29" t="s">
        <v>70</v>
      </c>
      <c r="F37" s="25" t="s">
        <v>48</v>
      </c>
      <c r="G37" s="138"/>
      <c r="H37" s="139"/>
      <c r="I37" s="139"/>
      <c r="J37" s="139"/>
      <c r="K37" s="140"/>
      <c r="L37" s="139"/>
      <c r="M37" s="139"/>
      <c r="N37" s="139"/>
      <c r="O37" s="139"/>
      <c r="P37" s="139"/>
      <c r="Q37" s="138" t="n">
        <f aca="false">G37+SUM(R37:U37)</f>
        <v>1000000</v>
      </c>
      <c r="R37" s="141" t="n">
        <v>1000000</v>
      </c>
      <c r="S37" s="141"/>
      <c r="T37" s="141"/>
      <c r="U37" s="141"/>
      <c r="V37" s="138" t="n">
        <f aca="false">Q37+SUM(W37:Z37)</f>
        <v>1000000</v>
      </c>
      <c r="W37" s="143"/>
      <c r="X37" s="143"/>
      <c r="Y37" s="143"/>
      <c r="Z37" s="143"/>
      <c r="AA37" s="139" t="n">
        <f aca="false">V37+SUM(AB37:AE37)</f>
        <v>1000000</v>
      </c>
      <c r="AB37" s="143"/>
      <c r="AC37" s="143"/>
      <c r="AD37" s="143"/>
      <c r="AE37" s="143"/>
      <c r="AF37" s="138" t="n">
        <v>0</v>
      </c>
      <c r="AG37" s="138" t="n">
        <f aca="false">AF37+AH37</f>
        <v>0</v>
      </c>
      <c r="AH37" s="141"/>
      <c r="AI37" s="139" t="n">
        <f aca="false">AG37+AK37</f>
        <v>0</v>
      </c>
      <c r="AJ37" s="141"/>
      <c r="AK37" s="141"/>
      <c r="AL37" s="138" t="n">
        <v>0</v>
      </c>
      <c r="AM37" s="138" t="n">
        <f aca="false">AL37+AN37</f>
        <v>0</v>
      </c>
      <c r="AN37" s="141"/>
      <c r="AO37" s="139" t="n">
        <f aca="false">AM37+AP37</f>
        <v>0</v>
      </c>
      <c r="AP37" s="141"/>
    </row>
    <row r="38" s="90" customFormat="true" ht="23.25" hidden="false" customHeight="false" outlineLevel="0" collapsed="false">
      <c r="A38" s="70"/>
      <c r="B38" s="29"/>
      <c r="C38" s="29"/>
      <c r="D38" s="29"/>
      <c r="E38" s="29"/>
      <c r="F38" s="25"/>
      <c r="G38" s="138"/>
      <c r="H38" s="139"/>
      <c r="I38" s="139"/>
      <c r="J38" s="139"/>
      <c r="K38" s="140"/>
      <c r="L38" s="139"/>
      <c r="M38" s="139"/>
      <c r="N38" s="139"/>
      <c r="O38" s="139"/>
      <c r="P38" s="139"/>
      <c r="Q38" s="138"/>
      <c r="R38" s="141"/>
      <c r="S38" s="141"/>
      <c r="T38" s="141"/>
      <c r="U38" s="141"/>
      <c r="V38" s="138"/>
      <c r="W38" s="141"/>
      <c r="X38" s="141"/>
      <c r="Y38" s="141"/>
      <c r="Z38" s="141"/>
      <c r="AA38" s="139"/>
      <c r="AB38" s="141"/>
      <c r="AC38" s="141"/>
      <c r="AD38" s="141"/>
      <c r="AE38" s="141"/>
      <c r="AF38" s="138"/>
      <c r="AG38" s="138"/>
      <c r="AH38" s="141"/>
      <c r="AI38" s="139"/>
      <c r="AJ38" s="141"/>
      <c r="AK38" s="141"/>
      <c r="AL38" s="138"/>
      <c r="AM38" s="138"/>
      <c r="AN38" s="141"/>
      <c r="AO38" s="139"/>
      <c r="AP38" s="141"/>
    </row>
    <row r="39" s="90" customFormat="true" ht="46.5" hidden="false" customHeight="false" outlineLevel="0" collapsed="false">
      <c r="A39" s="70" t="s">
        <v>71</v>
      </c>
      <c r="B39" s="29" t="s">
        <v>784</v>
      </c>
      <c r="C39" s="29" t="s">
        <v>19</v>
      </c>
      <c r="D39" s="29" t="s">
        <v>50</v>
      </c>
      <c r="E39" s="29" t="s">
        <v>72</v>
      </c>
      <c r="F39" s="25" t="s">
        <v>22</v>
      </c>
      <c r="G39" s="138" t="n">
        <f aca="false">G40</f>
        <v>1431422</v>
      </c>
      <c r="H39" s="139" t="n">
        <f aca="false">H40</f>
        <v>754112</v>
      </c>
      <c r="I39" s="139" t="n">
        <f aca="false">I40</f>
        <v>0</v>
      </c>
      <c r="J39" s="139" t="n">
        <f aca="false">J40</f>
        <v>0</v>
      </c>
      <c r="K39" s="140" t="n">
        <f aca="false">K40</f>
        <v>0</v>
      </c>
      <c r="L39" s="139" t="n">
        <f aca="false">L40</f>
        <v>0</v>
      </c>
      <c r="M39" s="139" t="n">
        <f aca="false">M40</f>
        <v>0</v>
      </c>
      <c r="N39" s="139" t="n">
        <f aca="false">N40</f>
        <v>0</v>
      </c>
      <c r="O39" s="139" t="n">
        <f aca="false">O40</f>
        <v>7910</v>
      </c>
      <c r="P39" s="139" t="n">
        <f aca="false">P40</f>
        <v>669400</v>
      </c>
      <c r="Q39" s="138" t="n">
        <f aca="false">Q40</f>
        <v>1431422</v>
      </c>
      <c r="R39" s="141" t="n">
        <f aca="false">R40</f>
        <v>0</v>
      </c>
      <c r="S39" s="141" t="n">
        <f aca="false">S40</f>
        <v>0</v>
      </c>
      <c r="T39" s="141" t="n">
        <f aca="false">T40</f>
        <v>0</v>
      </c>
      <c r="U39" s="141" t="n">
        <f aca="false">U40</f>
        <v>0</v>
      </c>
      <c r="V39" s="138" t="n">
        <f aca="false">V40</f>
        <v>1491022</v>
      </c>
      <c r="W39" s="141" t="n">
        <f aca="false">W40</f>
        <v>0</v>
      </c>
      <c r="X39" s="141" t="n">
        <f aca="false">X40</f>
        <v>0</v>
      </c>
      <c r="Y39" s="141" t="n">
        <f aca="false">Y40</f>
        <v>59600</v>
      </c>
      <c r="Z39" s="141" t="n">
        <f aca="false">Z40</f>
        <v>0</v>
      </c>
      <c r="AA39" s="139" t="n">
        <f aca="false">AA40</f>
        <v>1491022</v>
      </c>
      <c r="AB39" s="141" t="n">
        <f aca="false">AB40</f>
        <v>0</v>
      </c>
      <c r="AC39" s="141" t="n">
        <f aca="false">AC40</f>
        <v>0</v>
      </c>
      <c r="AD39" s="141" t="n">
        <f aca="false">AD40</f>
        <v>0</v>
      </c>
      <c r="AE39" s="141" t="n">
        <f aca="false">AE40</f>
        <v>0</v>
      </c>
      <c r="AF39" s="138" t="n">
        <f aca="false">AF40</f>
        <v>1436912</v>
      </c>
      <c r="AG39" s="138" t="n">
        <f aca="false">AG40</f>
        <v>1436912</v>
      </c>
      <c r="AH39" s="141" t="n">
        <f aca="false">AH40</f>
        <v>0</v>
      </c>
      <c r="AI39" s="139" t="n">
        <f aca="false">AI40</f>
        <v>1496512</v>
      </c>
      <c r="AJ39" s="141" t="n">
        <f aca="false">AJ40</f>
        <v>0</v>
      </c>
      <c r="AK39" s="141" t="n">
        <f aca="false">AK40</f>
        <v>59600</v>
      </c>
      <c r="AL39" s="138" t="n">
        <f aca="false">AL40</f>
        <v>1436912</v>
      </c>
      <c r="AM39" s="138" t="n">
        <f aca="false">AM40</f>
        <v>1436912</v>
      </c>
      <c r="AN39" s="141" t="n">
        <f aca="false">AN40</f>
        <v>0</v>
      </c>
      <c r="AO39" s="139" t="n">
        <f aca="false">AO40</f>
        <v>1496512</v>
      </c>
      <c r="AP39" s="141" t="n">
        <f aca="false">AP40</f>
        <v>59600</v>
      </c>
    </row>
    <row r="40" s="90" customFormat="true" ht="46.5" hidden="false" customHeight="false" outlineLevel="0" collapsed="false">
      <c r="A40" s="73" t="s">
        <v>73</v>
      </c>
      <c r="B40" s="29" t="s">
        <v>784</v>
      </c>
      <c r="C40" s="29" t="s">
        <v>19</v>
      </c>
      <c r="D40" s="29" t="s">
        <v>50</v>
      </c>
      <c r="E40" s="29" t="s">
        <v>74</v>
      </c>
      <c r="F40" s="25" t="s">
        <v>22</v>
      </c>
      <c r="G40" s="138" t="n">
        <f aca="false">G41+G46</f>
        <v>1431422</v>
      </c>
      <c r="H40" s="139" t="n">
        <f aca="false">H41+H46</f>
        <v>754112</v>
      </c>
      <c r="I40" s="139" t="n">
        <f aca="false">I41+I46</f>
        <v>0</v>
      </c>
      <c r="J40" s="139" t="n">
        <f aca="false">J41+J46</f>
        <v>0</v>
      </c>
      <c r="K40" s="140" t="n">
        <f aca="false">K41+K46</f>
        <v>0</v>
      </c>
      <c r="L40" s="139" t="n">
        <f aca="false">L41+L46</f>
        <v>0</v>
      </c>
      <c r="M40" s="139" t="n">
        <f aca="false">M41+M46</f>
        <v>0</v>
      </c>
      <c r="N40" s="139" t="n">
        <f aca="false">N41+N46</f>
        <v>0</v>
      </c>
      <c r="O40" s="139" t="n">
        <f aca="false">O41+O46</f>
        <v>7910</v>
      </c>
      <c r="P40" s="139" t="n">
        <f aca="false">P41+P46</f>
        <v>669400</v>
      </c>
      <c r="Q40" s="138" t="n">
        <f aca="false">Q41+Q46</f>
        <v>1431422</v>
      </c>
      <c r="R40" s="141" t="n">
        <f aca="false">R41+R46</f>
        <v>0</v>
      </c>
      <c r="S40" s="141" t="n">
        <f aca="false">S41+S46</f>
        <v>0</v>
      </c>
      <c r="T40" s="141" t="n">
        <f aca="false">T41+T46</f>
        <v>0</v>
      </c>
      <c r="U40" s="141" t="n">
        <f aca="false">U41+U46</f>
        <v>0</v>
      </c>
      <c r="V40" s="138" t="n">
        <f aca="false">V41+V46</f>
        <v>1491022</v>
      </c>
      <c r="W40" s="141" t="n">
        <f aca="false">W41+W46</f>
        <v>0</v>
      </c>
      <c r="X40" s="141" t="n">
        <f aca="false">X41+X46</f>
        <v>0</v>
      </c>
      <c r="Y40" s="141" t="n">
        <f aca="false">Y41+Y46</f>
        <v>59600</v>
      </c>
      <c r="Z40" s="141" t="n">
        <f aca="false">Z41+Z46</f>
        <v>0</v>
      </c>
      <c r="AA40" s="139" t="n">
        <f aca="false">AA41+AA46</f>
        <v>1491022</v>
      </c>
      <c r="AB40" s="141" t="n">
        <f aca="false">AB41+AB46</f>
        <v>0</v>
      </c>
      <c r="AC40" s="141" t="n">
        <f aca="false">AC41+AC46</f>
        <v>0</v>
      </c>
      <c r="AD40" s="141" t="n">
        <f aca="false">AD41+AD46</f>
        <v>0</v>
      </c>
      <c r="AE40" s="141" t="n">
        <f aca="false">AE41+AE46</f>
        <v>0</v>
      </c>
      <c r="AF40" s="138" t="n">
        <f aca="false">AF41+AF46</f>
        <v>1436912</v>
      </c>
      <c r="AG40" s="138" t="n">
        <f aca="false">AG41+AG46</f>
        <v>1436912</v>
      </c>
      <c r="AH40" s="141" t="n">
        <f aca="false">AH41+AH46</f>
        <v>0</v>
      </c>
      <c r="AI40" s="139" t="n">
        <f aca="false">AI41+AI46</f>
        <v>1496512</v>
      </c>
      <c r="AJ40" s="141" t="n">
        <f aca="false">AJ41+AJ46</f>
        <v>0</v>
      </c>
      <c r="AK40" s="141" t="n">
        <f aca="false">AK41+AK46</f>
        <v>59600</v>
      </c>
      <c r="AL40" s="138" t="n">
        <f aca="false">AL41+AL46</f>
        <v>1436912</v>
      </c>
      <c r="AM40" s="138" t="n">
        <f aca="false">AM41+AM46</f>
        <v>1436912</v>
      </c>
      <c r="AN40" s="141" t="n">
        <f aca="false">AN41+AN46</f>
        <v>0</v>
      </c>
      <c r="AO40" s="139" t="n">
        <f aca="false">AO41+AO46</f>
        <v>1496512</v>
      </c>
      <c r="AP40" s="141" t="n">
        <f aca="false">AP41+AP46</f>
        <v>59600</v>
      </c>
    </row>
    <row r="41" s="90" customFormat="true" ht="46.5" hidden="false" customHeight="false" outlineLevel="0" collapsed="false">
      <c r="A41" s="73" t="s">
        <v>75</v>
      </c>
      <c r="B41" s="29" t="s">
        <v>784</v>
      </c>
      <c r="C41" s="29" t="s">
        <v>19</v>
      </c>
      <c r="D41" s="29" t="s">
        <v>50</v>
      </c>
      <c r="E41" s="29" t="s">
        <v>76</v>
      </c>
      <c r="F41" s="25" t="s">
        <v>22</v>
      </c>
      <c r="G41" s="138" t="n">
        <f aca="false">G42</f>
        <v>696200</v>
      </c>
      <c r="H41" s="139" t="n">
        <f aca="false">H42</f>
        <v>0</v>
      </c>
      <c r="I41" s="139" t="n">
        <f aca="false">I42</f>
        <v>0</v>
      </c>
      <c r="J41" s="139" t="n">
        <f aca="false">J42</f>
        <v>0</v>
      </c>
      <c r="K41" s="140" t="n">
        <f aca="false">K42</f>
        <v>0</v>
      </c>
      <c r="L41" s="139" t="n">
        <f aca="false">L42</f>
        <v>0</v>
      </c>
      <c r="M41" s="139" t="n">
        <f aca="false">M42</f>
        <v>0</v>
      </c>
      <c r="N41" s="139" t="n">
        <f aca="false">N42</f>
        <v>0</v>
      </c>
      <c r="O41" s="139" t="n">
        <f aca="false">O42</f>
        <v>26800</v>
      </c>
      <c r="P41" s="139" t="n">
        <f aca="false">P42</f>
        <v>669400</v>
      </c>
      <c r="Q41" s="138" t="n">
        <f aca="false">Q42</f>
        <v>696200</v>
      </c>
      <c r="R41" s="141" t="n">
        <f aca="false">R42</f>
        <v>0</v>
      </c>
      <c r="S41" s="141" t="n">
        <f aca="false">S42</f>
        <v>0</v>
      </c>
      <c r="T41" s="141" t="n">
        <f aca="false">T42</f>
        <v>0</v>
      </c>
      <c r="U41" s="141" t="n">
        <f aca="false">U42</f>
        <v>0</v>
      </c>
      <c r="V41" s="138" t="n">
        <f aca="false">V42</f>
        <v>755800</v>
      </c>
      <c r="W41" s="141" t="n">
        <f aca="false">W42</f>
        <v>0</v>
      </c>
      <c r="X41" s="141" t="n">
        <f aca="false">X42</f>
        <v>0</v>
      </c>
      <c r="Y41" s="141" t="n">
        <f aca="false">Y42</f>
        <v>59600</v>
      </c>
      <c r="Z41" s="141" t="n">
        <f aca="false">Z42</f>
        <v>0</v>
      </c>
      <c r="AA41" s="139" t="n">
        <f aca="false">AA42</f>
        <v>755800</v>
      </c>
      <c r="AB41" s="141" t="n">
        <f aca="false">AB42</f>
        <v>0</v>
      </c>
      <c r="AC41" s="141" t="n">
        <f aca="false">AC42</f>
        <v>0</v>
      </c>
      <c r="AD41" s="141" t="n">
        <f aca="false">AD42</f>
        <v>0</v>
      </c>
      <c r="AE41" s="141" t="n">
        <f aca="false">AE42</f>
        <v>0</v>
      </c>
      <c r="AF41" s="138" t="n">
        <f aca="false">AF42</f>
        <v>696200</v>
      </c>
      <c r="AG41" s="138" t="n">
        <f aca="false">AG42</f>
        <v>696200</v>
      </c>
      <c r="AH41" s="141" t="n">
        <f aca="false">AH42</f>
        <v>0</v>
      </c>
      <c r="AI41" s="139" t="n">
        <f aca="false">AI42</f>
        <v>755800</v>
      </c>
      <c r="AJ41" s="141" t="n">
        <f aca="false">AJ42</f>
        <v>0</v>
      </c>
      <c r="AK41" s="141" t="n">
        <f aca="false">AK42</f>
        <v>59600</v>
      </c>
      <c r="AL41" s="138" t="n">
        <f aca="false">AL42</f>
        <v>696200</v>
      </c>
      <c r="AM41" s="138" t="n">
        <f aca="false">AM42</f>
        <v>696200</v>
      </c>
      <c r="AN41" s="141" t="n">
        <f aca="false">AN42</f>
        <v>0</v>
      </c>
      <c r="AO41" s="139" t="n">
        <f aca="false">AO42</f>
        <v>755800</v>
      </c>
      <c r="AP41" s="141" t="n">
        <f aca="false">AP42</f>
        <v>59600</v>
      </c>
    </row>
    <row r="42" s="90" customFormat="true" ht="69.75" hidden="false" customHeight="false" outlineLevel="0" collapsed="false">
      <c r="A42" s="73" t="s">
        <v>77</v>
      </c>
      <c r="B42" s="29" t="s">
        <v>784</v>
      </c>
      <c r="C42" s="29" t="s">
        <v>19</v>
      </c>
      <c r="D42" s="29" t="s">
        <v>78</v>
      </c>
      <c r="E42" s="29" t="s">
        <v>79</v>
      </c>
      <c r="F42" s="29" t="s">
        <v>22</v>
      </c>
      <c r="G42" s="138" t="n">
        <f aca="false">G43+G44</f>
        <v>696200</v>
      </c>
      <c r="H42" s="139" t="n">
        <f aca="false">H43+H44</f>
        <v>0</v>
      </c>
      <c r="I42" s="139" t="n">
        <f aca="false">I43+I44</f>
        <v>0</v>
      </c>
      <c r="J42" s="139" t="n">
        <f aca="false">J43+J44</f>
        <v>0</v>
      </c>
      <c r="K42" s="140" t="n">
        <f aca="false">K43+K44</f>
        <v>0</v>
      </c>
      <c r="L42" s="139" t="n">
        <f aca="false">L43+L44</f>
        <v>0</v>
      </c>
      <c r="M42" s="139" t="n">
        <f aca="false">M43+M44</f>
        <v>0</v>
      </c>
      <c r="N42" s="139" t="n">
        <f aca="false">N43+N44</f>
        <v>0</v>
      </c>
      <c r="O42" s="139" t="n">
        <f aca="false">O43+O44</f>
        <v>26800</v>
      </c>
      <c r="P42" s="139" t="n">
        <f aca="false">P43+P44</f>
        <v>669400</v>
      </c>
      <c r="Q42" s="138" t="n">
        <f aca="false">Q43+Q44</f>
        <v>696200</v>
      </c>
      <c r="R42" s="141" t="n">
        <f aca="false">R43+R44</f>
        <v>0</v>
      </c>
      <c r="S42" s="141" t="n">
        <f aca="false">S43+S44</f>
        <v>0</v>
      </c>
      <c r="T42" s="141" t="n">
        <f aca="false">T43+T44</f>
        <v>0</v>
      </c>
      <c r="U42" s="141" t="n">
        <f aca="false">U43+U44</f>
        <v>0</v>
      </c>
      <c r="V42" s="138" t="n">
        <f aca="false">V43+V44</f>
        <v>755800</v>
      </c>
      <c r="W42" s="141" t="n">
        <f aca="false">W43+W44</f>
        <v>0</v>
      </c>
      <c r="X42" s="141" t="n">
        <f aca="false">X43+X44</f>
        <v>0</v>
      </c>
      <c r="Y42" s="141" t="n">
        <f aca="false">Y43+Y44</f>
        <v>59600</v>
      </c>
      <c r="Z42" s="141" t="n">
        <f aca="false">Z43+Z44</f>
        <v>0</v>
      </c>
      <c r="AA42" s="139" t="n">
        <f aca="false">AA43+AA44</f>
        <v>755800</v>
      </c>
      <c r="AB42" s="141" t="n">
        <f aca="false">AB43+AB44</f>
        <v>0</v>
      </c>
      <c r="AC42" s="141" t="n">
        <f aca="false">AC43+AC44</f>
        <v>0</v>
      </c>
      <c r="AD42" s="141" t="n">
        <f aca="false">AD43+AD44</f>
        <v>0</v>
      </c>
      <c r="AE42" s="141" t="n">
        <f aca="false">AE43+AE44</f>
        <v>0</v>
      </c>
      <c r="AF42" s="138" t="n">
        <f aca="false">AF43+AF44</f>
        <v>696200</v>
      </c>
      <c r="AG42" s="138" t="n">
        <f aca="false">AG43+AG44</f>
        <v>696200</v>
      </c>
      <c r="AH42" s="141" t="n">
        <f aca="false">AH43+AH44</f>
        <v>0</v>
      </c>
      <c r="AI42" s="139" t="n">
        <f aca="false">AI43+AI44</f>
        <v>755800</v>
      </c>
      <c r="AJ42" s="141" t="n">
        <f aca="false">AJ43+AJ44</f>
        <v>0</v>
      </c>
      <c r="AK42" s="141" t="n">
        <f aca="false">AK43+AK44</f>
        <v>59600</v>
      </c>
      <c r="AL42" s="138" t="n">
        <f aca="false">AL43+AL44</f>
        <v>696200</v>
      </c>
      <c r="AM42" s="138" t="n">
        <f aca="false">AM43+AM44</f>
        <v>696200</v>
      </c>
      <c r="AN42" s="141" t="n">
        <f aca="false">AN43+AN44</f>
        <v>0</v>
      </c>
      <c r="AO42" s="139" t="n">
        <f aca="false">AO43+AO44</f>
        <v>755800</v>
      </c>
      <c r="AP42" s="141" t="n">
        <f aca="false">AP43+AP44</f>
        <v>59600</v>
      </c>
    </row>
    <row r="43" s="90" customFormat="true" ht="69.75" hidden="false" customHeight="false" outlineLevel="0" collapsed="false">
      <c r="A43" s="70" t="s">
        <v>31</v>
      </c>
      <c r="B43" s="29" t="s">
        <v>784</v>
      </c>
      <c r="C43" s="29" t="s">
        <v>19</v>
      </c>
      <c r="D43" s="29" t="s">
        <v>78</v>
      </c>
      <c r="E43" s="29" t="s">
        <v>79</v>
      </c>
      <c r="F43" s="25" t="s">
        <v>32</v>
      </c>
      <c r="G43" s="138" t="n">
        <f aca="false">SUM(H43:P43)</f>
        <v>663890</v>
      </c>
      <c r="H43" s="139"/>
      <c r="I43" s="139"/>
      <c r="J43" s="139"/>
      <c r="K43" s="140"/>
      <c r="L43" s="139"/>
      <c r="M43" s="139"/>
      <c r="N43" s="139"/>
      <c r="O43" s="139" t="n">
        <v>18890</v>
      </c>
      <c r="P43" s="139" t="n">
        <v>645000</v>
      </c>
      <c r="Q43" s="138" t="n">
        <f aca="false">G43+SUM(R43:U43)</f>
        <v>663890</v>
      </c>
      <c r="R43" s="141"/>
      <c r="S43" s="141"/>
      <c r="T43" s="141"/>
      <c r="U43" s="141"/>
      <c r="V43" s="138" t="n">
        <f aca="false">Q43+SUM(W43:Z43)</f>
        <v>723490</v>
      </c>
      <c r="W43" s="143"/>
      <c r="X43" s="143"/>
      <c r="Y43" s="143" t="n">
        <v>59600</v>
      </c>
      <c r="Z43" s="143"/>
      <c r="AA43" s="139" t="n">
        <f aca="false">V43+SUM(AB43:AE43)</f>
        <v>723490</v>
      </c>
      <c r="AB43" s="143"/>
      <c r="AC43" s="143"/>
      <c r="AD43" s="143"/>
      <c r="AE43" s="143"/>
      <c r="AF43" s="138" t="n">
        <f aca="false">645000+13400</f>
        <v>658400</v>
      </c>
      <c r="AG43" s="138" t="n">
        <f aca="false">AF43+AH43</f>
        <v>658400</v>
      </c>
      <c r="AH43" s="141"/>
      <c r="AI43" s="139" t="n">
        <f aca="false">AG43+AK43</f>
        <v>718000</v>
      </c>
      <c r="AJ43" s="141"/>
      <c r="AK43" s="141" t="n">
        <v>59600</v>
      </c>
      <c r="AL43" s="138" t="n">
        <f aca="false">645000+13400</f>
        <v>658400</v>
      </c>
      <c r="AM43" s="138" t="n">
        <f aca="false">AL43+AN43</f>
        <v>658400</v>
      </c>
      <c r="AN43" s="141"/>
      <c r="AO43" s="139" t="n">
        <f aca="false">AM43+AP43</f>
        <v>718000</v>
      </c>
      <c r="AP43" s="141" t="n">
        <v>59600</v>
      </c>
    </row>
    <row r="44" s="90" customFormat="true" ht="46.5" hidden="false" customHeight="false" outlineLevel="0" collapsed="false">
      <c r="A44" s="70" t="s">
        <v>47</v>
      </c>
      <c r="B44" s="29" t="s">
        <v>784</v>
      </c>
      <c r="C44" s="29" t="s">
        <v>19</v>
      </c>
      <c r="D44" s="29" t="s">
        <v>50</v>
      </c>
      <c r="E44" s="29" t="s">
        <v>79</v>
      </c>
      <c r="F44" s="25" t="s">
        <v>48</v>
      </c>
      <c r="G44" s="138" t="n">
        <f aca="false">SUM(H44:P44)</f>
        <v>32310</v>
      </c>
      <c r="H44" s="139"/>
      <c r="I44" s="139"/>
      <c r="J44" s="139"/>
      <c r="K44" s="140"/>
      <c r="L44" s="139"/>
      <c r="M44" s="139"/>
      <c r="N44" s="139"/>
      <c r="O44" s="139" t="n">
        <v>7910</v>
      </c>
      <c r="P44" s="139" t="n">
        <v>24400</v>
      </c>
      <c r="Q44" s="138" t="n">
        <f aca="false">G44+SUM(R44:U44)</f>
        <v>32310</v>
      </c>
      <c r="R44" s="141"/>
      <c r="S44" s="141"/>
      <c r="T44" s="141"/>
      <c r="U44" s="141"/>
      <c r="V44" s="138" t="n">
        <f aca="false">Q44+SUM(W44:Z44)</f>
        <v>32310</v>
      </c>
      <c r="W44" s="143"/>
      <c r="X44" s="143"/>
      <c r="Y44" s="143"/>
      <c r="Z44" s="143"/>
      <c r="AA44" s="139" t="n">
        <f aca="false">V44+SUM(AB44:AE44)</f>
        <v>32310</v>
      </c>
      <c r="AB44" s="143"/>
      <c r="AC44" s="143"/>
      <c r="AD44" s="143"/>
      <c r="AE44" s="143"/>
      <c r="AF44" s="138" t="n">
        <f aca="false">24400+13400</f>
        <v>37800</v>
      </c>
      <c r="AG44" s="138" t="n">
        <f aca="false">AF44+AH44</f>
        <v>37800</v>
      </c>
      <c r="AH44" s="141"/>
      <c r="AI44" s="139" t="n">
        <f aca="false">AG44+AK44</f>
        <v>37800</v>
      </c>
      <c r="AJ44" s="141"/>
      <c r="AK44" s="141"/>
      <c r="AL44" s="138" t="n">
        <f aca="false">24400+13400</f>
        <v>37800</v>
      </c>
      <c r="AM44" s="138" t="n">
        <f aca="false">AL44+AN44</f>
        <v>37800</v>
      </c>
      <c r="AN44" s="141"/>
      <c r="AO44" s="139" t="n">
        <f aca="false">AM44+AP44</f>
        <v>37800</v>
      </c>
      <c r="AP44" s="141"/>
    </row>
    <row r="45" s="90" customFormat="true" ht="23.25" hidden="false" customHeight="false" outlineLevel="0" collapsed="false">
      <c r="A45" s="70"/>
      <c r="B45" s="29"/>
      <c r="C45" s="29"/>
      <c r="D45" s="29"/>
      <c r="E45" s="29"/>
      <c r="F45" s="25"/>
      <c r="G45" s="138"/>
      <c r="H45" s="139"/>
      <c r="I45" s="139"/>
      <c r="J45" s="139"/>
      <c r="K45" s="140"/>
      <c r="L45" s="139"/>
      <c r="M45" s="139"/>
      <c r="N45" s="139"/>
      <c r="O45" s="139"/>
      <c r="P45" s="139"/>
      <c r="Q45" s="138"/>
      <c r="R45" s="141"/>
      <c r="S45" s="141"/>
      <c r="T45" s="141"/>
      <c r="U45" s="141"/>
      <c r="V45" s="138"/>
      <c r="W45" s="141"/>
      <c r="X45" s="141"/>
      <c r="Y45" s="141"/>
      <c r="Z45" s="141"/>
      <c r="AA45" s="139"/>
      <c r="AB45" s="141"/>
      <c r="AC45" s="141"/>
      <c r="AD45" s="141"/>
      <c r="AE45" s="141"/>
      <c r="AF45" s="138"/>
      <c r="AG45" s="138"/>
      <c r="AH45" s="141"/>
      <c r="AI45" s="139"/>
      <c r="AJ45" s="141"/>
      <c r="AK45" s="141"/>
      <c r="AL45" s="138"/>
      <c r="AM45" s="138"/>
      <c r="AN45" s="141"/>
      <c r="AO45" s="139"/>
      <c r="AP45" s="141"/>
    </row>
    <row r="46" s="90" customFormat="true" ht="69.75" hidden="false" customHeight="false" outlineLevel="0" collapsed="false">
      <c r="A46" s="73" t="s">
        <v>80</v>
      </c>
      <c r="B46" s="29" t="s">
        <v>784</v>
      </c>
      <c r="C46" s="29" t="s">
        <v>19</v>
      </c>
      <c r="D46" s="29" t="s">
        <v>50</v>
      </c>
      <c r="E46" s="29" t="s">
        <v>81</v>
      </c>
      <c r="F46" s="25" t="s">
        <v>22</v>
      </c>
      <c r="G46" s="138" t="n">
        <f aca="false">G47</f>
        <v>735222</v>
      </c>
      <c r="H46" s="139" t="n">
        <f aca="false">H47</f>
        <v>754112</v>
      </c>
      <c r="I46" s="139" t="n">
        <f aca="false">I47</f>
        <v>0</v>
      </c>
      <c r="J46" s="139" t="n">
        <f aca="false">J47</f>
        <v>0</v>
      </c>
      <c r="K46" s="140" t="n">
        <f aca="false">K47</f>
        <v>0</v>
      </c>
      <c r="L46" s="139" t="n">
        <f aca="false">L47</f>
        <v>0</v>
      </c>
      <c r="M46" s="139" t="n">
        <f aca="false">M47</f>
        <v>0</v>
      </c>
      <c r="N46" s="139" t="n">
        <f aca="false">N47</f>
        <v>0</v>
      </c>
      <c r="O46" s="139" t="n">
        <f aca="false">O47</f>
        <v>-18890</v>
      </c>
      <c r="P46" s="139" t="n">
        <f aca="false">P47</f>
        <v>0</v>
      </c>
      <c r="Q46" s="138" t="n">
        <f aca="false">Q47</f>
        <v>735222</v>
      </c>
      <c r="R46" s="141" t="n">
        <f aca="false">R47</f>
        <v>0</v>
      </c>
      <c r="S46" s="141" t="n">
        <f aca="false">S47</f>
        <v>0</v>
      </c>
      <c r="T46" s="141" t="n">
        <f aca="false">T47</f>
        <v>0</v>
      </c>
      <c r="U46" s="141" t="n">
        <f aca="false">U47</f>
        <v>0</v>
      </c>
      <c r="V46" s="138" t="n">
        <f aca="false">V47</f>
        <v>735222</v>
      </c>
      <c r="W46" s="141" t="n">
        <f aca="false">W47</f>
        <v>0</v>
      </c>
      <c r="X46" s="141" t="n">
        <f aca="false">X47</f>
        <v>0</v>
      </c>
      <c r="Y46" s="141" t="n">
        <f aca="false">Y47</f>
        <v>0</v>
      </c>
      <c r="Z46" s="141" t="n">
        <f aca="false">Z47</f>
        <v>0</v>
      </c>
      <c r="AA46" s="139" t="n">
        <f aca="false">AA47</f>
        <v>735222</v>
      </c>
      <c r="AB46" s="141" t="n">
        <f aca="false">AB47</f>
        <v>0</v>
      </c>
      <c r="AC46" s="141" t="n">
        <f aca="false">AC47</f>
        <v>0</v>
      </c>
      <c r="AD46" s="141" t="n">
        <f aca="false">AD47</f>
        <v>0</v>
      </c>
      <c r="AE46" s="141" t="n">
        <f aca="false">AE47</f>
        <v>0</v>
      </c>
      <c r="AF46" s="138" t="n">
        <f aca="false">AF47</f>
        <v>740712</v>
      </c>
      <c r="AG46" s="138" t="n">
        <f aca="false">AG47</f>
        <v>740712</v>
      </c>
      <c r="AH46" s="141" t="n">
        <f aca="false">AH47</f>
        <v>0</v>
      </c>
      <c r="AI46" s="139" t="n">
        <f aca="false">AI47</f>
        <v>740712</v>
      </c>
      <c r="AJ46" s="141" t="n">
        <f aca="false">AJ47</f>
        <v>0</v>
      </c>
      <c r="AK46" s="141" t="n">
        <f aca="false">AK47</f>
        <v>0</v>
      </c>
      <c r="AL46" s="138" t="n">
        <f aca="false">AL47</f>
        <v>740712</v>
      </c>
      <c r="AM46" s="138" t="n">
        <f aca="false">AM47</f>
        <v>740712</v>
      </c>
      <c r="AN46" s="141" t="n">
        <f aca="false">AN47</f>
        <v>0</v>
      </c>
      <c r="AO46" s="139" t="n">
        <f aca="false">AO47</f>
        <v>740712</v>
      </c>
      <c r="AP46" s="141" t="n">
        <f aca="false">AP47</f>
        <v>0</v>
      </c>
    </row>
    <row r="47" s="90" customFormat="true" ht="23.25" hidden="false" customHeight="false" outlineLevel="0" collapsed="false">
      <c r="A47" s="70" t="s">
        <v>29</v>
      </c>
      <c r="B47" s="29" t="s">
        <v>784</v>
      </c>
      <c r="C47" s="29" t="s">
        <v>19</v>
      </c>
      <c r="D47" s="29" t="s">
        <v>50</v>
      </c>
      <c r="E47" s="29" t="s">
        <v>82</v>
      </c>
      <c r="F47" s="29" t="s">
        <v>22</v>
      </c>
      <c r="G47" s="138" t="n">
        <f aca="false">G48</f>
        <v>735222</v>
      </c>
      <c r="H47" s="139" t="n">
        <f aca="false">H48</f>
        <v>754112</v>
      </c>
      <c r="I47" s="139" t="n">
        <f aca="false">I48</f>
        <v>0</v>
      </c>
      <c r="J47" s="139" t="n">
        <f aca="false">J48</f>
        <v>0</v>
      </c>
      <c r="K47" s="140" t="n">
        <f aca="false">K48</f>
        <v>0</v>
      </c>
      <c r="L47" s="139" t="n">
        <f aca="false">L48</f>
        <v>0</v>
      </c>
      <c r="M47" s="139" t="n">
        <f aca="false">M48</f>
        <v>0</v>
      </c>
      <c r="N47" s="139" t="n">
        <f aca="false">N48</f>
        <v>0</v>
      </c>
      <c r="O47" s="139" t="n">
        <f aca="false">O48</f>
        <v>-18890</v>
      </c>
      <c r="P47" s="139" t="n">
        <f aca="false">P48</f>
        <v>0</v>
      </c>
      <c r="Q47" s="138" t="n">
        <f aca="false">Q48</f>
        <v>735222</v>
      </c>
      <c r="R47" s="141" t="n">
        <f aca="false">R48</f>
        <v>0</v>
      </c>
      <c r="S47" s="141" t="n">
        <f aca="false">S48</f>
        <v>0</v>
      </c>
      <c r="T47" s="141" t="n">
        <f aca="false">T48</f>
        <v>0</v>
      </c>
      <c r="U47" s="141" t="n">
        <f aca="false">U48</f>
        <v>0</v>
      </c>
      <c r="V47" s="138" t="n">
        <f aca="false">V48</f>
        <v>735222</v>
      </c>
      <c r="W47" s="141" t="n">
        <f aca="false">W48</f>
        <v>0</v>
      </c>
      <c r="X47" s="141" t="n">
        <f aca="false">X48</f>
        <v>0</v>
      </c>
      <c r="Y47" s="141" t="n">
        <f aca="false">Y48</f>
        <v>0</v>
      </c>
      <c r="Z47" s="141" t="n">
        <f aca="false">Z48</f>
        <v>0</v>
      </c>
      <c r="AA47" s="139" t="n">
        <f aca="false">AA48</f>
        <v>735222</v>
      </c>
      <c r="AB47" s="141" t="n">
        <f aca="false">AB48</f>
        <v>0</v>
      </c>
      <c r="AC47" s="141" t="n">
        <f aca="false">AC48</f>
        <v>0</v>
      </c>
      <c r="AD47" s="141" t="n">
        <f aca="false">AD48</f>
        <v>0</v>
      </c>
      <c r="AE47" s="141" t="n">
        <f aca="false">AE48</f>
        <v>0</v>
      </c>
      <c r="AF47" s="138" t="n">
        <f aca="false">AF48</f>
        <v>740712</v>
      </c>
      <c r="AG47" s="138" t="n">
        <f aca="false">AG48</f>
        <v>740712</v>
      </c>
      <c r="AH47" s="141" t="n">
        <f aca="false">AH48</f>
        <v>0</v>
      </c>
      <c r="AI47" s="139" t="n">
        <f aca="false">AI48</f>
        <v>740712</v>
      </c>
      <c r="AJ47" s="141" t="n">
        <f aca="false">AJ48</f>
        <v>0</v>
      </c>
      <c r="AK47" s="141" t="n">
        <f aca="false">AK48</f>
        <v>0</v>
      </c>
      <c r="AL47" s="138" t="n">
        <f aca="false">AL48</f>
        <v>740712</v>
      </c>
      <c r="AM47" s="138" t="n">
        <f aca="false">AM48</f>
        <v>740712</v>
      </c>
      <c r="AN47" s="141" t="n">
        <f aca="false">AN48</f>
        <v>0</v>
      </c>
      <c r="AO47" s="139" t="n">
        <f aca="false">AO48</f>
        <v>740712</v>
      </c>
      <c r="AP47" s="141" t="n">
        <f aca="false">AP48</f>
        <v>0</v>
      </c>
    </row>
    <row r="48" s="90" customFormat="true" ht="69.75" hidden="false" customHeight="false" outlineLevel="0" collapsed="false">
      <c r="A48" s="73" t="s">
        <v>31</v>
      </c>
      <c r="B48" s="29" t="s">
        <v>784</v>
      </c>
      <c r="C48" s="29" t="s">
        <v>19</v>
      </c>
      <c r="D48" s="29" t="s">
        <v>50</v>
      </c>
      <c r="E48" s="29" t="s">
        <v>82</v>
      </c>
      <c r="F48" s="29" t="s">
        <v>32</v>
      </c>
      <c r="G48" s="138" t="n">
        <f aca="false">SUM(H48:P48)</f>
        <v>735222</v>
      </c>
      <c r="H48" s="139" t="n">
        <v>754112</v>
      </c>
      <c r="I48" s="139"/>
      <c r="J48" s="139"/>
      <c r="K48" s="140"/>
      <c r="L48" s="139"/>
      <c r="M48" s="139"/>
      <c r="N48" s="139"/>
      <c r="O48" s="139" t="n">
        <v>-18890</v>
      </c>
      <c r="P48" s="139"/>
      <c r="Q48" s="138" t="n">
        <f aca="false">G48+SUM(R48:U48)</f>
        <v>735222</v>
      </c>
      <c r="R48" s="141"/>
      <c r="S48" s="141"/>
      <c r="T48" s="141"/>
      <c r="U48" s="141"/>
      <c r="V48" s="138" t="n">
        <f aca="false">Q48+SUM(W48:Z48)</f>
        <v>735222</v>
      </c>
      <c r="W48" s="143"/>
      <c r="X48" s="143"/>
      <c r="Y48" s="143"/>
      <c r="Z48" s="143"/>
      <c r="AA48" s="139" t="n">
        <f aca="false">V48+SUM(AB48:AE48)</f>
        <v>735222</v>
      </c>
      <c r="AB48" s="143"/>
      <c r="AC48" s="143"/>
      <c r="AD48" s="143"/>
      <c r="AE48" s="143"/>
      <c r="AF48" s="138" t="n">
        <f aca="false">754112-13400</f>
        <v>740712</v>
      </c>
      <c r="AG48" s="138" t="n">
        <f aca="false">AF48+AH48</f>
        <v>740712</v>
      </c>
      <c r="AH48" s="141"/>
      <c r="AI48" s="139" t="n">
        <f aca="false">AG48+AK48</f>
        <v>740712</v>
      </c>
      <c r="AJ48" s="141"/>
      <c r="AK48" s="141"/>
      <c r="AL48" s="138" t="n">
        <f aca="false">754112-13400</f>
        <v>740712</v>
      </c>
      <c r="AM48" s="138" t="n">
        <f aca="false">AL48+AN48</f>
        <v>740712</v>
      </c>
      <c r="AN48" s="141"/>
      <c r="AO48" s="139" t="n">
        <f aca="false">AM48+AP48</f>
        <v>740712</v>
      </c>
      <c r="AP48" s="141"/>
    </row>
    <row r="49" s="90" customFormat="true" ht="23.25" hidden="false" customHeight="false" outlineLevel="0" collapsed="false">
      <c r="A49" s="70"/>
      <c r="B49" s="29"/>
      <c r="C49" s="29"/>
      <c r="D49" s="29"/>
      <c r="E49" s="29"/>
      <c r="F49" s="25"/>
      <c r="G49" s="138"/>
      <c r="H49" s="139"/>
      <c r="I49" s="139"/>
      <c r="J49" s="139"/>
      <c r="K49" s="140"/>
      <c r="L49" s="139"/>
      <c r="M49" s="139"/>
      <c r="N49" s="139"/>
      <c r="O49" s="139"/>
      <c r="P49" s="139"/>
      <c r="Q49" s="138"/>
      <c r="R49" s="141"/>
      <c r="S49" s="141"/>
      <c r="T49" s="141"/>
      <c r="U49" s="141"/>
      <c r="V49" s="138"/>
      <c r="W49" s="141"/>
      <c r="X49" s="141"/>
      <c r="Y49" s="141"/>
      <c r="Z49" s="141"/>
      <c r="AA49" s="139"/>
      <c r="AB49" s="141"/>
      <c r="AC49" s="141"/>
      <c r="AD49" s="141"/>
      <c r="AE49" s="141"/>
      <c r="AF49" s="138"/>
      <c r="AG49" s="138"/>
      <c r="AH49" s="141"/>
      <c r="AI49" s="139"/>
      <c r="AJ49" s="141"/>
      <c r="AK49" s="141"/>
      <c r="AL49" s="138"/>
      <c r="AM49" s="138"/>
      <c r="AN49" s="141"/>
      <c r="AO49" s="139"/>
      <c r="AP49" s="141"/>
    </row>
    <row r="50" s="90" customFormat="true" ht="23.25" hidden="false" customHeight="false" outlineLevel="0" collapsed="false">
      <c r="A50" s="70" t="s">
        <v>83</v>
      </c>
      <c r="B50" s="29" t="s">
        <v>784</v>
      </c>
      <c r="C50" s="29" t="s">
        <v>19</v>
      </c>
      <c r="D50" s="29" t="s">
        <v>50</v>
      </c>
      <c r="E50" s="29" t="s">
        <v>84</v>
      </c>
      <c r="F50" s="25" t="s">
        <v>22</v>
      </c>
      <c r="G50" s="138" t="n">
        <f aca="false">G51</f>
        <v>51375745</v>
      </c>
      <c r="H50" s="139" t="n">
        <f aca="false">H51</f>
        <v>49509956</v>
      </c>
      <c r="I50" s="139" t="n">
        <f aca="false">I51</f>
        <v>0</v>
      </c>
      <c r="J50" s="139" t="n">
        <f aca="false">J51</f>
        <v>0</v>
      </c>
      <c r="K50" s="140" t="n">
        <f aca="false">K51</f>
        <v>0</v>
      </c>
      <c r="L50" s="140" t="n">
        <f aca="false">L51</f>
        <v>0</v>
      </c>
      <c r="M50" s="139" t="n">
        <f aca="false">M51</f>
        <v>1865789</v>
      </c>
      <c r="N50" s="139" t="n">
        <f aca="false">N51</f>
        <v>0</v>
      </c>
      <c r="O50" s="139" t="n">
        <f aca="false">O51</f>
        <v>0</v>
      </c>
      <c r="P50" s="139" t="n">
        <f aca="false">P51</f>
        <v>0</v>
      </c>
      <c r="Q50" s="138" t="n">
        <f aca="false">Q51</f>
        <v>51375745</v>
      </c>
      <c r="R50" s="141" t="n">
        <f aca="false">R51</f>
        <v>0</v>
      </c>
      <c r="S50" s="141" t="n">
        <f aca="false">S51</f>
        <v>0</v>
      </c>
      <c r="T50" s="141" t="n">
        <f aca="false">T51</f>
        <v>0</v>
      </c>
      <c r="U50" s="141" t="n">
        <f aca="false">U51</f>
        <v>0</v>
      </c>
      <c r="V50" s="138" t="n">
        <f aca="false">V51</f>
        <v>51375745</v>
      </c>
      <c r="W50" s="141" t="n">
        <f aca="false">W51</f>
        <v>0</v>
      </c>
      <c r="X50" s="141" t="n">
        <f aca="false">X51</f>
        <v>0</v>
      </c>
      <c r="Y50" s="141" t="n">
        <f aca="false">Y51</f>
        <v>0</v>
      </c>
      <c r="Z50" s="141" t="n">
        <f aca="false">Z51</f>
        <v>0</v>
      </c>
      <c r="AA50" s="139" t="n">
        <f aca="false">AA51</f>
        <v>51375745</v>
      </c>
      <c r="AB50" s="141" t="n">
        <f aca="false">AB51</f>
        <v>0</v>
      </c>
      <c r="AC50" s="141" t="n">
        <f aca="false">AC51</f>
        <v>0</v>
      </c>
      <c r="AD50" s="141" t="n">
        <f aca="false">AD51</f>
        <v>0</v>
      </c>
      <c r="AE50" s="141" t="n">
        <f aca="false">AE51</f>
        <v>0</v>
      </c>
      <c r="AF50" s="138" t="n">
        <f aca="false">AF51</f>
        <v>51751399</v>
      </c>
      <c r="AG50" s="138" t="n">
        <f aca="false">AG51</f>
        <v>51751399</v>
      </c>
      <c r="AH50" s="141" t="n">
        <f aca="false">AH51</f>
        <v>0</v>
      </c>
      <c r="AI50" s="139" t="n">
        <f aca="false">AI51</f>
        <v>51751399</v>
      </c>
      <c r="AJ50" s="141" t="n">
        <f aca="false">AJ51</f>
        <v>0</v>
      </c>
      <c r="AK50" s="141" t="n">
        <f aca="false">AK51</f>
        <v>0</v>
      </c>
      <c r="AL50" s="138" t="n">
        <f aca="false">AL51</f>
        <v>51751399</v>
      </c>
      <c r="AM50" s="138" t="n">
        <f aca="false">AM51</f>
        <v>51751399</v>
      </c>
      <c r="AN50" s="141" t="n">
        <f aca="false">AN51</f>
        <v>0</v>
      </c>
      <c r="AO50" s="139" t="n">
        <f aca="false">AO51</f>
        <v>51751399</v>
      </c>
      <c r="AP50" s="141" t="n">
        <f aca="false">AP51</f>
        <v>0</v>
      </c>
    </row>
    <row r="51" s="90" customFormat="true" ht="23.25" hidden="false" customHeight="false" outlineLevel="0" collapsed="false">
      <c r="A51" s="70" t="s">
        <v>85</v>
      </c>
      <c r="B51" s="29" t="s">
        <v>784</v>
      </c>
      <c r="C51" s="29" t="s">
        <v>19</v>
      </c>
      <c r="D51" s="29" t="s">
        <v>50</v>
      </c>
      <c r="E51" s="29" t="s">
        <v>86</v>
      </c>
      <c r="F51" s="25" t="s">
        <v>22</v>
      </c>
      <c r="G51" s="138" t="n">
        <f aca="false">G52+G55</f>
        <v>51375745</v>
      </c>
      <c r="H51" s="139" t="n">
        <f aca="false">H52+H55</f>
        <v>49509956</v>
      </c>
      <c r="I51" s="139" t="n">
        <f aca="false">I52+I55</f>
        <v>0</v>
      </c>
      <c r="J51" s="139" t="n">
        <f aca="false">J52+J55</f>
        <v>0</v>
      </c>
      <c r="K51" s="140" t="n">
        <f aca="false">K52+K55</f>
        <v>0</v>
      </c>
      <c r="L51" s="140" t="n">
        <f aca="false">L52+L55</f>
        <v>0</v>
      </c>
      <c r="M51" s="139" t="n">
        <f aca="false">M52+M55</f>
        <v>1865789</v>
      </c>
      <c r="N51" s="139" t="n">
        <f aca="false">N52+N55</f>
        <v>0</v>
      </c>
      <c r="O51" s="139" t="n">
        <f aca="false">O52+O55</f>
        <v>0</v>
      </c>
      <c r="P51" s="139" t="n">
        <f aca="false">P52+P55</f>
        <v>0</v>
      </c>
      <c r="Q51" s="138" t="n">
        <f aca="false">Q52+Q55</f>
        <v>51375745</v>
      </c>
      <c r="R51" s="141" t="n">
        <f aca="false">R52+R55</f>
        <v>0</v>
      </c>
      <c r="S51" s="141" t="n">
        <f aca="false">S52+S55</f>
        <v>0</v>
      </c>
      <c r="T51" s="141" t="n">
        <f aca="false">T52+T55</f>
        <v>0</v>
      </c>
      <c r="U51" s="141" t="n">
        <f aca="false">U52+U55</f>
        <v>0</v>
      </c>
      <c r="V51" s="138" t="n">
        <f aca="false">V52+V55</f>
        <v>51375745</v>
      </c>
      <c r="W51" s="141" t="n">
        <f aca="false">W52+W55</f>
        <v>0</v>
      </c>
      <c r="X51" s="141" t="n">
        <f aca="false">X52+X55</f>
        <v>0</v>
      </c>
      <c r="Y51" s="141" t="n">
        <f aca="false">Y52+Y55</f>
        <v>0</v>
      </c>
      <c r="Z51" s="141" t="n">
        <f aca="false">Z52+Z55</f>
        <v>0</v>
      </c>
      <c r="AA51" s="139" t="n">
        <f aca="false">AA52+AA55</f>
        <v>51375745</v>
      </c>
      <c r="AB51" s="141" t="n">
        <f aca="false">AB52+AB55</f>
        <v>0</v>
      </c>
      <c r="AC51" s="141" t="n">
        <f aca="false">AC52+AC55</f>
        <v>0</v>
      </c>
      <c r="AD51" s="141" t="n">
        <f aca="false">AD52+AD55</f>
        <v>0</v>
      </c>
      <c r="AE51" s="141" t="n">
        <f aca="false">AE52+AE55</f>
        <v>0</v>
      </c>
      <c r="AF51" s="138" t="n">
        <f aca="false">AF52+AF55</f>
        <v>51751399</v>
      </c>
      <c r="AG51" s="138" t="n">
        <f aca="false">AG52+AG55</f>
        <v>51751399</v>
      </c>
      <c r="AH51" s="141" t="n">
        <f aca="false">AH52+AH55</f>
        <v>0</v>
      </c>
      <c r="AI51" s="139" t="n">
        <f aca="false">AI52+AI55</f>
        <v>51751399</v>
      </c>
      <c r="AJ51" s="141" t="n">
        <f aca="false">AJ52+AJ55</f>
        <v>0</v>
      </c>
      <c r="AK51" s="141" t="n">
        <f aca="false">AK52+AK55</f>
        <v>0</v>
      </c>
      <c r="AL51" s="138" t="n">
        <f aca="false">AL52+AL55</f>
        <v>51751399</v>
      </c>
      <c r="AM51" s="138" t="n">
        <f aca="false">AM52+AM55</f>
        <v>51751399</v>
      </c>
      <c r="AN51" s="141" t="n">
        <f aca="false">AN52+AN55</f>
        <v>0</v>
      </c>
      <c r="AO51" s="139" t="n">
        <f aca="false">AO52+AO55</f>
        <v>51751399</v>
      </c>
      <c r="AP51" s="141" t="n">
        <f aca="false">AP52+AP55</f>
        <v>0</v>
      </c>
    </row>
    <row r="52" s="90" customFormat="true" ht="23.25" hidden="false" customHeight="false" outlineLevel="0" collapsed="false">
      <c r="A52" s="73" t="s">
        <v>29</v>
      </c>
      <c r="B52" s="29" t="s">
        <v>784</v>
      </c>
      <c r="C52" s="29" t="s">
        <v>19</v>
      </c>
      <c r="D52" s="29" t="s">
        <v>50</v>
      </c>
      <c r="E52" s="29" t="s">
        <v>87</v>
      </c>
      <c r="F52" s="25" t="s">
        <v>22</v>
      </c>
      <c r="G52" s="138" t="n">
        <f aca="false">G53</f>
        <v>49509956</v>
      </c>
      <c r="H52" s="139" t="n">
        <f aca="false">H53</f>
        <v>49509956</v>
      </c>
      <c r="I52" s="139" t="n">
        <f aca="false">I53</f>
        <v>0</v>
      </c>
      <c r="J52" s="139" t="n">
        <f aca="false">J53</f>
        <v>0</v>
      </c>
      <c r="K52" s="139" t="n">
        <f aca="false">K53</f>
        <v>0</v>
      </c>
      <c r="L52" s="139" t="n">
        <f aca="false">L53</f>
        <v>0</v>
      </c>
      <c r="M52" s="139" t="n">
        <f aca="false">M53</f>
        <v>0</v>
      </c>
      <c r="N52" s="139" t="n">
        <f aca="false">N53</f>
        <v>0</v>
      </c>
      <c r="O52" s="139" t="n">
        <f aca="false">O53</f>
        <v>0</v>
      </c>
      <c r="P52" s="139" t="n">
        <f aca="false">P53</f>
        <v>0</v>
      </c>
      <c r="Q52" s="138" t="n">
        <f aca="false">Q53</f>
        <v>49509956</v>
      </c>
      <c r="R52" s="141" t="n">
        <f aca="false">R53</f>
        <v>0</v>
      </c>
      <c r="S52" s="141" t="n">
        <f aca="false">S53</f>
        <v>0</v>
      </c>
      <c r="T52" s="141" t="n">
        <f aca="false">T53</f>
        <v>0</v>
      </c>
      <c r="U52" s="141" t="n">
        <f aca="false">U53</f>
        <v>0</v>
      </c>
      <c r="V52" s="138" t="n">
        <f aca="false">V53</f>
        <v>49509956</v>
      </c>
      <c r="W52" s="141" t="n">
        <f aca="false">W53</f>
        <v>0</v>
      </c>
      <c r="X52" s="141" t="n">
        <f aca="false">X53</f>
        <v>0</v>
      </c>
      <c r="Y52" s="141" t="n">
        <f aca="false">Y53</f>
        <v>0</v>
      </c>
      <c r="Z52" s="141" t="n">
        <f aca="false">Z53</f>
        <v>0</v>
      </c>
      <c r="AA52" s="139" t="n">
        <f aca="false">AA53</f>
        <v>49509956</v>
      </c>
      <c r="AB52" s="141" t="n">
        <f aca="false">AB53</f>
        <v>0</v>
      </c>
      <c r="AC52" s="141" t="n">
        <f aca="false">AC53</f>
        <v>0</v>
      </c>
      <c r="AD52" s="141" t="n">
        <f aca="false">AD53</f>
        <v>0</v>
      </c>
      <c r="AE52" s="141" t="n">
        <f aca="false">AE53</f>
        <v>0</v>
      </c>
      <c r="AF52" s="138" t="n">
        <f aca="false">AF53</f>
        <v>50260530</v>
      </c>
      <c r="AG52" s="138" t="n">
        <f aca="false">AG53</f>
        <v>50260530</v>
      </c>
      <c r="AH52" s="141" t="n">
        <f aca="false">AH53</f>
        <v>0</v>
      </c>
      <c r="AI52" s="139" t="n">
        <f aca="false">AI53</f>
        <v>50260530</v>
      </c>
      <c r="AJ52" s="141" t="n">
        <f aca="false">AJ53</f>
        <v>0</v>
      </c>
      <c r="AK52" s="141" t="n">
        <f aca="false">AK53</f>
        <v>0</v>
      </c>
      <c r="AL52" s="138" t="n">
        <f aca="false">AL53</f>
        <v>50260530</v>
      </c>
      <c r="AM52" s="138" t="n">
        <f aca="false">AM53</f>
        <v>50260530</v>
      </c>
      <c r="AN52" s="141" t="n">
        <f aca="false">AN53</f>
        <v>0</v>
      </c>
      <c r="AO52" s="139" t="n">
        <f aca="false">AO53</f>
        <v>50260530</v>
      </c>
      <c r="AP52" s="141" t="n">
        <f aca="false">AP53</f>
        <v>0</v>
      </c>
    </row>
    <row r="53" s="90" customFormat="true" ht="69.75" hidden="false" customHeight="false" outlineLevel="0" collapsed="false">
      <c r="A53" s="70" t="s">
        <v>31</v>
      </c>
      <c r="B53" s="29" t="s">
        <v>784</v>
      </c>
      <c r="C53" s="29" t="s">
        <v>19</v>
      </c>
      <c r="D53" s="29" t="s">
        <v>50</v>
      </c>
      <c r="E53" s="29" t="s">
        <v>87</v>
      </c>
      <c r="F53" s="25" t="s">
        <v>32</v>
      </c>
      <c r="G53" s="138" t="n">
        <f aca="false">SUM(H53:P53)</f>
        <v>49509956</v>
      </c>
      <c r="H53" s="139" t="n">
        <f aca="false">50260530-783566+32992</f>
        <v>49509956</v>
      </c>
      <c r="I53" s="139"/>
      <c r="J53" s="139"/>
      <c r="K53" s="140"/>
      <c r="L53" s="139"/>
      <c r="M53" s="139"/>
      <c r="N53" s="139"/>
      <c r="O53" s="139"/>
      <c r="P53" s="139"/>
      <c r="Q53" s="138" t="n">
        <f aca="false">G53+SUM(R53:U53)</f>
        <v>49509956</v>
      </c>
      <c r="R53" s="141"/>
      <c r="S53" s="141"/>
      <c r="T53" s="141"/>
      <c r="U53" s="141"/>
      <c r="V53" s="138" t="n">
        <f aca="false">Q53+SUM(W53:Z53)</f>
        <v>49509956</v>
      </c>
      <c r="W53" s="143"/>
      <c r="X53" s="143"/>
      <c r="Y53" s="143"/>
      <c r="Z53" s="143"/>
      <c r="AA53" s="139" t="n">
        <f aca="false">V53+SUM(AB53:AE53)</f>
        <v>49509956</v>
      </c>
      <c r="AB53" s="143"/>
      <c r="AC53" s="143"/>
      <c r="AD53" s="143"/>
      <c r="AE53" s="143"/>
      <c r="AF53" s="138" t="n">
        <v>50260530</v>
      </c>
      <c r="AG53" s="138" t="n">
        <f aca="false">AF53+AH53</f>
        <v>50260530</v>
      </c>
      <c r="AH53" s="141"/>
      <c r="AI53" s="139" t="n">
        <f aca="false">AG53+AK53</f>
        <v>50260530</v>
      </c>
      <c r="AJ53" s="141"/>
      <c r="AK53" s="141"/>
      <c r="AL53" s="138" t="n">
        <v>50260530</v>
      </c>
      <c r="AM53" s="138" t="n">
        <f aca="false">AL53+AN53</f>
        <v>50260530</v>
      </c>
      <c r="AN53" s="141"/>
      <c r="AO53" s="139" t="n">
        <f aca="false">AM53+AP53</f>
        <v>50260530</v>
      </c>
      <c r="AP53" s="141"/>
    </row>
    <row r="54" s="90" customFormat="true" ht="23.25" hidden="false" customHeight="false" outlineLevel="0" collapsed="false">
      <c r="A54" s="70"/>
      <c r="B54" s="29"/>
      <c r="C54" s="29"/>
      <c r="D54" s="29"/>
      <c r="E54" s="29"/>
      <c r="F54" s="25"/>
      <c r="G54" s="138"/>
      <c r="H54" s="139"/>
      <c r="I54" s="139"/>
      <c r="J54" s="139"/>
      <c r="K54" s="140"/>
      <c r="L54" s="139"/>
      <c r="M54" s="139"/>
      <c r="N54" s="139"/>
      <c r="O54" s="139"/>
      <c r="P54" s="139"/>
      <c r="Q54" s="138"/>
      <c r="R54" s="141"/>
      <c r="S54" s="141"/>
      <c r="T54" s="141"/>
      <c r="U54" s="141"/>
      <c r="V54" s="138"/>
      <c r="W54" s="141"/>
      <c r="X54" s="141"/>
      <c r="Y54" s="141"/>
      <c r="Z54" s="141"/>
      <c r="AA54" s="139"/>
      <c r="AB54" s="141"/>
      <c r="AC54" s="141"/>
      <c r="AD54" s="141"/>
      <c r="AE54" s="141"/>
      <c r="AF54" s="138"/>
      <c r="AG54" s="138"/>
      <c r="AH54" s="141"/>
      <c r="AI54" s="139"/>
      <c r="AJ54" s="141"/>
      <c r="AK54" s="141"/>
      <c r="AL54" s="138"/>
      <c r="AM54" s="138"/>
      <c r="AN54" s="141"/>
      <c r="AO54" s="139"/>
      <c r="AP54" s="141"/>
    </row>
    <row r="55" s="90" customFormat="true" ht="23.25" hidden="false" customHeight="false" outlineLevel="0" collapsed="false">
      <c r="A55" s="73" t="s">
        <v>45</v>
      </c>
      <c r="B55" s="29" t="s">
        <v>784</v>
      </c>
      <c r="C55" s="29" t="s">
        <v>19</v>
      </c>
      <c r="D55" s="29" t="s">
        <v>50</v>
      </c>
      <c r="E55" s="29" t="s">
        <v>88</v>
      </c>
      <c r="F55" s="25" t="s">
        <v>22</v>
      </c>
      <c r="G55" s="138" t="n">
        <f aca="false">G56</f>
        <v>1865789</v>
      </c>
      <c r="H55" s="139" t="n">
        <f aca="false">H56</f>
        <v>0</v>
      </c>
      <c r="I55" s="139" t="n">
        <f aca="false">I56</f>
        <v>0</v>
      </c>
      <c r="J55" s="139" t="n">
        <f aca="false">J56</f>
        <v>0</v>
      </c>
      <c r="K55" s="140" t="n">
        <f aca="false">K56</f>
        <v>0</v>
      </c>
      <c r="L55" s="140" t="n">
        <f aca="false">L56</f>
        <v>0</v>
      </c>
      <c r="M55" s="139" t="n">
        <f aca="false">M56</f>
        <v>1865789</v>
      </c>
      <c r="N55" s="139" t="n">
        <f aca="false">N56</f>
        <v>0</v>
      </c>
      <c r="O55" s="139" t="n">
        <f aca="false">O56</f>
        <v>0</v>
      </c>
      <c r="P55" s="139" t="n">
        <f aca="false">P56</f>
        <v>0</v>
      </c>
      <c r="Q55" s="138" t="n">
        <f aca="false">Q56</f>
        <v>1865789</v>
      </c>
      <c r="R55" s="141" t="n">
        <f aca="false">R56</f>
        <v>0</v>
      </c>
      <c r="S55" s="141" t="n">
        <f aca="false">S56</f>
        <v>0</v>
      </c>
      <c r="T55" s="141" t="n">
        <f aca="false">T56</f>
        <v>0</v>
      </c>
      <c r="U55" s="141" t="n">
        <f aca="false">U56</f>
        <v>0</v>
      </c>
      <c r="V55" s="138" t="n">
        <f aca="false">V56</f>
        <v>1865789</v>
      </c>
      <c r="W55" s="141" t="n">
        <f aca="false">W56</f>
        <v>0</v>
      </c>
      <c r="X55" s="141" t="n">
        <f aca="false">X56</f>
        <v>0</v>
      </c>
      <c r="Y55" s="141" t="n">
        <f aca="false">Y56</f>
        <v>0</v>
      </c>
      <c r="Z55" s="141" t="n">
        <f aca="false">Z56</f>
        <v>0</v>
      </c>
      <c r="AA55" s="139" t="n">
        <f aca="false">AA56</f>
        <v>1865789</v>
      </c>
      <c r="AB55" s="141" t="n">
        <f aca="false">AB56</f>
        <v>0</v>
      </c>
      <c r="AC55" s="141" t="n">
        <f aca="false">AC56</f>
        <v>0</v>
      </c>
      <c r="AD55" s="141" t="n">
        <f aca="false">AD56</f>
        <v>0</v>
      </c>
      <c r="AE55" s="141" t="n">
        <f aca="false">AE56</f>
        <v>0</v>
      </c>
      <c r="AF55" s="138" t="n">
        <f aca="false">AF56</f>
        <v>1490869</v>
      </c>
      <c r="AG55" s="138" t="n">
        <f aca="false">AG56</f>
        <v>1490869</v>
      </c>
      <c r="AH55" s="141" t="n">
        <f aca="false">AH56</f>
        <v>0</v>
      </c>
      <c r="AI55" s="139" t="n">
        <f aca="false">AI56</f>
        <v>1490869</v>
      </c>
      <c r="AJ55" s="141" t="n">
        <f aca="false">AJ56</f>
        <v>0</v>
      </c>
      <c r="AK55" s="141" t="n">
        <f aca="false">AK56</f>
        <v>0</v>
      </c>
      <c r="AL55" s="138" t="n">
        <f aca="false">AL56</f>
        <v>1490869</v>
      </c>
      <c r="AM55" s="138" t="n">
        <f aca="false">AM56</f>
        <v>1490869</v>
      </c>
      <c r="AN55" s="141" t="n">
        <f aca="false">AN56</f>
        <v>0</v>
      </c>
      <c r="AO55" s="139" t="n">
        <f aca="false">AO56</f>
        <v>1490869</v>
      </c>
      <c r="AP55" s="141" t="n">
        <f aca="false">AP56</f>
        <v>0</v>
      </c>
    </row>
    <row r="56" s="90" customFormat="true" ht="46.5" hidden="false" customHeight="false" outlineLevel="0" collapsed="false">
      <c r="A56" s="70" t="s">
        <v>47</v>
      </c>
      <c r="B56" s="29" t="s">
        <v>784</v>
      </c>
      <c r="C56" s="29" t="s">
        <v>19</v>
      </c>
      <c r="D56" s="29" t="s">
        <v>50</v>
      </c>
      <c r="E56" s="29" t="s">
        <v>88</v>
      </c>
      <c r="F56" s="25" t="s">
        <v>48</v>
      </c>
      <c r="G56" s="138" t="n">
        <f aca="false">SUM(H56:P56)</f>
        <v>1865789</v>
      </c>
      <c r="H56" s="139"/>
      <c r="I56" s="139"/>
      <c r="J56" s="139"/>
      <c r="K56" s="140"/>
      <c r="L56" s="139"/>
      <c r="M56" s="139" t="n">
        <v>1865789</v>
      </c>
      <c r="N56" s="139"/>
      <c r="O56" s="139"/>
      <c r="P56" s="139"/>
      <c r="Q56" s="138" t="n">
        <f aca="false">G56+SUM(R56:U56)</f>
        <v>1865789</v>
      </c>
      <c r="R56" s="141"/>
      <c r="S56" s="141"/>
      <c r="T56" s="141"/>
      <c r="U56" s="141"/>
      <c r="V56" s="138" t="n">
        <f aca="false">Q56+SUM(W56:Z56)</f>
        <v>1865789</v>
      </c>
      <c r="W56" s="143"/>
      <c r="X56" s="143"/>
      <c r="Y56" s="143"/>
      <c r="Z56" s="143"/>
      <c r="AA56" s="139" t="n">
        <f aca="false">V56+SUM(AB56:AE56)</f>
        <v>1865789</v>
      </c>
      <c r="AB56" s="143"/>
      <c r="AC56" s="143"/>
      <c r="AD56" s="143"/>
      <c r="AE56" s="143"/>
      <c r="AF56" s="138" t="n">
        <v>1490869</v>
      </c>
      <c r="AG56" s="138" t="n">
        <f aca="false">AF56+AH56</f>
        <v>1490869</v>
      </c>
      <c r="AH56" s="141"/>
      <c r="AI56" s="139" t="n">
        <f aca="false">AG56+AK56</f>
        <v>1490869</v>
      </c>
      <c r="AJ56" s="141"/>
      <c r="AK56" s="141"/>
      <c r="AL56" s="138" t="n">
        <v>1490869</v>
      </c>
      <c r="AM56" s="138" t="n">
        <f aca="false">AL56+AN56</f>
        <v>1490869</v>
      </c>
      <c r="AN56" s="141"/>
      <c r="AO56" s="139" t="n">
        <f aca="false">AM56+AP56</f>
        <v>1490869</v>
      </c>
      <c r="AP56" s="141"/>
    </row>
    <row r="57" s="90" customFormat="true" ht="23.25" hidden="false" customHeight="false" outlineLevel="0" collapsed="false">
      <c r="A57" s="73"/>
      <c r="B57" s="29"/>
      <c r="C57" s="29"/>
      <c r="D57" s="29"/>
      <c r="E57" s="29"/>
      <c r="F57" s="25"/>
      <c r="G57" s="138"/>
      <c r="H57" s="139"/>
      <c r="I57" s="139"/>
      <c r="J57" s="139"/>
      <c r="K57" s="140"/>
      <c r="L57" s="139"/>
      <c r="M57" s="139"/>
      <c r="N57" s="139"/>
      <c r="O57" s="139"/>
      <c r="P57" s="139"/>
      <c r="Q57" s="138"/>
      <c r="R57" s="141"/>
      <c r="S57" s="141"/>
      <c r="T57" s="141"/>
      <c r="U57" s="141"/>
      <c r="V57" s="138"/>
      <c r="W57" s="141"/>
      <c r="X57" s="141"/>
      <c r="Y57" s="141"/>
      <c r="Z57" s="141"/>
      <c r="AA57" s="139"/>
      <c r="AB57" s="141"/>
      <c r="AC57" s="141"/>
      <c r="AD57" s="141"/>
      <c r="AE57" s="141"/>
      <c r="AF57" s="138"/>
      <c r="AG57" s="138"/>
      <c r="AH57" s="141"/>
      <c r="AI57" s="139"/>
      <c r="AJ57" s="141"/>
      <c r="AK57" s="141"/>
      <c r="AL57" s="138"/>
      <c r="AM57" s="138"/>
      <c r="AN57" s="141"/>
      <c r="AO57" s="139"/>
      <c r="AP57" s="141"/>
    </row>
    <row r="58" s="90" customFormat="true" ht="23.25" hidden="false" customHeight="false" outlineLevel="0" collapsed="false">
      <c r="A58" s="73" t="s">
        <v>89</v>
      </c>
      <c r="B58" s="29" t="s">
        <v>784</v>
      </c>
      <c r="C58" s="29" t="s">
        <v>19</v>
      </c>
      <c r="D58" s="29" t="s">
        <v>50</v>
      </c>
      <c r="E58" s="29" t="s">
        <v>90</v>
      </c>
      <c r="F58" s="29" t="s">
        <v>22</v>
      </c>
      <c r="G58" s="138" t="n">
        <f aca="false">G59</f>
        <v>743953</v>
      </c>
      <c r="H58" s="139" t="n">
        <f aca="false">H59</f>
        <v>404663</v>
      </c>
      <c r="I58" s="139" t="n">
        <f aca="false">I59</f>
        <v>0</v>
      </c>
      <c r="J58" s="139" t="n">
        <f aca="false">J59</f>
        <v>0</v>
      </c>
      <c r="K58" s="140" t="n">
        <f aca="false">K59</f>
        <v>0</v>
      </c>
      <c r="L58" s="140" t="n">
        <f aca="false">L59</f>
        <v>0</v>
      </c>
      <c r="M58" s="139" t="n">
        <f aca="false">M59</f>
        <v>0</v>
      </c>
      <c r="N58" s="139" t="n">
        <f aca="false">N59</f>
        <v>0</v>
      </c>
      <c r="O58" s="139" t="n">
        <f aca="false">O59</f>
        <v>4590</v>
      </c>
      <c r="P58" s="139" t="n">
        <f aca="false">P59</f>
        <v>334700</v>
      </c>
      <c r="Q58" s="138" t="n">
        <f aca="false">Q59</f>
        <v>743967.22</v>
      </c>
      <c r="R58" s="141" t="n">
        <f aca="false">R59</f>
        <v>0</v>
      </c>
      <c r="S58" s="141" t="n">
        <f aca="false">S59</f>
        <v>0</v>
      </c>
      <c r="T58" s="141" t="n">
        <f aca="false">T59</f>
        <v>14.22</v>
      </c>
      <c r="U58" s="141" t="n">
        <f aca="false">U59</f>
        <v>0</v>
      </c>
      <c r="V58" s="138" t="n">
        <f aca="false">V59</f>
        <v>773767.22</v>
      </c>
      <c r="W58" s="141" t="n">
        <f aca="false">W59</f>
        <v>0</v>
      </c>
      <c r="X58" s="141" t="n">
        <f aca="false">X59</f>
        <v>0</v>
      </c>
      <c r="Y58" s="141" t="n">
        <f aca="false">Y59</f>
        <v>29800</v>
      </c>
      <c r="Z58" s="141" t="n">
        <f aca="false">Z59</f>
        <v>0</v>
      </c>
      <c r="AA58" s="139" t="n">
        <f aca="false">AA59</f>
        <v>773767.22</v>
      </c>
      <c r="AB58" s="141" t="n">
        <f aca="false">AB59</f>
        <v>0</v>
      </c>
      <c r="AC58" s="141" t="n">
        <f aca="false">AC59</f>
        <v>0</v>
      </c>
      <c r="AD58" s="141" t="n">
        <f aca="false">AD59</f>
        <v>0</v>
      </c>
      <c r="AE58" s="141" t="n">
        <f aca="false">AE59</f>
        <v>0</v>
      </c>
      <c r="AF58" s="138" t="n">
        <f aca="false">AF59</f>
        <v>752763</v>
      </c>
      <c r="AG58" s="138" t="n">
        <f aca="false">AG59</f>
        <v>752763</v>
      </c>
      <c r="AH58" s="141" t="n">
        <f aca="false">AH59</f>
        <v>0</v>
      </c>
      <c r="AI58" s="139" t="n">
        <f aca="false">AI59</f>
        <v>782563</v>
      </c>
      <c r="AJ58" s="141" t="n">
        <f aca="false">AJ59</f>
        <v>0</v>
      </c>
      <c r="AK58" s="141" t="n">
        <f aca="false">AK59</f>
        <v>29800</v>
      </c>
      <c r="AL58" s="138" t="n">
        <f aca="false">AL59</f>
        <v>752763</v>
      </c>
      <c r="AM58" s="138" t="n">
        <f aca="false">AM59</f>
        <v>752763</v>
      </c>
      <c r="AN58" s="141" t="n">
        <f aca="false">AN59</f>
        <v>0</v>
      </c>
      <c r="AO58" s="139" t="n">
        <f aca="false">AO59</f>
        <v>782563</v>
      </c>
      <c r="AP58" s="141" t="n">
        <f aca="false">AP59</f>
        <v>29800</v>
      </c>
    </row>
    <row r="59" s="90" customFormat="true" ht="23.25" hidden="false" customHeight="false" outlineLevel="0" collapsed="false">
      <c r="A59" s="73" t="s">
        <v>91</v>
      </c>
      <c r="B59" s="29" t="s">
        <v>784</v>
      </c>
      <c r="C59" s="29" t="s">
        <v>19</v>
      </c>
      <c r="D59" s="29" t="s">
        <v>50</v>
      </c>
      <c r="E59" s="29" t="s">
        <v>92</v>
      </c>
      <c r="F59" s="29" t="s">
        <v>22</v>
      </c>
      <c r="G59" s="138" t="n">
        <f aca="false">G60+G64+G67</f>
        <v>743953</v>
      </c>
      <c r="H59" s="139" t="n">
        <f aca="false">H60+H64</f>
        <v>404663</v>
      </c>
      <c r="I59" s="139" t="n">
        <f aca="false">I60+I64</f>
        <v>0</v>
      </c>
      <c r="J59" s="139" t="n">
        <f aca="false">J60+J64</f>
        <v>0</v>
      </c>
      <c r="K59" s="139" t="n">
        <f aca="false">K60+K64</f>
        <v>0</v>
      </c>
      <c r="L59" s="139" t="n">
        <f aca="false">L60+L64</f>
        <v>0</v>
      </c>
      <c r="M59" s="139" t="n">
        <f aca="false">M60+M64</f>
        <v>0</v>
      </c>
      <c r="N59" s="139" t="n">
        <f aca="false">N60+N64</f>
        <v>0</v>
      </c>
      <c r="O59" s="139" t="n">
        <f aca="false">O60+O64</f>
        <v>4590</v>
      </c>
      <c r="P59" s="139" t="n">
        <f aca="false">P60+P64</f>
        <v>334700</v>
      </c>
      <c r="Q59" s="138" t="n">
        <f aca="false">Q60+Q64+Q67</f>
        <v>743967.22</v>
      </c>
      <c r="R59" s="141" t="n">
        <f aca="false">R60+R64+R67</f>
        <v>0</v>
      </c>
      <c r="S59" s="141" t="n">
        <f aca="false">S60+S64+S67</f>
        <v>0</v>
      </c>
      <c r="T59" s="141" t="n">
        <f aca="false">T60+T64+T67</f>
        <v>14.22</v>
      </c>
      <c r="U59" s="141" t="n">
        <f aca="false">U60+U64+U67</f>
        <v>0</v>
      </c>
      <c r="V59" s="138" t="n">
        <f aca="false">V60+V64+V67</f>
        <v>773767.22</v>
      </c>
      <c r="W59" s="141" t="n">
        <f aca="false">W60+W64+W67</f>
        <v>0</v>
      </c>
      <c r="X59" s="141" t="n">
        <f aca="false">X60+X64+X67</f>
        <v>0</v>
      </c>
      <c r="Y59" s="141" t="n">
        <f aca="false">Y60+Y64+Y67</f>
        <v>29800</v>
      </c>
      <c r="Z59" s="141" t="n">
        <f aca="false">Z60+Z64+Z67</f>
        <v>0</v>
      </c>
      <c r="AA59" s="139" t="n">
        <f aca="false">AA60+AA64+AA67</f>
        <v>773767.22</v>
      </c>
      <c r="AB59" s="141" t="n">
        <f aca="false">AB60+AB64+AB67</f>
        <v>0</v>
      </c>
      <c r="AC59" s="141" t="n">
        <f aca="false">AC60+AC64+AC67</f>
        <v>0</v>
      </c>
      <c r="AD59" s="141" t="n">
        <f aca="false">AD60+AD64+AD67</f>
        <v>0</v>
      </c>
      <c r="AE59" s="141" t="n">
        <f aca="false">AE60+AE64+AE67</f>
        <v>0</v>
      </c>
      <c r="AF59" s="138" t="n">
        <f aca="false">AF60+AF64+AF67</f>
        <v>752763</v>
      </c>
      <c r="AG59" s="138" t="n">
        <f aca="false">AG60+AG64+AG67</f>
        <v>752763</v>
      </c>
      <c r="AH59" s="141" t="n">
        <f aca="false">AH60+AH64+AH67</f>
        <v>0</v>
      </c>
      <c r="AI59" s="139" t="n">
        <f aca="false">AI60+AI64+AI67</f>
        <v>782563</v>
      </c>
      <c r="AJ59" s="141" t="n">
        <f aca="false">AJ60+AJ64+AJ67</f>
        <v>0</v>
      </c>
      <c r="AK59" s="141" t="n">
        <f aca="false">AK60+AK64+AK67</f>
        <v>29800</v>
      </c>
      <c r="AL59" s="138" t="n">
        <f aca="false">AL60+AL64+AL67</f>
        <v>752763</v>
      </c>
      <c r="AM59" s="138" t="n">
        <f aca="false">AM60+AM64+AM67</f>
        <v>752763</v>
      </c>
      <c r="AN59" s="141" t="n">
        <f aca="false">AN60+AN64+AN67</f>
        <v>0</v>
      </c>
      <c r="AO59" s="139" t="n">
        <f aca="false">AO60+AO64+AO67</f>
        <v>782563</v>
      </c>
      <c r="AP59" s="141" t="n">
        <f aca="false">AP60+AP64+AP67</f>
        <v>29800</v>
      </c>
    </row>
    <row r="60" s="90" customFormat="true" ht="46.5" hidden="false" customHeight="false" outlineLevel="0" collapsed="false">
      <c r="A60" s="73" t="s">
        <v>93</v>
      </c>
      <c r="B60" s="29" t="s">
        <v>784</v>
      </c>
      <c r="C60" s="29" t="s">
        <v>19</v>
      </c>
      <c r="D60" s="29" t="s">
        <v>78</v>
      </c>
      <c r="E60" s="29" t="s">
        <v>94</v>
      </c>
      <c r="F60" s="29" t="s">
        <v>22</v>
      </c>
      <c r="G60" s="138" t="n">
        <f aca="false">G61+G62</f>
        <v>348100</v>
      </c>
      <c r="H60" s="139" t="n">
        <f aca="false">H61+H62</f>
        <v>0</v>
      </c>
      <c r="I60" s="139" t="n">
        <f aca="false">I61+I62</f>
        <v>0</v>
      </c>
      <c r="J60" s="139" t="n">
        <f aca="false">J61+J62</f>
        <v>0</v>
      </c>
      <c r="K60" s="140" t="n">
        <f aca="false">K61+K62</f>
        <v>0</v>
      </c>
      <c r="L60" s="140" t="n">
        <f aca="false">L61+L62</f>
        <v>0</v>
      </c>
      <c r="M60" s="139" t="n">
        <f aca="false">M61+M62</f>
        <v>0</v>
      </c>
      <c r="N60" s="139" t="n">
        <f aca="false">N61+N62</f>
        <v>0</v>
      </c>
      <c r="O60" s="139" t="n">
        <f aca="false">O61+O62</f>
        <v>13400</v>
      </c>
      <c r="P60" s="139" t="n">
        <f aca="false">P61+P62</f>
        <v>334700</v>
      </c>
      <c r="Q60" s="138" t="n">
        <f aca="false">Q61+Q62</f>
        <v>348100</v>
      </c>
      <c r="R60" s="141" t="n">
        <f aca="false">R61+R62</f>
        <v>0</v>
      </c>
      <c r="S60" s="141" t="n">
        <f aca="false">S61+S62</f>
        <v>0</v>
      </c>
      <c r="T60" s="141" t="n">
        <f aca="false">T61+T62</f>
        <v>0</v>
      </c>
      <c r="U60" s="141" t="n">
        <f aca="false">U61+U62</f>
        <v>0</v>
      </c>
      <c r="V60" s="138" t="n">
        <f aca="false">V61+V62</f>
        <v>377900</v>
      </c>
      <c r="W60" s="141" t="n">
        <f aca="false">W61+W62</f>
        <v>0</v>
      </c>
      <c r="X60" s="141" t="n">
        <f aca="false">X61+X62</f>
        <v>0</v>
      </c>
      <c r="Y60" s="141" t="n">
        <f aca="false">Y61+Y62</f>
        <v>29800</v>
      </c>
      <c r="Z60" s="141" t="n">
        <f aca="false">Z61+Z62</f>
        <v>0</v>
      </c>
      <c r="AA60" s="139" t="n">
        <f aca="false">AA61+AA62</f>
        <v>377900</v>
      </c>
      <c r="AB60" s="141" t="n">
        <f aca="false">AB61+AB62</f>
        <v>0</v>
      </c>
      <c r="AC60" s="141" t="n">
        <f aca="false">AC61+AC62</f>
        <v>0</v>
      </c>
      <c r="AD60" s="141" t="n">
        <f aca="false">AD61+AD62</f>
        <v>0</v>
      </c>
      <c r="AE60" s="141" t="n">
        <f aca="false">AE61+AE62</f>
        <v>0</v>
      </c>
      <c r="AF60" s="138" t="n">
        <f aca="false">AF61+AF62</f>
        <v>348100</v>
      </c>
      <c r="AG60" s="138" t="n">
        <f aca="false">AG61+AG62</f>
        <v>348100</v>
      </c>
      <c r="AH60" s="141" t="n">
        <f aca="false">AH61+AH62</f>
        <v>0</v>
      </c>
      <c r="AI60" s="139" t="n">
        <f aca="false">AI61+AI62</f>
        <v>377900</v>
      </c>
      <c r="AJ60" s="141" t="n">
        <f aca="false">AJ61+AJ62</f>
        <v>0</v>
      </c>
      <c r="AK60" s="141" t="n">
        <f aca="false">AK61+AK62</f>
        <v>29800</v>
      </c>
      <c r="AL60" s="138" t="n">
        <f aca="false">AL61+AL62</f>
        <v>348100</v>
      </c>
      <c r="AM60" s="138" t="n">
        <f aca="false">AM61+AM62</f>
        <v>348100</v>
      </c>
      <c r="AN60" s="141" t="n">
        <f aca="false">AN61+AN62</f>
        <v>0</v>
      </c>
      <c r="AO60" s="139" t="n">
        <f aca="false">AO61+AO62</f>
        <v>377900</v>
      </c>
      <c r="AP60" s="141" t="n">
        <f aca="false">AP61+AP62</f>
        <v>29800</v>
      </c>
    </row>
    <row r="61" s="90" customFormat="true" ht="69.75" hidden="false" customHeight="false" outlineLevel="0" collapsed="false">
      <c r="A61" s="70" t="s">
        <v>31</v>
      </c>
      <c r="B61" s="29" t="s">
        <v>784</v>
      </c>
      <c r="C61" s="29" t="s">
        <v>19</v>
      </c>
      <c r="D61" s="29" t="s">
        <v>78</v>
      </c>
      <c r="E61" s="29" t="s">
        <v>94</v>
      </c>
      <c r="F61" s="25" t="s">
        <v>32</v>
      </c>
      <c r="G61" s="138" t="n">
        <f aca="false">SUM(H61:P61)</f>
        <v>336810</v>
      </c>
      <c r="H61" s="139"/>
      <c r="I61" s="139"/>
      <c r="J61" s="139"/>
      <c r="K61" s="140"/>
      <c r="L61" s="139"/>
      <c r="M61" s="139"/>
      <c r="N61" s="139"/>
      <c r="O61" s="139" t="n">
        <v>8810</v>
      </c>
      <c r="P61" s="139" t="n">
        <v>328000</v>
      </c>
      <c r="Q61" s="138" t="n">
        <f aca="false">G61+SUM(R61:U61)</f>
        <v>336810</v>
      </c>
      <c r="R61" s="141"/>
      <c r="S61" s="141"/>
      <c r="T61" s="141"/>
      <c r="U61" s="141"/>
      <c r="V61" s="138" t="n">
        <f aca="false">Q61+SUM(W61:Z61)</f>
        <v>366610</v>
      </c>
      <c r="W61" s="143"/>
      <c r="X61" s="143"/>
      <c r="Y61" s="143" t="n">
        <v>29800</v>
      </c>
      <c r="Z61" s="143"/>
      <c r="AA61" s="139" t="n">
        <f aca="false">V61+SUM(AB61:AE61)</f>
        <v>366610</v>
      </c>
      <c r="AB61" s="143"/>
      <c r="AC61" s="143"/>
      <c r="AD61" s="143"/>
      <c r="AE61" s="143"/>
      <c r="AF61" s="138" t="n">
        <f aca="false">328000</f>
        <v>328000</v>
      </c>
      <c r="AG61" s="138" t="n">
        <f aca="false">AF61+AH61</f>
        <v>328000</v>
      </c>
      <c r="AH61" s="141"/>
      <c r="AI61" s="139" t="n">
        <f aca="false">AG61+AK61</f>
        <v>357800</v>
      </c>
      <c r="AJ61" s="141"/>
      <c r="AK61" s="141" t="n">
        <v>29800</v>
      </c>
      <c r="AL61" s="138" t="n">
        <v>328000</v>
      </c>
      <c r="AM61" s="138" t="n">
        <f aca="false">AL61+AN61</f>
        <v>328000</v>
      </c>
      <c r="AN61" s="141"/>
      <c r="AO61" s="139" t="n">
        <f aca="false">AM61+AP61</f>
        <v>357800</v>
      </c>
      <c r="AP61" s="141" t="n">
        <v>29800</v>
      </c>
    </row>
    <row r="62" s="90" customFormat="true" ht="46.5" hidden="false" customHeight="false" outlineLevel="0" collapsed="false">
      <c r="A62" s="70" t="s">
        <v>47</v>
      </c>
      <c r="B62" s="29" t="s">
        <v>784</v>
      </c>
      <c r="C62" s="29" t="s">
        <v>19</v>
      </c>
      <c r="D62" s="29" t="s">
        <v>50</v>
      </c>
      <c r="E62" s="29" t="s">
        <v>94</v>
      </c>
      <c r="F62" s="25" t="s">
        <v>48</v>
      </c>
      <c r="G62" s="138" t="n">
        <f aca="false">SUM(H62:P62)</f>
        <v>11290</v>
      </c>
      <c r="H62" s="139"/>
      <c r="I62" s="139"/>
      <c r="J62" s="139"/>
      <c r="K62" s="140"/>
      <c r="L62" s="139"/>
      <c r="M62" s="139"/>
      <c r="N62" s="139"/>
      <c r="O62" s="139" t="n">
        <v>4590</v>
      </c>
      <c r="P62" s="139" t="n">
        <v>6700</v>
      </c>
      <c r="Q62" s="138" t="n">
        <f aca="false">G62+SUM(R62:U62)</f>
        <v>11290</v>
      </c>
      <c r="R62" s="141"/>
      <c r="S62" s="141"/>
      <c r="T62" s="141"/>
      <c r="U62" s="141"/>
      <c r="V62" s="138" t="n">
        <f aca="false">Q62+SUM(W62:Z62)</f>
        <v>11290</v>
      </c>
      <c r="W62" s="143"/>
      <c r="X62" s="143"/>
      <c r="Y62" s="143"/>
      <c r="Z62" s="143"/>
      <c r="AA62" s="139" t="n">
        <f aca="false">V62+SUM(AB62:AE62)</f>
        <v>11290</v>
      </c>
      <c r="AB62" s="143"/>
      <c r="AC62" s="143"/>
      <c r="AD62" s="143"/>
      <c r="AE62" s="143"/>
      <c r="AF62" s="138" t="n">
        <f aca="false">6700+13400</f>
        <v>20100</v>
      </c>
      <c r="AG62" s="138" t="n">
        <f aca="false">AF62+AH62</f>
        <v>20100</v>
      </c>
      <c r="AH62" s="141"/>
      <c r="AI62" s="139" t="n">
        <f aca="false">AG62+AK62</f>
        <v>20100</v>
      </c>
      <c r="AJ62" s="141"/>
      <c r="AK62" s="141"/>
      <c r="AL62" s="138" t="n">
        <f aca="false">6700+13400</f>
        <v>20100</v>
      </c>
      <c r="AM62" s="138" t="n">
        <f aca="false">AL62+AN62</f>
        <v>20100</v>
      </c>
      <c r="AN62" s="141"/>
      <c r="AO62" s="139" t="n">
        <f aca="false">AM62+AP62</f>
        <v>20100</v>
      </c>
      <c r="AP62" s="141"/>
    </row>
    <row r="63" s="90" customFormat="true" ht="23.25" hidden="false" customHeight="false" outlineLevel="0" collapsed="false">
      <c r="A63" s="70"/>
      <c r="B63" s="29"/>
      <c r="C63" s="29"/>
      <c r="D63" s="29"/>
      <c r="E63" s="29"/>
      <c r="F63" s="25"/>
      <c r="G63" s="138"/>
      <c r="H63" s="139"/>
      <c r="I63" s="139"/>
      <c r="J63" s="139"/>
      <c r="K63" s="140"/>
      <c r="L63" s="139"/>
      <c r="M63" s="139"/>
      <c r="N63" s="139"/>
      <c r="O63" s="139"/>
      <c r="P63" s="139"/>
      <c r="Q63" s="138"/>
      <c r="R63" s="141"/>
      <c r="S63" s="141"/>
      <c r="T63" s="141"/>
      <c r="U63" s="141"/>
      <c r="V63" s="138"/>
      <c r="W63" s="141"/>
      <c r="X63" s="141"/>
      <c r="Y63" s="141"/>
      <c r="Z63" s="141"/>
      <c r="AA63" s="139"/>
      <c r="AB63" s="141"/>
      <c r="AC63" s="141"/>
      <c r="AD63" s="141"/>
      <c r="AE63" s="141"/>
      <c r="AF63" s="138"/>
      <c r="AG63" s="138"/>
      <c r="AH63" s="141"/>
      <c r="AI63" s="139"/>
      <c r="AJ63" s="141"/>
      <c r="AK63" s="141"/>
      <c r="AL63" s="138"/>
      <c r="AM63" s="138"/>
      <c r="AN63" s="141"/>
      <c r="AO63" s="139"/>
      <c r="AP63" s="141"/>
    </row>
    <row r="64" s="90" customFormat="true" ht="23.25" hidden="false" customHeight="false" outlineLevel="0" collapsed="false">
      <c r="A64" s="73" t="s">
        <v>29</v>
      </c>
      <c r="B64" s="29" t="s">
        <v>784</v>
      </c>
      <c r="C64" s="29" t="s">
        <v>19</v>
      </c>
      <c r="D64" s="29" t="s">
        <v>50</v>
      </c>
      <c r="E64" s="29" t="s">
        <v>95</v>
      </c>
      <c r="F64" s="25" t="s">
        <v>22</v>
      </c>
      <c r="G64" s="138" t="n">
        <f aca="false">G65</f>
        <v>395853</v>
      </c>
      <c r="H64" s="139" t="n">
        <f aca="false">H65</f>
        <v>404663</v>
      </c>
      <c r="I64" s="139" t="n">
        <f aca="false">I65</f>
        <v>0</v>
      </c>
      <c r="J64" s="139" t="n">
        <f aca="false">J65</f>
        <v>0</v>
      </c>
      <c r="K64" s="140" t="n">
        <f aca="false">K65</f>
        <v>0</v>
      </c>
      <c r="L64" s="140" t="n">
        <f aca="false">L65</f>
        <v>0</v>
      </c>
      <c r="M64" s="139" t="n">
        <f aca="false">M65</f>
        <v>0</v>
      </c>
      <c r="N64" s="139" t="n">
        <f aca="false">N65</f>
        <v>0</v>
      </c>
      <c r="O64" s="139" t="n">
        <f aca="false">O65</f>
        <v>-8810</v>
      </c>
      <c r="P64" s="139" t="n">
        <f aca="false">P65</f>
        <v>0</v>
      </c>
      <c r="Q64" s="138" t="n">
        <f aca="false">Q65</f>
        <v>395853</v>
      </c>
      <c r="R64" s="141" t="n">
        <f aca="false">R65</f>
        <v>0</v>
      </c>
      <c r="S64" s="141" t="n">
        <f aca="false">S65</f>
        <v>0</v>
      </c>
      <c r="T64" s="141" t="n">
        <f aca="false">T65</f>
        <v>0</v>
      </c>
      <c r="U64" s="141" t="n">
        <f aca="false">U65</f>
        <v>0</v>
      </c>
      <c r="V64" s="138" t="n">
        <f aca="false">V65</f>
        <v>395853</v>
      </c>
      <c r="W64" s="141" t="n">
        <f aca="false">W65</f>
        <v>0</v>
      </c>
      <c r="X64" s="141" t="n">
        <f aca="false">X65</f>
        <v>0</v>
      </c>
      <c r="Y64" s="141" t="n">
        <f aca="false">Y65</f>
        <v>0</v>
      </c>
      <c r="Z64" s="141" t="n">
        <f aca="false">Z65</f>
        <v>0</v>
      </c>
      <c r="AA64" s="139" t="n">
        <f aca="false">AA65</f>
        <v>395853</v>
      </c>
      <c r="AB64" s="141" t="n">
        <f aca="false">AB65</f>
        <v>0</v>
      </c>
      <c r="AC64" s="141" t="n">
        <f aca="false">AC65</f>
        <v>0</v>
      </c>
      <c r="AD64" s="141" t="n">
        <f aca="false">AD65</f>
        <v>0</v>
      </c>
      <c r="AE64" s="141" t="n">
        <f aca="false">AE65</f>
        <v>0</v>
      </c>
      <c r="AF64" s="138" t="n">
        <f aca="false">AF65</f>
        <v>404663</v>
      </c>
      <c r="AG64" s="138" t="n">
        <f aca="false">AG65</f>
        <v>404663</v>
      </c>
      <c r="AH64" s="141" t="n">
        <f aca="false">AH65</f>
        <v>0</v>
      </c>
      <c r="AI64" s="139" t="n">
        <f aca="false">AI65</f>
        <v>404663</v>
      </c>
      <c r="AJ64" s="141" t="n">
        <f aca="false">AJ65</f>
        <v>0</v>
      </c>
      <c r="AK64" s="141" t="n">
        <f aca="false">AK65</f>
        <v>0</v>
      </c>
      <c r="AL64" s="138" t="n">
        <f aca="false">AL65</f>
        <v>404663</v>
      </c>
      <c r="AM64" s="138" t="n">
        <f aca="false">AM65</f>
        <v>404663</v>
      </c>
      <c r="AN64" s="141" t="n">
        <f aca="false">AN65</f>
        <v>0</v>
      </c>
      <c r="AO64" s="139" t="n">
        <f aca="false">AO65</f>
        <v>404663</v>
      </c>
      <c r="AP64" s="141" t="n">
        <f aca="false">AP65</f>
        <v>0</v>
      </c>
    </row>
    <row r="65" s="90" customFormat="true" ht="69.75" hidden="false" customHeight="false" outlineLevel="0" collapsed="false">
      <c r="A65" s="70" t="s">
        <v>31</v>
      </c>
      <c r="B65" s="29" t="s">
        <v>784</v>
      </c>
      <c r="C65" s="29" t="s">
        <v>19</v>
      </c>
      <c r="D65" s="29" t="s">
        <v>50</v>
      </c>
      <c r="E65" s="29" t="s">
        <v>95</v>
      </c>
      <c r="F65" s="25" t="s">
        <v>32</v>
      </c>
      <c r="G65" s="138" t="n">
        <f aca="false">SUM(H65:P65)</f>
        <v>395853</v>
      </c>
      <c r="H65" s="139" t="n">
        <v>404663</v>
      </c>
      <c r="I65" s="139"/>
      <c r="J65" s="139"/>
      <c r="K65" s="140"/>
      <c r="L65" s="139"/>
      <c r="M65" s="139"/>
      <c r="N65" s="139"/>
      <c r="O65" s="139" t="n">
        <v>-8810</v>
      </c>
      <c r="P65" s="139"/>
      <c r="Q65" s="138" t="n">
        <f aca="false">G65+SUM(R65:U65)</f>
        <v>395853</v>
      </c>
      <c r="R65" s="141"/>
      <c r="S65" s="141"/>
      <c r="T65" s="141"/>
      <c r="U65" s="141"/>
      <c r="V65" s="138" t="n">
        <f aca="false">Q65+SUM(W65:Z65)</f>
        <v>395853</v>
      </c>
      <c r="W65" s="143"/>
      <c r="X65" s="143"/>
      <c r="Y65" s="143"/>
      <c r="Z65" s="143"/>
      <c r="AA65" s="139" t="n">
        <f aca="false">V65+SUM(AB65:AE65)</f>
        <v>395853</v>
      </c>
      <c r="AB65" s="143"/>
      <c r="AC65" s="143"/>
      <c r="AD65" s="143"/>
      <c r="AE65" s="143"/>
      <c r="AF65" s="138" t="n">
        <f aca="false">404663</f>
        <v>404663</v>
      </c>
      <c r="AG65" s="138" t="n">
        <f aca="false">AF65+AH65</f>
        <v>404663</v>
      </c>
      <c r="AH65" s="141"/>
      <c r="AI65" s="139" t="n">
        <f aca="false">AG65+AK65</f>
        <v>404663</v>
      </c>
      <c r="AJ65" s="141"/>
      <c r="AK65" s="141"/>
      <c r="AL65" s="138" t="n">
        <v>404663</v>
      </c>
      <c r="AM65" s="138" t="n">
        <f aca="false">AL65+AN65</f>
        <v>404663</v>
      </c>
      <c r="AN65" s="141"/>
      <c r="AO65" s="139" t="n">
        <f aca="false">AM65+AP65</f>
        <v>404663</v>
      </c>
      <c r="AP65" s="141"/>
    </row>
    <row r="66" s="90" customFormat="true" ht="23.25" hidden="false" customHeight="false" outlineLevel="0" collapsed="false">
      <c r="A66" s="70"/>
      <c r="B66" s="29"/>
      <c r="C66" s="29"/>
      <c r="D66" s="29"/>
      <c r="E66" s="29"/>
      <c r="F66" s="25"/>
      <c r="G66" s="138"/>
      <c r="H66" s="139"/>
      <c r="I66" s="139"/>
      <c r="J66" s="139"/>
      <c r="K66" s="140"/>
      <c r="L66" s="139"/>
      <c r="M66" s="139"/>
      <c r="N66" s="139"/>
      <c r="O66" s="139"/>
      <c r="P66" s="139"/>
      <c r="Q66" s="138"/>
      <c r="R66" s="141"/>
      <c r="S66" s="141"/>
      <c r="T66" s="141"/>
      <c r="U66" s="141"/>
      <c r="V66" s="138"/>
      <c r="W66" s="141"/>
      <c r="X66" s="141"/>
      <c r="Y66" s="141"/>
      <c r="Z66" s="141"/>
      <c r="AA66" s="139"/>
      <c r="AB66" s="141"/>
      <c r="AC66" s="141"/>
      <c r="AD66" s="141"/>
      <c r="AE66" s="141"/>
      <c r="AF66" s="138"/>
      <c r="AG66" s="138"/>
      <c r="AH66" s="141"/>
      <c r="AI66" s="139"/>
      <c r="AJ66" s="141"/>
      <c r="AK66" s="141"/>
      <c r="AL66" s="138"/>
      <c r="AM66" s="138"/>
      <c r="AN66" s="141"/>
      <c r="AO66" s="139"/>
      <c r="AP66" s="141"/>
    </row>
    <row r="67" s="90" customFormat="true" ht="23.25" hidden="false" customHeight="false" outlineLevel="0" collapsed="false">
      <c r="A67" s="70" t="s">
        <v>96</v>
      </c>
      <c r="B67" s="29" t="s">
        <v>784</v>
      </c>
      <c r="C67" s="29" t="s">
        <v>19</v>
      </c>
      <c r="D67" s="29" t="s">
        <v>50</v>
      </c>
      <c r="E67" s="29" t="s">
        <v>97</v>
      </c>
      <c r="F67" s="25" t="s">
        <v>22</v>
      </c>
      <c r="G67" s="138" t="n">
        <f aca="false">G68</f>
        <v>0</v>
      </c>
      <c r="H67" s="139"/>
      <c r="I67" s="139"/>
      <c r="J67" s="139"/>
      <c r="K67" s="140"/>
      <c r="L67" s="139"/>
      <c r="M67" s="139"/>
      <c r="N67" s="139"/>
      <c r="O67" s="139"/>
      <c r="P67" s="139"/>
      <c r="Q67" s="138" t="n">
        <f aca="false">Q68</f>
        <v>14.22</v>
      </c>
      <c r="R67" s="141" t="n">
        <f aca="false">R68</f>
        <v>0</v>
      </c>
      <c r="S67" s="141" t="n">
        <f aca="false">S68</f>
        <v>0</v>
      </c>
      <c r="T67" s="141" t="n">
        <f aca="false">T68</f>
        <v>14.22</v>
      </c>
      <c r="U67" s="141" t="n">
        <f aca="false">U68</f>
        <v>0</v>
      </c>
      <c r="V67" s="138" t="n">
        <f aca="false">V68</f>
        <v>14.22</v>
      </c>
      <c r="W67" s="141" t="n">
        <f aca="false">W68</f>
        <v>0</v>
      </c>
      <c r="X67" s="141" t="n">
        <f aca="false">X68</f>
        <v>0</v>
      </c>
      <c r="Y67" s="141" t="n">
        <f aca="false">Y68</f>
        <v>0</v>
      </c>
      <c r="Z67" s="141" t="n">
        <f aca="false">Z68</f>
        <v>0</v>
      </c>
      <c r="AA67" s="139" t="n">
        <f aca="false">AA68</f>
        <v>14.22</v>
      </c>
      <c r="AB67" s="141" t="n">
        <f aca="false">AB68</f>
        <v>0</v>
      </c>
      <c r="AC67" s="141" t="n">
        <f aca="false">AC68</f>
        <v>0</v>
      </c>
      <c r="AD67" s="141" t="n">
        <f aca="false">AD68</f>
        <v>0</v>
      </c>
      <c r="AE67" s="141" t="n">
        <f aca="false">AE68</f>
        <v>0</v>
      </c>
      <c r="AF67" s="138" t="n">
        <f aca="false">AF68</f>
        <v>0</v>
      </c>
      <c r="AG67" s="138" t="n">
        <f aca="false">AG68</f>
        <v>0</v>
      </c>
      <c r="AH67" s="141" t="n">
        <f aca="false">AH68</f>
        <v>0</v>
      </c>
      <c r="AI67" s="139" t="n">
        <f aca="false">AI68</f>
        <v>0</v>
      </c>
      <c r="AJ67" s="141" t="n">
        <f aca="false">AJ68</f>
        <v>0</v>
      </c>
      <c r="AK67" s="141" t="n">
        <f aca="false">AK68</f>
        <v>0</v>
      </c>
      <c r="AL67" s="138" t="n">
        <f aca="false">AL68</f>
        <v>0</v>
      </c>
      <c r="AM67" s="138" t="n">
        <f aca="false">AM68</f>
        <v>0</v>
      </c>
      <c r="AN67" s="141" t="n">
        <f aca="false">AN68</f>
        <v>0</v>
      </c>
      <c r="AO67" s="139" t="n">
        <f aca="false">AO68</f>
        <v>0</v>
      </c>
      <c r="AP67" s="141" t="n">
        <f aca="false">AP68</f>
        <v>0</v>
      </c>
    </row>
    <row r="68" s="90" customFormat="true" ht="23.25" hidden="false" customHeight="false" outlineLevel="0" collapsed="false">
      <c r="A68" s="70" t="s">
        <v>43</v>
      </c>
      <c r="B68" s="29" t="s">
        <v>784</v>
      </c>
      <c r="C68" s="29" t="s">
        <v>19</v>
      </c>
      <c r="D68" s="29" t="s">
        <v>50</v>
      </c>
      <c r="E68" s="29" t="s">
        <v>97</v>
      </c>
      <c r="F68" s="25" t="s">
        <v>44</v>
      </c>
      <c r="G68" s="138"/>
      <c r="H68" s="139"/>
      <c r="I68" s="139"/>
      <c r="J68" s="139"/>
      <c r="K68" s="140"/>
      <c r="L68" s="139"/>
      <c r="M68" s="139"/>
      <c r="N68" s="139"/>
      <c r="O68" s="139"/>
      <c r="P68" s="139"/>
      <c r="Q68" s="138" t="n">
        <f aca="false">G68+SUM(R68:U68)</f>
        <v>14.22</v>
      </c>
      <c r="R68" s="141"/>
      <c r="S68" s="141"/>
      <c r="T68" s="141" t="n">
        <v>14.22</v>
      </c>
      <c r="U68" s="141"/>
      <c r="V68" s="138" t="n">
        <f aca="false">Q68+SUM(W68:Z68)</f>
        <v>14.22</v>
      </c>
      <c r="W68" s="143"/>
      <c r="X68" s="143"/>
      <c r="Y68" s="143"/>
      <c r="Z68" s="143"/>
      <c r="AA68" s="139" t="n">
        <f aca="false">V68+SUM(AB68:AE68)</f>
        <v>14.22</v>
      </c>
      <c r="AB68" s="143"/>
      <c r="AC68" s="143"/>
      <c r="AD68" s="143"/>
      <c r="AE68" s="143"/>
      <c r="AF68" s="138"/>
      <c r="AG68" s="138" t="n">
        <f aca="false">AF68+AH68</f>
        <v>0</v>
      </c>
      <c r="AH68" s="141"/>
      <c r="AI68" s="139" t="n">
        <f aca="false">AG68+AK68</f>
        <v>0</v>
      </c>
      <c r="AJ68" s="141"/>
      <c r="AK68" s="141"/>
      <c r="AL68" s="138"/>
      <c r="AM68" s="138" t="n">
        <f aca="false">AL68+AN68</f>
        <v>0</v>
      </c>
      <c r="AN68" s="141"/>
      <c r="AO68" s="139" t="n">
        <f aca="false">AM68+AP68</f>
        <v>0</v>
      </c>
      <c r="AP68" s="141"/>
    </row>
    <row r="69" s="90" customFormat="true" ht="23.25" hidden="false" customHeight="false" outlineLevel="0" collapsed="false">
      <c r="A69" s="70"/>
      <c r="B69" s="29"/>
      <c r="C69" s="29"/>
      <c r="D69" s="29"/>
      <c r="E69" s="29"/>
      <c r="F69" s="25"/>
      <c r="G69" s="138"/>
      <c r="H69" s="139"/>
      <c r="I69" s="139"/>
      <c r="J69" s="139"/>
      <c r="K69" s="140"/>
      <c r="L69" s="139"/>
      <c r="M69" s="139"/>
      <c r="N69" s="139"/>
      <c r="O69" s="139"/>
      <c r="P69" s="139"/>
      <c r="Q69" s="138"/>
      <c r="R69" s="141"/>
      <c r="S69" s="141"/>
      <c r="T69" s="141"/>
      <c r="U69" s="141"/>
      <c r="V69" s="138"/>
      <c r="W69" s="141"/>
      <c r="X69" s="141"/>
      <c r="Y69" s="141"/>
      <c r="Z69" s="141"/>
      <c r="AA69" s="139"/>
      <c r="AB69" s="141"/>
      <c r="AC69" s="141"/>
      <c r="AD69" s="141"/>
      <c r="AE69" s="141"/>
      <c r="AF69" s="138"/>
      <c r="AG69" s="138"/>
      <c r="AH69" s="141"/>
      <c r="AI69" s="139"/>
      <c r="AJ69" s="141"/>
      <c r="AK69" s="141"/>
      <c r="AL69" s="138"/>
      <c r="AM69" s="138"/>
      <c r="AN69" s="141"/>
      <c r="AO69" s="139"/>
      <c r="AP69" s="141"/>
    </row>
    <row r="70" s="90" customFormat="true" ht="22.5" hidden="false" customHeight="false" outlineLevel="0" collapsed="false">
      <c r="A70" s="125" t="s">
        <v>98</v>
      </c>
      <c r="B70" s="34" t="s">
        <v>784</v>
      </c>
      <c r="C70" s="34" t="s">
        <v>19</v>
      </c>
      <c r="D70" s="34" t="s">
        <v>99</v>
      </c>
      <c r="E70" s="34" t="s">
        <v>21</v>
      </c>
      <c r="F70" s="34" t="s">
        <v>22</v>
      </c>
      <c r="G70" s="126" t="n">
        <f aca="false">G71</f>
        <v>5442</v>
      </c>
      <c r="H70" s="127" t="n">
        <f aca="false">H71</f>
        <v>0</v>
      </c>
      <c r="I70" s="127" t="n">
        <f aca="false">I71</f>
        <v>0</v>
      </c>
      <c r="J70" s="127" t="n">
        <f aca="false">J71</f>
        <v>0</v>
      </c>
      <c r="K70" s="136" t="n">
        <f aca="false">K71</f>
        <v>0</v>
      </c>
      <c r="L70" s="127" t="n">
        <f aca="false">L71</f>
        <v>0</v>
      </c>
      <c r="M70" s="127" t="n">
        <f aca="false">M71</f>
        <v>0</v>
      </c>
      <c r="N70" s="127" t="n">
        <f aca="false">N71</f>
        <v>0</v>
      </c>
      <c r="O70" s="127" t="n">
        <f aca="false">O71</f>
        <v>0</v>
      </c>
      <c r="P70" s="127" t="n">
        <f aca="false">P71</f>
        <v>5442</v>
      </c>
      <c r="Q70" s="126" t="n">
        <f aca="false">Q71</f>
        <v>5442</v>
      </c>
      <c r="R70" s="128" t="n">
        <f aca="false">R71</f>
        <v>0</v>
      </c>
      <c r="S70" s="128" t="n">
        <f aca="false">S71</f>
        <v>0</v>
      </c>
      <c r="T70" s="128" t="n">
        <f aca="false">T71</f>
        <v>0</v>
      </c>
      <c r="U70" s="128" t="n">
        <f aca="false">U71</f>
        <v>0</v>
      </c>
      <c r="V70" s="126" t="n">
        <f aca="false">V71</f>
        <v>5442</v>
      </c>
      <c r="W70" s="128" t="n">
        <f aca="false">W71</f>
        <v>0</v>
      </c>
      <c r="X70" s="128" t="n">
        <f aca="false">X71</f>
        <v>0</v>
      </c>
      <c r="Y70" s="128" t="n">
        <f aca="false">Y71</f>
        <v>0</v>
      </c>
      <c r="Z70" s="128" t="n">
        <f aca="false">Z71</f>
        <v>0</v>
      </c>
      <c r="AA70" s="127" t="n">
        <f aca="false">AA71</f>
        <v>5442</v>
      </c>
      <c r="AB70" s="128" t="n">
        <f aca="false">AB71</f>
        <v>0</v>
      </c>
      <c r="AC70" s="128" t="n">
        <f aca="false">AC71</f>
        <v>0</v>
      </c>
      <c r="AD70" s="128" t="n">
        <f aca="false">AD71</f>
        <v>0</v>
      </c>
      <c r="AE70" s="128" t="n">
        <f aca="false">AE71</f>
        <v>0</v>
      </c>
      <c r="AF70" s="126" t="n">
        <f aca="false">AF71</f>
        <v>0</v>
      </c>
      <c r="AG70" s="126" t="n">
        <f aca="false">AG71</f>
        <v>0</v>
      </c>
      <c r="AH70" s="128" t="n">
        <f aca="false">AH71</f>
        <v>0</v>
      </c>
      <c r="AI70" s="127" t="n">
        <f aca="false">AI71</f>
        <v>0</v>
      </c>
      <c r="AJ70" s="128" t="n">
        <f aca="false">AJ71</f>
        <v>0</v>
      </c>
      <c r="AK70" s="128" t="n">
        <f aca="false">AK71</f>
        <v>0</v>
      </c>
      <c r="AL70" s="126" t="n">
        <f aca="false">AL71</f>
        <v>0</v>
      </c>
      <c r="AM70" s="126" t="n">
        <f aca="false">AM71</f>
        <v>0</v>
      </c>
      <c r="AN70" s="128" t="n">
        <f aca="false">AN71</f>
        <v>0</v>
      </c>
      <c r="AO70" s="127" t="n">
        <f aca="false">AO71</f>
        <v>0</v>
      </c>
      <c r="AP70" s="128" t="n">
        <f aca="false">AP71</f>
        <v>0</v>
      </c>
    </row>
    <row r="71" s="90" customFormat="true" ht="23.25" hidden="false" customHeight="false" outlineLevel="0" collapsed="false">
      <c r="A71" s="70" t="s">
        <v>89</v>
      </c>
      <c r="B71" s="29" t="s">
        <v>784</v>
      </c>
      <c r="C71" s="29" t="s">
        <v>19</v>
      </c>
      <c r="D71" s="29" t="s">
        <v>99</v>
      </c>
      <c r="E71" s="29" t="s">
        <v>90</v>
      </c>
      <c r="F71" s="25" t="s">
        <v>22</v>
      </c>
      <c r="G71" s="138" t="n">
        <f aca="false">G72</f>
        <v>5442</v>
      </c>
      <c r="H71" s="139" t="n">
        <f aca="false">H72</f>
        <v>0</v>
      </c>
      <c r="I71" s="139" t="n">
        <f aca="false">I72</f>
        <v>0</v>
      </c>
      <c r="J71" s="139" t="n">
        <f aca="false">J72</f>
        <v>0</v>
      </c>
      <c r="K71" s="140" t="n">
        <f aca="false">K72</f>
        <v>0</v>
      </c>
      <c r="L71" s="139" t="n">
        <f aca="false">L72</f>
        <v>0</v>
      </c>
      <c r="M71" s="139" t="n">
        <f aca="false">M72</f>
        <v>0</v>
      </c>
      <c r="N71" s="139" t="n">
        <f aca="false">N72</f>
        <v>0</v>
      </c>
      <c r="O71" s="139" t="n">
        <f aca="false">O72</f>
        <v>0</v>
      </c>
      <c r="P71" s="139" t="n">
        <f aca="false">P72</f>
        <v>5442</v>
      </c>
      <c r="Q71" s="138" t="n">
        <f aca="false">Q72</f>
        <v>5442</v>
      </c>
      <c r="R71" s="141" t="n">
        <f aca="false">R72</f>
        <v>0</v>
      </c>
      <c r="S71" s="141" t="n">
        <f aca="false">S72</f>
        <v>0</v>
      </c>
      <c r="T71" s="141" t="n">
        <f aca="false">T72</f>
        <v>0</v>
      </c>
      <c r="U71" s="141" t="n">
        <f aca="false">U72</f>
        <v>0</v>
      </c>
      <c r="V71" s="138" t="n">
        <f aca="false">V72</f>
        <v>5442</v>
      </c>
      <c r="W71" s="141" t="n">
        <f aca="false">W72</f>
        <v>0</v>
      </c>
      <c r="X71" s="141" t="n">
        <f aca="false">X72</f>
        <v>0</v>
      </c>
      <c r="Y71" s="141" t="n">
        <f aca="false">Y72</f>
        <v>0</v>
      </c>
      <c r="Z71" s="141" t="n">
        <f aca="false">Z72</f>
        <v>0</v>
      </c>
      <c r="AA71" s="139" t="n">
        <f aca="false">AA72</f>
        <v>5442</v>
      </c>
      <c r="AB71" s="141" t="n">
        <f aca="false">AB72</f>
        <v>0</v>
      </c>
      <c r="AC71" s="141" t="n">
        <f aca="false">AC72</f>
        <v>0</v>
      </c>
      <c r="AD71" s="141" t="n">
        <f aca="false">AD72</f>
        <v>0</v>
      </c>
      <c r="AE71" s="141" t="n">
        <f aca="false">AE72</f>
        <v>0</v>
      </c>
      <c r="AF71" s="138" t="n">
        <f aca="false">AF72</f>
        <v>0</v>
      </c>
      <c r="AG71" s="138" t="n">
        <f aca="false">AG72</f>
        <v>0</v>
      </c>
      <c r="AH71" s="141" t="n">
        <f aca="false">AH72</f>
        <v>0</v>
      </c>
      <c r="AI71" s="139" t="n">
        <f aca="false">AI72</f>
        <v>0</v>
      </c>
      <c r="AJ71" s="141" t="n">
        <f aca="false">AJ72</f>
        <v>0</v>
      </c>
      <c r="AK71" s="141" t="n">
        <f aca="false">AK72</f>
        <v>0</v>
      </c>
      <c r="AL71" s="138" t="n">
        <f aca="false">AL72</f>
        <v>0</v>
      </c>
      <c r="AM71" s="138" t="n">
        <f aca="false">AM72</f>
        <v>0</v>
      </c>
      <c r="AN71" s="141" t="n">
        <f aca="false">AN72</f>
        <v>0</v>
      </c>
      <c r="AO71" s="139" t="n">
        <f aca="false">AO72</f>
        <v>0</v>
      </c>
      <c r="AP71" s="141" t="n">
        <f aca="false">AP72</f>
        <v>0</v>
      </c>
    </row>
    <row r="72" s="90" customFormat="true" ht="23.25" hidden="false" customHeight="false" outlineLevel="0" collapsed="false">
      <c r="A72" s="70" t="s">
        <v>91</v>
      </c>
      <c r="B72" s="29" t="s">
        <v>784</v>
      </c>
      <c r="C72" s="29" t="s">
        <v>19</v>
      </c>
      <c r="D72" s="29" t="s">
        <v>99</v>
      </c>
      <c r="E72" s="29" t="s">
        <v>100</v>
      </c>
      <c r="F72" s="25" t="s">
        <v>22</v>
      </c>
      <c r="G72" s="138" t="n">
        <f aca="false">G73</f>
        <v>5442</v>
      </c>
      <c r="H72" s="139" t="n">
        <f aca="false">H73</f>
        <v>0</v>
      </c>
      <c r="I72" s="139" t="n">
        <f aca="false">I73</f>
        <v>0</v>
      </c>
      <c r="J72" s="139" t="n">
        <f aca="false">J73</f>
        <v>0</v>
      </c>
      <c r="K72" s="140" t="n">
        <f aca="false">K73</f>
        <v>0</v>
      </c>
      <c r="L72" s="139" t="n">
        <f aca="false">L73</f>
        <v>0</v>
      </c>
      <c r="M72" s="139" t="n">
        <f aca="false">M73</f>
        <v>0</v>
      </c>
      <c r="N72" s="139" t="n">
        <f aca="false">N73</f>
        <v>0</v>
      </c>
      <c r="O72" s="139" t="n">
        <f aca="false">O73</f>
        <v>0</v>
      </c>
      <c r="P72" s="139" t="n">
        <f aca="false">P73</f>
        <v>5442</v>
      </c>
      <c r="Q72" s="138" t="n">
        <f aca="false">Q73</f>
        <v>5442</v>
      </c>
      <c r="R72" s="141" t="n">
        <f aca="false">R73</f>
        <v>0</v>
      </c>
      <c r="S72" s="141" t="n">
        <f aca="false">S73</f>
        <v>0</v>
      </c>
      <c r="T72" s="141" t="n">
        <f aca="false">T73</f>
        <v>0</v>
      </c>
      <c r="U72" s="141" t="n">
        <f aca="false">U73</f>
        <v>0</v>
      </c>
      <c r="V72" s="138" t="n">
        <f aca="false">V73</f>
        <v>5442</v>
      </c>
      <c r="W72" s="141" t="n">
        <f aca="false">W73</f>
        <v>0</v>
      </c>
      <c r="X72" s="141" t="n">
        <f aca="false">X73</f>
        <v>0</v>
      </c>
      <c r="Y72" s="141" t="n">
        <f aca="false">Y73</f>
        <v>0</v>
      </c>
      <c r="Z72" s="141" t="n">
        <f aca="false">Z73</f>
        <v>0</v>
      </c>
      <c r="AA72" s="139" t="n">
        <f aca="false">AA73</f>
        <v>5442</v>
      </c>
      <c r="AB72" s="141" t="n">
        <f aca="false">AB73</f>
        <v>0</v>
      </c>
      <c r="AC72" s="141" t="n">
        <f aca="false">AC73</f>
        <v>0</v>
      </c>
      <c r="AD72" s="141" t="n">
        <f aca="false">AD73</f>
        <v>0</v>
      </c>
      <c r="AE72" s="141" t="n">
        <f aca="false">AE73</f>
        <v>0</v>
      </c>
      <c r="AF72" s="138" t="n">
        <f aca="false">AF73</f>
        <v>0</v>
      </c>
      <c r="AG72" s="138" t="n">
        <f aca="false">AG73</f>
        <v>0</v>
      </c>
      <c r="AH72" s="141" t="n">
        <f aca="false">AH73</f>
        <v>0</v>
      </c>
      <c r="AI72" s="139" t="n">
        <f aca="false">AI73</f>
        <v>0</v>
      </c>
      <c r="AJ72" s="141" t="n">
        <f aca="false">AJ73</f>
        <v>0</v>
      </c>
      <c r="AK72" s="141" t="n">
        <f aca="false">AK73</f>
        <v>0</v>
      </c>
      <c r="AL72" s="138" t="n">
        <f aca="false">AL73</f>
        <v>0</v>
      </c>
      <c r="AM72" s="138" t="n">
        <f aca="false">AM73</f>
        <v>0</v>
      </c>
      <c r="AN72" s="141" t="n">
        <f aca="false">AN73</f>
        <v>0</v>
      </c>
      <c r="AO72" s="139" t="n">
        <f aca="false">AO73</f>
        <v>0</v>
      </c>
      <c r="AP72" s="141" t="n">
        <f aca="false">AP73</f>
        <v>0</v>
      </c>
    </row>
    <row r="73" s="90" customFormat="true" ht="69.75" hidden="false" customHeight="false" outlineLevel="0" collapsed="false">
      <c r="A73" s="70" t="s">
        <v>101</v>
      </c>
      <c r="B73" s="29" t="s">
        <v>784</v>
      </c>
      <c r="C73" s="29" t="s">
        <v>19</v>
      </c>
      <c r="D73" s="29" t="s">
        <v>99</v>
      </c>
      <c r="E73" s="29" t="s">
        <v>102</v>
      </c>
      <c r="F73" s="25" t="s">
        <v>22</v>
      </c>
      <c r="G73" s="138" t="n">
        <f aca="false">G74</f>
        <v>5442</v>
      </c>
      <c r="H73" s="139" t="n">
        <f aca="false">H74</f>
        <v>0</v>
      </c>
      <c r="I73" s="139" t="n">
        <f aca="false">I74</f>
        <v>0</v>
      </c>
      <c r="J73" s="139" t="n">
        <f aca="false">J74</f>
        <v>0</v>
      </c>
      <c r="K73" s="140" t="n">
        <f aca="false">K74</f>
        <v>0</v>
      </c>
      <c r="L73" s="139" t="n">
        <f aca="false">L74</f>
        <v>0</v>
      </c>
      <c r="M73" s="139" t="n">
        <f aca="false">M74</f>
        <v>0</v>
      </c>
      <c r="N73" s="139" t="n">
        <f aca="false">N74</f>
        <v>0</v>
      </c>
      <c r="O73" s="139" t="n">
        <f aca="false">O74</f>
        <v>0</v>
      </c>
      <c r="P73" s="139" t="n">
        <f aca="false">P74</f>
        <v>5442</v>
      </c>
      <c r="Q73" s="138" t="n">
        <f aca="false">Q74</f>
        <v>5442</v>
      </c>
      <c r="R73" s="141" t="n">
        <f aca="false">R74</f>
        <v>0</v>
      </c>
      <c r="S73" s="141" t="n">
        <f aca="false">S74</f>
        <v>0</v>
      </c>
      <c r="T73" s="141" t="n">
        <f aca="false">T74</f>
        <v>0</v>
      </c>
      <c r="U73" s="141" t="n">
        <f aca="false">U74</f>
        <v>0</v>
      </c>
      <c r="V73" s="138" t="n">
        <f aca="false">V74</f>
        <v>5442</v>
      </c>
      <c r="W73" s="141" t="n">
        <f aca="false">W74</f>
        <v>0</v>
      </c>
      <c r="X73" s="141" t="n">
        <f aca="false">X74</f>
        <v>0</v>
      </c>
      <c r="Y73" s="141" t="n">
        <f aca="false">Y74</f>
        <v>0</v>
      </c>
      <c r="Z73" s="141" t="n">
        <f aca="false">Z74</f>
        <v>0</v>
      </c>
      <c r="AA73" s="139" t="n">
        <f aca="false">AA74</f>
        <v>5442</v>
      </c>
      <c r="AB73" s="141" t="n">
        <f aca="false">AB74</f>
        <v>0</v>
      </c>
      <c r="AC73" s="141" t="n">
        <f aca="false">AC74</f>
        <v>0</v>
      </c>
      <c r="AD73" s="141" t="n">
        <f aca="false">AD74</f>
        <v>0</v>
      </c>
      <c r="AE73" s="141" t="n">
        <f aca="false">AE74</f>
        <v>0</v>
      </c>
      <c r="AF73" s="138" t="n">
        <f aca="false">AF74</f>
        <v>0</v>
      </c>
      <c r="AG73" s="138" t="n">
        <f aca="false">AG74</f>
        <v>0</v>
      </c>
      <c r="AH73" s="141" t="n">
        <f aca="false">AH74</f>
        <v>0</v>
      </c>
      <c r="AI73" s="139" t="n">
        <f aca="false">AI74</f>
        <v>0</v>
      </c>
      <c r="AJ73" s="141" t="n">
        <f aca="false">AJ74</f>
        <v>0</v>
      </c>
      <c r="AK73" s="141" t="n">
        <f aca="false">AK74</f>
        <v>0</v>
      </c>
      <c r="AL73" s="138" t="n">
        <f aca="false">AL74</f>
        <v>0</v>
      </c>
      <c r="AM73" s="138" t="n">
        <f aca="false">AM74</f>
        <v>0</v>
      </c>
      <c r="AN73" s="141" t="n">
        <f aca="false">AN74</f>
        <v>0</v>
      </c>
      <c r="AO73" s="139" t="n">
        <f aca="false">AO74</f>
        <v>0</v>
      </c>
      <c r="AP73" s="141" t="n">
        <f aca="false">AP74</f>
        <v>0</v>
      </c>
    </row>
    <row r="74" s="90" customFormat="true" ht="46.5" hidden="false" customHeight="false" outlineLevel="0" collapsed="false">
      <c r="A74" s="70" t="s">
        <v>47</v>
      </c>
      <c r="B74" s="29" t="s">
        <v>784</v>
      </c>
      <c r="C74" s="29" t="s">
        <v>19</v>
      </c>
      <c r="D74" s="29" t="s">
        <v>99</v>
      </c>
      <c r="E74" s="29" t="s">
        <v>102</v>
      </c>
      <c r="F74" s="25" t="s">
        <v>48</v>
      </c>
      <c r="G74" s="138" t="n">
        <f aca="false">SUM(H74:P74)</f>
        <v>5442</v>
      </c>
      <c r="H74" s="139"/>
      <c r="I74" s="139"/>
      <c r="J74" s="139"/>
      <c r="K74" s="140"/>
      <c r="L74" s="139"/>
      <c r="M74" s="139"/>
      <c r="N74" s="139"/>
      <c r="O74" s="139"/>
      <c r="P74" s="139" t="n">
        <v>5442</v>
      </c>
      <c r="Q74" s="138" t="n">
        <f aca="false">G74+SUM(R74:U74)</f>
        <v>5442</v>
      </c>
      <c r="R74" s="141"/>
      <c r="S74" s="141"/>
      <c r="T74" s="141"/>
      <c r="U74" s="141"/>
      <c r="V74" s="138" t="n">
        <f aca="false">Q74+SUM(W74:Z74)</f>
        <v>5442</v>
      </c>
      <c r="W74" s="143"/>
      <c r="X74" s="143"/>
      <c r="Y74" s="143"/>
      <c r="Z74" s="143"/>
      <c r="AA74" s="139" t="n">
        <f aca="false">V74+SUM(AB74:AE74)</f>
        <v>5442</v>
      </c>
      <c r="AB74" s="143"/>
      <c r="AC74" s="143"/>
      <c r="AD74" s="143"/>
      <c r="AE74" s="143"/>
      <c r="AF74" s="138" t="n">
        <v>0</v>
      </c>
      <c r="AG74" s="138" t="n">
        <f aca="false">AF74+AH74</f>
        <v>0</v>
      </c>
      <c r="AH74" s="141"/>
      <c r="AI74" s="139" t="n">
        <f aca="false">AG74+AK74</f>
        <v>0</v>
      </c>
      <c r="AJ74" s="141"/>
      <c r="AK74" s="141"/>
      <c r="AL74" s="138" t="n">
        <v>0</v>
      </c>
      <c r="AM74" s="138" t="n">
        <f aca="false">AL74+AN74</f>
        <v>0</v>
      </c>
      <c r="AN74" s="141"/>
      <c r="AO74" s="139" t="n">
        <f aca="false">AM74+AP74</f>
        <v>0</v>
      </c>
      <c r="AP74" s="141"/>
    </row>
    <row r="75" s="90" customFormat="true" ht="23.25" hidden="false" customHeight="false" outlineLevel="0" collapsed="false">
      <c r="A75" s="70"/>
      <c r="B75" s="29"/>
      <c r="C75" s="29"/>
      <c r="D75" s="29"/>
      <c r="E75" s="29"/>
      <c r="F75" s="25"/>
      <c r="G75" s="138"/>
      <c r="H75" s="139"/>
      <c r="I75" s="139"/>
      <c r="J75" s="139"/>
      <c r="K75" s="140"/>
      <c r="L75" s="139"/>
      <c r="M75" s="139"/>
      <c r="N75" s="139"/>
      <c r="O75" s="139"/>
      <c r="P75" s="139"/>
      <c r="Q75" s="138"/>
      <c r="R75" s="141"/>
      <c r="S75" s="141"/>
      <c r="T75" s="141"/>
      <c r="U75" s="141"/>
      <c r="V75" s="138"/>
      <c r="W75" s="141"/>
      <c r="X75" s="141"/>
      <c r="Y75" s="141"/>
      <c r="Z75" s="141"/>
      <c r="AA75" s="139"/>
      <c r="AB75" s="141"/>
      <c r="AC75" s="141"/>
      <c r="AD75" s="141"/>
      <c r="AE75" s="141"/>
      <c r="AF75" s="138"/>
      <c r="AG75" s="138"/>
      <c r="AH75" s="141"/>
      <c r="AI75" s="139"/>
      <c r="AJ75" s="141"/>
      <c r="AK75" s="141"/>
      <c r="AL75" s="138"/>
      <c r="AM75" s="138"/>
      <c r="AN75" s="141"/>
      <c r="AO75" s="139"/>
      <c r="AP75" s="141"/>
    </row>
    <row r="76" s="145" customFormat="true" ht="22.5" hidden="false" customHeight="false" outlineLevel="0" collapsed="false">
      <c r="A76" s="144" t="s">
        <v>129</v>
      </c>
      <c r="B76" s="34" t="s">
        <v>784</v>
      </c>
      <c r="C76" s="34" t="s">
        <v>19</v>
      </c>
      <c r="D76" s="34" t="s">
        <v>130</v>
      </c>
      <c r="E76" s="34" t="s">
        <v>21</v>
      </c>
      <c r="F76" s="27" t="s">
        <v>22</v>
      </c>
      <c r="G76" s="126"/>
      <c r="H76" s="127"/>
      <c r="I76" s="127"/>
      <c r="J76" s="127"/>
      <c r="K76" s="136"/>
      <c r="L76" s="127"/>
      <c r="M76" s="127"/>
      <c r="N76" s="127"/>
      <c r="O76" s="127"/>
      <c r="P76" s="127"/>
      <c r="Q76" s="126"/>
      <c r="R76" s="128"/>
      <c r="S76" s="128"/>
      <c r="T76" s="128"/>
      <c r="U76" s="128"/>
      <c r="V76" s="126" t="n">
        <f aca="false">V77</f>
        <v>371303</v>
      </c>
      <c r="W76" s="128" t="n">
        <f aca="false">W77</f>
        <v>371303</v>
      </c>
      <c r="X76" s="128" t="n">
        <f aca="false">X77</f>
        <v>0</v>
      </c>
      <c r="Y76" s="128" t="n">
        <f aca="false">Y77</f>
        <v>0</v>
      </c>
      <c r="Z76" s="128" t="n">
        <f aca="false">Z77</f>
        <v>0</v>
      </c>
      <c r="AA76" s="127" t="n">
        <f aca="false">AA77</f>
        <v>371303</v>
      </c>
      <c r="AB76" s="128" t="n">
        <f aca="false">AB77</f>
        <v>0</v>
      </c>
      <c r="AC76" s="128" t="n">
        <f aca="false">AC77</f>
        <v>0</v>
      </c>
      <c r="AD76" s="128" t="n">
        <f aca="false">AD77</f>
        <v>0</v>
      </c>
      <c r="AE76" s="128" t="n">
        <f aca="false">AE77</f>
        <v>0</v>
      </c>
      <c r="AF76" s="126" t="n">
        <f aca="false">AF77</f>
        <v>0</v>
      </c>
      <c r="AG76" s="126" t="n">
        <f aca="false">AG77</f>
        <v>0</v>
      </c>
      <c r="AH76" s="128" t="n">
        <f aca="false">AH77</f>
        <v>0</v>
      </c>
      <c r="AI76" s="127" t="n">
        <f aca="false">AI77</f>
        <v>0</v>
      </c>
      <c r="AJ76" s="128" t="n">
        <f aca="false">AJ77</f>
        <v>0</v>
      </c>
      <c r="AK76" s="128" t="n">
        <f aca="false">AK77</f>
        <v>0</v>
      </c>
      <c r="AL76" s="126" t="n">
        <f aca="false">AL77</f>
        <v>0</v>
      </c>
      <c r="AM76" s="126" t="n">
        <f aca="false">AM77</f>
        <v>0</v>
      </c>
      <c r="AN76" s="128" t="n">
        <f aca="false">AN77</f>
        <v>0</v>
      </c>
      <c r="AO76" s="127" t="n">
        <f aca="false">AO77</f>
        <v>0</v>
      </c>
      <c r="AP76" s="128" t="n">
        <f aca="false">AP77</f>
        <v>0</v>
      </c>
    </row>
    <row r="77" s="90" customFormat="true" ht="23.25" hidden="false" customHeight="false" outlineLevel="0" collapsed="false">
      <c r="A77" s="70" t="s">
        <v>125</v>
      </c>
      <c r="B77" s="29" t="s">
        <v>784</v>
      </c>
      <c r="C77" s="29" t="s">
        <v>19</v>
      </c>
      <c r="D77" s="29" t="s">
        <v>130</v>
      </c>
      <c r="E77" s="29" t="s">
        <v>90</v>
      </c>
      <c r="F77" s="25" t="s">
        <v>22</v>
      </c>
      <c r="G77" s="138"/>
      <c r="H77" s="139"/>
      <c r="I77" s="139"/>
      <c r="J77" s="139"/>
      <c r="K77" s="140"/>
      <c r="L77" s="139"/>
      <c r="M77" s="139"/>
      <c r="N77" s="139"/>
      <c r="O77" s="139"/>
      <c r="P77" s="139"/>
      <c r="Q77" s="138"/>
      <c r="R77" s="141"/>
      <c r="S77" s="141"/>
      <c r="T77" s="141"/>
      <c r="U77" s="141"/>
      <c r="V77" s="138" t="n">
        <f aca="false">V78</f>
        <v>371303</v>
      </c>
      <c r="W77" s="141" t="n">
        <f aca="false">W78</f>
        <v>371303</v>
      </c>
      <c r="X77" s="141" t="n">
        <f aca="false">X78</f>
        <v>0</v>
      </c>
      <c r="Y77" s="141" t="n">
        <f aca="false">Y78</f>
        <v>0</v>
      </c>
      <c r="Z77" s="141" t="n">
        <f aca="false">Z78</f>
        <v>0</v>
      </c>
      <c r="AA77" s="139" t="n">
        <f aca="false">AA78</f>
        <v>371303</v>
      </c>
      <c r="AB77" s="141" t="n">
        <f aca="false">AB78</f>
        <v>0</v>
      </c>
      <c r="AC77" s="141" t="n">
        <f aca="false">AC78</f>
        <v>0</v>
      </c>
      <c r="AD77" s="141" t="n">
        <f aca="false">AD78</f>
        <v>0</v>
      </c>
      <c r="AE77" s="141" t="n">
        <f aca="false">AE78</f>
        <v>0</v>
      </c>
      <c r="AF77" s="138" t="n">
        <f aca="false">AF78</f>
        <v>0</v>
      </c>
      <c r="AG77" s="138" t="n">
        <f aca="false">AG78</f>
        <v>0</v>
      </c>
      <c r="AH77" s="141" t="n">
        <f aca="false">AH78</f>
        <v>0</v>
      </c>
      <c r="AI77" s="139" t="n">
        <f aca="false">AI78</f>
        <v>0</v>
      </c>
      <c r="AJ77" s="141" t="n">
        <f aca="false">AJ78</f>
        <v>0</v>
      </c>
      <c r="AK77" s="141" t="n">
        <f aca="false">AK78</f>
        <v>0</v>
      </c>
      <c r="AL77" s="138" t="n">
        <f aca="false">AL78</f>
        <v>0</v>
      </c>
      <c r="AM77" s="138" t="n">
        <f aca="false">AM78</f>
        <v>0</v>
      </c>
      <c r="AN77" s="141" t="n">
        <f aca="false">AN78</f>
        <v>0</v>
      </c>
      <c r="AO77" s="139" t="n">
        <f aca="false">AO78</f>
        <v>0</v>
      </c>
      <c r="AP77" s="141" t="n">
        <f aca="false">AP78</f>
        <v>0</v>
      </c>
    </row>
    <row r="78" s="90" customFormat="true" ht="23.25" hidden="false" customHeight="false" outlineLevel="0" collapsed="false">
      <c r="A78" s="70" t="s">
        <v>131</v>
      </c>
      <c r="B78" s="29" t="s">
        <v>784</v>
      </c>
      <c r="C78" s="29" t="s">
        <v>19</v>
      </c>
      <c r="D78" s="29" t="s">
        <v>130</v>
      </c>
      <c r="E78" s="29" t="s">
        <v>132</v>
      </c>
      <c r="F78" s="25" t="s">
        <v>22</v>
      </c>
      <c r="G78" s="138"/>
      <c r="H78" s="139"/>
      <c r="I78" s="139"/>
      <c r="J78" s="139"/>
      <c r="K78" s="140"/>
      <c r="L78" s="139"/>
      <c r="M78" s="139"/>
      <c r="N78" s="139"/>
      <c r="O78" s="139"/>
      <c r="P78" s="139"/>
      <c r="Q78" s="138"/>
      <c r="R78" s="141"/>
      <c r="S78" s="141"/>
      <c r="T78" s="141"/>
      <c r="U78" s="141"/>
      <c r="V78" s="138" t="n">
        <f aca="false">V79</f>
        <v>371303</v>
      </c>
      <c r="W78" s="141" t="n">
        <f aca="false">W79</f>
        <v>371303</v>
      </c>
      <c r="X78" s="141" t="n">
        <f aca="false">X79</f>
        <v>0</v>
      </c>
      <c r="Y78" s="141" t="n">
        <f aca="false">Y79</f>
        <v>0</v>
      </c>
      <c r="Z78" s="141" t="n">
        <f aca="false">Z79</f>
        <v>0</v>
      </c>
      <c r="AA78" s="139" t="n">
        <f aca="false">AA79</f>
        <v>371303</v>
      </c>
      <c r="AB78" s="141" t="n">
        <f aca="false">AB79</f>
        <v>0</v>
      </c>
      <c r="AC78" s="141" t="n">
        <f aca="false">AC79</f>
        <v>0</v>
      </c>
      <c r="AD78" s="141" t="n">
        <f aca="false">AD79</f>
        <v>0</v>
      </c>
      <c r="AE78" s="141" t="n">
        <f aca="false">AE79</f>
        <v>0</v>
      </c>
      <c r="AF78" s="138" t="n">
        <f aca="false">AF79</f>
        <v>0</v>
      </c>
      <c r="AG78" s="138" t="n">
        <f aca="false">AG79</f>
        <v>0</v>
      </c>
      <c r="AH78" s="141" t="n">
        <f aca="false">AH79</f>
        <v>0</v>
      </c>
      <c r="AI78" s="139" t="n">
        <f aca="false">AI79</f>
        <v>0</v>
      </c>
      <c r="AJ78" s="141" t="n">
        <f aca="false">AJ79</f>
        <v>0</v>
      </c>
      <c r="AK78" s="141" t="n">
        <f aca="false">AK79</f>
        <v>0</v>
      </c>
      <c r="AL78" s="138" t="n">
        <f aca="false">AL79</f>
        <v>0</v>
      </c>
      <c r="AM78" s="138" t="n">
        <f aca="false">AM79</f>
        <v>0</v>
      </c>
      <c r="AN78" s="141" t="n">
        <f aca="false">AN79</f>
        <v>0</v>
      </c>
      <c r="AO78" s="139" t="n">
        <f aca="false">AO79</f>
        <v>0</v>
      </c>
      <c r="AP78" s="141" t="n">
        <f aca="false">AP79</f>
        <v>0</v>
      </c>
    </row>
    <row r="79" s="90" customFormat="true" ht="23.25" hidden="false" customHeight="false" outlineLevel="0" collapsed="false">
      <c r="A79" s="70" t="s">
        <v>133</v>
      </c>
      <c r="B79" s="29" t="s">
        <v>784</v>
      </c>
      <c r="C79" s="29" t="s">
        <v>19</v>
      </c>
      <c r="D79" s="29" t="s">
        <v>130</v>
      </c>
      <c r="E79" s="29" t="s">
        <v>134</v>
      </c>
      <c r="F79" s="25" t="s">
        <v>22</v>
      </c>
      <c r="G79" s="138"/>
      <c r="H79" s="139"/>
      <c r="I79" s="139"/>
      <c r="J79" s="139"/>
      <c r="K79" s="140"/>
      <c r="L79" s="139"/>
      <c r="M79" s="139"/>
      <c r="N79" s="139"/>
      <c r="O79" s="139"/>
      <c r="P79" s="139"/>
      <c r="Q79" s="138"/>
      <c r="R79" s="141"/>
      <c r="S79" s="141"/>
      <c r="T79" s="141"/>
      <c r="U79" s="141"/>
      <c r="V79" s="138" t="n">
        <f aca="false">V80</f>
        <v>371303</v>
      </c>
      <c r="W79" s="141" t="n">
        <f aca="false">W80</f>
        <v>371303</v>
      </c>
      <c r="X79" s="141" t="n">
        <f aca="false">X80</f>
        <v>0</v>
      </c>
      <c r="Y79" s="141" t="n">
        <f aca="false">Y80</f>
        <v>0</v>
      </c>
      <c r="Z79" s="141" t="n">
        <f aca="false">Z80</f>
        <v>0</v>
      </c>
      <c r="AA79" s="139" t="n">
        <f aca="false">AA80</f>
        <v>371303</v>
      </c>
      <c r="AB79" s="141" t="n">
        <f aca="false">AB80</f>
        <v>0</v>
      </c>
      <c r="AC79" s="141" t="n">
        <f aca="false">AC80</f>
        <v>0</v>
      </c>
      <c r="AD79" s="141" t="n">
        <f aca="false">AD80</f>
        <v>0</v>
      </c>
      <c r="AE79" s="141" t="n">
        <f aca="false">AE80</f>
        <v>0</v>
      </c>
      <c r="AF79" s="138" t="n">
        <f aca="false">AF80</f>
        <v>0</v>
      </c>
      <c r="AG79" s="138" t="n">
        <f aca="false">AG80</f>
        <v>0</v>
      </c>
      <c r="AH79" s="141" t="n">
        <f aca="false">AH80</f>
        <v>0</v>
      </c>
      <c r="AI79" s="139" t="n">
        <f aca="false">AI80</f>
        <v>0</v>
      </c>
      <c r="AJ79" s="141" t="n">
        <f aca="false">AJ80</f>
        <v>0</v>
      </c>
      <c r="AK79" s="141" t="n">
        <f aca="false">AK80</f>
        <v>0</v>
      </c>
      <c r="AL79" s="138" t="n">
        <f aca="false">AL80</f>
        <v>0</v>
      </c>
      <c r="AM79" s="138" t="n">
        <f aca="false">AM80</f>
        <v>0</v>
      </c>
      <c r="AN79" s="141" t="n">
        <f aca="false">AN80</f>
        <v>0</v>
      </c>
      <c r="AO79" s="139" t="n">
        <f aca="false">AO80</f>
        <v>0</v>
      </c>
      <c r="AP79" s="141" t="n">
        <f aca="false">AP80</f>
        <v>0</v>
      </c>
    </row>
    <row r="80" s="90" customFormat="true" ht="23.25" hidden="false" customHeight="false" outlineLevel="0" collapsed="false">
      <c r="A80" s="70" t="s">
        <v>128</v>
      </c>
      <c r="B80" s="29" t="s">
        <v>784</v>
      </c>
      <c r="C80" s="29" t="s">
        <v>19</v>
      </c>
      <c r="D80" s="29" t="s">
        <v>130</v>
      </c>
      <c r="E80" s="29" t="s">
        <v>134</v>
      </c>
      <c r="F80" s="25" t="s">
        <v>44</v>
      </c>
      <c r="G80" s="138"/>
      <c r="H80" s="139"/>
      <c r="I80" s="139"/>
      <c r="J80" s="139"/>
      <c r="K80" s="140"/>
      <c r="L80" s="139"/>
      <c r="M80" s="139"/>
      <c r="N80" s="139"/>
      <c r="O80" s="139"/>
      <c r="P80" s="139"/>
      <c r="Q80" s="138"/>
      <c r="R80" s="141"/>
      <c r="S80" s="141"/>
      <c r="T80" s="141"/>
      <c r="U80" s="141"/>
      <c r="V80" s="138" t="n">
        <f aca="false">Q80+SUM(W80:Z80)</f>
        <v>371303</v>
      </c>
      <c r="W80" s="143" t="n">
        <v>371303</v>
      </c>
      <c r="X80" s="143"/>
      <c r="Y80" s="143"/>
      <c r="Z80" s="143"/>
      <c r="AA80" s="139" t="n">
        <f aca="false">V80+SUM(AB80:AE80)</f>
        <v>371303</v>
      </c>
      <c r="AB80" s="143"/>
      <c r="AC80" s="143"/>
      <c r="AD80" s="143"/>
      <c r="AE80" s="143"/>
      <c r="AF80" s="138"/>
      <c r="AG80" s="138"/>
      <c r="AH80" s="141"/>
      <c r="AI80" s="139" t="n">
        <f aca="false">AG80+AK80</f>
        <v>0</v>
      </c>
      <c r="AJ80" s="141"/>
      <c r="AK80" s="141"/>
      <c r="AL80" s="138"/>
      <c r="AM80" s="138"/>
      <c r="AN80" s="141"/>
      <c r="AO80" s="139" t="n">
        <f aca="false">AM80+AP80</f>
        <v>0</v>
      </c>
      <c r="AP80" s="141"/>
    </row>
    <row r="81" s="90" customFormat="true" ht="22.5" hidden="false" customHeight="false" outlineLevel="0" collapsed="false">
      <c r="A81" s="144"/>
      <c r="B81" s="34"/>
      <c r="C81" s="34"/>
      <c r="D81" s="34"/>
      <c r="E81" s="34"/>
      <c r="F81" s="34"/>
      <c r="G81" s="138"/>
      <c r="H81" s="139"/>
      <c r="I81" s="139"/>
      <c r="J81" s="139"/>
      <c r="K81" s="140"/>
      <c r="L81" s="139"/>
      <c r="M81" s="139"/>
      <c r="N81" s="139"/>
      <c r="O81" s="139"/>
      <c r="P81" s="139"/>
      <c r="Q81" s="138"/>
      <c r="R81" s="141"/>
      <c r="S81" s="141"/>
      <c r="T81" s="141"/>
      <c r="U81" s="141"/>
      <c r="V81" s="138"/>
      <c r="W81" s="141"/>
      <c r="X81" s="141"/>
      <c r="Y81" s="141"/>
      <c r="Z81" s="141"/>
      <c r="AA81" s="139"/>
      <c r="AB81" s="141"/>
      <c r="AC81" s="141"/>
      <c r="AD81" s="141"/>
      <c r="AE81" s="141"/>
      <c r="AF81" s="138"/>
      <c r="AG81" s="138"/>
      <c r="AH81" s="141"/>
      <c r="AI81" s="139"/>
      <c r="AJ81" s="141"/>
      <c r="AK81" s="141"/>
      <c r="AL81" s="138"/>
      <c r="AM81" s="138"/>
      <c r="AN81" s="141"/>
      <c r="AO81" s="139"/>
      <c r="AP81" s="141"/>
    </row>
    <row r="82" s="90" customFormat="true" ht="22.5" hidden="false" customHeight="false" outlineLevel="0" collapsed="false">
      <c r="A82" s="125" t="s">
        <v>135</v>
      </c>
      <c r="B82" s="34" t="s">
        <v>784</v>
      </c>
      <c r="C82" s="34" t="s">
        <v>19</v>
      </c>
      <c r="D82" s="34" t="s">
        <v>136</v>
      </c>
      <c r="E82" s="34" t="s">
        <v>21</v>
      </c>
      <c r="F82" s="34" t="s">
        <v>22</v>
      </c>
      <c r="G82" s="126" t="n">
        <f aca="false">G83</f>
        <v>3000000</v>
      </c>
      <c r="H82" s="127" t="n">
        <f aca="false">H83</f>
        <v>0</v>
      </c>
      <c r="I82" s="127" t="n">
        <f aca="false">I83</f>
        <v>0</v>
      </c>
      <c r="J82" s="127" t="n">
        <f aca="false">J83</f>
        <v>0</v>
      </c>
      <c r="K82" s="136" t="n">
        <f aca="false">K83</f>
        <v>0</v>
      </c>
      <c r="L82" s="136" t="n">
        <f aca="false">L83</f>
        <v>0</v>
      </c>
      <c r="M82" s="127" t="n">
        <f aca="false">M83</f>
        <v>3000000</v>
      </c>
      <c r="N82" s="127" t="n">
        <f aca="false">N83</f>
        <v>0</v>
      </c>
      <c r="O82" s="127" t="n">
        <f aca="false">O83</f>
        <v>0</v>
      </c>
      <c r="P82" s="127" t="n">
        <f aca="false">P83</f>
        <v>0</v>
      </c>
      <c r="Q82" s="126" t="n">
        <f aca="false">Q83</f>
        <v>3000000</v>
      </c>
      <c r="R82" s="128" t="n">
        <f aca="false">R83</f>
        <v>0</v>
      </c>
      <c r="S82" s="128" t="n">
        <f aca="false">S83</f>
        <v>0</v>
      </c>
      <c r="T82" s="128" t="n">
        <f aca="false">T83</f>
        <v>0</v>
      </c>
      <c r="U82" s="128" t="n">
        <f aca="false">U83</f>
        <v>0</v>
      </c>
      <c r="V82" s="126" t="n">
        <f aca="false">V83</f>
        <v>9426430</v>
      </c>
      <c r="W82" s="128" t="n">
        <f aca="false">W83</f>
        <v>7000000</v>
      </c>
      <c r="X82" s="128" t="n">
        <f aca="false">X83</f>
        <v>0</v>
      </c>
      <c r="Y82" s="128" t="n">
        <f aca="false">Y83</f>
        <v>0</v>
      </c>
      <c r="Z82" s="128" t="n">
        <f aca="false">Z83</f>
        <v>-573570</v>
      </c>
      <c r="AA82" s="127" t="n">
        <f aca="false">AA83</f>
        <v>39555000</v>
      </c>
      <c r="AB82" s="128" t="n">
        <f aca="false">AB83</f>
        <v>30128570</v>
      </c>
      <c r="AC82" s="128" t="n">
        <f aca="false">AC83</f>
        <v>0</v>
      </c>
      <c r="AD82" s="128" t="n">
        <f aca="false">AD83</f>
        <v>0</v>
      </c>
      <c r="AE82" s="128" t="n">
        <f aca="false">AE83</f>
        <v>0</v>
      </c>
      <c r="AF82" s="126" t="n">
        <f aca="false">AF83</f>
        <v>5000000</v>
      </c>
      <c r="AG82" s="126" t="n">
        <f aca="false">AG83</f>
        <v>5000000</v>
      </c>
      <c r="AH82" s="128" t="n">
        <f aca="false">AH83</f>
        <v>0</v>
      </c>
      <c r="AI82" s="127" t="n">
        <f aca="false">AI83</f>
        <v>5000000</v>
      </c>
      <c r="AJ82" s="128" t="n">
        <f aca="false">AJ83</f>
        <v>0</v>
      </c>
      <c r="AK82" s="128" t="n">
        <f aca="false">AK83</f>
        <v>0</v>
      </c>
      <c r="AL82" s="126" t="n">
        <f aca="false">AL83</f>
        <v>5000000</v>
      </c>
      <c r="AM82" s="126" t="n">
        <f aca="false">AM83</f>
        <v>5000000</v>
      </c>
      <c r="AN82" s="128" t="n">
        <f aca="false">AN83</f>
        <v>0</v>
      </c>
      <c r="AO82" s="127" t="n">
        <f aca="false">AO83</f>
        <v>5000000</v>
      </c>
      <c r="AP82" s="128" t="n">
        <f aca="false">AP83</f>
        <v>0</v>
      </c>
    </row>
    <row r="83" s="90" customFormat="true" ht="23.25" hidden="false" customHeight="false" outlineLevel="0" collapsed="false">
      <c r="A83" s="73" t="s">
        <v>137</v>
      </c>
      <c r="B83" s="29" t="s">
        <v>784</v>
      </c>
      <c r="C83" s="29" t="s">
        <v>19</v>
      </c>
      <c r="D83" s="29" t="s">
        <v>136</v>
      </c>
      <c r="E83" s="29" t="s">
        <v>138</v>
      </c>
      <c r="F83" s="29" t="s">
        <v>22</v>
      </c>
      <c r="G83" s="138" t="n">
        <f aca="false">G84</f>
        <v>3000000</v>
      </c>
      <c r="H83" s="139" t="n">
        <f aca="false">H84</f>
        <v>0</v>
      </c>
      <c r="I83" s="139" t="n">
        <f aca="false">I84</f>
        <v>0</v>
      </c>
      <c r="J83" s="139" t="n">
        <f aca="false">J84</f>
        <v>0</v>
      </c>
      <c r="K83" s="140" t="n">
        <f aca="false">K84</f>
        <v>0</v>
      </c>
      <c r="L83" s="140" t="n">
        <f aca="false">L84</f>
        <v>0</v>
      </c>
      <c r="M83" s="139" t="n">
        <f aca="false">M84</f>
        <v>3000000</v>
      </c>
      <c r="N83" s="139" t="n">
        <f aca="false">N84</f>
        <v>0</v>
      </c>
      <c r="O83" s="139" t="n">
        <f aca="false">O84</f>
        <v>0</v>
      </c>
      <c r="P83" s="139" t="n">
        <f aca="false">P84</f>
        <v>0</v>
      </c>
      <c r="Q83" s="138" t="n">
        <f aca="false">Q84</f>
        <v>3000000</v>
      </c>
      <c r="R83" s="141" t="n">
        <f aca="false">R84</f>
        <v>0</v>
      </c>
      <c r="S83" s="141" t="n">
        <f aca="false">S84</f>
        <v>0</v>
      </c>
      <c r="T83" s="141" t="n">
        <f aca="false">T84</f>
        <v>0</v>
      </c>
      <c r="U83" s="141" t="n">
        <f aca="false">U84</f>
        <v>0</v>
      </c>
      <c r="V83" s="138" t="n">
        <f aca="false">V84</f>
        <v>9426430</v>
      </c>
      <c r="W83" s="141" t="n">
        <f aca="false">W84</f>
        <v>7000000</v>
      </c>
      <c r="X83" s="141" t="n">
        <f aca="false">X84</f>
        <v>0</v>
      </c>
      <c r="Y83" s="141" t="n">
        <f aca="false">Y84</f>
        <v>0</v>
      </c>
      <c r="Z83" s="141" t="n">
        <f aca="false">Z84</f>
        <v>-573570</v>
      </c>
      <c r="AA83" s="139" t="n">
        <f aca="false">AA84</f>
        <v>39555000</v>
      </c>
      <c r="AB83" s="141" t="n">
        <f aca="false">AB84</f>
        <v>30128570</v>
      </c>
      <c r="AC83" s="141" t="n">
        <f aca="false">AC84</f>
        <v>0</v>
      </c>
      <c r="AD83" s="141" t="n">
        <f aca="false">AD84</f>
        <v>0</v>
      </c>
      <c r="AE83" s="141" t="n">
        <f aca="false">AE84</f>
        <v>0</v>
      </c>
      <c r="AF83" s="138" t="n">
        <f aca="false">AF84</f>
        <v>5000000</v>
      </c>
      <c r="AG83" s="138" t="n">
        <f aca="false">AG84</f>
        <v>5000000</v>
      </c>
      <c r="AH83" s="141" t="n">
        <f aca="false">AH84</f>
        <v>0</v>
      </c>
      <c r="AI83" s="139" t="n">
        <f aca="false">AI84</f>
        <v>5000000</v>
      </c>
      <c r="AJ83" s="141" t="n">
        <f aca="false">AJ84</f>
        <v>0</v>
      </c>
      <c r="AK83" s="141" t="n">
        <f aca="false">AK84</f>
        <v>0</v>
      </c>
      <c r="AL83" s="138" t="n">
        <f aca="false">AL84</f>
        <v>5000000</v>
      </c>
      <c r="AM83" s="138" t="n">
        <f aca="false">AM84</f>
        <v>5000000</v>
      </c>
      <c r="AN83" s="141" t="n">
        <f aca="false">AN84</f>
        <v>0</v>
      </c>
      <c r="AO83" s="139" t="n">
        <f aca="false">AO84</f>
        <v>5000000</v>
      </c>
      <c r="AP83" s="141" t="n">
        <f aca="false">AP84</f>
        <v>0</v>
      </c>
    </row>
    <row r="84" s="90" customFormat="true" ht="23.25" hidden="false" customHeight="false" outlineLevel="0" collapsed="false">
      <c r="A84" s="73" t="s">
        <v>135</v>
      </c>
      <c r="B84" s="29" t="s">
        <v>784</v>
      </c>
      <c r="C84" s="29" t="s">
        <v>19</v>
      </c>
      <c r="D84" s="29" t="s">
        <v>136</v>
      </c>
      <c r="E84" s="29" t="s">
        <v>139</v>
      </c>
      <c r="F84" s="29" t="s">
        <v>22</v>
      </c>
      <c r="G84" s="138" t="n">
        <f aca="false">G85</f>
        <v>3000000</v>
      </c>
      <c r="H84" s="139" t="n">
        <f aca="false">H85</f>
        <v>0</v>
      </c>
      <c r="I84" s="139" t="n">
        <f aca="false">I85</f>
        <v>0</v>
      </c>
      <c r="J84" s="139" t="n">
        <f aca="false">J85</f>
        <v>0</v>
      </c>
      <c r="K84" s="139" t="n">
        <f aca="false">K85</f>
        <v>0</v>
      </c>
      <c r="L84" s="139" t="n">
        <f aca="false">L85</f>
        <v>0</v>
      </c>
      <c r="M84" s="139" t="n">
        <f aca="false">M85</f>
        <v>3000000</v>
      </c>
      <c r="N84" s="139" t="n">
        <f aca="false">N85</f>
        <v>0</v>
      </c>
      <c r="O84" s="139" t="n">
        <f aca="false">O85</f>
        <v>0</v>
      </c>
      <c r="P84" s="139" t="n">
        <f aca="false">P85</f>
        <v>0</v>
      </c>
      <c r="Q84" s="138" t="n">
        <f aca="false">Q85</f>
        <v>3000000</v>
      </c>
      <c r="R84" s="141" t="n">
        <f aca="false">R85</f>
        <v>0</v>
      </c>
      <c r="S84" s="141" t="n">
        <f aca="false">S85</f>
        <v>0</v>
      </c>
      <c r="T84" s="141" t="n">
        <f aca="false">T85</f>
        <v>0</v>
      </c>
      <c r="U84" s="141" t="n">
        <f aca="false">U85</f>
        <v>0</v>
      </c>
      <c r="V84" s="138" t="n">
        <f aca="false">V85</f>
        <v>9426430</v>
      </c>
      <c r="W84" s="141" t="n">
        <f aca="false">W85</f>
        <v>7000000</v>
      </c>
      <c r="X84" s="141" t="n">
        <f aca="false">X85</f>
        <v>0</v>
      </c>
      <c r="Y84" s="141" t="n">
        <f aca="false">Y85</f>
        <v>0</v>
      </c>
      <c r="Z84" s="141" t="n">
        <f aca="false">Z85</f>
        <v>-573570</v>
      </c>
      <c r="AA84" s="139" t="n">
        <f aca="false">AA85</f>
        <v>39555000</v>
      </c>
      <c r="AB84" s="141" t="n">
        <f aca="false">AB85</f>
        <v>30128570</v>
      </c>
      <c r="AC84" s="141" t="n">
        <f aca="false">AC85</f>
        <v>0</v>
      </c>
      <c r="AD84" s="141" t="n">
        <f aca="false">AD85</f>
        <v>0</v>
      </c>
      <c r="AE84" s="141" t="n">
        <f aca="false">AE85</f>
        <v>0</v>
      </c>
      <c r="AF84" s="138" t="n">
        <f aca="false">AF85</f>
        <v>5000000</v>
      </c>
      <c r="AG84" s="138" t="n">
        <f aca="false">AG85</f>
        <v>5000000</v>
      </c>
      <c r="AH84" s="141" t="n">
        <f aca="false">AH85</f>
        <v>0</v>
      </c>
      <c r="AI84" s="139" t="n">
        <f aca="false">AI85</f>
        <v>5000000</v>
      </c>
      <c r="AJ84" s="141" t="n">
        <f aca="false">AJ85</f>
        <v>0</v>
      </c>
      <c r="AK84" s="141" t="n">
        <f aca="false">AK85</f>
        <v>0</v>
      </c>
      <c r="AL84" s="138" t="n">
        <f aca="false">AL85</f>
        <v>5000000</v>
      </c>
      <c r="AM84" s="138" t="n">
        <f aca="false">AM85</f>
        <v>5000000</v>
      </c>
      <c r="AN84" s="141" t="n">
        <f aca="false">AN85</f>
        <v>0</v>
      </c>
      <c r="AO84" s="139" t="n">
        <f aca="false">AO85</f>
        <v>5000000</v>
      </c>
      <c r="AP84" s="141" t="n">
        <f aca="false">AP85</f>
        <v>0</v>
      </c>
    </row>
    <row r="85" s="90" customFormat="true" ht="23.25" hidden="false" customHeight="false" outlineLevel="0" collapsed="false">
      <c r="A85" s="73" t="s">
        <v>140</v>
      </c>
      <c r="B85" s="29" t="s">
        <v>784</v>
      </c>
      <c r="C85" s="29" t="s">
        <v>19</v>
      </c>
      <c r="D85" s="29" t="s">
        <v>136</v>
      </c>
      <c r="E85" s="29" t="s">
        <v>141</v>
      </c>
      <c r="F85" s="29" t="s">
        <v>22</v>
      </c>
      <c r="G85" s="138" t="n">
        <f aca="false">G87</f>
        <v>3000000</v>
      </c>
      <c r="H85" s="139" t="n">
        <f aca="false">H87</f>
        <v>0</v>
      </c>
      <c r="I85" s="139" t="n">
        <f aca="false">I87</f>
        <v>0</v>
      </c>
      <c r="J85" s="139" t="n">
        <f aca="false">J87</f>
        <v>0</v>
      </c>
      <c r="K85" s="140" t="n">
        <f aca="false">K87</f>
        <v>0</v>
      </c>
      <c r="L85" s="140" t="n">
        <f aca="false">L87</f>
        <v>0</v>
      </c>
      <c r="M85" s="139" t="n">
        <f aca="false">M87</f>
        <v>3000000</v>
      </c>
      <c r="N85" s="139" t="n">
        <f aca="false">N87</f>
        <v>0</v>
      </c>
      <c r="O85" s="139" t="n">
        <f aca="false">O87</f>
        <v>0</v>
      </c>
      <c r="P85" s="139" t="n">
        <f aca="false">P87</f>
        <v>0</v>
      </c>
      <c r="Q85" s="138" t="n">
        <f aca="false">Q87</f>
        <v>3000000</v>
      </c>
      <c r="R85" s="141" t="n">
        <f aca="false">R87</f>
        <v>0</v>
      </c>
      <c r="S85" s="141" t="n">
        <f aca="false">S87</f>
        <v>0</v>
      </c>
      <c r="T85" s="141" t="n">
        <f aca="false">T87</f>
        <v>0</v>
      </c>
      <c r="U85" s="141" t="n">
        <f aca="false">U87</f>
        <v>0</v>
      </c>
      <c r="V85" s="138" t="n">
        <f aca="false">V87</f>
        <v>9426430</v>
      </c>
      <c r="W85" s="141" t="n">
        <f aca="false">W87</f>
        <v>7000000</v>
      </c>
      <c r="X85" s="141" t="n">
        <f aca="false">X87</f>
        <v>0</v>
      </c>
      <c r="Y85" s="141" t="n">
        <f aca="false">Y87</f>
        <v>0</v>
      </c>
      <c r="Z85" s="141" t="n">
        <f aca="false">Z87</f>
        <v>-573570</v>
      </c>
      <c r="AA85" s="139" t="n">
        <f aca="false">AA87</f>
        <v>39555000</v>
      </c>
      <c r="AB85" s="141" t="n">
        <f aca="false">AB87</f>
        <v>30128570</v>
      </c>
      <c r="AC85" s="141" t="n">
        <f aca="false">AC87</f>
        <v>0</v>
      </c>
      <c r="AD85" s="141" t="n">
        <f aca="false">AD87</f>
        <v>0</v>
      </c>
      <c r="AE85" s="141" t="n">
        <f aca="false">AE87</f>
        <v>0</v>
      </c>
      <c r="AF85" s="138" t="n">
        <f aca="false">AF87</f>
        <v>5000000</v>
      </c>
      <c r="AG85" s="138" t="n">
        <f aca="false">AG87</f>
        <v>5000000</v>
      </c>
      <c r="AH85" s="141" t="n">
        <f aca="false">AH87</f>
        <v>0</v>
      </c>
      <c r="AI85" s="139" t="n">
        <f aca="false">AI87</f>
        <v>5000000</v>
      </c>
      <c r="AJ85" s="141" t="n">
        <f aca="false">AJ87</f>
        <v>0</v>
      </c>
      <c r="AK85" s="141" t="n">
        <f aca="false">AK87</f>
        <v>0</v>
      </c>
      <c r="AL85" s="138" t="n">
        <f aca="false">AL87</f>
        <v>5000000</v>
      </c>
      <c r="AM85" s="138" t="n">
        <f aca="false">AM87</f>
        <v>5000000</v>
      </c>
      <c r="AN85" s="141" t="n">
        <f aca="false">AN87</f>
        <v>0</v>
      </c>
      <c r="AO85" s="139" t="n">
        <f aca="false">AO87</f>
        <v>5000000</v>
      </c>
      <c r="AP85" s="141" t="n">
        <f aca="false">AP87</f>
        <v>0</v>
      </c>
    </row>
    <row r="86" s="90" customFormat="true" ht="69.75" hidden="false" customHeight="false" outlineLevel="0" collapsed="false">
      <c r="A86" s="73" t="s">
        <v>785</v>
      </c>
      <c r="B86" s="29" t="s">
        <v>784</v>
      </c>
      <c r="C86" s="29" t="s">
        <v>19</v>
      </c>
      <c r="D86" s="29" t="s">
        <v>136</v>
      </c>
      <c r="E86" s="29" t="s">
        <v>141</v>
      </c>
      <c r="F86" s="29" t="s">
        <v>22</v>
      </c>
      <c r="G86" s="138" t="n">
        <f aca="false">SUM(H86:P86)</f>
        <v>900000</v>
      </c>
      <c r="H86" s="139"/>
      <c r="I86" s="139"/>
      <c r="J86" s="139"/>
      <c r="K86" s="140"/>
      <c r="L86" s="139"/>
      <c r="M86" s="139" t="n">
        <f aca="false">M87*30%</f>
        <v>900000</v>
      </c>
      <c r="N86" s="139"/>
      <c r="O86" s="139"/>
      <c r="P86" s="139"/>
      <c r="Q86" s="138" t="n">
        <f aca="false">Q87*0.3</f>
        <v>900000</v>
      </c>
      <c r="R86" s="141" t="n">
        <f aca="false">R87*0.3</f>
        <v>0</v>
      </c>
      <c r="S86" s="141" t="n">
        <f aca="false">S87*0.3</f>
        <v>0</v>
      </c>
      <c r="T86" s="141" t="n">
        <f aca="false">T87*0.3</f>
        <v>0</v>
      </c>
      <c r="U86" s="141" t="n">
        <f aca="false">U87*0.3</f>
        <v>0</v>
      </c>
      <c r="V86" s="138" t="n">
        <f aca="false">(Q87+W87)*30%</f>
        <v>3000000</v>
      </c>
      <c r="W86" s="141"/>
      <c r="X86" s="141"/>
      <c r="Y86" s="141"/>
      <c r="Z86" s="141"/>
      <c r="AA86" s="139" t="n">
        <f aca="false">(40000000)*30%</f>
        <v>12000000</v>
      </c>
      <c r="AB86" s="141"/>
      <c r="AC86" s="141"/>
      <c r="AD86" s="141"/>
      <c r="AE86" s="141"/>
      <c r="AF86" s="138" t="n">
        <f aca="false">AF87*30%</f>
        <v>1500000</v>
      </c>
      <c r="AG86" s="138" t="n">
        <f aca="false">AG87*30%</f>
        <v>1500000</v>
      </c>
      <c r="AH86" s="141" t="n">
        <f aca="false">AH87*30%</f>
        <v>0</v>
      </c>
      <c r="AI86" s="139" t="n">
        <f aca="false">AI87*30%</f>
        <v>1500000</v>
      </c>
      <c r="AJ86" s="141" t="n">
        <f aca="false">AJ87*30%</f>
        <v>0</v>
      </c>
      <c r="AK86" s="141" t="n">
        <f aca="false">AK87*30%</f>
        <v>0</v>
      </c>
      <c r="AL86" s="138" t="n">
        <f aca="false">AL87*30%</f>
        <v>1500000</v>
      </c>
      <c r="AM86" s="138" t="n">
        <f aca="false">AM87*30%</f>
        <v>1500000</v>
      </c>
      <c r="AN86" s="141" t="n">
        <f aca="false">AN87*30%</f>
        <v>0</v>
      </c>
      <c r="AO86" s="139" t="n">
        <f aca="false">AO87*30%</f>
        <v>1500000</v>
      </c>
      <c r="AP86" s="141" t="n">
        <f aca="false">AP87*30%</f>
        <v>0</v>
      </c>
    </row>
    <row r="87" s="90" customFormat="true" ht="23.25" hidden="false" customHeight="false" outlineLevel="0" collapsed="false">
      <c r="A87" s="73" t="s">
        <v>43</v>
      </c>
      <c r="B87" s="29" t="s">
        <v>784</v>
      </c>
      <c r="C87" s="29" t="s">
        <v>19</v>
      </c>
      <c r="D87" s="29" t="s">
        <v>136</v>
      </c>
      <c r="E87" s="29" t="s">
        <v>141</v>
      </c>
      <c r="F87" s="29" t="s">
        <v>44</v>
      </c>
      <c r="G87" s="138" t="n">
        <f aca="false">SUM(H87:P87)</f>
        <v>3000000</v>
      </c>
      <c r="H87" s="139"/>
      <c r="I87" s="139"/>
      <c r="J87" s="139"/>
      <c r="K87" s="140"/>
      <c r="L87" s="139"/>
      <c r="M87" s="139" t="n">
        <v>3000000</v>
      </c>
      <c r="N87" s="139"/>
      <c r="O87" s="139"/>
      <c r="P87" s="139"/>
      <c r="Q87" s="138" t="n">
        <f aca="false">G87+SUM(R87:U87)</f>
        <v>3000000</v>
      </c>
      <c r="R87" s="141"/>
      <c r="S87" s="141"/>
      <c r="T87" s="141"/>
      <c r="U87" s="141"/>
      <c r="V87" s="138" t="n">
        <f aca="false">Q87+SUM(W87:Z87)</f>
        <v>9426430</v>
      </c>
      <c r="W87" s="143" t="n">
        <v>7000000</v>
      </c>
      <c r="X87" s="143"/>
      <c r="Y87" s="143"/>
      <c r="Z87" s="143" t="n">
        <f aca="false">-145000-300000-128570</f>
        <v>-573570</v>
      </c>
      <c r="AA87" s="139" t="n">
        <f aca="false">V87+SUM(AB87:AE87)</f>
        <v>39555000</v>
      </c>
      <c r="AB87" s="143" t="n">
        <f aca="false">30000000+128570</f>
        <v>30128570</v>
      </c>
      <c r="AC87" s="143"/>
      <c r="AD87" s="143"/>
      <c r="AE87" s="143"/>
      <c r="AF87" s="138" t="n">
        <v>5000000</v>
      </c>
      <c r="AG87" s="138" t="n">
        <f aca="false">AF87+AH87</f>
        <v>5000000</v>
      </c>
      <c r="AH87" s="141"/>
      <c r="AI87" s="139" t="n">
        <f aca="false">AG87+AK87</f>
        <v>5000000</v>
      </c>
      <c r="AJ87" s="141"/>
      <c r="AK87" s="141"/>
      <c r="AL87" s="138" t="n">
        <v>5000000</v>
      </c>
      <c r="AM87" s="138" t="n">
        <f aca="false">AL87+AN87</f>
        <v>5000000</v>
      </c>
      <c r="AN87" s="141"/>
      <c r="AO87" s="139" t="n">
        <f aca="false">AM87+AP87</f>
        <v>5000000</v>
      </c>
      <c r="AP87" s="141"/>
    </row>
    <row r="88" s="90" customFormat="true" ht="23.25" hidden="false" customHeight="false" outlineLevel="0" collapsed="false">
      <c r="A88" s="73"/>
      <c r="B88" s="29"/>
      <c r="C88" s="29"/>
      <c r="D88" s="29"/>
      <c r="E88" s="29"/>
      <c r="F88" s="29"/>
      <c r="G88" s="138"/>
      <c r="H88" s="139"/>
      <c r="I88" s="139"/>
      <c r="J88" s="139"/>
      <c r="K88" s="140"/>
      <c r="L88" s="139"/>
      <c r="M88" s="139"/>
      <c r="N88" s="139"/>
      <c r="O88" s="139"/>
      <c r="P88" s="139"/>
      <c r="Q88" s="138"/>
      <c r="R88" s="141"/>
      <c r="S88" s="141"/>
      <c r="T88" s="141"/>
      <c r="U88" s="141"/>
      <c r="V88" s="138"/>
      <c r="W88" s="141"/>
      <c r="X88" s="141"/>
      <c r="Y88" s="141"/>
      <c r="Z88" s="141"/>
      <c r="AA88" s="139"/>
      <c r="AB88" s="141"/>
      <c r="AC88" s="141"/>
      <c r="AD88" s="141"/>
      <c r="AE88" s="141"/>
      <c r="AF88" s="138"/>
      <c r="AG88" s="138"/>
      <c r="AH88" s="141"/>
      <c r="AI88" s="139"/>
      <c r="AJ88" s="141"/>
      <c r="AK88" s="141"/>
      <c r="AL88" s="138"/>
      <c r="AM88" s="138"/>
      <c r="AN88" s="141"/>
      <c r="AO88" s="139"/>
      <c r="AP88" s="141"/>
    </row>
    <row r="89" s="90" customFormat="true" ht="22.5" hidden="false" customHeight="false" outlineLevel="0" collapsed="false">
      <c r="A89" s="125" t="s">
        <v>142</v>
      </c>
      <c r="B89" s="34" t="s">
        <v>784</v>
      </c>
      <c r="C89" s="34" t="s">
        <v>19</v>
      </c>
      <c r="D89" s="34" t="s">
        <v>143</v>
      </c>
      <c r="E89" s="34" t="s">
        <v>21</v>
      </c>
      <c r="F89" s="34" t="s">
        <v>22</v>
      </c>
      <c r="G89" s="126" t="n">
        <f aca="false">G90+G96+G102+G118+G130+G137+G146+G124</f>
        <v>191247975.58</v>
      </c>
      <c r="H89" s="127" t="n">
        <f aca="false">H90+H96+H102+H118+H130+H137+H146</f>
        <v>37364084</v>
      </c>
      <c r="I89" s="127" t="n">
        <f aca="false">I90+I96+I102+I118+I130+I137+I146</f>
        <v>2238251</v>
      </c>
      <c r="J89" s="127" t="n">
        <f aca="false">J90+J96+J102+J118+J130+J137+J146</f>
        <v>54016112</v>
      </c>
      <c r="K89" s="127" t="n">
        <f aca="false">K90+K96+K102+K118+K130+K137+K146</f>
        <v>262117</v>
      </c>
      <c r="L89" s="127" t="n">
        <f aca="false">L90+L96+L102+L118+L130+L137+L146</f>
        <v>0</v>
      </c>
      <c r="M89" s="127" t="n">
        <f aca="false">M90+M96+M102+M118+M130+M137+M146</f>
        <v>3643371</v>
      </c>
      <c r="N89" s="127" t="n">
        <f aca="false">N90+N96+N102+N118+N130+N137+N146</f>
        <v>110549130.58</v>
      </c>
      <c r="O89" s="127" t="n">
        <f aca="false">O90+O96+O102+O118+O130+O137+O146</f>
        <v>-17226892</v>
      </c>
      <c r="P89" s="127" t="n">
        <f aca="false">P90+P96+P102+P118+P130+P137+P146</f>
        <v>401802</v>
      </c>
      <c r="Q89" s="126" t="n">
        <f aca="false">Q90+Q96+Q102+Q118+Q130+Q137+Q146+Q124+Q153</f>
        <v>253986047.83</v>
      </c>
      <c r="R89" s="128" t="n">
        <f aca="false">R90+R96+R102+R118+R130+R137+R146+R124+R153</f>
        <v>62736408.64</v>
      </c>
      <c r="S89" s="128" t="n">
        <f aca="false">S90+S96+S102+S118+S130+S137+S146+S124+S153</f>
        <v>0</v>
      </c>
      <c r="T89" s="128" t="n">
        <f aca="false">T90+T96+T102+T118+T130+T137+T146+T124+T153</f>
        <v>1663.61</v>
      </c>
      <c r="U89" s="128" t="n">
        <f aca="false">U90+U96+U102+U118+U130+U137+U146+U124+U153</f>
        <v>0</v>
      </c>
      <c r="V89" s="126" t="n">
        <f aca="false">V90+V96+V102+V118+V130+V137+V146+V124+V153</f>
        <v>161645681.08</v>
      </c>
      <c r="W89" s="128" t="n">
        <f aca="false">W90+W96+W102+W118+W130+W137+W146+W124+W153</f>
        <v>5649592.08</v>
      </c>
      <c r="X89" s="128" t="n">
        <f aca="false">X90+X96+X102+X118+X130+X137+X146+X124+X153</f>
        <v>-97936252.83</v>
      </c>
      <c r="Y89" s="128" t="n">
        <f aca="false">Y90+Y96+Y102+Y118+Y130+Y137+Y146+Y124+Y153</f>
        <v>0</v>
      </c>
      <c r="Z89" s="128" t="n">
        <f aca="false">Z90+Z96+Z102+Z118+Z130+Z137+Z146+Z124+Z153</f>
        <v>-53706</v>
      </c>
      <c r="AA89" s="127" t="n">
        <f aca="false">AA90+AA96+AA102+AA118+AA130+AA137+AA146+AA124+AA153</f>
        <v>214073784.77</v>
      </c>
      <c r="AB89" s="128" t="n">
        <f aca="false">AB90+AB96+AB102+AB118+AB130+AB137+AB146+AB124+AB153</f>
        <v>52628103.69</v>
      </c>
      <c r="AC89" s="128" t="n">
        <f aca="false">AC90+AC96+AC102+AC118+AC130+AC137+AC146+AC124+AC153</f>
        <v>-200000</v>
      </c>
      <c r="AD89" s="128" t="n">
        <f aca="false">AD90+AD96+AD102+AD118+AD130+AD137+AD146+AD124+AD153</f>
        <v>0</v>
      </c>
      <c r="AE89" s="128" t="n">
        <f aca="false">AE90+AE96+AE102+AE118+AE130+AE137+AE146+AE124+AE153</f>
        <v>0</v>
      </c>
      <c r="AF89" s="126" t="n">
        <f aca="false">AF90+AF96+AF102+AF118+AF130+AF137+AF146+AF124+AF153</f>
        <v>248278148</v>
      </c>
      <c r="AG89" s="126" t="n">
        <f aca="false">AG90+AG96+AG102+AG118+AG130+AG137+AG146+AG124+AG153</f>
        <v>248278148</v>
      </c>
      <c r="AH89" s="128" t="n">
        <f aca="false">AH90+AH96+AH102+AH118+AH130+AH137+AH146+AH124+AH153</f>
        <v>0</v>
      </c>
      <c r="AI89" s="127" t="n">
        <f aca="false">AI90+AI96+AI102+AI118+AI130+AI137+AI146+AI124+AI153</f>
        <v>223251620.25</v>
      </c>
      <c r="AJ89" s="128" t="n">
        <f aca="false">AJ90+AJ96+AJ102+AJ118+AJ130+AJ137+AJ146+AJ124+AJ153</f>
        <v>-22648001.75</v>
      </c>
      <c r="AK89" s="128" t="n">
        <f aca="false">AK90+AK96+AK102+AK118+AK130+AK137+AK146+AK124+AK153</f>
        <v>-2378526</v>
      </c>
      <c r="AL89" s="126" t="n">
        <f aca="false">AL90+AL96+AL102+AL118+AL130+AL137+AL146+AL124+AL153</f>
        <v>103645409</v>
      </c>
      <c r="AM89" s="126" t="n">
        <f aca="false">AM90+AM96+AM102+AM118+AM130+AM137+AM146+AM124+AM153</f>
        <v>103645409</v>
      </c>
      <c r="AN89" s="128" t="n">
        <f aca="false">AN90+AN96+AN102+AN118+AN130+AN137+AN146+AN124+AN153</f>
        <v>0</v>
      </c>
      <c r="AO89" s="127" t="n">
        <f aca="false">AO90+AO96+AO102+AO118+AO130+AO137+AO146+AO124+AO153</f>
        <v>103645408.85</v>
      </c>
      <c r="AP89" s="128" t="n">
        <f aca="false">AP90+AP96+AP102+AP118+AP130+AP137+AP146+AP124+AP153</f>
        <v>-0.15</v>
      </c>
    </row>
    <row r="90" s="90" customFormat="true" ht="46.5" hidden="false" customHeight="false" outlineLevel="0" collapsed="false">
      <c r="A90" s="73" t="s">
        <v>144</v>
      </c>
      <c r="B90" s="29" t="s">
        <v>784</v>
      </c>
      <c r="C90" s="29" t="s">
        <v>19</v>
      </c>
      <c r="D90" s="29" t="s">
        <v>143</v>
      </c>
      <c r="E90" s="29" t="s">
        <v>145</v>
      </c>
      <c r="F90" s="29" t="s">
        <v>22</v>
      </c>
      <c r="G90" s="138" t="n">
        <f aca="false">G91</f>
        <v>1500000</v>
      </c>
      <c r="H90" s="139" t="n">
        <f aca="false">H91</f>
        <v>0</v>
      </c>
      <c r="I90" s="139" t="n">
        <f aca="false">I91</f>
        <v>0</v>
      </c>
      <c r="J90" s="139" t="n">
        <f aca="false">J91</f>
        <v>0</v>
      </c>
      <c r="K90" s="140" t="n">
        <f aca="false">K91</f>
        <v>0</v>
      </c>
      <c r="L90" s="140" t="n">
        <f aca="false">L91</f>
        <v>0</v>
      </c>
      <c r="M90" s="139" t="n">
        <f aca="false">M91</f>
        <v>0</v>
      </c>
      <c r="N90" s="139" t="n">
        <f aca="false">N91</f>
        <v>1500000</v>
      </c>
      <c r="O90" s="139" t="n">
        <f aca="false">O91</f>
        <v>0</v>
      </c>
      <c r="P90" s="139" t="n">
        <f aca="false">P91</f>
        <v>0</v>
      </c>
      <c r="Q90" s="138" t="n">
        <f aca="false">Q91</f>
        <v>1500000</v>
      </c>
      <c r="R90" s="141" t="n">
        <f aca="false">R91</f>
        <v>0</v>
      </c>
      <c r="S90" s="141" t="n">
        <f aca="false">S91</f>
        <v>0</v>
      </c>
      <c r="T90" s="141" t="n">
        <f aca="false">T91</f>
        <v>0</v>
      </c>
      <c r="U90" s="141" t="n">
        <f aca="false">U91</f>
        <v>0</v>
      </c>
      <c r="V90" s="138" t="n">
        <f aca="false">V91</f>
        <v>1500000</v>
      </c>
      <c r="W90" s="141" t="n">
        <f aca="false">W91</f>
        <v>0</v>
      </c>
      <c r="X90" s="141" t="n">
        <f aca="false">X91</f>
        <v>0</v>
      </c>
      <c r="Y90" s="141" t="n">
        <f aca="false">Y91</f>
        <v>0</v>
      </c>
      <c r="Z90" s="141" t="n">
        <f aca="false">Z91</f>
        <v>0</v>
      </c>
      <c r="AA90" s="139" t="n">
        <f aca="false">AA91</f>
        <v>1500000</v>
      </c>
      <c r="AB90" s="141" t="n">
        <f aca="false">AB91</f>
        <v>0</v>
      </c>
      <c r="AC90" s="141" t="n">
        <f aca="false">AC91</f>
        <v>0</v>
      </c>
      <c r="AD90" s="141" t="n">
        <f aca="false">AD91</f>
        <v>0</v>
      </c>
      <c r="AE90" s="141" t="n">
        <f aca="false">AE91</f>
        <v>0</v>
      </c>
      <c r="AF90" s="138" t="n">
        <f aca="false">AF91</f>
        <v>1500000</v>
      </c>
      <c r="AG90" s="138" t="n">
        <f aca="false">AG91</f>
        <v>1500000</v>
      </c>
      <c r="AH90" s="141" t="n">
        <f aca="false">AH91</f>
        <v>0</v>
      </c>
      <c r="AI90" s="139" t="n">
        <f aca="false">AI91</f>
        <v>1500000</v>
      </c>
      <c r="AJ90" s="141" t="n">
        <f aca="false">AJ91</f>
        <v>0</v>
      </c>
      <c r="AK90" s="141" t="n">
        <f aca="false">AK91</f>
        <v>0</v>
      </c>
      <c r="AL90" s="138" t="n">
        <f aca="false">AL91</f>
        <v>1838233</v>
      </c>
      <c r="AM90" s="138" t="n">
        <f aca="false">AM91</f>
        <v>1838233</v>
      </c>
      <c r="AN90" s="141" t="n">
        <f aca="false">AN91</f>
        <v>0</v>
      </c>
      <c r="AO90" s="139" t="n">
        <f aca="false">AO91</f>
        <v>1838233</v>
      </c>
      <c r="AP90" s="141" t="n">
        <f aca="false">AP91</f>
        <v>0</v>
      </c>
    </row>
    <row r="91" s="90" customFormat="true" ht="23.25" hidden="false" customHeight="false" outlineLevel="0" collapsed="false">
      <c r="A91" s="73" t="s">
        <v>146</v>
      </c>
      <c r="B91" s="29" t="s">
        <v>784</v>
      </c>
      <c r="C91" s="29" t="s">
        <v>19</v>
      </c>
      <c r="D91" s="29" t="s">
        <v>143</v>
      </c>
      <c r="E91" s="29" t="s">
        <v>147</v>
      </c>
      <c r="F91" s="29" t="s">
        <v>22</v>
      </c>
      <c r="G91" s="138" t="n">
        <f aca="false">G92</f>
        <v>1500000</v>
      </c>
      <c r="H91" s="139" t="n">
        <f aca="false">H92</f>
        <v>0</v>
      </c>
      <c r="I91" s="139" t="n">
        <f aca="false">I92</f>
        <v>0</v>
      </c>
      <c r="J91" s="139" t="n">
        <f aca="false">J92</f>
        <v>0</v>
      </c>
      <c r="K91" s="140" t="n">
        <f aca="false">K92</f>
        <v>0</v>
      </c>
      <c r="L91" s="140" t="n">
        <f aca="false">L92</f>
        <v>0</v>
      </c>
      <c r="M91" s="139" t="n">
        <f aca="false">M92</f>
        <v>0</v>
      </c>
      <c r="N91" s="139" t="n">
        <f aca="false">N92</f>
        <v>1500000</v>
      </c>
      <c r="O91" s="139" t="n">
        <f aca="false">O92</f>
        <v>0</v>
      </c>
      <c r="P91" s="139" t="n">
        <f aca="false">P92</f>
        <v>0</v>
      </c>
      <c r="Q91" s="138" t="n">
        <f aca="false">Q92</f>
        <v>1500000</v>
      </c>
      <c r="R91" s="141" t="n">
        <f aca="false">R92</f>
        <v>0</v>
      </c>
      <c r="S91" s="141" t="n">
        <f aca="false">S92</f>
        <v>0</v>
      </c>
      <c r="T91" s="141" t="n">
        <f aca="false">T92</f>
        <v>0</v>
      </c>
      <c r="U91" s="141" t="n">
        <f aca="false">U92</f>
        <v>0</v>
      </c>
      <c r="V91" s="138" t="n">
        <f aca="false">V92</f>
        <v>1500000</v>
      </c>
      <c r="W91" s="141" t="n">
        <f aca="false">W92</f>
        <v>0</v>
      </c>
      <c r="X91" s="141" t="n">
        <f aca="false">X92</f>
        <v>0</v>
      </c>
      <c r="Y91" s="141" t="n">
        <f aca="false">Y92</f>
        <v>0</v>
      </c>
      <c r="Z91" s="141" t="n">
        <f aca="false">Z92</f>
        <v>0</v>
      </c>
      <c r="AA91" s="139" t="n">
        <f aca="false">AA92</f>
        <v>1500000</v>
      </c>
      <c r="AB91" s="141" t="n">
        <f aca="false">AB92</f>
        <v>0</v>
      </c>
      <c r="AC91" s="141" t="n">
        <f aca="false">AC92</f>
        <v>0</v>
      </c>
      <c r="AD91" s="141" t="n">
        <f aca="false">AD92</f>
        <v>0</v>
      </c>
      <c r="AE91" s="141" t="n">
        <f aca="false">AE92</f>
        <v>0</v>
      </c>
      <c r="AF91" s="138" t="n">
        <f aca="false">AF92</f>
        <v>1500000</v>
      </c>
      <c r="AG91" s="138" t="n">
        <f aca="false">AG92</f>
        <v>1500000</v>
      </c>
      <c r="AH91" s="141" t="n">
        <f aca="false">AH92</f>
        <v>0</v>
      </c>
      <c r="AI91" s="139" t="n">
        <f aca="false">AI92</f>
        <v>1500000</v>
      </c>
      <c r="AJ91" s="141" t="n">
        <f aca="false">AJ92</f>
        <v>0</v>
      </c>
      <c r="AK91" s="141" t="n">
        <f aca="false">AK92</f>
        <v>0</v>
      </c>
      <c r="AL91" s="138" t="n">
        <f aca="false">AL92</f>
        <v>1838233</v>
      </c>
      <c r="AM91" s="138" t="n">
        <f aca="false">AM92</f>
        <v>1838233</v>
      </c>
      <c r="AN91" s="141" t="n">
        <f aca="false">AN92</f>
        <v>0</v>
      </c>
      <c r="AO91" s="139" t="n">
        <f aca="false">AO92</f>
        <v>1838233</v>
      </c>
      <c r="AP91" s="141" t="n">
        <f aca="false">AP92</f>
        <v>0</v>
      </c>
    </row>
    <row r="92" s="90" customFormat="true" ht="23.25" hidden="false" customHeight="false" outlineLevel="0" collapsed="false">
      <c r="A92" s="73" t="s">
        <v>148</v>
      </c>
      <c r="B92" s="29" t="s">
        <v>784</v>
      </c>
      <c r="C92" s="29" t="s">
        <v>19</v>
      </c>
      <c r="D92" s="29" t="s">
        <v>143</v>
      </c>
      <c r="E92" s="29" t="s">
        <v>149</v>
      </c>
      <c r="F92" s="29" t="s">
        <v>22</v>
      </c>
      <c r="G92" s="138" t="n">
        <f aca="false">G93</f>
        <v>1500000</v>
      </c>
      <c r="H92" s="139" t="n">
        <f aca="false">H93</f>
        <v>0</v>
      </c>
      <c r="I92" s="139" t="n">
        <f aca="false">I93</f>
        <v>0</v>
      </c>
      <c r="J92" s="139" t="n">
        <f aca="false">J93</f>
        <v>0</v>
      </c>
      <c r="K92" s="140" t="n">
        <f aca="false">K93</f>
        <v>0</v>
      </c>
      <c r="L92" s="140" t="n">
        <f aca="false">L93</f>
        <v>0</v>
      </c>
      <c r="M92" s="139" t="n">
        <f aca="false">M93</f>
        <v>0</v>
      </c>
      <c r="N92" s="139" t="n">
        <f aca="false">N93</f>
        <v>1500000</v>
      </c>
      <c r="O92" s="139" t="n">
        <f aca="false">O93</f>
        <v>0</v>
      </c>
      <c r="P92" s="139" t="n">
        <f aca="false">P93</f>
        <v>0</v>
      </c>
      <c r="Q92" s="138" t="n">
        <f aca="false">Q93</f>
        <v>1500000</v>
      </c>
      <c r="R92" s="141" t="n">
        <f aca="false">R93</f>
        <v>0</v>
      </c>
      <c r="S92" s="141" t="n">
        <f aca="false">S93</f>
        <v>0</v>
      </c>
      <c r="T92" s="141" t="n">
        <f aca="false">T93</f>
        <v>0</v>
      </c>
      <c r="U92" s="141" t="n">
        <f aca="false">U93</f>
        <v>0</v>
      </c>
      <c r="V92" s="138" t="n">
        <f aca="false">V93</f>
        <v>1500000</v>
      </c>
      <c r="W92" s="141" t="n">
        <f aca="false">W93</f>
        <v>0</v>
      </c>
      <c r="X92" s="141" t="n">
        <f aca="false">X93</f>
        <v>0</v>
      </c>
      <c r="Y92" s="141" t="n">
        <f aca="false">Y93</f>
        <v>0</v>
      </c>
      <c r="Z92" s="141" t="n">
        <f aca="false">Z93</f>
        <v>0</v>
      </c>
      <c r="AA92" s="139" t="n">
        <f aca="false">AA93</f>
        <v>1500000</v>
      </c>
      <c r="AB92" s="141" t="n">
        <f aca="false">AB93</f>
        <v>0</v>
      </c>
      <c r="AC92" s="141" t="n">
        <f aca="false">AC93</f>
        <v>0</v>
      </c>
      <c r="AD92" s="141" t="n">
        <f aca="false">AD93</f>
        <v>0</v>
      </c>
      <c r="AE92" s="141" t="n">
        <f aca="false">AE93</f>
        <v>0</v>
      </c>
      <c r="AF92" s="138" t="n">
        <f aca="false">AF93</f>
        <v>1500000</v>
      </c>
      <c r="AG92" s="138" t="n">
        <f aca="false">AG93</f>
        <v>1500000</v>
      </c>
      <c r="AH92" s="141" t="n">
        <f aca="false">AH93</f>
        <v>0</v>
      </c>
      <c r="AI92" s="139" t="n">
        <f aca="false">AI93</f>
        <v>1500000</v>
      </c>
      <c r="AJ92" s="141" t="n">
        <f aca="false">AJ93</f>
        <v>0</v>
      </c>
      <c r="AK92" s="141" t="n">
        <f aca="false">AK93</f>
        <v>0</v>
      </c>
      <c r="AL92" s="138" t="n">
        <f aca="false">AL93</f>
        <v>1838233</v>
      </c>
      <c r="AM92" s="138" t="n">
        <f aca="false">AM93</f>
        <v>1838233</v>
      </c>
      <c r="AN92" s="141" t="n">
        <f aca="false">AN93</f>
        <v>0</v>
      </c>
      <c r="AO92" s="139" t="n">
        <f aca="false">AO93</f>
        <v>1838233</v>
      </c>
      <c r="AP92" s="141" t="n">
        <f aca="false">AP93</f>
        <v>0</v>
      </c>
    </row>
    <row r="93" s="90" customFormat="true" ht="23.25" hidden="false" customHeight="false" outlineLevel="0" collapsed="false">
      <c r="A93" s="73" t="s">
        <v>150</v>
      </c>
      <c r="B93" s="29" t="s">
        <v>784</v>
      </c>
      <c r="C93" s="29" t="s">
        <v>19</v>
      </c>
      <c r="D93" s="29" t="s">
        <v>143</v>
      </c>
      <c r="E93" s="29" t="s">
        <v>151</v>
      </c>
      <c r="F93" s="29" t="s">
        <v>22</v>
      </c>
      <c r="G93" s="138" t="n">
        <f aca="false">G94</f>
        <v>1500000</v>
      </c>
      <c r="H93" s="139" t="n">
        <f aca="false">H94</f>
        <v>0</v>
      </c>
      <c r="I93" s="139" t="n">
        <f aca="false">I94</f>
        <v>0</v>
      </c>
      <c r="J93" s="139" t="n">
        <f aca="false">J94</f>
        <v>0</v>
      </c>
      <c r="K93" s="140" t="n">
        <f aca="false">K94</f>
        <v>0</v>
      </c>
      <c r="L93" s="140" t="n">
        <f aca="false">L94</f>
        <v>0</v>
      </c>
      <c r="M93" s="139" t="n">
        <f aca="false">M94</f>
        <v>0</v>
      </c>
      <c r="N93" s="139" t="n">
        <f aca="false">N94</f>
        <v>1500000</v>
      </c>
      <c r="O93" s="139" t="n">
        <f aca="false">O94</f>
        <v>0</v>
      </c>
      <c r="P93" s="139" t="n">
        <f aca="false">P94</f>
        <v>0</v>
      </c>
      <c r="Q93" s="138" t="n">
        <f aca="false">Q94</f>
        <v>1500000</v>
      </c>
      <c r="R93" s="141" t="n">
        <f aca="false">R94</f>
        <v>0</v>
      </c>
      <c r="S93" s="141" t="n">
        <f aca="false">S94</f>
        <v>0</v>
      </c>
      <c r="T93" s="141" t="n">
        <f aca="false">T94</f>
        <v>0</v>
      </c>
      <c r="U93" s="141" t="n">
        <f aca="false">U94</f>
        <v>0</v>
      </c>
      <c r="V93" s="138" t="n">
        <f aca="false">V94</f>
        <v>1500000</v>
      </c>
      <c r="W93" s="141" t="n">
        <f aca="false">W94</f>
        <v>0</v>
      </c>
      <c r="X93" s="141" t="n">
        <f aca="false">X94</f>
        <v>0</v>
      </c>
      <c r="Y93" s="141" t="n">
        <f aca="false">Y94</f>
        <v>0</v>
      </c>
      <c r="Z93" s="141" t="n">
        <f aca="false">Z94</f>
        <v>0</v>
      </c>
      <c r="AA93" s="139" t="n">
        <f aca="false">AA94</f>
        <v>1500000</v>
      </c>
      <c r="AB93" s="141" t="n">
        <f aca="false">AB94</f>
        <v>0</v>
      </c>
      <c r="AC93" s="141" t="n">
        <f aca="false">AC94</f>
        <v>0</v>
      </c>
      <c r="AD93" s="141" t="n">
        <f aca="false">AD94</f>
        <v>0</v>
      </c>
      <c r="AE93" s="141" t="n">
        <f aca="false">AE94</f>
        <v>0</v>
      </c>
      <c r="AF93" s="138" t="n">
        <f aca="false">AF94</f>
        <v>1500000</v>
      </c>
      <c r="AG93" s="138" t="n">
        <f aca="false">AG94</f>
        <v>1500000</v>
      </c>
      <c r="AH93" s="141" t="n">
        <f aca="false">AH94</f>
        <v>0</v>
      </c>
      <c r="AI93" s="139" t="n">
        <f aca="false">AI94</f>
        <v>1500000</v>
      </c>
      <c r="AJ93" s="141" t="n">
        <f aca="false">AJ94</f>
        <v>0</v>
      </c>
      <c r="AK93" s="141" t="n">
        <f aca="false">AK94</f>
        <v>0</v>
      </c>
      <c r="AL93" s="138" t="n">
        <f aca="false">AL94</f>
        <v>1838233</v>
      </c>
      <c r="AM93" s="138" t="n">
        <f aca="false">AM94</f>
        <v>1838233</v>
      </c>
      <c r="AN93" s="141" t="n">
        <f aca="false">AN94</f>
        <v>0</v>
      </c>
      <c r="AO93" s="139" t="n">
        <f aca="false">AO94</f>
        <v>1838233</v>
      </c>
      <c r="AP93" s="141" t="n">
        <f aca="false">AP94</f>
        <v>0</v>
      </c>
    </row>
    <row r="94" s="90" customFormat="true" ht="46.5" hidden="false" customHeight="false" outlineLevel="0" collapsed="false">
      <c r="A94" s="70" t="s">
        <v>47</v>
      </c>
      <c r="B94" s="29" t="s">
        <v>784</v>
      </c>
      <c r="C94" s="29" t="s">
        <v>19</v>
      </c>
      <c r="D94" s="29" t="s">
        <v>143</v>
      </c>
      <c r="E94" s="29" t="s">
        <v>151</v>
      </c>
      <c r="F94" s="29" t="s">
        <v>48</v>
      </c>
      <c r="G94" s="138" t="n">
        <f aca="false">SUM(H94:P94)</f>
        <v>1500000</v>
      </c>
      <c r="H94" s="139"/>
      <c r="I94" s="139"/>
      <c r="J94" s="139"/>
      <c r="K94" s="140"/>
      <c r="L94" s="139"/>
      <c r="M94" s="139"/>
      <c r="N94" s="139" t="n">
        <f aca="false">1518000-18000</f>
        <v>1500000</v>
      </c>
      <c r="O94" s="139"/>
      <c r="P94" s="139"/>
      <c r="Q94" s="138" t="n">
        <f aca="false">G94+SUM(R94:U94)</f>
        <v>1500000</v>
      </c>
      <c r="R94" s="141"/>
      <c r="S94" s="141"/>
      <c r="T94" s="141"/>
      <c r="U94" s="141"/>
      <c r="V94" s="138" t="n">
        <f aca="false">Q94+SUM(W94:Z94)</f>
        <v>1500000</v>
      </c>
      <c r="W94" s="141"/>
      <c r="X94" s="141"/>
      <c r="Y94" s="141"/>
      <c r="Z94" s="141"/>
      <c r="AA94" s="139" t="n">
        <f aca="false">V94+SUM(AB94:AE94)</f>
        <v>1500000</v>
      </c>
      <c r="AB94" s="141"/>
      <c r="AC94" s="141"/>
      <c r="AD94" s="141"/>
      <c r="AE94" s="141"/>
      <c r="AF94" s="138" t="n">
        <v>1500000</v>
      </c>
      <c r="AG94" s="138" t="n">
        <f aca="false">AF94+AH94</f>
        <v>1500000</v>
      </c>
      <c r="AH94" s="141"/>
      <c r="AI94" s="139" t="n">
        <f aca="false">AG94+AK94</f>
        <v>1500000</v>
      </c>
      <c r="AJ94" s="141"/>
      <c r="AK94" s="141"/>
      <c r="AL94" s="138" t="n">
        <f aca="false">1996249-(158016)</f>
        <v>1838233</v>
      </c>
      <c r="AM94" s="138" t="n">
        <f aca="false">AL94+AN94</f>
        <v>1838233</v>
      </c>
      <c r="AN94" s="141"/>
      <c r="AO94" s="139" t="n">
        <f aca="false">AM94+AP94</f>
        <v>1838233</v>
      </c>
      <c r="AP94" s="141"/>
    </row>
    <row r="95" s="90" customFormat="true" ht="22.5" hidden="false" customHeight="false" outlineLevel="0" collapsed="false">
      <c r="A95" s="125"/>
      <c r="B95" s="34"/>
      <c r="C95" s="34"/>
      <c r="D95" s="34"/>
      <c r="E95" s="34"/>
      <c r="F95" s="34"/>
      <c r="G95" s="126"/>
      <c r="H95" s="127"/>
      <c r="I95" s="127"/>
      <c r="J95" s="127"/>
      <c r="K95" s="136"/>
      <c r="L95" s="127"/>
      <c r="M95" s="127"/>
      <c r="N95" s="127"/>
      <c r="O95" s="127"/>
      <c r="P95" s="127"/>
      <c r="Q95" s="126"/>
      <c r="R95" s="128"/>
      <c r="S95" s="128"/>
      <c r="T95" s="128"/>
      <c r="U95" s="128"/>
      <c r="V95" s="126"/>
      <c r="W95" s="128"/>
      <c r="X95" s="128"/>
      <c r="Y95" s="128"/>
      <c r="Z95" s="128"/>
      <c r="AA95" s="127"/>
      <c r="AB95" s="128"/>
      <c r="AC95" s="128"/>
      <c r="AD95" s="128"/>
      <c r="AE95" s="128"/>
      <c r="AF95" s="126"/>
      <c r="AG95" s="126"/>
      <c r="AH95" s="128"/>
      <c r="AI95" s="127"/>
      <c r="AJ95" s="128"/>
      <c r="AK95" s="128"/>
      <c r="AL95" s="126"/>
      <c r="AM95" s="126"/>
      <c r="AN95" s="128"/>
      <c r="AO95" s="127"/>
      <c r="AP95" s="128"/>
    </row>
    <row r="96" s="90" customFormat="true" ht="46.5" hidden="false" customHeight="false" outlineLevel="0" collapsed="false">
      <c r="A96" s="73" t="s">
        <v>152</v>
      </c>
      <c r="B96" s="29" t="s">
        <v>784</v>
      </c>
      <c r="C96" s="29" t="s">
        <v>19</v>
      </c>
      <c r="D96" s="29" t="s">
        <v>143</v>
      </c>
      <c r="E96" s="29" t="s">
        <v>153</v>
      </c>
      <c r="F96" s="29" t="s">
        <v>22</v>
      </c>
      <c r="G96" s="138" t="n">
        <f aca="false">G97</f>
        <v>111356</v>
      </c>
      <c r="H96" s="139" t="n">
        <f aca="false">H97</f>
        <v>0</v>
      </c>
      <c r="I96" s="139" t="n">
        <f aca="false">I97</f>
        <v>0</v>
      </c>
      <c r="J96" s="139" t="n">
        <f aca="false">J97</f>
        <v>0</v>
      </c>
      <c r="K96" s="139" t="n">
        <f aca="false">K97</f>
        <v>0</v>
      </c>
      <c r="L96" s="139" t="n">
        <f aca="false">L97</f>
        <v>0</v>
      </c>
      <c r="M96" s="139" t="n">
        <f aca="false">M97</f>
        <v>0</v>
      </c>
      <c r="N96" s="139" t="n">
        <f aca="false">N97</f>
        <v>111356</v>
      </c>
      <c r="O96" s="139" t="n">
        <f aca="false">O97</f>
        <v>0</v>
      </c>
      <c r="P96" s="139" t="n">
        <f aca="false">P97</f>
        <v>0</v>
      </c>
      <c r="Q96" s="138" t="n">
        <f aca="false">Q97</f>
        <v>111356</v>
      </c>
      <c r="R96" s="141" t="n">
        <f aca="false">R97</f>
        <v>0</v>
      </c>
      <c r="S96" s="141" t="n">
        <f aca="false">S97</f>
        <v>0</v>
      </c>
      <c r="T96" s="141" t="n">
        <f aca="false">T97</f>
        <v>0</v>
      </c>
      <c r="U96" s="141" t="n">
        <f aca="false">U97</f>
        <v>0</v>
      </c>
      <c r="V96" s="138" t="n">
        <f aca="false">V97</f>
        <v>111356</v>
      </c>
      <c r="W96" s="141" t="n">
        <f aca="false">W97</f>
        <v>0</v>
      </c>
      <c r="X96" s="141" t="n">
        <f aca="false">X97</f>
        <v>0</v>
      </c>
      <c r="Y96" s="141" t="n">
        <f aca="false">Y97</f>
        <v>0</v>
      </c>
      <c r="Z96" s="141" t="n">
        <f aca="false">Z97</f>
        <v>0</v>
      </c>
      <c r="AA96" s="139" t="n">
        <f aca="false">AA97</f>
        <v>111356</v>
      </c>
      <c r="AB96" s="141" t="n">
        <f aca="false">AB97</f>
        <v>0</v>
      </c>
      <c r="AC96" s="141" t="n">
        <f aca="false">AC97</f>
        <v>0</v>
      </c>
      <c r="AD96" s="141" t="n">
        <f aca="false">AD97</f>
        <v>0</v>
      </c>
      <c r="AE96" s="141" t="n">
        <f aca="false">AE97</f>
        <v>0</v>
      </c>
      <c r="AF96" s="138" t="n">
        <f aca="false">AF97</f>
        <v>111356</v>
      </c>
      <c r="AG96" s="138" t="n">
        <f aca="false">AG97</f>
        <v>111356</v>
      </c>
      <c r="AH96" s="141" t="n">
        <f aca="false">AH97</f>
        <v>0</v>
      </c>
      <c r="AI96" s="139" t="n">
        <f aca="false">AI97</f>
        <v>111356</v>
      </c>
      <c r="AJ96" s="141" t="n">
        <f aca="false">AJ97</f>
        <v>0</v>
      </c>
      <c r="AK96" s="141" t="n">
        <f aca="false">AK97</f>
        <v>0</v>
      </c>
      <c r="AL96" s="138" t="n">
        <f aca="false">AL97</f>
        <v>111356</v>
      </c>
      <c r="AM96" s="138" t="n">
        <f aca="false">AM97</f>
        <v>111356</v>
      </c>
      <c r="AN96" s="141" t="n">
        <f aca="false">AN97</f>
        <v>0</v>
      </c>
      <c r="AO96" s="139" t="n">
        <f aca="false">AO97</f>
        <v>111356</v>
      </c>
      <c r="AP96" s="141" t="n">
        <f aca="false">AP97</f>
        <v>0</v>
      </c>
    </row>
    <row r="97" s="90" customFormat="true" ht="46.5" hidden="false" customHeight="false" outlineLevel="0" collapsed="false">
      <c r="A97" s="73" t="s">
        <v>73</v>
      </c>
      <c r="B97" s="29" t="s">
        <v>784</v>
      </c>
      <c r="C97" s="29" t="s">
        <v>19</v>
      </c>
      <c r="D97" s="29" t="s">
        <v>143</v>
      </c>
      <c r="E97" s="29" t="s">
        <v>154</v>
      </c>
      <c r="F97" s="29" t="s">
        <v>22</v>
      </c>
      <c r="G97" s="138" t="n">
        <f aca="false">G98</f>
        <v>111356</v>
      </c>
      <c r="H97" s="139" t="n">
        <f aca="false">H98</f>
        <v>0</v>
      </c>
      <c r="I97" s="139" t="n">
        <f aca="false">I98</f>
        <v>0</v>
      </c>
      <c r="J97" s="139" t="n">
        <f aca="false">J98</f>
        <v>0</v>
      </c>
      <c r="K97" s="139" t="n">
        <f aca="false">K98</f>
        <v>0</v>
      </c>
      <c r="L97" s="139" t="n">
        <f aca="false">L98</f>
        <v>0</v>
      </c>
      <c r="M97" s="139" t="n">
        <f aca="false">M98</f>
        <v>0</v>
      </c>
      <c r="N97" s="139" t="n">
        <f aca="false">N98</f>
        <v>111356</v>
      </c>
      <c r="O97" s="139" t="n">
        <f aca="false">O98</f>
        <v>0</v>
      </c>
      <c r="P97" s="139" t="n">
        <f aca="false">P98</f>
        <v>0</v>
      </c>
      <c r="Q97" s="138" t="n">
        <f aca="false">Q98</f>
        <v>111356</v>
      </c>
      <c r="R97" s="141" t="n">
        <f aca="false">R98</f>
        <v>0</v>
      </c>
      <c r="S97" s="141" t="n">
        <f aca="false">S98</f>
        <v>0</v>
      </c>
      <c r="T97" s="141" t="n">
        <f aca="false">T98</f>
        <v>0</v>
      </c>
      <c r="U97" s="141" t="n">
        <f aca="false">U98</f>
        <v>0</v>
      </c>
      <c r="V97" s="138" t="n">
        <f aca="false">V98</f>
        <v>111356</v>
      </c>
      <c r="W97" s="141" t="n">
        <f aca="false">W98</f>
        <v>0</v>
      </c>
      <c r="X97" s="141" t="n">
        <f aca="false">X98</f>
        <v>0</v>
      </c>
      <c r="Y97" s="141" t="n">
        <f aca="false">Y98</f>
        <v>0</v>
      </c>
      <c r="Z97" s="141" t="n">
        <f aca="false">Z98</f>
        <v>0</v>
      </c>
      <c r="AA97" s="139" t="n">
        <f aca="false">AA98</f>
        <v>111356</v>
      </c>
      <c r="AB97" s="141" t="n">
        <f aca="false">AB98</f>
        <v>0</v>
      </c>
      <c r="AC97" s="141" t="n">
        <f aca="false">AC98</f>
        <v>0</v>
      </c>
      <c r="AD97" s="141" t="n">
        <f aca="false">AD98</f>
        <v>0</v>
      </c>
      <c r="AE97" s="141" t="n">
        <f aca="false">AE98</f>
        <v>0</v>
      </c>
      <c r="AF97" s="138" t="n">
        <f aca="false">AF98</f>
        <v>111356</v>
      </c>
      <c r="AG97" s="138" t="n">
        <f aca="false">AG98</f>
        <v>111356</v>
      </c>
      <c r="AH97" s="141" t="n">
        <f aca="false">AH98</f>
        <v>0</v>
      </c>
      <c r="AI97" s="139" t="n">
        <f aca="false">AI98</f>
        <v>111356</v>
      </c>
      <c r="AJ97" s="141" t="n">
        <f aca="false">AJ98</f>
        <v>0</v>
      </c>
      <c r="AK97" s="141" t="n">
        <f aca="false">AK98</f>
        <v>0</v>
      </c>
      <c r="AL97" s="138" t="n">
        <f aca="false">AL98</f>
        <v>111356</v>
      </c>
      <c r="AM97" s="138" t="n">
        <f aca="false">AM98</f>
        <v>111356</v>
      </c>
      <c r="AN97" s="141" t="n">
        <f aca="false">AN98</f>
        <v>0</v>
      </c>
      <c r="AO97" s="139" t="n">
        <f aca="false">AO98</f>
        <v>111356</v>
      </c>
      <c r="AP97" s="141" t="n">
        <f aca="false">AP98</f>
        <v>0</v>
      </c>
    </row>
    <row r="98" s="90" customFormat="true" ht="69.75" hidden="false" customHeight="false" outlineLevel="0" collapsed="false">
      <c r="A98" s="73" t="s">
        <v>155</v>
      </c>
      <c r="B98" s="29" t="s">
        <v>784</v>
      </c>
      <c r="C98" s="29" t="s">
        <v>19</v>
      </c>
      <c r="D98" s="29" t="s">
        <v>143</v>
      </c>
      <c r="E98" s="29" t="s">
        <v>156</v>
      </c>
      <c r="F98" s="29" t="s">
        <v>22</v>
      </c>
      <c r="G98" s="138" t="n">
        <f aca="false">G99</f>
        <v>111356</v>
      </c>
      <c r="H98" s="139" t="n">
        <f aca="false">H99</f>
        <v>0</v>
      </c>
      <c r="I98" s="139" t="n">
        <f aca="false">I99</f>
        <v>0</v>
      </c>
      <c r="J98" s="139" t="n">
        <f aca="false">J99</f>
        <v>0</v>
      </c>
      <c r="K98" s="139" t="n">
        <f aca="false">K99</f>
        <v>0</v>
      </c>
      <c r="L98" s="139" t="n">
        <f aca="false">L99</f>
        <v>0</v>
      </c>
      <c r="M98" s="139" t="n">
        <f aca="false">M99</f>
        <v>0</v>
      </c>
      <c r="N98" s="139" t="n">
        <f aca="false">N99</f>
        <v>111356</v>
      </c>
      <c r="O98" s="139" t="n">
        <f aca="false">O99</f>
        <v>0</v>
      </c>
      <c r="P98" s="139" t="n">
        <f aca="false">P99</f>
        <v>0</v>
      </c>
      <c r="Q98" s="138" t="n">
        <f aca="false">Q99</f>
        <v>111356</v>
      </c>
      <c r="R98" s="141" t="n">
        <f aca="false">R99</f>
        <v>0</v>
      </c>
      <c r="S98" s="141" t="n">
        <f aca="false">S99</f>
        <v>0</v>
      </c>
      <c r="T98" s="141" t="n">
        <f aca="false">T99</f>
        <v>0</v>
      </c>
      <c r="U98" s="141" t="n">
        <f aca="false">U99</f>
        <v>0</v>
      </c>
      <c r="V98" s="138" t="n">
        <f aca="false">V99</f>
        <v>111356</v>
      </c>
      <c r="W98" s="141" t="n">
        <f aca="false">W99</f>
        <v>0</v>
      </c>
      <c r="X98" s="141" t="n">
        <f aca="false">X99</f>
        <v>0</v>
      </c>
      <c r="Y98" s="141" t="n">
        <f aca="false">Y99</f>
        <v>0</v>
      </c>
      <c r="Z98" s="141" t="n">
        <f aca="false">Z99</f>
        <v>0</v>
      </c>
      <c r="AA98" s="139" t="n">
        <f aca="false">AA99</f>
        <v>111356</v>
      </c>
      <c r="AB98" s="141" t="n">
        <f aca="false">AB99</f>
        <v>0</v>
      </c>
      <c r="AC98" s="141" t="n">
        <f aca="false">AC99</f>
        <v>0</v>
      </c>
      <c r="AD98" s="141" t="n">
        <f aca="false">AD99</f>
        <v>0</v>
      </c>
      <c r="AE98" s="141" t="n">
        <f aca="false">AE99</f>
        <v>0</v>
      </c>
      <c r="AF98" s="138" t="n">
        <f aca="false">AF99</f>
        <v>111356</v>
      </c>
      <c r="AG98" s="138" t="n">
        <f aca="false">AG99</f>
        <v>111356</v>
      </c>
      <c r="AH98" s="141" t="n">
        <f aca="false">AH99</f>
        <v>0</v>
      </c>
      <c r="AI98" s="139" t="n">
        <f aca="false">AI99</f>
        <v>111356</v>
      </c>
      <c r="AJ98" s="141" t="n">
        <f aca="false">AJ99</f>
        <v>0</v>
      </c>
      <c r="AK98" s="141" t="n">
        <f aca="false">AK99</f>
        <v>0</v>
      </c>
      <c r="AL98" s="138" t="n">
        <f aca="false">AL99</f>
        <v>111356</v>
      </c>
      <c r="AM98" s="138" t="n">
        <f aca="false">AM99</f>
        <v>111356</v>
      </c>
      <c r="AN98" s="141" t="n">
        <f aca="false">AN99</f>
        <v>0</v>
      </c>
      <c r="AO98" s="139" t="n">
        <f aca="false">AO99</f>
        <v>111356</v>
      </c>
      <c r="AP98" s="141" t="n">
        <f aca="false">AP99</f>
        <v>0</v>
      </c>
    </row>
    <row r="99" s="90" customFormat="true" ht="23.25" hidden="false" customHeight="false" outlineLevel="0" collapsed="false">
      <c r="A99" s="73" t="s">
        <v>157</v>
      </c>
      <c r="B99" s="29" t="s">
        <v>784</v>
      </c>
      <c r="C99" s="29" t="s">
        <v>19</v>
      </c>
      <c r="D99" s="29" t="s">
        <v>143</v>
      </c>
      <c r="E99" s="29" t="s">
        <v>158</v>
      </c>
      <c r="F99" s="29" t="s">
        <v>22</v>
      </c>
      <c r="G99" s="138" t="n">
        <f aca="false">G100</f>
        <v>111356</v>
      </c>
      <c r="H99" s="139" t="n">
        <f aca="false">H100</f>
        <v>0</v>
      </c>
      <c r="I99" s="139" t="n">
        <f aca="false">I100</f>
        <v>0</v>
      </c>
      <c r="J99" s="139" t="n">
        <f aca="false">J100</f>
        <v>0</v>
      </c>
      <c r="K99" s="140" t="n">
        <f aca="false">K100</f>
        <v>0</v>
      </c>
      <c r="L99" s="140" t="n">
        <f aca="false">L100</f>
        <v>0</v>
      </c>
      <c r="M99" s="139" t="n">
        <f aca="false">M100</f>
        <v>0</v>
      </c>
      <c r="N99" s="139" t="n">
        <f aca="false">N100</f>
        <v>111356</v>
      </c>
      <c r="O99" s="139" t="n">
        <f aca="false">O100</f>
        <v>0</v>
      </c>
      <c r="P99" s="139" t="n">
        <f aca="false">P100</f>
        <v>0</v>
      </c>
      <c r="Q99" s="138" t="n">
        <f aca="false">Q100</f>
        <v>111356</v>
      </c>
      <c r="R99" s="141" t="n">
        <f aca="false">R100</f>
        <v>0</v>
      </c>
      <c r="S99" s="141" t="n">
        <f aca="false">S100</f>
        <v>0</v>
      </c>
      <c r="T99" s="141" t="n">
        <f aca="false">T100</f>
        <v>0</v>
      </c>
      <c r="U99" s="141" t="n">
        <f aca="false">U100</f>
        <v>0</v>
      </c>
      <c r="V99" s="138" t="n">
        <f aca="false">V100</f>
        <v>111356</v>
      </c>
      <c r="W99" s="141" t="n">
        <f aca="false">W100</f>
        <v>0</v>
      </c>
      <c r="X99" s="141" t="n">
        <f aca="false">X100</f>
        <v>0</v>
      </c>
      <c r="Y99" s="141" t="n">
        <f aca="false">Y100</f>
        <v>0</v>
      </c>
      <c r="Z99" s="141" t="n">
        <f aca="false">Z100</f>
        <v>0</v>
      </c>
      <c r="AA99" s="139" t="n">
        <f aca="false">AA100</f>
        <v>111356</v>
      </c>
      <c r="AB99" s="141" t="n">
        <f aca="false">AB100</f>
        <v>0</v>
      </c>
      <c r="AC99" s="141" t="n">
        <f aca="false">AC100</f>
        <v>0</v>
      </c>
      <c r="AD99" s="141" t="n">
        <f aca="false">AD100</f>
        <v>0</v>
      </c>
      <c r="AE99" s="141" t="n">
        <f aca="false">AE100</f>
        <v>0</v>
      </c>
      <c r="AF99" s="138" t="n">
        <f aca="false">AF100</f>
        <v>111356</v>
      </c>
      <c r="AG99" s="138" t="n">
        <f aca="false">AG100</f>
        <v>111356</v>
      </c>
      <c r="AH99" s="141" t="n">
        <f aca="false">AH100</f>
        <v>0</v>
      </c>
      <c r="AI99" s="139" t="n">
        <f aca="false">AI100</f>
        <v>111356</v>
      </c>
      <c r="AJ99" s="141" t="n">
        <f aca="false">AJ100</f>
        <v>0</v>
      </c>
      <c r="AK99" s="141" t="n">
        <f aca="false">AK100</f>
        <v>0</v>
      </c>
      <c r="AL99" s="138" t="n">
        <f aca="false">AL100</f>
        <v>111356</v>
      </c>
      <c r="AM99" s="138" t="n">
        <f aca="false">AM100</f>
        <v>111356</v>
      </c>
      <c r="AN99" s="141" t="n">
        <f aca="false">AN100</f>
        <v>0</v>
      </c>
      <c r="AO99" s="139" t="n">
        <f aca="false">AO100</f>
        <v>111356</v>
      </c>
      <c r="AP99" s="141" t="n">
        <f aca="false">AP100</f>
        <v>0</v>
      </c>
    </row>
    <row r="100" s="90" customFormat="true" ht="46.5" hidden="false" customHeight="false" outlineLevel="0" collapsed="false">
      <c r="A100" s="73" t="s">
        <v>159</v>
      </c>
      <c r="B100" s="29" t="s">
        <v>784</v>
      </c>
      <c r="C100" s="29" t="s">
        <v>19</v>
      </c>
      <c r="D100" s="29" t="s">
        <v>143</v>
      </c>
      <c r="E100" s="29" t="s">
        <v>158</v>
      </c>
      <c r="F100" s="29" t="s">
        <v>160</v>
      </c>
      <c r="G100" s="138" t="n">
        <f aca="false">SUM(H100:P100)</f>
        <v>111356</v>
      </c>
      <c r="H100" s="139"/>
      <c r="I100" s="139"/>
      <c r="J100" s="139"/>
      <c r="K100" s="140"/>
      <c r="L100" s="139"/>
      <c r="M100" s="139"/>
      <c r="N100" s="139" t="n">
        <v>111356</v>
      </c>
      <c r="O100" s="139"/>
      <c r="P100" s="139"/>
      <c r="Q100" s="138" t="n">
        <f aca="false">G100+SUM(R100:U100)</f>
        <v>111356</v>
      </c>
      <c r="R100" s="141"/>
      <c r="S100" s="141"/>
      <c r="T100" s="141"/>
      <c r="U100" s="141"/>
      <c r="V100" s="138" t="n">
        <f aca="false">Q100+SUM(W100:Z100)</f>
        <v>111356</v>
      </c>
      <c r="W100" s="141"/>
      <c r="X100" s="141"/>
      <c r="Y100" s="141"/>
      <c r="Z100" s="141"/>
      <c r="AA100" s="139" t="n">
        <f aca="false">V100+SUM(AB100:AE100)</f>
        <v>111356</v>
      </c>
      <c r="AB100" s="141"/>
      <c r="AC100" s="141"/>
      <c r="AD100" s="141"/>
      <c r="AE100" s="141"/>
      <c r="AF100" s="138" t="n">
        <v>111356</v>
      </c>
      <c r="AG100" s="138" t="n">
        <f aca="false">AF100+AH100</f>
        <v>111356</v>
      </c>
      <c r="AH100" s="141"/>
      <c r="AI100" s="139" t="n">
        <f aca="false">AG100+AK100</f>
        <v>111356</v>
      </c>
      <c r="AJ100" s="141"/>
      <c r="AK100" s="141"/>
      <c r="AL100" s="138" t="n">
        <v>111356</v>
      </c>
      <c r="AM100" s="138" t="n">
        <f aca="false">AL100+AN100</f>
        <v>111356</v>
      </c>
      <c r="AN100" s="141"/>
      <c r="AO100" s="139" t="n">
        <f aca="false">AM100+AP100</f>
        <v>111356</v>
      </c>
      <c r="AP100" s="141"/>
    </row>
    <row r="101" s="90" customFormat="true" ht="23.25" hidden="false" customHeight="false" outlineLevel="0" collapsed="false">
      <c r="A101" s="70"/>
      <c r="B101" s="29"/>
      <c r="C101" s="29"/>
      <c r="D101" s="29"/>
      <c r="E101" s="29"/>
      <c r="F101" s="29"/>
      <c r="G101" s="138"/>
      <c r="H101" s="139"/>
      <c r="I101" s="139"/>
      <c r="J101" s="139"/>
      <c r="K101" s="140"/>
      <c r="L101" s="139"/>
      <c r="M101" s="139"/>
      <c r="N101" s="139"/>
      <c r="O101" s="139"/>
      <c r="P101" s="139"/>
      <c r="Q101" s="138"/>
      <c r="R101" s="141"/>
      <c r="S101" s="141"/>
      <c r="T101" s="141"/>
      <c r="U101" s="141"/>
      <c r="V101" s="138"/>
      <c r="W101" s="141"/>
      <c r="X101" s="141"/>
      <c r="Y101" s="141"/>
      <c r="Z101" s="141"/>
      <c r="AA101" s="139"/>
      <c r="AB101" s="141"/>
      <c r="AC101" s="141"/>
      <c r="AD101" s="141"/>
      <c r="AE101" s="141"/>
      <c r="AF101" s="138"/>
      <c r="AG101" s="138"/>
      <c r="AH101" s="141"/>
      <c r="AI101" s="139"/>
      <c r="AJ101" s="141"/>
      <c r="AK101" s="141"/>
      <c r="AL101" s="138"/>
      <c r="AM101" s="138"/>
      <c r="AN101" s="141"/>
      <c r="AO101" s="139"/>
      <c r="AP101" s="141"/>
    </row>
    <row r="102" s="90" customFormat="true" ht="46.5" hidden="false" customHeight="false" outlineLevel="0" collapsed="false">
      <c r="A102" s="73" t="s">
        <v>171</v>
      </c>
      <c r="B102" s="29" t="s">
        <v>784</v>
      </c>
      <c r="C102" s="29" t="s">
        <v>19</v>
      </c>
      <c r="D102" s="29" t="s">
        <v>143</v>
      </c>
      <c r="E102" s="29" t="s">
        <v>172</v>
      </c>
      <c r="F102" s="29" t="s">
        <v>22</v>
      </c>
      <c r="G102" s="138" t="n">
        <f aca="false">G103+G108</f>
        <v>1109710</v>
      </c>
      <c r="H102" s="139" t="n">
        <f aca="false">H103+H108</f>
        <v>347908</v>
      </c>
      <c r="I102" s="139" t="n">
        <f aca="false">I103+I108</f>
        <v>0</v>
      </c>
      <c r="J102" s="139" t="n">
        <f aca="false">J103+J108</f>
        <v>0</v>
      </c>
      <c r="K102" s="140" t="n">
        <f aca="false">K103+K108</f>
        <v>0</v>
      </c>
      <c r="L102" s="140" t="n">
        <f aca="false">L103+L108</f>
        <v>0</v>
      </c>
      <c r="M102" s="139" t="n">
        <f aca="false">M103+M108</f>
        <v>0</v>
      </c>
      <c r="N102" s="139" t="n">
        <f aca="false">N103+N108</f>
        <v>360000</v>
      </c>
      <c r="O102" s="139" t="n">
        <f aca="false">O103+O108</f>
        <v>0</v>
      </c>
      <c r="P102" s="139" t="n">
        <f aca="false">P103+P108</f>
        <v>401802</v>
      </c>
      <c r="Q102" s="138" t="n">
        <f aca="false">Q103+Q108</f>
        <v>1794620</v>
      </c>
      <c r="R102" s="141" t="n">
        <f aca="false">R103+R108</f>
        <v>684910</v>
      </c>
      <c r="S102" s="141" t="n">
        <f aca="false">S103+S108</f>
        <v>0</v>
      </c>
      <c r="T102" s="141" t="n">
        <f aca="false">T103+T108</f>
        <v>0</v>
      </c>
      <c r="U102" s="141" t="n">
        <f aca="false">U103+U108</f>
        <v>0</v>
      </c>
      <c r="V102" s="138" t="n">
        <f aca="false">V103+V108</f>
        <v>1794620</v>
      </c>
      <c r="W102" s="141" t="n">
        <f aca="false">W103+W108</f>
        <v>0</v>
      </c>
      <c r="X102" s="141" t="n">
        <f aca="false">X103+X108</f>
        <v>0</v>
      </c>
      <c r="Y102" s="141" t="n">
        <f aca="false">Y103+Y108</f>
        <v>0</v>
      </c>
      <c r="Z102" s="141" t="n">
        <f aca="false">Z103+Z108</f>
        <v>0</v>
      </c>
      <c r="AA102" s="139" t="n">
        <f aca="false">AA103+AA108</f>
        <v>1794620</v>
      </c>
      <c r="AB102" s="141" t="n">
        <f aca="false">AB103+AB108</f>
        <v>0</v>
      </c>
      <c r="AC102" s="141" t="n">
        <f aca="false">AC103+AC108</f>
        <v>0</v>
      </c>
      <c r="AD102" s="141" t="n">
        <f aca="false">AD103+AD108</f>
        <v>0</v>
      </c>
      <c r="AE102" s="141" t="n">
        <f aca="false">AE103+AE108</f>
        <v>0</v>
      </c>
      <c r="AF102" s="138" t="n">
        <f aca="false">AF103+AF108</f>
        <v>1109710</v>
      </c>
      <c r="AG102" s="138" t="n">
        <f aca="false">AG103+AG108</f>
        <v>1109710</v>
      </c>
      <c r="AH102" s="141" t="n">
        <f aca="false">AH103+AH108</f>
        <v>0</v>
      </c>
      <c r="AI102" s="139" t="n">
        <f aca="false">AI103+AI108</f>
        <v>1109710</v>
      </c>
      <c r="AJ102" s="141" t="n">
        <f aca="false">AJ103+AJ108</f>
        <v>0</v>
      </c>
      <c r="AK102" s="141" t="n">
        <f aca="false">AK103+AK108</f>
        <v>0</v>
      </c>
      <c r="AL102" s="138" t="n">
        <f aca="false">AL103+AL108</f>
        <v>1109710</v>
      </c>
      <c r="AM102" s="138" t="n">
        <f aca="false">AM103+AM108</f>
        <v>1109710</v>
      </c>
      <c r="AN102" s="141" t="n">
        <f aca="false">AN103+AN108</f>
        <v>0</v>
      </c>
      <c r="AO102" s="139" t="n">
        <f aca="false">AO103+AO108</f>
        <v>1109710</v>
      </c>
      <c r="AP102" s="141" t="n">
        <f aca="false">AP103+AP108</f>
        <v>0</v>
      </c>
    </row>
    <row r="103" s="90" customFormat="true" ht="46.5" hidden="false" customHeight="false" outlineLevel="0" collapsed="false">
      <c r="A103" s="73" t="s">
        <v>53</v>
      </c>
      <c r="B103" s="29" t="s">
        <v>784</v>
      </c>
      <c r="C103" s="29" t="s">
        <v>19</v>
      </c>
      <c r="D103" s="29" t="s">
        <v>143</v>
      </c>
      <c r="E103" s="29" t="s">
        <v>173</v>
      </c>
      <c r="F103" s="29" t="s">
        <v>22</v>
      </c>
      <c r="G103" s="138" t="n">
        <f aca="false">G104</f>
        <v>301625</v>
      </c>
      <c r="H103" s="139" t="n">
        <f aca="false">H104</f>
        <v>347908</v>
      </c>
      <c r="I103" s="139" t="n">
        <f aca="false">I104</f>
        <v>0</v>
      </c>
      <c r="J103" s="139" t="n">
        <f aca="false">J104</f>
        <v>0</v>
      </c>
      <c r="K103" s="140" t="n">
        <f aca="false">K104</f>
        <v>0</v>
      </c>
      <c r="L103" s="140" t="n">
        <f aca="false">L104</f>
        <v>0</v>
      </c>
      <c r="M103" s="139" t="n">
        <f aca="false">M104</f>
        <v>0</v>
      </c>
      <c r="N103" s="139" t="n">
        <f aca="false">N104</f>
        <v>0</v>
      </c>
      <c r="O103" s="139" t="n">
        <f aca="false">O104</f>
        <v>-46283</v>
      </c>
      <c r="P103" s="139" t="n">
        <f aca="false">P104</f>
        <v>0</v>
      </c>
      <c r="Q103" s="138" t="n">
        <f aca="false">Q104</f>
        <v>301625</v>
      </c>
      <c r="R103" s="141" t="n">
        <f aca="false">R104</f>
        <v>0</v>
      </c>
      <c r="S103" s="141" t="n">
        <f aca="false">S104</f>
        <v>0</v>
      </c>
      <c r="T103" s="141" t="n">
        <f aca="false">T104</f>
        <v>0</v>
      </c>
      <c r="U103" s="141" t="n">
        <f aca="false">U104</f>
        <v>0</v>
      </c>
      <c r="V103" s="138" t="n">
        <f aca="false">V104</f>
        <v>301625</v>
      </c>
      <c r="W103" s="141" t="n">
        <f aca="false">W104</f>
        <v>0</v>
      </c>
      <c r="X103" s="141" t="n">
        <f aca="false">X104</f>
        <v>0</v>
      </c>
      <c r="Y103" s="141" t="n">
        <f aca="false">Y104</f>
        <v>0</v>
      </c>
      <c r="Z103" s="141" t="n">
        <f aca="false">Z104</f>
        <v>0</v>
      </c>
      <c r="AA103" s="139" t="n">
        <f aca="false">AA104</f>
        <v>301625</v>
      </c>
      <c r="AB103" s="141" t="n">
        <f aca="false">AB104</f>
        <v>0</v>
      </c>
      <c r="AC103" s="141" t="n">
        <f aca="false">AC104</f>
        <v>0</v>
      </c>
      <c r="AD103" s="141" t="n">
        <f aca="false">AD104</f>
        <v>0</v>
      </c>
      <c r="AE103" s="141" t="n">
        <f aca="false">AE104</f>
        <v>0</v>
      </c>
      <c r="AF103" s="138" t="n">
        <f aca="false">AF104</f>
        <v>301625</v>
      </c>
      <c r="AG103" s="138" t="n">
        <f aca="false">AG104</f>
        <v>301625</v>
      </c>
      <c r="AH103" s="141" t="n">
        <f aca="false">AH104</f>
        <v>0</v>
      </c>
      <c r="AI103" s="139" t="n">
        <f aca="false">AI104</f>
        <v>301625</v>
      </c>
      <c r="AJ103" s="141" t="n">
        <f aca="false">AJ104</f>
        <v>0</v>
      </c>
      <c r="AK103" s="141" t="n">
        <f aca="false">AK104</f>
        <v>0</v>
      </c>
      <c r="AL103" s="138" t="n">
        <f aca="false">AL104</f>
        <v>301625</v>
      </c>
      <c r="AM103" s="138" t="n">
        <f aca="false">AM104</f>
        <v>301625</v>
      </c>
      <c r="AN103" s="141" t="n">
        <f aca="false">AN104</f>
        <v>0</v>
      </c>
      <c r="AO103" s="139" t="n">
        <f aca="false">AO104</f>
        <v>301625</v>
      </c>
      <c r="AP103" s="141" t="n">
        <f aca="false">AP104</f>
        <v>0</v>
      </c>
    </row>
    <row r="104" s="90" customFormat="true" ht="46.5" hidden="false" customHeight="false" outlineLevel="0" collapsed="false">
      <c r="A104" s="73" t="s">
        <v>174</v>
      </c>
      <c r="B104" s="29" t="s">
        <v>784</v>
      </c>
      <c r="C104" s="29" t="s">
        <v>19</v>
      </c>
      <c r="D104" s="29" t="s">
        <v>143</v>
      </c>
      <c r="E104" s="29" t="s">
        <v>175</v>
      </c>
      <c r="F104" s="29" t="s">
        <v>22</v>
      </c>
      <c r="G104" s="138" t="n">
        <f aca="false">G105</f>
        <v>301625</v>
      </c>
      <c r="H104" s="139" t="n">
        <f aca="false">H105</f>
        <v>347908</v>
      </c>
      <c r="I104" s="139" t="n">
        <f aca="false">I105</f>
        <v>0</v>
      </c>
      <c r="J104" s="139" t="n">
        <f aca="false">J105</f>
        <v>0</v>
      </c>
      <c r="K104" s="140" t="n">
        <f aca="false">K105</f>
        <v>0</v>
      </c>
      <c r="L104" s="140" t="n">
        <f aca="false">L105</f>
        <v>0</v>
      </c>
      <c r="M104" s="139" t="n">
        <f aca="false">M105</f>
        <v>0</v>
      </c>
      <c r="N104" s="139" t="n">
        <f aca="false">N105</f>
        <v>0</v>
      </c>
      <c r="O104" s="139" t="n">
        <f aca="false">O105</f>
        <v>-46283</v>
      </c>
      <c r="P104" s="139" t="n">
        <f aca="false">P105</f>
        <v>0</v>
      </c>
      <c r="Q104" s="138" t="n">
        <f aca="false">Q105</f>
        <v>301625</v>
      </c>
      <c r="R104" s="141" t="n">
        <f aca="false">R105</f>
        <v>0</v>
      </c>
      <c r="S104" s="141" t="n">
        <f aca="false">S105</f>
        <v>0</v>
      </c>
      <c r="T104" s="141" t="n">
        <f aca="false">T105</f>
        <v>0</v>
      </c>
      <c r="U104" s="141" t="n">
        <f aca="false">U105</f>
        <v>0</v>
      </c>
      <c r="V104" s="138" t="n">
        <f aca="false">V105</f>
        <v>301625</v>
      </c>
      <c r="W104" s="141" t="n">
        <f aca="false">W105</f>
        <v>0</v>
      </c>
      <c r="X104" s="141" t="n">
        <f aca="false">X105</f>
        <v>0</v>
      </c>
      <c r="Y104" s="141" t="n">
        <f aca="false">Y105</f>
        <v>0</v>
      </c>
      <c r="Z104" s="141" t="n">
        <f aca="false">Z105</f>
        <v>0</v>
      </c>
      <c r="AA104" s="139" t="n">
        <f aca="false">AA105</f>
        <v>301625</v>
      </c>
      <c r="AB104" s="141" t="n">
        <f aca="false">AB105</f>
        <v>0</v>
      </c>
      <c r="AC104" s="141" t="n">
        <f aca="false">AC105</f>
        <v>0</v>
      </c>
      <c r="AD104" s="141" t="n">
        <f aca="false">AD105</f>
        <v>0</v>
      </c>
      <c r="AE104" s="141" t="n">
        <f aca="false">AE105</f>
        <v>0</v>
      </c>
      <c r="AF104" s="138" t="n">
        <f aca="false">AF105</f>
        <v>301625</v>
      </c>
      <c r="AG104" s="138" t="n">
        <f aca="false">AG105</f>
        <v>301625</v>
      </c>
      <c r="AH104" s="141" t="n">
        <f aca="false">AH105</f>
        <v>0</v>
      </c>
      <c r="AI104" s="139" t="n">
        <f aca="false">AI105</f>
        <v>301625</v>
      </c>
      <c r="AJ104" s="141" t="n">
        <f aca="false">AJ105</f>
        <v>0</v>
      </c>
      <c r="AK104" s="141" t="n">
        <f aca="false">AK105</f>
        <v>0</v>
      </c>
      <c r="AL104" s="138" t="n">
        <f aca="false">AL105</f>
        <v>301625</v>
      </c>
      <c r="AM104" s="138" t="n">
        <f aca="false">AM105</f>
        <v>301625</v>
      </c>
      <c r="AN104" s="141" t="n">
        <f aca="false">AN105</f>
        <v>0</v>
      </c>
      <c r="AO104" s="139" t="n">
        <f aca="false">AO105</f>
        <v>301625</v>
      </c>
      <c r="AP104" s="141" t="n">
        <f aca="false">AP105</f>
        <v>0</v>
      </c>
    </row>
    <row r="105" s="90" customFormat="true" ht="23.25" hidden="false" customHeight="false" outlineLevel="0" collapsed="false">
      <c r="A105" s="70" t="s">
        <v>29</v>
      </c>
      <c r="B105" s="29" t="s">
        <v>784</v>
      </c>
      <c r="C105" s="29" t="s">
        <v>19</v>
      </c>
      <c r="D105" s="29" t="s">
        <v>143</v>
      </c>
      <c r="E105" s="29" t="s">
        <v>176</v>
      </c>
      <c r="F105" s="29" t="s">
        <v>22</v>
      </c>
      <c r="G105" s="138" t="n">
        <f aca="false">G106</f>
        <v>301625</v>
      </c>
      <c r="H105" s="139" t="n">
        <f aca="false">H106</f>
        <v>347908</v>
      </c>
      <c r="I105" s="139" t="n">
        <f aca="false">I106</f>
        <v>0</v>
      </c>
      <c r="J105" s="139" t="n">
        <f aca="false">J106</f>
        <v>0</v>
      </c>
      <c r="K105" s="139" t="n">
        <f aca="false">K106</f>
        <v>0</v>
      </c>
      <c r="L105" s="139" t="n">
        <f aca="false">L106</f>
        <v>0</v>
      </c>
      <c r="M105" s="139" t="n">
        <f aca="false">M106</f>
        <v>0</v>
      </c>
      <c r="N105" s="139" t="n">
        <f aca="false">N106</f>
        <v>0</v>
      </c>
      <c r="O105" s="139" t="n">
        <f aca="false">O106</f>
        <v>-46283</v>
      </c>
      <c r="P105" s="139" t="n">
        <f aca="false">P106</f>
        <v>0</v>
      </c>
      <c r="Q105" s="138" t="n">
        <f aca="false">Q106</f>
        <v>301625</v>
      </c>
      <c r="R105" s="141" t="n">
        <f aca="false">R106</f>
        <v>0</v>
      </c>
      <c r="S105" s="141" t="n">
        <f aca="false">S106</f>
        <v>0</v>
      </c>
      <c r="T105" s="141" t="n">
        <f aca="false">T106</f>
        <v>0</v>
      </c>
      <c r="U105" s="141" t="n">
        <f aca="false">U106</f>
        <v>0</v>
      </c>
      <c r="V105" s="138" t="n">
        <f aca="false">V106</f>
        <v>301625</v>
      </c>
      <c r="W105" s="141" t="n">
        <f aca="false">W106</f>
        <v>0</v>
      </c>
      <c r="X105" s="141" t="n">
        <f aca="false">X106</f>
        <v>0</v>
      </c>
      <c r="Y105" s="141" t="n">
        <f aca="false">Y106</f>
        <v>0</v>
      </c>
      <c r="Z105" s="141" t="n">
        <f aca="false">Z106</f>
        <v>0</v>
      </c>
      <c r="AA105" s="139" t="n">
        <f aca="false">AA106</f>
        <v>301625</v>
      </c>
      <c r="AB105" s="141" t="n">
        <f aca="false">AB106</f>
        <v>0</v>
      </c>
      <c r="AC105" s="141" t="n">
        <f aca="false">AC106</f>
        <v>0</v>
      </c>
      <c r="AD105" s="141" t="n">
        <f aca="false">AD106</f>
        <v>0</v>
      </c>
      <c r="AE105" s="141" t="n">
        <f aca="false">AE106</f>
        <v>0</v>
      </c>
      <c r="AF105" s="138" t="n">
        <f aca="false">AF106</f>
        <v>301625</v>
      </c>
      <c r="AG105" s="138" t="n">
        <f aca="false">AG106</f>
        <v>301625</v>
      </c>
      <c r="AH105" s="141" t="n">
        <f aca="false">AH106</f>
        <v>0</v>
      </c>
      <c r="AI105" s="139" t="n">
        <f aca="false">AI106</f>
        <v>301625</v>
      </c>
      <c r="AJ105" s="141" t="n">
        <f aca="false">AJ106</f>
        <v>0</v>
      </c>
      <c r="AK105" s="141" t="n">
        <f aca="false">AK106</f>
        <v>0</v>
      </c>
      <c r="AL105" s="138" t="n">
        <f aca="false">AL106</f>
        <v>301625</v>
      </c>
      <c r="AM105" s="138" t="n">
        <f aca="false">AM106</f>
        <v>301625</v>
      </c>
      <c r="AN105" s="141" t="n">
        <f aca="false">AN106</f>
        <v>0</v>
      </c>
      <c r="AO105" s="139" t="n">
        <f aca="false">AO106</f>
        <v>301625</v>
      </c>
      <c r="AP105" s="141" t="n">
        <f aca="false">AP106</f>
        <v>0</v>
      </c>
    </row>
    <row r="106" s="90" customFormat="true" ht="69.75" hidden="false" customHeight="false" outlineLevel="0" collapsed="false">
      <c r="A106" s="73" t="s">
        <v>31</v>
      </c>
      <c r="B106" s="29" t="s">
        <v>784</v>
      </c>
      <c r="C106" s="29" t="s">
        <v>19</v>
      </c>
      <c r="D106" s="29" t="s">
        <v>143</v>
      </c>
      <c r="E106" s="29" t="s">
        <v>176</v>
      </c>
      <c r="F106" s="29" t="s">
        <v>32</v>
      </c>
      <c r="G106" s="138" t="n">
        <f aca="false">SUM(H106:P106)</f>
        <v>301625</v>
      </c>
      <c r="H106" s="139" t="n">
        <v>347908</v>
      </c>
      <c r="I106" s="139"/>
      <c r="J106" s="139"/>
      <c r="K106" s="140"/>
      <c r="L106" s="139"/>
      <c r="M106" s="139"/>
      <c r="N106" s="139"/>
      <c r="O106" s="139" t="n">
        <v>-46283</v>
      </c>
      <c r="P106" s="139"/>
      <c r="Q106" s="138" t="n">
        <f aca="false">G106+SUM(R106:U106)</f>
        <v>301625</v>
      </c>
      <c r="R106" s="141"/>
      <c r="S106" s="141"/>
      <c r="T106" s="141"/>
      <c r="U106" s="141"/>
      <c r="V106" s="138" t="n">
        <f aca="false">Q106+SUM(W106:Z106)</f>
        <v>301625</v>
      </c>
      <c r="W106" s="141"/>
      <c r="X106" s="141"/>
      <c r="Y106" s="141"/>
      <c r="Z106" s="141"/>
      <c r="AA106" s="139" t="n">
        <f aca="false">V106+SUM(AB106:AE106)</f>
        <v>301625</v>
      </c>
      <c r="AB106" s="141"/>
      <c r="AC106" s="141"/>
      <c r="AD106" s="141"/>
      <c r="AE106" s="141"/>
      <c r="AF106" s="138" t="n">
        <f aca="false">347908-46283</f>
        <v>301625</v>
      </c>
      <c r="AG106" s="138" t="n">
        <f aca="false">AF106+AH106</f>
        <v>301625</v>
      </c>
      <c r="AH106" s="141"/>
      <c r="AI106" s="139" t="n">
        <f aca="false">AG106+AK106</f>
        <v>301625</v>
      </c>
      <c r="AJ106" s="141"/>
      <c r="AK106" s="141"/>
      <c r="AL106" s="138" t="n">
        <f aca="false">347908-46283</f>
        <v>301625</v>
      </c>
      <c r="AM106" s="138" t="n">
        <f aca="false">AL106+AN106</f>
        <v>301625</v>
      </c>
      <c r="AN106" s="141"/>
      <c r="AO106" s="139" t="n">
        <f aca="false">AM106+AP106</f>
        <v>301625</v>
      </c>
      <c r="AP106" s="141"/>
    </row>
    <row r="107" s="90" customFormat="true" ht="23.25" hidden="false" customHeight="false" outlineLevel="0" collapsed="false">
      <c r="A107" s="70"/>
      <c r="B107" s="29"/>
      <c r="C107" s="29"/>
      <c r="D107" s="29"/>
      <c r="E107" s="29"/>
      <c r="F107" s="29"/>
      <c r="G107" s="146"/>
      <c r="H107" s="147"/>
      <c r="I107" s="147"/>
      <c r="J107" s="147"/>
      <c r="K107" s="148"/>
      <c r="L107" s="147"/>
      <c r="M107" s="147"/>
      <c r="N107" s="147"/>
      <c r="O107" s="147"/>
      <c r="P107" s="147"/>
      <c r="Q107" s="146"/>
      <c r="R107" s="149"/>
      <c r="S107" s="149"/>
      <c r="T107" s="149"/>
      <c r="U107" s="149"/>
      <c r="V107" s="146"/>
      <c r="W107" s="149"/>
      <c r="X107" s="149"/>
      <c r="Y107" s="149"/>
      <c r="Z107" s="149"/>
      <c r="AA107" s="147"/>
      <c r="AB107" s="149"/>
      <c r="AC107" s="149"/>
      <c r="AD107" s="149"/>
      <c r="AE107" s="149"/>
      <c r="AF107" s="146"/>
      <c r="AG107" s="146"/>
      <c r="AH107" s="149"/>
      <c r="AI107" s="147"/>
      <c r="AJ107" s="149"/>
      <c r="AK107" s="149"/>
      <c r="AL107" s="146"/>
      <c r="AM107" s="146"/>
      <c r="AN107" s="149"/>
      <c r="AO107" s="147"/>
      <c r="AP107" s="149"/>
    </row>
    <row r="108" s="90" customFormat="true" ht="46.5" hidden="false" customHeight="false" outlineLevel="0" collapsed="false">
      <c r="A108" s="73" t="s">
        <v>177</v>
      </c>
      <c r="B108" s="29" t="s">
        <v>784</v>
      </c>
      <c r="C108" s="29" t="s">
        <v>19</v>
      </c>
      <c r="D108" s="29" t="s">
        <v>143</v>
      </c>
      <c r="E108" s="29" t="s">
        <v>178</v>
      </c>
      <c r="F108" s="29" t="s">
        <v>22</v>
      </c>
      <c r="G108" s="138" t="n">
        <f aca="false">G109+G114</f>
        <v>808085</v>
      </c>
      <c r="H108" s="139" t="n">
        <f aca="false">H109+H114</f>
        <v>0</v>
      </c>
      <c r="I108" s="139" t="n">
        <f aca="false">I109+I114</f>
        <v>0</v>
      </c>
      <c r="J108" s="139" t="n">
        <f aca="false">J109+J114</f>
        <v>0</v>
      </c>
      <c r="K108" s="140" t="n">
        <f aca="false">K109+K114</f>
        <v>0</v>
      </c>
      <c r="L108" s="140" t="n">
        <f aca="false">L109+L114</f>
        <v>0</v>
      </c>
      <c r="M108" s="139" t="n">
        <f aca="false">M109+M114</f>
        <v>0</v>
      </c>
      <c r="N108" s="139" t="n">
        <f aca="false">N109+N114</f>
        <v>360000</v>
      </c>
      <c r="O108" s="139" t="n">
        <f aca="false">O109+O114</f>
        <v>46283</v>
      </c>
      <c r="P108" s="139" t="n">
        <f aca="false">P109+P114</f>
        <v>401802</v>
      </c>
      <c r="Q108" s="138" t="n">
        <f aca="false">Q109+Q114</f>
        <v>1492995</v>
      </c>
      <c r="R108" s="141" t="n">
        <f aca="false">R109+R114</f>
        <v>684910</v>
      </c>
      <c r="S108" s="141" t="n">
        <f aca="false">S109+S114</f>
        <v>0</v>
      </c>
      <c r="T108" s="141" t="n">
        <f aca="false">T109+T114</f>
        <v>0</v>
      </c>
      <c r="U108" s="141" t="n">
        <f aca="false">U109+U114</f>
        <v>0</v>
      </c>
      <c r="V108" s="138" t="n">
        <f aca="false">V109+V114</f>
        <v>1492995</v>
      </c>
      <c r="W108" s="141" t="n">
        <f aca="false">W109+W114</f>
        <v>0</v>
      </c>
      <c r="X108" s="141" t="n">
        <f aca="false">X109+X114</f>
        <v>0</v>
      </c>
      <c r="Y108" s="141" t="n">
        <f aca="false">Y109+Y114</f>
        <v>0</v>
      </c>
      <c r="Z108" s="141" t="n">
        <f aca="false">Z109+Z114</f>
        <v>0</v>
      </c>
      <c r="AA108" s="139" t="n">
        <f aca="false">AA109+AA114</f>
        <v>1492995</v>
      </c>
      <c r="AB108" s="141" t="n">
        <f aca="false">AB109+AB114</f>
        <v>0</v>
      </c>
      <c r="AC108" s="141" t="n">
        <f aca="false">AC109+AC114</f>
        <v>0</v>
      </c>
      <c r="AD108" s="141" t="n">
        <f aca="false">AD109+AD114</f>
        <v>0</v>
      </c>
      <c r="AE108" s="141" t="n">
        <f aca="false">AE109+AE114</f>
        <v>0</v>
      </c>
      <c r="AF108" s="138" t="n">
        <f aca="false">AF109+AF114</f>
        <v>808085</v>
      </c>
      <c r="AG108" s="138" t="n">
        <f aca="false">AG109+AG114</f>
        <v>808085</v>
      </c>
      <c r="AH108" s="141" t="n">
        <f aca="false">AH109+AH114</f>
        <v>0</v>
      </c>
      <c r="AI108" s="139" t="n">
        <f aca="false">AI109+AI114</f>
        <v>808085</v>
      </c>
      <c r="AJ108" s="141" t="n">
        <f aca="false">AJ109+AJ114</f>
        <v>0</v>
      </c>
      <c r="AK108" s="141" t="n">
        <f aca="false">AK109+AK114</f>
        <v>0</v>
      </c>
      <c r="AL108" s="138" t="n">
        <f aca="false">AL109+AL114</f>
        <v>808085</v>
      </c>
      <c r="AM108" s="138" t="n">
        <f aca="false">AM109+AM114</f>
        <v>808085</v>
      </c>
      <c r="AN108" s="141" t="n">
        <f aca="false">AN109+AN114</f>
        <v>0</v>
      </c>
      <c r="AO108" s="139" t="n">
        <f aca="false">AO109+AO114</f>
        <v>808085</v>
      </c>
      <c r="AP108" s="141" t="n">
        <f aca="false">AP109+AP114</f>
        <v>0</v>
      </c>
    </row>
    <row r="109" s="90" customFormat="true" ht="46.5" hidden="false" customHeight="false" outlineLevel="0" collapsed="false">
      <c r="A109" s="70" t="s">
        <v>179</v>
      </c>
      <c r="B109" s="29" t="s">
        <v>784</v>
      </c>
      <c r="C109" s="29" t="s">
        <v>19</v>
      </c>
      <c r="D109" s="29" t="s">
        <v>143</v>
      </c>
      <c r="E109" s="29" t="s">
        <v>180</v>
      </c>
      <c r="F109" s="29" t="s">
        <v>22</v>
      </c>
      <c r="G109" s="138" t="n">
        <f aca="false">G110</f>
        <v>448085</v>
      </c>
      <c r="H109" s="139" t="n">
        <f aca="false">H110</f>
        <v>0</v>
      </c>
      <c r="I109" s="139" t="n">
        <f aca="false">I110</f>
        <v>0</v>
      </c>
      <c r="J109" s="139" t="n">
        <f aca="false">J110</f>
        <v>0</v>
      </c>
      <c r="K109" s="140" t="n">
        <f aca="false">K110</f>
        <v>0</v>
      </c>
      <c r="L109" s="140" t="n">
        <f aca="false">L110</f>
        <v>0</v>
      </c>
      <c r="M109" s="139" t="n">
        <f aca="false">M110</f>
        <v>0</v>
      </c>
      <c r="N109" s="139" t="n">
        <f aca="false">N110</f>
        <v>0</v>
      </c>
      <c r="O109" s="139" t="n">
        <f aca="false">O110</f>
        <v>46283</v>
      </c>
      <c r="P109" s="139" t="n">
        <f aca="false">P110</f>
        <v>401802</v>
      </c>
      <c r="Q109" s="138" t="n">
        <f aca="false">Q110</f>
        <v>448085</v>
      </c>
      <c r="R109" s="141" t="n">
        <f aca="false">R110</f>
        <v>0</v>
      </c>
      <c r="S109" s="141" t="n">
        <f aca="false">S110</f>
        <v>0</v>
      </c>
      <c r="T109" s="141" t="n">
        <f aca="false">T110</f>
        <v>0</v>
      </c>
      <c r="U109" s="141" t="n">
        <f aca="false">U110</f>
        <v>0</v>
      </c>
      <c r="V109" s="138" t="n">
        <f aca="false">V110</f>
        <v>448085</v>
      </c>
      <c r="W109" s="141" t="n">
        <f aca="false">W110</f>
        <v>0</v>
      </c>
      <c r="X109" s="141" t="n">
        <f aca="false">X110</f>
        <v>0</v>
      </c>
      <c r="Y109" s="141" t="n">
        <f aca="false">Y110</f>
        <v>0</v>
      </c>
      <c r="Z109" s="141" t="n">
        <f aca="false">Z110</f>
        <v>0</v>
      </c>
      <c r="AA109" s="139" t="n">
        <f aca="false">AA110</f>
        <v>448085</v>
      </c>
      <c r="AB109" s="141" t="n">
        <f aca="false">AB110</f>
        <v>0</v>
      </c>
      <c r="AC109" s="141" t="n">
        <f aca="false">AC110</f>
        <v>0</v>
      </c>
      <c r="AD109" s="141" t="n">
        <f aca="false">AD110</f>
        <v>0</v>
      </c>
      <c r="AE109" s="141" t="n">
        <f aca="false">AE110</f>
        <v>0</v>
      </c>
      <c r="AF109" s="138" t="n">
        <f aca="false">AF110</f>
        <v>448085</v>
      </c>
      <c r="AG109" s="138" t="n">
        <f aca="false">AG110</f>
        <v>448085</v>
      </c>
      <c r="AH109" s="141" t="n">
        <f aca="false">AH110</f>
        <v>0</v>
      </c>
      <c r="AI109" s="139" t="n">
        <f aca="false">AI110</f>
        <v>448085</v>
      </c>
      <c r="AJ109" s="141" t="n">
        <f aca="false">AJ110</f>
        <v>0</v>
      </c>
      <c r="AK109" s="141" t="n">
        <f aca="false">AK110</f>
        <v>0</v>
      </c>
      <c r="AL109" s="138" t="n">
        <f aca="false">AL110</f>
        <v>448085</v>
      </c>
      <c r="AM109" s="138" t="n">
        <f aca="false">AM110</f>
        <v>448085</v>
      </c>
      <c r="AN109" s="141" t="n">
        <f aca="false">AN110</f>
        <v>0</v>
      </c>
      <c r="AO109" s="139" t="n">
        <f aca="false">AO110</f>
        <v>448085</v>
      </c>
      <c r="AP109" s="141" t="n">
        <f aca="false">AP110</f>
        <v>0</v>
      </c>
    </row>
    <row r="110" s="90" customFormat="true" ht="23.25" hidden="false" customHeight="false" outlineLevel="0" collapsed="false">
      <c r="A110" s="73" t="s">
        <v>181</v>
      </c>
      <c r="B110" s="29" t="s">
        <v>784</v>
      </c>
      <c r="C110" s="29" t="s">
        <v>19</v>
      </c>
      <c r="D110" s="29" t="s">
        <v>143</v>
      </c>
      <c r="E110" s="29" t="s">
        <v>182</v>
      </c>
      <c r="F110" s="29" t="s">
        <v>22</v>
      </c>
      <c r="G110" s="138" t="n">
        <f aca="false">G111+G112</f>
        <v>448085</v>
      </c>
      <c r="H110" s="139" t="n">
        <f aca="false">H111+H112</f>
        <v>0</v>
      </c>
      <c r="I110" s="139" t="n">
        <f aca="false">I111+I112</f>
        <v>0</v>
      </c>
      <c r="J110" s="139" t="n">
        <f aca="false">J111+J112</f>
        <v>0</v>
      </c>
      <c r="K110" s="140" t="n">
        <f aca="false">K111+K112</f>
        <v>0</v>
      </c>
      <c r="L110" s="140" t="n">
        <f aca="false">L111+L112</f>
        <v>0</v>
      </c>
      <c r="M110" s="139" t="n">
        <f aca="false">M111+M112</f>
        <v>0</v>
      </c>
      <c r="N110" s="139" t="n">
        <f aca="false">N111+N112</f>
        <v>0</v>
      </c>
      <c r="O110" s="139" t="n">
        <f aca="false">O111+O112</f>
        <v>46283</v>
      </c>
      <c r="P110" s="139" t="n">
        <f aca="false">P111+P112</f>
        <v>401802</v>
      </c>
      <c r="Q110" s="138" t="n">
        <f aca="false">Q111+Q112</f>
        <v>448085</v>
      </c>
      <c r="R110" s="141" t="n">
        <f aca="false">R111+R112</f>
        <v>0</v>
      </c>
      <c r="S110" s="141" t="n">
        <f aca="false">S111+S112</f>
        <v>0</v>
      </c>
      <c r="T110" s="141" t="n">
        <f aca="false">T111+T112</f>
        <v>0</v>
      </c>
      <c r="U110" s="141" t="n">
        <f aca="false">U111+U112</f>
        <v>0</v>
      </c>
      <c r="V110" s="138" t="n">
        <f aca="false">V111+V112</f>
        <v>448085</v>
      </c>
      <c r="W110" s="141" t="n">
        <f aca="false">W111+W112</f>
        <v>0</v>
      </c>
      <c r="X110" s="141" t="n">
        <f aca="false">X111+X112</f>
        <v>0</v>
      </c>
      <c r="Y110" s="141" t="n">
        <f aca="false">Y111+Y112</f>
        <v>0</v>
      </c>
      <c r="Z110" s="141" t="n">
        <f aca="false">Z111+Z112</f>
        <v>0</v>
      </c>
      <c r="AA110" s="139" t="n">
        <f aca="false">AA111+AA112</f>
        <v>448085</v>
      </c>
      <c r="AB110" s="141" t="n">
        <f aca="false">AB111+AB112</f>
        <v>0</v>
      </c>
      <c r="AC110" s="141" t="n">
        <f aca="false">AC111+AC112</f>
        <v>0</v>
      </c>
      <c r="AD110" s="141" t="n">
        <f aca="false">AD111+AD112</f>
        <v>0</v>
      </c>
      <c r="AE110" s="141" t="n">
        <f aca="false">AE111+AE112</f>
        <v>0</v>
      </c>
      <c r="AF110" s="138" t="n">
        <f aca="false">AF111+AF112</f>
        <v>448085</v>
      </c>
      <c r="AG110" s="138" t="n">
        <f aca="false">AG111+AG112</f>
        <v>448085</v>
      </c>
      <c r="AH110" s="141" t="n">
        <f aca="false">AH111+AH112</f>
        <v>0</v>
      </c>
      <c r="AI110" s="139" t="n">
        <f aca="false">AI111+AI112</f>
        <v>448085</v>
      </c>
      <c r="AJ110" s="141" t="n">
        <f aca="false">AJ111+AJ112</f>
        <v>0</v>
      </c>
      <c r="AK110" s="141" t="n">
        <f aca="false">AK111+AK112</f>
        <v>0</v>
      </c>
      <c r="AL110" s="138" t="n">
        <f aca="false">AL111+AL112</f>
        <v>448085</v>
      </c>
      <c r="AM110" s="138" t="n">
        <f aca="false">AM111+AM112</f>
        <v>448085</v>
      </c>
      <c r="AN110" s="141" t="n">
        <f aca="false">AN111+AN112</f>
        <v>0</v>
      </c>
      <c r="AO110" s="139" t="n">
        <f aca="false">AO111+AO112</f>
        <v>448085</v>
      </c>
      <c r="AP110" s="141" t="n">
        <f aca="false">AP111+AP112</f>
        <v>0</v>
      </c>
    </row>
    <row r="111" s="90" customFormat="true" ht="69.75" hidden="false" customHeight="false" outlineLevel="0" collapsed="false">
      <c r="A111" s="70" t="s">
        <v>31</v>
      </c>
      <c r="B111" s="29" t="s">
        <v>784</v>
      </c>
      <c r="C111" s="29" t="s">
        <v>19</v>
      </c>
      <c r="D111" s="29" t="s">
        <v>143</v>
      </c>
      <c r="E111" s="29" t="s">
        <v>182</v>
      </c>
      <c r="F111" s="25" t="s">
        <v>32</v>
      </c>
      <c r="G111" s="138" t="n">
        <f aca="false">SUM(H111:P111)</f>
        <v>426085</v>
      </c>
      <c r="H111" s="139"/>
      <c r="I111" s="139"/>
      <c r="J111" s="139"/>
      <c r="K111" s="140"/>
      <c r="L111" s="139"/>
      <c r="M111" s="139"/>
      <c r="N111" s="139"/>
      <c r="O111" s="139" t="n">
        <v>46283</v>
      </c>
      <c r="P111" s="139" t="n">
        <v>379802</v>
      </c>
      <c r="Q111" s="138" t="n">
        <f aca="false">G111+SUM(R111:U111)</f>
        <v>426085</v>
      </c>
      <c r="R111" s="141"/>
      <c r="S111" s="141"/>
      <c r="T111" s="141"/>
      <c r="U111" s="141"/>
      <c r="V111" s="138" t="n">
        <f aca="false">Q111+SUM(W111:Z111)</f>
        <v>426085</v>
      </c>
      <c r="W111" s="141"/>
      <c r="X111" s="141"/>
      <c r="Y111" s="141"/>
      <c r="Z111" s="141"/>
      <c r="AA111" s="139" t="n">
        <f aca="false">V111+SUM(AB111:AE111)</f>
        <v>426085</v>
      </c>
      <c r="AB111" s="141"/>
      <c r="AC111" s="141"/>
      <c r="AD111" s="141"/>
      <c r="AE111" s="141"/>
      <c r="AF111" s="138" t="n">
        <f aca="false">379802+46283</f>
        <v>426085</v>
      </c>
      <c r="AG111" s="138" t="n">
        <f aca="false">AF111+AH111</f>
        <v>426085</v>
      </c>
      <c r="AH111" s="141"/>
      <c r="AI111" s="139" t="n">
        <f aca="false">AG111+AK111</f>
        <v>426085</v>
      </c>
      <c r="AJ111" s="141"/>
      <c r="AK111" s="141"/>
      <c r="AL111" s="138" t="n">
        <f aca="false">379802+46283</f>
        <v>426085</v>
      </c>
      <c r="AM111" s="138" t="n">
        <f aca="false">AL111+AN111</f>
        <v>426085</v>
      </c>
      <c r="AN111" s="141"/>
      <c r="AO111" s="139" t="n">
        <f aca="false">AM111+AP111</f>
        <v>426085</v>
      </c>
      <c r="AP111" s="141"/>
    </row>
    <row r="112" s="90" customFormat="true" ht="46.5" hidden="false" customHeight="false" outlineLevel="0" collapsed="false">
      <c r="A112" s="70" t="s">
        <v>47</v>
      </c>
      <c r="B112" s="29" t="s">
        <v>784</v>
      </c>
      <c r="C112" s="29" t="s">
        <v>19</v>
      </c>
      <c r="D112" s="29" t="s">
        <v>143</v>
      </c>
      <c r="E112" s="29" t="s">
        <v>182</v>
      </c>
      <c r="F112" s="25" t="s">
        <v>48</v>
      </c>
      <c r="G112" s="138" t="n">
        <f aca="false">SUM(H112:P112)</f>
        <v>22000</v>
      </c>
      <c r="H112" s="139"/>
      <c r="I112" s="139"/>
      <c r="J112" s="139"/>
      <c r="K112" s="140"/>
      <c r="L112" s="139"/>
      <c r="M112" s="139"/>
      <c r="N112" s="139"/>
      <c r="O112" s="139"/>
      <c r="P112" s="139" t="n">
        <v>22000</v>
      </c>
      <c r="Q112" s="138" t="n">
        <f aca="false">G112+SUM(R112:U112)</f>
        <v>22000</v>
      </c>
      <c r="R112" s="141"/>
      <c r="S112" s="141"/>
      <c r="T112" s="141"/>
      <c r="U112" s="141"/>
      <c r="V112" s="138" t="n">
        <f aca="false">Q112+SUM(W112:Z112)</f>
        <v>22000</v>
      </c>
      <c r="W112" s="141"/>
      <c r="X112" s="141"/>
      <c r="Y112" s="141"/>
      <c r="Z112" s="141"/>
      <c r="AA112" s="139" t="n">
        <f aca="false">V112+SUM(AB112:AE112)</f>
        <v>22000</v>
      </c>
      <c r="AB112" s="141"/>
      <c r="AC112" s="141"/>
      <c r="AD112" s="141"/>
      <c r="AE112" s="141"/>
      <c r="AF112" s="138" t="n">
        <v>22000</v>
      </c>
      <c r="AG112" s="138" t="n">
        <f aca="false">AF112+AH112</f>
        <v>22000</v>
      </c>
      <c r="AH112" s="141"/>
      <c r="AI112" s="139" t="n">
        <f aca="false">AG112+AK112</f>
        <v>22000</v>
      </c>
      <c r="AJ112" s="141"/>
      <c r="AK112" s="141"/>
      <c r="AL112" s="138" t="n">
        <v>22000</v>
      </c>
      <c r="AM112" s="138" t="n">
        <f aca="false">AL112+AN112</f>
        <v>22000</v>
      </c>
      <c r="AN112" s="141"/>
      <c r="AO112" s="139" t="n">
        <f aca="false">AM112+AP112</f>
        <v>22000</v>
      </c>
      <c r="AP112" s="141"/>
    </row>
    <row r="113" s="90" customFormat="true" ht="23.25" hidden="false" customHeight="false" outlineLevel="0" collapsed="false">
      <c r="A113" s="70"/>
      <c r="B113" s="29"/>
      <c r="C113" s="29"/>
      <c r="D113" s="29"/>
      <c r="E113" s="29"/>
      <c r="F113" s="29"/>
      <c r="G113" s="138"/>
      <c r="H113" s="139"/>
      <c r="I113" s="139"/>
      <c r="J113" s="139"/>
      <c r="K113" s="140"/>
      <c r="L113" s="139"/>
      <c r="M113" s="139"/>
      <c r="N113" s="139"/>
      <c r="O113" s="139"/>
      <c r="P113" s="139"/>
      <c r="Q113" s="138"/>
      <c r="R113" s="141"/>
      <c r="S113" s="141"/>
      <c r="T113" s="141"/>
      <c r="U113" s="141"/>
      <c r="V113" s="138"/>
      <c r="W113" s="141"/>
      <c r="X113" s="141"/>
      <c r="Y113" s="141"/>
      <c r="Z113" s="141"/>
      <c r="AA113" s="139"/>
      <c r="AB113" s="141"/>
      <c r="AC113" s="141"/>
      <c r="AD113" s="141"/>
      <c r="AE113" s="141"/>
      <c r="AF113" s="138"/>
      <c r="AG113" s="138"/>
      <c r="AH113" s="141"/>
      <c r="AI113" s="139"/>
      <c r="AJ113" s="141"/>
      <c r="AK113" s="141"/>
      <c r="AL113" s="138"/>
      <c r="AM113" s="138"/>
      <c r="AN113" s="141"/>
      <c r="AO113" s="139"/>
      <c r="AP113" s="141"/>
    </row>
    <row r="114" s="90" customFormat="true" ht="69.75" hidden="false" customHeight="false" outlineLevel="0" collapsed="false">
      <c r="A114" s="73" t="s">
        <v>183</v>
      </c>
      <c r="B114" s="29" t="s">
        <v>784</v>
      </c>
      <c r="C114" s="29" t="s">
        <v>19</v>
      </c>
      <c r="D114" s="29" t="s">
        <v>143</v>
      </c>
      <c r="E114" s="29" t="s">
        <v>184</v>
      </c>
      <c r="F114" s="29" t="s">
        <v>22</v>
      </c>
      <c r="G114" s="138" t="n">
        <f aca="false">G115</f>
        <v>360000</v>
      </c>
      <c r="H114" s="139" t="n">
        <f aca="false">H115</f>
        <v>0</v>
      </c>
      <c r="I114" s="139" t="n">
        <f aca="false">I115</f>
        <v>0</v>
      </c>
      <c r="J114" s="139" t="n">
        <f aca="false">J115</f>
        <v>0</v>
      </c>
      <c r="K114" s="140" t="n">
        <f aca="false">K115</f>
        <v>0</v>
      </c>
      <c r="L114" s="140" t="n">
        <f aca="false">L115</f>
        <v>0</v>
      </c>
      <c r="M114" s="139" t="n">
        <f aca="false">M115</f>
        <v>0</v>
      </c>
      <c r="N114" s="139" t="n">
        <f aca="false">N115</f>
        <v>360000</v>
      </c>
      <c r="O114" s="139" t="n">
        <f aca="false">O115</f>
        <v>0</v>
      </c>
      <c r="P114" s="139" t="n">
        <f aca="false">P115</f>
        <v>0</v>
      </c>
      <c r="Q114" s="138" t="n">
        <f aca="false">Q115</f>
        <v>1044910</v>
      </c>
      <c r="R114" s="141" t="n">
        <f aca="false">R115</f>
        <v>684910</v>
      </c>
      <c r="S114" s="141" t="n">
        <f aca="false">S115</f>
        <v>0</v>
      </c>
      <c r="T114" s="141" t="n">
        <f aca="false">T115</f>
        <v>0</v>
      </c>
      <c r="U114" s="141" t="n">
        <f aca="false">U115</f>
        <v>0</v>
      </c>
      <c r="V114" s="138" t="n">
        <f aca="false">V115</f>
        <v>1044910</v>
      </c>
      <c r="W114" s="141" t="n">
        <f aca="false">W115</f>
        <v>0</v>
      </c>
      <c r="X114" s="141" t="n">
        <f aca="false">X115</f>
        <v>0</v>
      </c>
      <c r="Y114" s="141" t="n">
        <f aca="false">Y115</f>
        <v>0</v>
      </c>
      <c r="Z114" s="141" t="n">
        <f aca="false">Z115</f>
        <v>0</v>
      </c>
      <c r="AA114" s="139" t="n">
        <f aca="false">AA115</f>
        <v>1044910</v>
      </c>
      <c r="AB114" s="141" t="n">
        <f aca="false">AB115</f>
        <v>0</v>
      </c>
      <c r="AC114" s="141" t="n">
        <f aca="false">AC115</f>
        <v>0</v>
      </c>
      <c r="AD114" s="141" t="n">
        <f aca="false">AD115</f>
        <v>0</v>
      </c>
      <c r="AE114" s="141" t="n">
        <f aca="false">AE115</f>
        <v>0</v>
      </c>
      <c r="AF114" s="138" t="n">
        <f aca="false">AF115</f>
        <v>360000</v>
      </c>
      <c r="AG114" s="138" t="n">
        <f aca="false">AG115</f>
        <v>360000</v>
      </c>
      <c r="AH114" s="141" t="n">
        <f aca="false">AH115</f>
        <v>0</v>
      </c>
      <c r="AI114" s="139" t="n">
        <f aca="false">AI115</f>
        <v>360000</v>
      </c>
      <c r="AJ114" s="141" t="n">
        <f aca="false">AJ115</f>
        <v>0</v>
      </c>
      <c r="AK114" s="141" t="n">
        <f aca="false">AK115</f>
        <v>0</v>
      </c>
      <c r="AL114" s="138" t="n">
        <f aca="false">AL115</f>
        <v>360000</v>
      </c>
      <c r="AM114" s="138" t="n">
        <f aca="false">AM115</f>
        <v>360000</v>
      </c>
      <c r="AN114" s="141" t="n">
        <f aca="false">AN115</f>
        <v>0</v>
      </c>
      <c r="AO114" s="139" t="n">
        <f aca="false">AO115</f>
        <v>360000</v>
      </c>
      <c r="AP114" s="141" t="n">
        <f aca="false">AP115</f>
        <v>0</v>
      </c>
    </row>
    <row r="115" s="90" customFormat="true" ht="23.25" hidden="false" customHeight="false" outlineLevel="0" collapsed="false">
      <c r="A115" s="70" t="s">
        <v>185</v>
      </c>
      <c r="B115" s="29" t="s">
        <v>784</v>
      </c>
      <c r="C115" s="29" t="s">
        <v>19</v>
      </c>
      <c r="D115" s="29" t="s">
        <v>143</v>
      </c>
      <c r="E115" s="29" t="s">
        <v>186</v>
      </c>
      <c r="F115" s="29" t="s">
        <v>22</v>
      </c>
      <c r="G115" s="138" t="n">
        <f aca="false">G116</f>
        <v>360000</v>
      </c>
      <c r="H115" s="139" t="n">
        <f aca="false">H116</f>
        <v>0</v>
      </c>
      <c r="I115" s="139" t="n">
        <f aca="false">I116</f>
        <v>0</v>
      </c>
      <c r="J115" s="139" t="n">
        <f aca="false">J116</f>
        <v>0</v>
      </c>
      <c r="K115" s="140" t="n">
        <f aca="false">K116</f>
        <v>0</v>
      </c>
      <c r="L115" s="140" t="n">
        <f aca="false">L116</f>
        <v>0</v>
      </c>
      <c r="M115" s="139" t="n">
        <f aca="false">M116</f>
        <v>0</v>
      </c>
      <c r="N115" s="139" t="n">
        <f aca="false">N116</f>
        <v>360000</v>
      </c>
      <c r="O115" s="139" t="n">
        <f aca="false">O116</f>
        <v>0</v>
      </c>
      <c r="P115" s="139" t="n">
        <f aca="false">P116</f>
        <v>0</v>
      </c>
      <c r="Q115" s="138" t="n">
        <f aca="false">Q116</f>
        <v>1044910</v>
      </c>
      <c r="R115" s="141" t="n">
        <f aca="false">R116</f>
        <v>684910</v>
      </c>
      <c r="S115" s="141" t="n">
        <f aca="false">S116</f>
        <v>0</v>
      </c>
      <c r="T115" s="141" t="n">
        <f aca="false">T116</f>
        <v>0</v>
      </c>
      <c r="U115" s="141" t="n">
        <f aca="false">U116</f>
        <v>0</v>
      </c>
      <c r="V115" s="138" t="n">
        <f aca="false">V116</f>
        <v>1044910</v>
      </c>
      <c r="W115" s="141" t="n">
        <f aca="false">W116</f>
        <v>0</v>
      </c>
      <c r="X115" s="141" t="n">
        <f aca="false">X116</f>
        <v>0</v>
      </c>
      <c r="Y115" s="141" t="n">
        <f aca="false">Y116</f>
        <v>0</v>
      </c>
      <c r="Z115" s="141" t="n">
        <f aca="false">Z116</f>
        <v>0</v>
      </c>
      <c r="AA115" s="139" t="n">
        <f aca="false">AA116</f>
        <v>1044910</v>
      </c>
      <c r="AB115" s="141" t="n">
        <f aca="false">AB116</f>
        <v>0</v>
      </c>
      <c r="AC115" s="141" t="n">
        <f aca="false">AC116</f>
        <v>0</v>
      </c>
      <c r="AD115" s="141" t="n">
        <f aca="false">AD116</f>
        <v>0</v>
      </c>
      <c r="AE115" s="141" t="n">
        <f aca="false">AE116</f>
        <v>0</v>
      </c>
      <c r="AF115" s="138" t="n">
        <f aca="false">AF116</f>
        <v>360000</v>
      </c>
      <c r="AG115" s="138" t="n">
        <f aca="false">AG116</f>
        <v>360000</v>
      </c>
      <c r="AH115" s="141" t="n">
        <f aca="false">AH116</f>
        <v>0</v>
      </c>
      <c r="AI115" s="139" t="n">
        <f aca="false">AI116</f>
        <v>360000</v>
      </c>
      <c r="AJ115" s="141" t="n">
        <f aca="false">AJ116</f>
        <v>0</v>
      </c>
      <c r="AK115" s="141" t="n">
        <f aca="false">AK116</f>
        <v>0</v>
      </c>
      <c r="AL115" s="138" t="n">
        <f aca="false">AL116</f>
        <v>360000</v>
      </c>
      <c r="AM115" s="138" t="n">
        <f aca="false">AM116</f>
        <v>360000</v>
      </c>
      <c r="AN115" s="141" t="n">
        <f aca="false">AN116</f>
        <v>0</v>
      </c>
      <c r="AO115" s="139" t="n">
        <f aca="false">AO116</f>
        <v>360000</v>
      </c>
      <c r="AP115" s="141" t="n">
        <f aca="false">AP116</f>
        <v>0</v>
      </c>
    </row>
    <row r="116" s="90" customFormat="true" ht="46.5" hidden="false" customHeight="false" outlineLevel="0" collapsed="false">
      <c r="A116" s="70" t="s">
        <v>47</v>
      </c>
      <c r="B116" s="29" t="s">
        <v>784</v>
      </c>
      <c r="C116" s="29" t="s">
        <v>19</v>
      </c>
      <c r="D116" s="29" t="s">
        <v>143</v>
      </c>
      <c r="E116" s="29" t="s">
        <v>186</v>
      </c>
      <c r="F116" s="29" t="s">
        <v>48</v>
      </c>
      <c r="G116" s="138" t="n">
        <f aca="false">SUM(H116:P116)</f>
        <v>360000</v>
      </c>
      <c r="H116" s="139"/>
      <c r="I116" s="139"/>
      <c r="J116" s="139"/>
      <c r="K116" s="140"/>
      <c r="L116" s="139"/>
      <c r="M116" s="139"/>
      <c r="N116" s="139" t="n">
        <v>360000</v>
      </c>
      <c r="O116" s="139"/>
      <c r="P116" s="139"/>
      <c r="Q116" s="138" t="n">
        <f aca="false">G116+SUM(R116:U116)</f>
        <v>1044910</v>
      </c>
      <c r="R116" s="141" t="n">
        <v>684910</v>
      </c>
      <c r="S116" s="141"/>
      <c r="T116" s="141"/>
      <c r="U116" s="141"/>
      <c r="V116" s="138" t="n">
        <f aca="false">Q116+SUM(W116:Z116)</f>
        <v>1044910</v>
      </c>
      <c r="W116" s="141"/>
      <c r="X116" s="141"/>
      <c r="Y116" s="141"/>
      <c r="Z116" s="141"/>
      <c r="AA116" s="139" t="n">
        <f aca="false">V116+SUM(AB116:AE116)</f>
        <v>1044910</v>
      </c>
      <c r="AB116" s="141"/>
      <c r="AC116" s="141"/>
      <c r="AD116" s="141"/>
      <c r="AE116" s="141"/>
      <c r="AF116" s="138" t="n">
        <v>360000</v>
      </c>
      <c r="AG116" s="138" t="n">
        <f aca="false">AF116+AH116</f>
        <v>360000</v>
      </c>
      <c r="AH116" s="141"/>
      <c r="AI116" s="139" t="n">
        <f aca="false">AG116+AK116</f>
        <v>360000</v>
      </c>
      <c r="AJ116" s="141"/>
      <c r="AK116" s="141"/>
      <c r="AL116" s="138" t="n">
        <v>360000</v>
      </c>
      <c r="AM116" s="138" t="n">
        <f aca="false">AL116+AN116</f>
        <v>360000</v>
      </c>
      <c r="AN116" s="141"/>
      <c r="AO116" s="139" t="n">
        <f aca="false">AM116+AP116</f>
        <v>360000</v>
      </c>
      <c r="AP116" s="141"/>
    </row>
    <row r="117" s="90" customFormat="true" ht="23.25" hidden="false" customHeight="false" outlineLevel="0" collapsed="false">
      <c r="A117" s="150"/>
      <c r="B117" s="34"/>
      <c r="C117" s="151"/>
      <c r="D117" s="151"/>
      <c r="E117" s="151"/>
      <c r="F117" s="151"/>
      <c r="G117" s="146"/>
      <c r="H117" s="147"/>
      <c r="I117" s="147"/>
      <c r="J117" s="147"/>
      <c r="K117" s="148"/>
      <c r="L117" s="147"/>
      <c r="M117" s="147"/>
      <c r="N117" s="147"/>
      <c r="O117" s="147"/>
      <c r="P117" s="147"/>
      <c r="Q117" s="146"/>
      <c r="R117" s="149"/>
      <c r="S117" s="149"/>
      <c r="T117" s="149"/>
      <c r="U117" s="149"/>
      <c r="V117" s="146"/>
      <c r="W117" s="149"/>
      <c r="X117" s="149"/>
      <c r="Y117" s="149"/>
      <c r="Z117" s="149"/>
      <c r="AA117" s="147"/>
      <c r="AB117" s="149"/>
      <c r="AC117" s="149"/>
      <c r="AD117" s="149"/>
      <c r="AE117" s="149"/>
      <c r="AF117" s="146"/>
      <c r="AG117" s="146"/>
      <c r="AH117" s="149"/>
      <c r="AI117" s="147"/>
      <c r="AJ117" s="149"/>
      <c r="AK117" s="149"/>
      <c r="AL117" s="146"/>
      <c r="AM117" s="146"/>
      <c r="AN117" s="149"/>
      <c r="AO117" s="147"/>
      <c r="AP117" s="149"/>
    </row>
    <row r="118" s="90" customFormat="true" ht="69.75" hidden="false" customHeight="false" outlineLevel="0" collapsed="false">
      <c r="A118" s="73" t="s">
        <v>187</v>
      </c>
      <c r="B118" s="29" t="s">
        <v>784</v>
      </c>
      <c r="C118" s="29" t="s">
        <v>19</v>
      </c>
      <c r="D118" s="29" t="s">
        <v>143</v>
      </c>
      <c r="E118" s="29" t="s">
        <v>188</v>
      </c>
      <c r="F118" s="25" t="s">
        <v>22</v>
      </c>
      <c r="G118" s="138" t="n">
        <f aca="false">G119</f>
        <v>137806</v>
      </c>
      <c r="H118" s="139" t="n">
        <f aca="false">H119</f>
        <v>0</v>
      </c>
      <c r="I118" s="139" t="n">
        <f aca="false">I119</f>
        <v>0</v>
      </c>
      <c r="J118" s="139" t="n">
        <f aca="false">J119</f>
        <v>0</v>
      </c>
      <c r="K118" s="140" t="n">
        <f aca="false">K119</f>
        <v>0</v>
      </c>
      <c r="L118" s="140" t="n">
        <f aca="false">L119</f>
        <v>0</v>
      </c>
      <c r="M118" s="139" t="n">
        <f aca="false">M119</f>
        <v>0</v>
      </c>
      <c r="N118" s="139" t="n">
        <f aca="false">N119</f>
        <v>137806</v>
      </c>
      <c r="O118" s="139" t="n">
        <f aca="false">O119</f>
        <v>0</v>
      </c>
      <c r="P118" s="139" t="n">
        <f aca="false">P119</f>
        <v>0</v>
      </c>
      <c r="Q118" s="138" t="n">
        <f aca="false">Q119</f>
        <v>137806</v>
      </c>
      <c r="R118" s="141" t="n">
        <f aca="false">R119</f>
        <v>0</v>
      </c>
      <c r="S118" s="141" t="n">
        <f aca="false">S119</f>
        <v>0</v>
      </c>
      <c r="T118" s="141" t="n">
        <f aca="false">T119</f>
        <v>0</v>
      </c>
      <c r="U118" s="141" t="n">
        <f aca="false">U119</f>
        <v>0</v>
      </c>
      <c r="V118" s="138" t="n">
        <f aca="false">V119</f>
        <v>183631</v>
      </c>
      <c r="W118" s="141" t="n">
        <f aca="false">W119</f>
        <v>45825</v>
      </c>
      <c r="X118" s="141" t="n">
        <f aca="false">X119</f>
        <v>0</v>
      </c>
      <c r="Y118" s="141" t="n">
        <f aca="false">Y119</f>
        <v>0</v>
      </c>
      <c r="Z118" s="141" t="n">
        <f aca="false">Z119</f>
        <v>0</v>
      </c>
      <c r="AA118" s="139" t="n">
        <f aca="false">AA119</f>
        <v>183631</v>
      </c>
      <c r="AB118" s="141" t="n">
        <f aca="false">AB119</f>
        <v>0</v>
      </c>
      <c r="AC118" s="141" t="n">
        <f aca="false">AC119</f>
        <v>0</v>
      </c>
      <c r="AD118" s="141" t="n">
        <f aca="false">AD119</f>
        <v>0</v>
      </c>
      <c r="AE118" s="141" t="n">
        <f aca="false">AE119</f>
        <v>0</v>
      </c>
      <c r="AF118" s="138" t="n">
        <f aca="false">AF119</f>
        <v>137806</v>
      </c>
      <c r="AG118" s="138" t="n">
        <f aca="false">AG119</f>
        <v>137806</v>
      </c>
      <c r="AH118" s="141" t="n">
        <f aca="false">AH119</f>
        <v>0</v>
      </c>
      <c r="AI118" s="139" t="n">
        <f aca="false">AI119</f>
        <v>137806</v>
      </c>
      <c r="AJ118" s="141" t="n">
        <f aca="false">AJ119</f>
        <v>0</v>
      </c>
      <c r="AK118" s="141" t="n">
        <f aca="false">AK119</f>
        <v>0</v>
      </c>
      <c r="AL118" s="138" t="n">
        <f aca="false">AL119</f>
        <v>137806</v>
      </c>
      <c r="AM118" s="138" t="n">
        <f aca="false">AM119</f>
        <v>137806</v>
      </c>
      <c r="AN118" s="141" t="n">
        <f aca="false">AN119</f>
        <v>0</v>
      </c>
      <c r="AO118" s="139" t="n">
        <f aca="false">AO119</f>
        <v>137806</v>
      </c>
      <c r="AP118" s="141" t="n">
        <f aca="false">AP119</f>
        <v>0</v>
      </c>
    </row>
    <row r="119" s="90" customFormat="true" ht="69.75" hidden="false" customHeight="false" outlineLevel="0" collapsed="false">
      <c r="A119" s="73" t="s">
        <v>189</v>
      </c>
      <c r="B119" s="29" t="s">
        <v>784</v>
      </c>
      <c r="C119" s="29" t="s">
        <v>19</v>
      </c>
      <c r="D119" s="29" t="s">
        <v>143</v>
      </c>
      <c r="E119" s="29" t="s">
        <v>190</v>
      </c>
      <c r="F119" s="29" t="s">
        <v>22</v>
      </c>
      <c r="G119" s="138" t="n">
        <f aca="false">G120</f>
        <v>137806</v>
      </c>
      <c r="H119" s="139" t="n">
        <f aca="false">H120</f>
        <v>0</v>
      </c>
      <c r="I119" s="139" t="n">
        <f aca="false">I120</f>
        <v>0</v>
      </c>
      <c r="J119" s="139" t="n">
        <f aca="false">J120</f>
        <v>0</v>
      </c>
      <c r="K119" s="140" t="n">
        <f aca="false">K120</f>
        <v>0</v>
      </c>
      <c r="L119" s="140" t="n">
        <f aca="false">L120</f>
        <v>0</v>
      </c>
      <c r="M119" s="139" t="n">
        <f aca="false">M120</f>
        <v>0</v>
      </c>
      <c r="N119" s="139" t="n">
        <f aca="false">N120</f>
        <v>137806</v>
      </c>
      <c r="O119" s="139" t="n">
        <f aca="false">O120</f>
        <v>0</v>
      </c>
      <c r="P119" s="139" t="n">
        <f aca="false">P120</f>
        <v>0</v>
      </c>
      <c r="Q119" s="138" t="n">
        <f aca="false">Q120</f>
        <v>137806</v>
      </c>
      <c r="R119" s="141" t="n">
        <f aca="false">R120</f>
        <v>0</v>
      </c>
      <c r="S119" s="141" t="n">
        <f aca="false">S120</f>
        <v>0</v>
      </c>
      <c r="T119" s="141" t="n">
        <f aca="false">T120</f>
        <v>0</v>
      </c>
      <c r="U119" s="141" t="n">
        <f aca="false">U120</f>
        <v>0</v>
      </c>
      <c r="V119" s="138" t="n">
        <f aca="false">V120</f>
        <v>183631</v>
      </c>
      <c r="W119" s="141" t="n">
        <f aca="false">W120</f>
        <v>45825</v>
      </c>
      <c r="X119" s="141" t="n">
        <f aca="false">X120</f>
        <v>0</v>
      </c>
      <c r="Y119" s="141" t="n">
        <f aca="false">Y120</f>
        <v>0</v>
      </c>
      <c r="Z119" s="141" t="n">
        <f aca="false">Z120</f>
        <v>0</v>
      </c>
      <c r="AA119" s="139" t="n">
        <f aca="false">AA120</f>
        <v>183631</v>
      </c>
      <c r="AB119" s="141" t="n">
        <f aca="false">AB120</f>
        <v>0</v>
      </c>
      <c r="AC119" s="141" t="n">
        <f aca="false">AC120</f>
        <v>0</v>
      </c>
      <c r="AD119" s="141" t="n">
        <f aca="false">AD120</f>
        <v>0</v>
      </c>
      <c r="AE119" s="141" t="n">
        <f aca="false">AE120</f>
        <v>0</v>
      </c>
      <c r="AF119" s="138" t="n">
        <f aca="false">AF120</f>
        <v>137806</v>
      </c>
      <c r="AG119" s="138" t="n">
        <f aca="false">AG120</f>
        <v>137806</v>
      </c>
      <c r="AH119" s="141" t="n">
        <f aca="false">AH120</f>
        <v>0</v>
      </c>
      <c r="AI119" s="139" t="n">
        <f aca="false">AI120</f>
        <v>137806</v>
      </c>
      <c r="AJ119" s="141" t="n">
        <f aca="false">AJ120</f>
        <v>0</v>
      </c>
      <c r="AK119" s="141" t="n">
        <f aca="false">AK120</f>
        <v>0</v>
      </c>
      <c r="AL119" s="138" t="n">
        <f aca="false">AL120</f>
        <v>137806</v>
      </c>
      <c r="AM119" s="138" t="n">
        <f aca="false">AM120</f>
        <v>137806</v>
      </c>
      <c r="AN119" s="141" t="n">
        <f aca="false">AN120</f>
        <v>0</v>
      </c>
      <c r="AO119" s="139" t="n">
        <f aca="false">AO120</f>
        <v>137806</v>
      </c>
      <c r="AP119" s="141" t="n">
        <f aca="false">AP120</f>
        <v>0</v>
      </c>
    </row>
    <row r="120" s="90" customFormat="true" ht="46.5" hidden="false" customHeight="false" outlineLevel="0" collapsed="false">
      <c r="A120" s="73" t="s">
        <v>191</v>
      </c>
      <c r="B120" s="29" t="s">
        <v>784</v>
      </c>
      <c r="C120" s="29" t="s">
        <v>19</v>
      </c>
      <c r="D120" s="29" t="s">
        <v>143</v>
      </c>
      <c r="E120" s="29" t="s">
        <v>192</v>
      </c>
      <c r="F120" s="29" t="s">
        <v>22</v>
      </c>
      <c r="G120" s="138" t="n">
        <f aca="false">G121</f>
        <v>137806</v>
      </c>
      <c r="H120" s="139" t="n">
        <f aca="false">H121</f>
        <v>0</v>
      </c>
      <c r="I120" s="139" t="n">
        <f aca="false">I121</f>
        <v>0</v>
      </c>
      <c r="J120" s="139" t="n">
        <f aca="false">J121</f>
        <v>0</v>
      </c>
      <c r="K120" s="140" t="n">
        <f aca="false">K121</f>
        <v>0</v>
      </c>
      <c r="L120" s="140" t="n">
        <f aca="false">L121</f>
        <v>0</v>
      </c>
      <c r="M120" s="139" t="n">
        <f aca="false">M121</f>
        <v>0</v>
      </c>
      <c r="N120" s="139" t="n">
        <f aca="false">N121</f>
        <v>137806</v>
      </c>
      <c r="O120" s="139" t="n">
        <f aca="false">O121</f>
        <v>0</v>
      </c>
      <c r="P120" s="139" t="n">
        <f aca="false">P121</f>
        <v>0</v>
      </c>
      <c r="Q120" s="138" t="n">
        <f aca="false">Q121</f>
        <v>137806</v>
      </c>
      <c r="R120" s="141" t="n">
        <f aca="false">R121</f>
        <v>0</v>
      </c>
      <c r="S120" s="141" t="n">
        <f aca="false">S121</f>
        <v>0</v>
      </c>
      <c r="T120" s="141" t="n">
        <f aca="false">T121</f>
        <v>0</v>
      </c>
      <c r="U120" s="141" t="n">
        <f aca="false">U121</f>
        <v>0</v>
      </c>
      <c r="V120" s="138" t="n">
        <f aca="false">V121</f>
        <v>183631</v>
      </c>
      <c r="W120" s="141" t="n">
        <f aca="false">W121</f>
        <v>45825</v>
      </c>
      <c r="X120" s="141" t="n">
        <f aca="false">X121</f>
        <v>0</v>
      </c>
      <c r="Y120" s="141" t="n">
        <f aca="false">Y121</f>
        <v>0</v>
      </c>
      <c r="Z120" s="141" t="n">
        <f aca="false">Z121</f>
        <v>0</v>
      </c>
      <c r="AA120" s="139" t="n">
        <f aca="false">AA121</f>
        <v>183631</v>
      </c>
      <c r="AB120" s="141" t="n">
        <f aca="false">AB121</f>
        <v>0</v>
      </c>
      <c r="AC120" s="141" t="n">
        <f aca="false">AC121</f>
        <v>0</v>
      </c>
      <c r="AD120" s="141" t="n">
        <f aca="false">AD121</f>
        <v>0</v>
      </c>
      <c r="AE120" s="141" t="n">
        <f aca="false">AE121</f>
        <v>0</v>
      </c>
      <c r="AF120" s="138" t="n">
        <f aca="false">AF121</f>
        <v>137806</v>
      </c>
      <c r="AG120" s="138" t="n">
        <f aca="false">AG121</f>
        <v>137806</v>
      </c>
      <c r="AH120" s="141" t="n">
        <f aca="false">AH121</f>
        <v>0</v>
      </c>
      <c r="AI120" s="139" t="n">
        <f aca="false">AI121</f>
        <v>137806</v>
      </c>
      <c r="AJ120" s="141" t="n">
        <f aca="false">AJ121</f>
        <v>0</v>
      </c>
      <c r="AK120" s="141" t="n">
        <f aca="false">AK121</f>
        <v>0</v>
      </c>
      <c r="AL120" s="138" t="n">
        <f aca="false">AL121</f>
        <v>137806</v>
      </c>
      <c r="AM120" s="138" t="n">
        <f aca="false">AM121</f>
        <v>137806</v>
      </c>
      <c r="AN120" s="141" t="n">
        <f aca="false">AN121</f>
        <v>0</v>
      </c>
      <c r="AO120" s="139" t="n">
        <f aca="false">AO121</f>
        <v>137806</v>
      </c>
      <c r="AP120" s="141" t="n">
        <f aca="false">AP121</f>
        <v>0</v>
      </c>
    </row>
    <row r="121" s="90" customFormat="true" ht="46.5" hidden="false" customHeight="false" outlineLevel="0" collapsed="false">
      <c r="A121" s="73" t="s">
        <v>193</v>
      </c>
      <c r="B121" s="29" t="s">
        <v>784</v>
      </c>
      <c r="C121" s="29" t="s">
        <v>19</v>
      </c>
      <c r="D121" s="29" t="s">
        <v>143</v>
      </c>
      <c r="E121" s="29" t="s">
        <v>194</v>
      </c>
      <c r="F121" s="29" t="s">
        <v>22</v>
      </c>
      <c r="G121" s="138" t="n">
        <f aca="false">G122</f>
        <v>137806</v>
      </c>
      <c r="H121" s="139" t="n">
        <f aca="false">H122</f>
        <v>0</v>
      </c>
      <c r="I121" s="139" t="n">
        <f aca="false">I122</f>
        <v>0</v>
      </c>
      <c r="J121" s="139" t="n">
        <f aca="false">J122</f>
        <v>0</v>
      </c>
      <c r="K121" s="140" t="n">
        <f aca="false">K122</f>
        <v>0</v>
      </c>
      <c r="L121" s="140" t="n">
        <f aca="false">L122</f>
        <v>0</v>
      </c>
      <c r="M121" s="139" t="n">
        <f aca="false">M122</f>
        <v>0</v>
      </c>
      <c r="N121" s="139" t="n">
        <f aca="false">N122</f>
        <v>137806</v>
      </c>
      <c r="O121" s="139" t="n">
        <f aca="false">O122</f>
        <v>0</v>
      </c>
      <c r="P121" s="139" t="n">
        <f aca="false">P122</f>
        <v>0</v>
      </c>
      <c r="Q121" s="138" t="n">
        <f aca="false">Q122</f>
        <v>137806</v>
      </c>
      <c r="R121" s="141" t="n">
        <f aca="false">R122</f>
        <v>0</v>
      </c>
      <c r="S121" s="141" t="n">
        <f aca="false">S122</f>
        <v>0</v>
      </c>
      <c r="T121" s="141" t="n">
        <f aca="false">T122</f>
        <v>0</v>
      </c>
      <c r="U121" s="141" t="n">
        <f aca="false">U122</f>
        <v>0</v>
      </c>
      <c r="V121" s="138" t="n">
        <f aca="false">V122</f>
        <v>183631</v>
      </c>
      <c r="W121" s="141" t="n">
        <f aca="false">W122</f>
        <v>45825</v>
      </c>
      <c r="X121" s="141" t="n">
        <f aca="false">X122</f>
        <v>0</v>
      </c>
      <c r="Y121" s="141" t="n">
        <f aca="false">Y122</f>
        <v>0</v>
      </c>
      <c r="Z121" s="141" t="n">
        <f aca="false">Z122</f>
        <v>0</v>
      </c>
      <c r="AA121" s="139" t="n">
        <f aca="false">AA122</f>
        <v>183631</v>
      </c>
      <c r="AB121" s="141" t="n">
        <f aca="false">AB122</f>
        <v>0</v>
      </c>
      <c r="AC121" s="141" t="n">
        <f aca="false">AC122</f>
        <v>0</v>
      </c>
      <c r="AD121" s="141" t="n">
        <f aca="false">AD122</f>
        <v>0</v>
      </c>
      <c r="AE121" s="141" t="n">
        <f aca="false">AE122</f>
        <v>0</v>
      </c>
      <c r="AF121" s="138" t="n">
        <f aca="false">AF122</f>
        <v>137806</v>
      </c>
      <c r="AG121" s="138" t="n">
        <f aca="false">AG122</f>
        <v>137806</v>
      </c>
      <c r="AH121" s="141" t="n">
        <f aca="false">AH122</f>
        <v>0</v>
      </c>
      <c r="AI121" s="139" t="n">
        <f aca="false">AI122</f>
        <v>137806</v>
      </c>
      <c r="AJ121" s="141" t="n">
        <f aca="false">AJ122</f>
        <v>0</v>
      </c>
      <c r="AK121" s="141" t="n">
        <f aca="false">AK122</f>
        <v>0</v>
      </c>
      <c r="AL121" s="138" t="n">
        <f aca="false">AL122</f>
        <v>137806</v>
      </c>
      <c r="AM121" s="138" t="n">
        <f aca="false">AM122</f>
        <v>137806</v>
      </c>
      <c r="AN121" s="141" t="n">
        <f aca="false">AN122</f>
        <v>0</v>
      </c>
      <c r="AO121" s="139" t="n">
        <f aca="false">AO122</f>
        <v>137806</v>
      </c>
      <c r="AP121" s="141" t="n">
        <f aca="false">AP122</f>
        <v>0</v>
      </c>
    </row>
    <row r="122" s="90" customFormat="true" ht="46.5" hidden="false" customHeight="false" outlineLevel="0" collapsed="false">
      <c r="A122" s="70" t="s">
        <v>47</v>
      </c>
      <c r="B122" s="29" t="s">
        <v>784</v>
      </c>
      <c r="C122" s="29" t="s">
        <v>19</v>
      </c>
      <c r="D122" s="29" t="s">
        <v>143</v>
      </c>
      <c r="E122" s="29" t="s">
        <v>194</v>
      </c>
      <c r="F122" s="29" t="s">
        <v>48</v>
      </c>
      <c r="G122" s="138" t="n">
        <f aca="false">SUM(H122:P122)</f>
        <v>137806</v>
      </c>
      <c r="H122" s="139"/>
      <c r="I122" s="139"/>
      <c r="J122" s="139"/>
      <c r="K122" s="140"/>
      <c r="L122" s="139"/>
      <c r="M122" s="139"/>
      <c r="N122" s="139" t="n">
        <f aca="false">139406-1600</f>
        <v>137806</v>
      </c>
      <c r="O122" s="139"/>
      <c r="P122" s="139"/>
      <c r="Q122" s="138" t="n">
        <f aca="false">G122+SUM(R122:U122)</f>
        <v>137806</v>
      </c>
      <c r="R122" s="141"/>
      <c r="S122" s="141"/>
      <c r="T122" s="141"/>
      <c r="U122" s="141"/>
      <c r="V122" s="138" t="n">
        <f aca="false">Q122+SUM(W122:Z122)</f>
        <v>183631</v>
      </c>
      <c r="W122" s="143" t="n">
        <v>45825</v>
      </c>
      <c r="X122" s="143"/>
      <c r="Y122" s="143"/>
      <c r="Z122" s="143"/>
      <c r="AA122" s="139" t="n">
        <f aca="false">V122+SUM(AB122:AE122)</f>
        <v>183631</v>
      </c>
      <c r="AB122" s="143"/>
      <c r="AC122" s="143"/>
      <c r="AD122" s="143"/>
      <c r="AE122" s="143"/>
      <c r="AF122" s="138" t="n">
        <v>137806</v>
      </c>
      <c r="AG122" s="138" t="n">
        <f aca="false">AF122+AH122</f>
        <v>137806</v>
      </c>
      <c r="AH122" s="141"/>
      <c r="AI122" s="139" t="n">
        <f aca="false">AG122+AK122</f>
        <v>137806</v>
      </c>
      <c r="AJ122" s="141"/>
      <c r="AK122" s="141"/>
      <c r="AL122" s="138" t="n">
        <v>137806</v>
      </c>
      <c r="AM122" s="138" t="n">
        <f aca="false">AL122+AN122</f>
        <v>137806</v>
      </c>
      <c r="AN122" s="141"/>
      <c r="AO122" s="139" t="n">
        <f aca="false">AM122+AP122</f>
        <v>137806</v>
      </c>
      <c r="AP122" s="141"/>
    </row>
    <row r="123" s="90" customFormat="true" ht="23.25" hidden="false" customHeight="false" outlineLevel="0" collapsed="false">
      <c r="A123" s="70"/>
      <c r="B123" s="29"/>
      <c r="C123" s="29"/>
      <c r="D123" s="29"/>
      <c r="E123" s="29"/>
      <c r="F123" s="29"/>
      <c r="G123" s="138"/>
      <c r="H123" s="139"/>
      <c r="I123" s="139"/>
      <c r="J123" s="139"/>
      <c r="K123" s="140"/>
      <c r="L123" s="139"/>
      <c r="M123" s="139"/>
      <c r="N123" s="139"/>
      <c r="O123" s="139"/>
      <c r="P123" s="139"/>
      <c r="Q123" s="138"/>
      <c r="R123" s="141"/>
      <c r="S123" s="141"/>
      <c r="T123" s="141"/>
      <c r="U123" s="141"/>
      <c r="V123" s="138"/>
      <c r="W123" s="141"/>
      <c r="X123" s="141"/>
      <c r="Y123" s="141"/>
      <c r="Z123" s="141"/>
      <c r="AA123" s="139"/>
      <c r="AB123" s="141"/>
      <c r="AC123" s="141"/>
      <c r="AD123" s="141"/>
      <c r="AE123" s="141"/>
      <c r="AF123" s="138"/>
      <c r="AG123" s="138"/>
      <c r="AH123" s="141"/>
      <c r="AI123" s="139"/>
      <c r="AJ123" s="141"/>
      <c r="AK123" s="141"/>
      <c r="AL123" s="138"/>
      <c r="AM123" s="138"/>
      <c r="AN123" s="141"/>
      <c r="AO123" s="139"/>
      <c r="AP123" s="141"/>
    </row>
    <row r="124" s="90" customFormat="true" ht="69.75" hidden="false" customHeight="false" outlineLevel="0" collapsed="false">
      <c r="A124" s="70" t="s">
        <v>195</v>
      </c>
      <c r="B124" s="29" t="s">
        <v>784</v>
      </c>
      <c r="C124" s="29" t="s">
        <v>19</v>
      </c>
      <c r="D124" s="29" t="s">
        <v>143</v>
      </c>
      <c r="E124" s="29" t="s">
        <v>196</v>
      </c>
      <c r="F124" s="29" t="s">
        <v>22</v>
      </c>
      <c r="G124" s="138" t="n">
        <f aca="false">G125</f>
        <v>0</v>
      </c>
      <c r="H124" s="139"/>
      <c r="I124" s="139"/>
      <c r="J124" s="139"/>
      <c r="K124" s="140"/>
      <c r="L124" s="139"/>
      <c r="M124" s="139"/>
      <c r="N124" s="139"/>
      <c r="O124" s="139"/>
      <c r="P124" s="139"/>
      <c r="Q124" s="138" t="n">
        <f aca="false">Q125</f>
        <v>198200</v>
      </c>
      <c r="R124" s="141" t="n">
        <f aca="false">R125</f>
        <v>198200</v>
      </c>
      <c r="S124" s="141" t="n">
        <f aca="false">S125</f>
        <v>0</v>
      </c>
      <c r="T124" s="141" t="n">
        <f aca="false">T125</f>
        <v>0</v>
      </c>
      <c r="U124" s="141" t="n">
        <f aca="false">U125</f>
        <v>0</v>
      </c>
      <c r="V124" s="138" t="n">
        <f aca="false">V125</f>
        <v>198200</v>
      </c>
      <c r="W124" s="141" t="n">
        <f aca="false">W125</f>
        <v>0</v>
      </c>
      <c r="X124" s="141" t="n">
        <f aca="false">X125</f>
        <v>0</v>
      </c>
      <c r="Y124" s="141" t="n">
        <f aca="false">Y125</f>
        <v>0</v>
      </c>
      <c r="Z124" s="141" t="n">
        <f aca="false">Z125</f>
        <v>0</v>
      </c>
      <c r="AA124" s="139" t="n">
        <f aca="false">AA125</f>
        <v>198200</v>
      </c>
      <c r="AB124" s="141" t="n">
        <f aca="false">AB125</f>
        <v>0</v>
      </c>
      <c r="AC124" s="141" t="n">
        <f aca="false">AC125</f>
        <v>0</v>
      </c>
      <c r="AD124" s="141" t="n">
        <f aca="false">AD125</f>
        <v>0</v>
      </c>
      <c r="AE124" s="141" t="n">
        <f aca="false">AE125</f>
        <v>0</v>
      </c>
      <c r="AF124" s="138" t="n">
        <f aca="false">AF125</f>
        <v>0</v>
      </c>
      <c r="AG124" s="138" t="n">
        <f aca="false">AG125</f>
        <v>0</v>
      </c>
      <c r="AH124" s="141" t="n">
        <f aca="false">AH125</f>
        <v>0</v>
      </c>
      <c r="AI124" s="139" t="n">
        <f aca="false">AI125</f>
        <v>0</v>
      </c>
      <c r="AJ124" s="141" t="n">
        <f aca="false">AJ125</f>
        <v>0</v>
      </c>
      <c r="AK124" s="141" t="n">
        <f aca="false">AK125</f>
        <v>0</v>
      </c>
      <c r="AL124" s="138" t="n">
        <f aca="false">AL125</f>
        <v>0</v>
      </c>
      <c r="AM124" s="138" t="n">
        <f aca="false">AM125</f>
        <v>0</v>
      </c>
      <c r="AN124" s="141" t="n">
        <f aca="false">AN125</f>
        <v>0</v>
      </c>
      <c r="AO124" s="139" t="n">
        <f aca="false">AO125</f>
        <v>0</v>
      </c>
      <c r="AP124" s="141" t="n">
        <f aca="false">AP125</f>
        <v>0</v>
      </c>
    </row>
    <row r="125" s="90" customFormat="true" ht="46.5" hidden="false" customHeight="false" outlineLevel="0" collapsed="false">
      <c r="A125" s="70" t="s">
        <v>197</v>
      </c>
      <c r="B125" s="29" t="s">
        <v>784</v>
      </c>
      <c r="C125" s="29" t="s">
        <v>19</v>
      </c>
      <c r="D125" s="29" t="s">
        <v>143</v>
      </c>
      <c r="E125" s="29" t="s">
        <v>198</v>
      </c>
      <c r="F125" s="29" t="s">
        <v>22</v>
      </c>
      <c r="G125" s="138" t="n">
        <f aca="false">G126</f>
        <v>0</v>
      </c>
      <c r="H125" s="139"/>
      <c r="I125" s="139"/>
      <c r="J125" s="139"/>
      <c r="K125" s="140"/>
      <c r="L125" s="139"/>
      <c r="M125" s="139"/>
      <c r="N125" s="139"/>
      <c r="O125" s="139"/>
      <c r="P125" s="139"/>
      <c r="Q125" s="138" t="n">
        <f aca="false">Q126</f>
        <v>198200</v>
      </c>
      <c r="R125" s="141" t="n">
        <f aca="false">R126</f>
        <v>198200</v>
      </c>
      <c r="S125" s="141" t="n">
        <f aca="false">S126</f>
        <v>0</v>
      </c>
      <c r="T125" s="141" t="n">
        <f aca="false">T126</f>
        <v>0</v>
      </c>
      <c r="U125" s="141" t="n">
        <f aca="false">U126</f>
        <v>0</v>
      </c>
      <c r="V125" s="138" t="n">
        <f aca="false">V126</f>
        <v>198200</v>
      </c>
      <c r="W125" s="141" t="n">
        <f aca="false">W126</f>
        <v>0</v>
      </c>
      <c r="X125" s="141" t="n">
        <f aca="false">X126</f>
        <v>0</v>
      </c>
      <c r="Y125" s="141" t="n">
        <f aca="false">Y126</f>
        <v>0</v>
      </c>
      <c r="Z125" s="141" t="n">
        <f aca="false">Z126</f>
        <v>0</v>
      </c>
      <c r="AA125" s="139" t="n">
        <f aca="false">AA126</f>
        <v>198200</v>
      </c>
      <c r="AB125" s="141" t="n">
        <f aca="false">AB126</f>
        <v>0</v>
      </c>
      <c r="AC125" s="141" t="n">
        <f aca="false">AC126</f>
        <v>0</v>
      </c>
      <c r="AD125" s="141" t="n">
        <f aca="false">AD126</f>
        <v>0</v>
      </c>
      <c r="AE125" s="141" t="n">
        <f aca="false">AE126</f>
        <v>0</v>
      </c>
      <c r="AF125" s="138" t="n">
        <f aca="false">AF126</f>
        <v>0</v>
      </c>
      <c r="AG125" s="138" t="n">
        <f aca="false">AG126</f>
        <v>0</v>
      </c>
      <c r="AH125" s="141" t="n">
        <f aca="false">AH126</f>
        <v>0</v>
      </c>
      <c r="AI125" s="139" t="n">
        <f aca="false">AI126</f>
        <v>0</v>
      </c>
      <c r="AJ125" s="141" t="n">
        <f aca="false">AJ126</f>
        <v>0</v>
      </c>
      <c r="AK125" s="141" t="n">
        <f aca="false">AK126</f>
        <v>0</v>
      </c>
      <c r="AL125" s="138" t="n">
        <f aca="false">AL126</f>
        <v>0</v>
      </c>
      <c r="AM125" s="138" t="n">
        <f aca="false">AM126</f>
        <v>0</v>
      </c>
      <c r="AN125" s="141" t="n">
        <f aca="false">AN126</f>
        <v>0</v>
      </c>
      <c r="AO125" s="139" t="n">
        <f aca="false">AO126</f>
        <v>0</v>
      </c>
      <c r="AP125" s="141" t="n">
        <f aca="false">AP126</f>
        <v>0</v>
      </c>
    </row>
    <row r="126" s="90" customFormat="true" ht="46.5" hidden="false" customHeight="false" outlineLevel="0" collapsed="false">
      <c r="A126" s="70" t="s">
        <v>199</v>
      </c>
      <c r="B126" s="29" t="s">
        <v>784</v>
      </c>
      <c r="C126" s="29" t="s">
        <v>19</v>
      </c>
      <c r="D126" s="29" t="s">
        <v>143</v>
      </c>
      <c r="E126" s="29" t="s">
        <v>200</v>
      </c>
      <c r="F126" s="29" t="s">
        <v>22</v>
      </c>
      <c r="G126" s="138" t="n">
        <f aca="false">G127</f>
        <v>0</v>
      </c>
      <c r="H126" s="139"/>
      <c r="I126" s="139"/>
      <c r="J126" s="139"/>
      <c r="K126" s="140"/>
      <c r="L126" s="139"/>
      <c r="M126" s="139"/>
      <c r="N126" s="139"/>
      <c r="O126" s="139"/>
      <c r="P126" s="139"/>
      <c r="Q126" s="138" t="n">
        <f aca="false">Q127</f>
        <v>198200</v>
      </c>
      <c r="R126" s="141" t="n">
        <f aca="false">R127</f>
        <v>198200</v>
      </c>
      <c r="S126" s="141" t="n">
        <f aca="false">S127</f>
        <v>0</v>
      </c>
      <c r="T126" s="141" t="n">
        <f aca="false">T127</f>
        <v>0</v>
      </c>
      <c r="U126" s="141" t="n">
        <f aca="false">U127</f>
        <v>0</v>
      </c>
      <c r="V126" s="138" t="n">
        <f aca="false">V127</f>
        <v>198200</v>
      </c>
      <c r="W126" s="141" t="n">
        <f aca="false">W127</f>
        <v>0</v>
      </c>
      <c r="X126" s="141" t="n">
        <f aca="false">X127</f>
        <v>0</v>
      </c>
      <c r="Y126" s="141" t="n">
        <f aca="false">Y127</f>
        <v>0</v>
      </c>
      <c r="Z126" s="141" t="n">
        <f aca="false">Z127</f>
        <v>0</v>
      </c>
      <c r="AA126" s="139" t="n">
        <f aca="false">AA127</f>
        <v>198200</v>
      </c>
      <c r="AB126" s="141" t="n">
        <f aca="false">AB127</f>
        <v>0</v>
      </c>
      <c r="AC126" s="141" t="n">
        <f aca="false">AC127</f>
        <v>0</v>
      </c>
      <c r="AD126" s="141" t="n">
        <f aca="false">AD127</f>
        <v>0</v>
      </c>
      <c r="AE126" s="141" t="n">
        <f aca="false">AE127</f>
        <v>0</v>
      </c>
      <c r="AF126" s="138" t="n">
        <f aca="false">AF127</f>
        <v>0</v>
      </c>
      <c r="AG126" s="138" t="n">
        <f aca="false">AG127</f>
        <v>0</v>
      </c>
      <c r="AH126" s="141" t="n">
        <f aca="false">AH127</f>
        <v>0</v>
      </c>
      <c r="AI126" s="139" t="n">
        <f aca="false">AI127</f>
        <v>0</v>
      </c>
      <c r="AJ126" s="141" t="n">
        <f aca="false">AJ127</f>
        <v>0</v>
      </c>
      <c r="AK126" s="141" t="n">
        <f aca="false">AK127</f>
        <v>0</v>
      </c>
      <c r="AL126" s="138" t="n">
        <f aca="false">AL127</f>
        <v>0</v>
      </c>
      <c r="AM126" s="138" t="n">
        <f aca="false">AM127</f>
        <v>0</v>
      </c>
      <c r="AN126" s="141" t="n">
        <f aca="false">AN127</f>
        <v>0</v>
      </c>
      <c r="AO126" s="139" t="n">
        <f aca="false">AO127</f>
        <v>0</v>
      </c>
      <c r="AP126" s="141" t="n">
        <f aca="false">AP127</f>
        <v>0</v>
      </c>
    </row>
    <row r="127" s="90" customFormat="true" ht="46.5" hidden="false" customHeight="false" outlineLevel="0" collapsed="false">
      <c r="A127" s="70" t="s">
        <v>201</v>
      </c>
      <c r="B127" s="29" t="s">
        <v>784</v>
      </c>
      <c r="C127" s="29" t="s">
        <v>19</v>
      </c>
      <c r="D127" s="29" t="s">
        <v>143</v>
      </c>
      <c r="E127" s="29" t="s">
        <v>202</v>
      </c>
      <c r="F127" s="29" t="s">
        <v>22</v>
      </c>
      <c r="G127" s="138" t="n">
        <f aca="false">G128</f>
        <v>0</v>
      </c>
      <c r="H127" s="139"/>
      <c r="I127" s="139"/>
      <c r="J127" s="139"/>
      <c r="K127" s="140"/>
      <c r="L127" s="139"/>
      <c r="M127" s="139"/>
      <c r="N127" s="139"/>
      <c r="O127" s="139"/>
      <c r="P127" s="139"/>
      <c r="Q127" s="138" t="n">
        <f aca="false">Q128</f>
        <v>198200</v>
      </c>
      <c r="R127" s="141" t="n">
        <f aca="false">R128</f>
        <v>198200</v>
      </c>
      <c r="S127" s="141" t="n">
        <f aca="false">S128</f>
        <v>0</v>
      </c>
      <c r="T127" s="141" t="n">
        <f aca="false">T128</f>
        <v>0</v>
      </c>
      <c r="U127" s="141" t="n">
        <f aca="false">U128</f>
        <v>0</v>
      </c>
      <c r="V127" s="138" t="n">
        <f aca="false">V128</f>
        <v>198200</v>
      </c>
      <c r="W127" s="141" t="n">
        <f aca="false">W128</f>
        <v>0</v>
      </c>
      <c r="X127" s="141" t="n">
        <f aca="false">X128</f>
        <v>0</v>
      </c>
      <c r="Y127" s="141" t="n">
        <f aca="false">Y128</f>
        <v>0</v>
      </c>
      <c r="Z127" s="141" t="n">
        <f aca="false">Z128</f>
        <v>0</v>
      </c>
      <c r="AA127" s="139" t="n">
        <f aca="false">AA128</f>
        <v>198200</v>
      </c>
      <c r="AB127" s="141" t="n">
        <f aca="false">AB128</f>
        <v>0</v>
      </c>
      <c r="AC127" s="141" t="n">
        <f aca="false">AC128</f>
        <v>0</v>
      </c>
      <c r="AD127" s="141" t="n">
        <f aca="false">AD128</f>
        <v>0</v>
      </c>
      <c r="AE127" s="141" t="n">
        <f aca="false">AE128</f>
        <v>0</v>
      </c>
      <c r="AF127" s="138" t="n">
        <f aca="false">AF128</f>
        <v>0</v>
      </c>
      <c r="AG127" s="138" t="n">
        <f aca="false">AG128</f>
        <v>0</v>
      </c>
      <c r="AH127" s="141" t="n">
        <f aca="false">AH128</f>
        <v>0</v>
      </c>
      <c r="AI127" s="139" t="n">
        <f aca="false">AI128</f>
        <v>0</v>
      </c>
      <c r="AJ127" s="141" t="n">
        <f aca="false">AJ128</f>
        <v>0</v>
      </c>
      <c r="AK127" s="141" t="n">
        <f aca="false">AK128</f>
        <v>0</v>
      </c>
      <c r="AL127" s="138" t="n">
        <f aca="false">AL128</f>
        <v>0</v>
      </c>
      <c r="AM127" s="138" t="n">
        <f aca="false">AM128</f>
        <v>0</v>
      </c>
      <c r="AN127" s="141" t="n">
        <f aca="false">AN128</f>
        <v>0</v>
      </c>
      <c r="AO127" s="139" t="n">
        <f aca="false">AO128</f>
        <v>0</v>
      </c>
      <c r="AP127" s="141" t="n">
        <f aca="false">AP128</f>
        <v>0</v>
      </c>
    </row>
    <row r="128" s="90" customFormat="true" ht="46.5" hidden="false" customHeight="false" outlineLevel="0" collapsed="false">
      <c r="A128" s="70" t="s">
        <v>47</v>
      </c>
      <c r="B128" s="29" t="s">
        <v>784</v>
      </c>
      <c r="C128" s="29" t="s">
        <v>19</v>
      </c>
      <c r="D128" s="29" t="s">
        <v>143</v>
      </c>
      <c r="E128" s="29" t="s">
        <v>202</v>
      </c>
      <c r="F128" s="29" t="s">
        <v>48</v>
      </c>
      <c r="G128" s="138"/>
      <c r="H128" s="139"/>
      <c r="I128" s="139"/>
      <c r="J128" s="139"/>
      <c r="K128" s="140"/>
      <c r="L128" s="139"/>
      <c r="M128" s="139"/>
      <c r="N128" s="139"/>
      <c r="O128" s="139"/>
      <c r="P128" s="139"/>
      <c r="Q128" s="138" t="n">
        <f aca="false">G128+SUM(R128:U128)</f>
        <v>198200</v>
      </c>
      <c r="R128" s="141" t="n">
        <f aca="false">179000+19200</f>
        <v>198200</v>
      </c>
      <c r="S128" s="141"/>
      <c r="T128" s="141"/>
      <c r="U128" s="141"/>
      <c r="V128" s="138" t="n">
        <f aca="false">Q128+SUM(W128:Z128)</f>
        <v>198200</v>
      </c>
      <c r="W128" s="141"/>
      <c r="X128" s="141"/>
      <c r="Y128" s="141"/>
      <c r="Z128" s="141"/>
      <c r="AA128" s="139" t="n">
        <f aca="false">V128+SUM(AB128:AE128)</f>
        <v>198200</v>
      </c>
      <c r="AB128" s="141"/>
      <c r="AC128" s="141"/>
      <c r="AD128" s="141"/>
      <c r="AE128" s="141"/>
      <c r="AF128" s="138" t="n">
        <v>0</v>
      </c>
      <c r="AG128" s="138" t="n">
        <f aca="false">AF128+AH128</f>
        <v>0</v>
      </c>
      <c r="AH128" s="141"/>
      <c r="AI128" s="139" t="n">
        <f aca="false">AG128+AK128</f>
        <v>0</v>
      </c>
      <c r="AJ128" s="141"/>
      <c r="AK128" s="141"/>
      <c r="AL128" s="138" t="n">
        <v>0</v>
      </c>
      <c r="AM128" s="138" t="n">
        <f aca="false">AL128+AN128</f>
        <v>0</v>
      </c>
      <c r="AN128" s="141"/>
      <c r="AO128" s="139" t="n">
        <f aca="false">AM128+AP128</f>
        <v>0</v>
      </c>
      <c r="AP128" s="141"/>
    </row>
    <row r="129" s="90" customFormat="true" ht="23.25" hidden="false" customHeight="false" outlineLevel="0" collapsed="false">
      <c r="A129" s="73"/>
      <c r="B129" s="29"/>
      <c r="C129" s="29"/>
      <c r="D129" s="29"/>
      <c r="E129" s="29"/>
      <c r="F129" s="29"/>
      <c r="G129" s="138"/>
      <c r="H129" s="139"/>
      <c r="I129" s="139"/>
      <c r="J129" s="139"/>
      <c r="K129" s="140"/>
      <c r="L129" s="139"/>
      <c r="M129" s="139"/>
      <c r="N129" s="139"/>
      <c r="O129" s="139"/>
      <c r="P129" s="139"/>
      <c r="Q129" s="138"/>
      <c r="R129" s="141"/>
      <c r="S129" s="141"/>
      <c r="T129" s="141"/>
      <c r="U129" s="141"/>
      <c r="V129" s="138"/>
      <c r="W129" s="141"/>
      <c r="X129" s="141"/>
      <c r="Y129" s="141"/>
      <c r="Z129" s="141"/>
      <c r="AA129" s="139"/>
      <c r="AB129" s="141"/>
      <c r="AC129" s="141"/>
      <c r="AD129" s="141"/>
      <c r="AE129" s="141"/>
      <c r="AF129" s="138"/>
      <c r="AG129" s="138"/>
      <c r="AH129" s="141"/>
      <c r="AI129" s="139"/>
      <c r="AJ129" s="141"/>
      <c r="AK129" s="141"/>
      <c r="AL129" s="138"/>
      <c r="AM129" s="138"/>
      <c r="AN129" s="141"/>
      <c r="AO129" s="139"/>
      <c r="AP129" s="141"/>
    </row>
    <row r="130" s="90" customFormat="true" ht="46.5" hidden="false" customHeight="false" outlineLevel="0" collapsed="false">
      <c r="A130" s="73" t="s">
        <v>203</v>
      </c>
      <c r="B130" s="29" t="s">
        <v>784</v>
      </c>
      <c r="C130" s="29" t="s">
        <v>19</v>
      </c>
      <c r="D130" s="29" t="s">
        <v>143</v>
      </c>
      <c r="E130" s="29" t="s">
        <v>204</v>
      </c>
      <c r="F130" s="29" t="s">
        <v>22</v>
      </c>
      <c r="G130" s="138" t="n">
        <f aca="false">G131</f>
        <v>143799249.58</v>
      </c>
      <c r="H130" s="139" t="n">
        <f aca="false">H131</f>
        <v>-351288</v>
      </c>
      <c r="I130" s="139" t="n">
        <f aca="false">I131</f>
        <v>33023</v>
      </c>
      <c r="J130" s="139" t="n">
        <f aca="false">J131</f>
        <v>54016112</v>
      </c>
      <c r="K130" s="140" t="n">
        <f aca="false">K131</f>
        <v>210118</v>
      </c>
      <c r="L130" s="140" t="n">
        <f aca="false">L131</f>
        <v>0</v>
      </c>
      <c r="M130" s="139" t="n">
        <f aca="false">M131</f>
        <v>365016</v>
      </c>
      <c r="N130" s="139" t="n">
        <f aca="false">N131</f>
        <v>108439968.58</v>
      </c>
      <c r="O130" s="139" t="n">
        <f aca="false">O131</f>
        <v>-18913700</v>
      </c>
      <c r="P130" s="139" t="n">
        <f aca="false">P131</f>
        <v>0</v>
      </c>
      <c r="Q130" s="138" t="n">
        <f aca="false">Q131</f>
        <v>202311260.75</v>
      </c>
      <c r="R130" s="141" t="n">
        <f aca="false">R131</f>
        <v>58512011.17</v>
      </c>
      <c r="S130" s="141" t="n">
        <f aca="false">S131</f>
        <v>0</v>
      </c>
      <c r="T130" s="141" t="n">
        <f aca="false">T131</f>
        <v>0</v>
      </c>
      <c r="U130" s="141" t="n">
        <f aca="false">U131</f>
        <v>0</v>
      </c>
      <c r="V130" s="138" t="n">
        <f aca="false">V131</f>
        <v>109943657.66</v>
      </c>
      <c r="W130" s="141" t="n">
        <f aca="false">W131</f>
        <v>5148099.08</v>
      </c>
      <c r="X130" s="141" t="n">
        <f aca="false">X131</f>
        <v>-97461996.17</v>
      </c>
      <c r="Y130" s="141" t="n">
        <f aca="false">Y131</f>
        <v>0</v>
      </c>
      <c r="Z130" s="141" t="n">
        <f aca="false">Z131</f>
        <v>-53706</v>
      </c>
      <c r="AA130" s="139" t="n">
        <f aca="false">AA131</f>
        <v>162371761.35</v>
      </c>
      <c r="AB130" s="141" t="n">
        <f aca="false">AB131</f>
        <v>52628103.69</v>
      </c>
      <c r="AC130" s="141" t="n">
        <f aca="false">AC131</f>
        <v>-200000</v>
      </c>
      <c r="AD130" s="141" t="n">
        <f aca="false">AD131</f>
        <v>0</v>
      </c>
      <c r="AE130" s="141" t="n">
        <f aca="false">AE131</f>
        <v>0</v>
      </c>
      <c r="AF130" s="138" t="n">
        <f aca="false">AF131</f>
        <v>201152322</v>
      </c>
      <c r="AG130" s="138" t="n">
        <f aca="false">AG131</f>
        <v>201152322</v>
      </c>
      <c r="AH130" s="141" t="n">
        <f aca="false">AH131</f>
        <v>0</v>
      </c>
      <c r="AI130" s="139" t="n">
        <f aca="false">AI131</f>
        <v>176125794.25</v>
      </c>
      <c r="AJ130" s="141" t="n">
        <f aca="false">AJ131</f>
        <v>-22648001.75</v>
      </c>
      <c r="AK130" s="141" t="n">
        <f aca="false">AK131</f>
        <v>-2378526</v>
      </c>
      <c r="AL130" s="138" t="n">
        <f aca="false">AL131</f>
        <v>54203814</v>
      </c>
      <c r="AM130" s="138" t="n">
        <f aca="false">AM131</f>
        <v>54203814</v>
      </c>
      <c r="AN130" s="141" t="n">
        <f aca="false">AN131</f>
        <v>0</v>
      </c>
      <c r="AO130" s="139" t="n">
        <f aca="false">AO131</f>
        <v>54203813.85</v>
      </c>
      <c r="AP130" s="141" t="n">
        <f aca="false">AP131</f>
        <v>-0.15</v>
      </c>
    </row>
    <row r="131" s="90" customFormat="true" ht="23.25" hidden="false" customHeight="false" outlineLevel="0" collapsed="false">
      <c r="A131" s="73" t="s">
        <v>205</v>
      </c>
      <c r="B131" s="29" t="s">
        <v>784</v>
      </c>
      <c r="C131" s="29" t="s">
        <v>19</v>
      </c>
      <c r="D131" s="29" t="s">
        <v>143</v>
      </c>
      <c r="E131" s="29" t="s">
        <v>206</v>
      </c>
      <c r="F131" s="29" t="s">
        <v>22</v>
      </c>
      <c r="G131" s="138" t="n">
        <f aca="false">G132</f>
        <v>143799249.58</v>
      </c>
      <c r="H131" s="139" t="n">
        <f aca="false">H132</f>
        <v>-351288</v>
      </c>
      <c r="I131" s="139" t="n">
        <f aca="false">I132</f>
        <v>33023</v>
      </c>
      <c r="J131" s="139" t="n">
        <f aca="false">J132</f>
        <v>54016112</v>
      </c>
      <c r="K131" s="140" t="n">
        <f aca="false">K132</f>
        <v>210118</v>
      </c>
      <c r="L131" s="140" t="n">
        <f aca="false">L132</f>
        <v>0</v>
      </c>
      <c r="M131" s="139" t="n">
        <f aca="false">M132</f>
        <v>365016</v>
      </c>
      <c r="N131" s="139" t="n">
        <f aca="false">N132</f>
        <v>108439968.58</v>
      </c>
      <c r="O131" s="139" t="n">
        <f aca="false">O132</f>
        <v>-18913700</v>
      </c>
      <c r="P131" s="139" t="n">
        <f aca="false">P132</f>
        <v>0</v>
      </c>
      <c r="Q131" s="138" t="n">
        <f aca="false">Q132</f>
        <v>202311260.75</v>
      </c>
      <c r="R131" s="141" t="n">
        <f aca="false">R132</f>
        <v>58512011.17</v>
      </c>
      <c r="S131" s="141" t="n">
        <f aca="false">S132</f>
        <v>0</v>
      </c>
      <c r="T131" s="141" t="n">
        <f aca="false">T132</f>
        <v>0</v>
      </c>
      <c r="U131" s="141" t="n">
        <f aca="false">U132</f>
        <v>0</v>
      </c>
      <c r="V131" s="138" t="n">
        <f aca="false">V132</f>
        <v>109943657.66</v>
      </c>
      <c r="W131" s="141" t="n">
        <f aca="false">W132</f>
        <v>5148099.08</v>
      </c>
      <c r="X131" s="141" t="n">
        <f aca="false">X132</f>
        <v>-97461996.17</v>
      </c>
      <c r="Y131" s="141" t="n">
        <f aca="false">Y132</f>
        <v>0</v>
      </c>
      <c r="Z131" s="141" t="n">
        <f aca="false">Z132</f>
        <v>-53706</v>
      </c>
      <c r="AA131" s="139" t="n">
        <f aca="false">AA132</f>
        <v>162371761.35</v>
      </c>
      <c r="AB131" s="141" t="n">
        <f aca="false">AB132</f>
        <v>52628103.69</v>
      </c>
      <c r="AC131" s="141" t="n">
        <f aca="false">AC132</f>
        <v>-200000</v>
      </c>
      <c r="AD131" s="141" t="n">
        <f aca="false">AD132</f>
        <v>0</v>
      </c>
      <c r="AE131" s="141" t="n">
        <f aca="false">AE132</f>
        <v>0</v>
      </c>
      <c r="AF131" s="138" t="n">
        <f aca="false">AF132</f>
        <v>201152322</v>
      </c>
      <c r="AG131" s="138" t="n">
        <f aca="false">AG132</f>
        <v>201152322</v>
      </c>
      <c r="AH131" s="141" t="n">
        <f aca="false">AH132</f>
        <v>0</v>
      </c>
      <c r="AI131" s="139" t="n">
        <f aca="false">AI132</f>
        <v>176125794.25</v>
      </c>
      <c r="AJ131" s="141" t="n">
        <f aca="false">AJ132</f>
        <v>-22648001.75</v>
      </c>
      <c r="AK131" s="141" t="n">
        <f aca="false">AK132</f>
        <v>-2378526</v>
      </c>
      <c r="AL131" s="138" t="n">
        <f aca="false">AL132</f>
        <v>54203814</v>
      </c>
      <c r="AM131" s="138" t="n">
        <f aca="false">AM132</f>
        <v>54203814</v>
      </c>
      <c r="AN131" s="141" t="n">
        <f aca="false">AN132</f>
        <v>0</v>
      </c>
      <c r="AO131" s="139" t="n">
        <f aca="false">AO132</f>
        <v>54203813.85</v>
      </c>
      <c r="AP131" s="141" t="n">
        <f aca="false">AP132</f>
        <v>-0.15</v>
      </c>
    </row>
    <row r="132" s="90" customFormat="true" ht="23.25" hidden="false" customHeight="false" outlineLevel="0" collapsed="false">
      <c r="A132" s="73" t="s">
        <v>207</v>
      </c>
      <c r="B132" s="29" t="s">
        <v>784</v>
      </c>
      <c r="C132" s="29" t="s">
        <v>19</v>
      </c>
      <c r="D132" s="29" t="s">
        <v>143</v>
      </c>
      <c r="E132" s="29" t="s">
        <v>208</v>
      </c>
      <c r="F132" s="29" t="s">
        <v>22</v>
      </c>
      <c r="G132" s="138" t="n">
        <f aca="false">G133+G135</f>
        <v>143799249.58</v>
      </c>
      <c r="H132" s="139" t="n">
        <f aca="false">H133+H135</f>
        <v>-351288</v>
      </c>
      <c r="I132" s="139" t="n">
        <f aca="false">I133+I135</f>
        <v>33023</v>
      </c>
      <c r="J132" s="139" t="n">
        <f aca="false">J133+J135</f>
        <v>54016112</v>
      </c>
      <c r="K132" s="140" t="n">
        <f aca="false">K133+K135</f>
        <v>210118</v>
      </c>
      <c r="L132" s="140" t="n">
        <f aca="false">L133+L135</f>
        <v>0</v>
      </c>
      <c r="M132" s="139" t="n">
        <f aca="false">M133+M135</f>
        <v>365016</v>
      </c>
      <c r="N132" s="139" t="n">
        <f aca="false">N133+N135</f>
        <v>108439968.58</v>
      </c>
      <c r="O132" s="139" t="n">
        <f aca="false">O133+O135</f>
        <v>-18913700</v>
      </c>
      <c r="P132" s="139" t="n">
        <f aca="false">P133+P135</f>
        <v>0</v>
      </c>
      <c r="Q132" s="138" t="n">
        <f aca="false">Q133+Q135</f>
        <v>202311260.75</v>
      </c>
      <c r="R132" s="141" t="n">
        <f aca="false">R133+R135</f>
        <v>58512011.17</v>
      </c>
      <c r="S132" s="141" t="n">
        <f aca="false">S133+S135</f>
        <v>0</v>
      </c>
      <c r="T132" s="141" t="n">
        <f aca="false">T133+T135</f>
        <v>0</v>
      </c>
      <c r="U132" s="141" t="n">
        <f aca="false">U133+U135</f>
        <v>0</v>
      </c>
      <c r="V132" s="138" t="n">
        <f aca="false">V133+V135</f>
        <v>109943657.66</v>
      </c>
      <c r="W132" s="141" t="n">
        <f aca="false">W133+W135</f>
        <v>5148099.08</v>
      </c>
      <c r="X132" s="141" t="n">
        <f aca="false">X133+X135</f>
        <v>-97461996.17</v>
      </c>
      <c r="Y132" s="141" t="n">
        <f aca="false">Y133+Y135</f>
        <v>0</v>
      </c>
      <c r="Z132" s="141" t="n">
        <f aca="false">Z133+Z135</f>
        <v>-53706</v>
      </c>
      <c r="AA132" s="139" t="n">
        <f aca="false">AA133+AA135+AA134</f>
        <v>162371761.35</v>
      </c>
      <c r="AB132" s="141" t="n">
        <f aca="false">AB133+AB135+AB134</f>
        <v>52628103.69</v>
      </c>
      <c r="AC132" s="141" t="n">
        <f aca="false">AC133+AC135+AC134</f>
        <v>-200000</v>
      </c>
      <c r="AD132" s="141" t="n">
        <f aca="false">AD133+AD135+AD134</f>
        <v>0</v>
      </c>
      <c r="AE132" s="141" t="n">
        <f aca="false">AE133+AE135+AE134</f>
        <v>0</v>
      </c>
      <c r="AF132" s="138" t="n">
        <f aca="false">AF133+AF135+AF134</f>
        <v>201152322</v>
      </c>
      <c r="AG132" s="138" t="n">
        <f aca="false">AG133+AG135+AG134</f>
        <v>201152322</v>
      </c>
      <c r="AH132" s="141" t="n">
        <f aca="false">AH133+AH135+AH134</f>
        <v>0</v>
      </c>
      <c r="AI132" s="139" t="n">
        <f aca="false">AI133+AI135+AI134</f>
        <v>176125794.25</v>
      </c>
      <c r="AJ132" s="141" t="n">
        <f aca="false">AJ133+AJ135+AJ134</f>
        <v>-22648001.75</v>
      </c>
      <c r="AK132" s="141" t="n">
        <f aca="false">AK133+AK135+AK134</f>
        <v>-2378526</v>
      </c>
      <c r="AL132" s="138" t="n">
        <f aca="false">AL133+AL135+AL134</f>
        <v>54203814</v>
      </c>
      <c r="AM132" s="138" t="n">
        <f aca="false">AM133+AM135+AM134</f>
        <v>54203814</v>
      </c>
      <c r="AN132" s="141" t="n">
        <f aca="false">AN133+AN135+AN134</f>
        <v>0</v>
      </c>
      <c r="AO132" s="139" t="n">
        <f aca="false">AO133+AO135+AO134</f>
        <v>54203813.85</v>
      </c>
      <c r="AP132" s="141" t="n">
        <f aca="false">AP133+AP135</f>
        <v>-0.15</v>
      </c>
    </row>
    <row r="133" s="90" customFormat="true" ht="46.5" hidden="false" customHeight="false" outlineLevel="0" collapsed="false">
      <c r="A133" s="70" t="s">
        <v>47</v>
      </c>
      <c r="B133" s="29" t="s">
        <v>784</v>
      </c>
      <c r="C133" s="29" t="s">
        <v>19</v>
      </c>
      <c r="D133" s="29" t="s">
        <v>143</v>
      </c>
      <c r="E133" s="29" t="s">
        <v>208</v>
      </c>
      <c r="F133" s="25" t="s">
        <v>48</v>
      </c>
      <c r="G133" s="138" t="n">
        <f aca="false">SUM(H133:P133)</f>
        <v>240023</v>
      </c>
      <c r="H133" s="139"/>
      <c r="I133" s="139" t="n">
        <v>33023</v>
      </c>
      <c r="J133" s="139"/>
      <c r="K133" s="140"/>
      <c r="L133" s="139"/>
      <c r="M133" s="139" t="n">
        <v>207000</v>
      </c>
      <c r="N133" s="139"/>
      <c r="O133" s="139"/>
      <c r="P133" s="139"/>
      <c r="Q133" s="138" t="n">
        <f aca="false">G133+SUM(R133:U133)</f>
        <v>12800038</v>
      </c>
      <c r="R133" s="141" t="n">
        <v>12560015</v>
      </c>
      <c r="S133" s="141"/>
      <c r="T133" s="141"/>
      <c r="U133" s="141"/>
      <c r="V133" s="138" t="n">
        <f aca="false">Q133+SUM(W133:Z133)</f>
        <v>13000038</v>
      </c>
      <c r="W133" s="141" t="n">
        <v>200000</v>
      </c>
      <c r="X133" s="141"/>
      <c r="Y133" s="141"/>
      <c r="Z133" s="141"/>
      <c r="AA133" s="139" t="n">
        <f aca="false">V133+SUM(AB133:AE133)</f>
        <v>12800038</v>
      </c>
      <c r="AB133" s="143"/>
      <c r="AC133" s="143" t="n">
        <v>-200000</v>
      </c>
      <c r="AD133" s="143"/>
      <c r="AE133" s="143"/>
      <c r="AF133" s="138" t="n">
        <f aca="false">33023+235000-(54634)+2</f>
        <v>213391</v>
      </c>
      <c r="AG133" s="138" t="n">
        <f aca="false">AF133+AH133</f>
        <v>213391</v>
      </c>
      <c r="AH133" s="141"/>
      <c r="AI133" s="139" t="n">
        <f aca="false">AG133+AK133+AJ133</f>
        <v>213391.25</v>
      </c>
      <c r="AJ133" s="141" t="n">
        <v>0.25</v>
      </c>
      <c r="AK133" s="141"/>
      <c r="AL133" s="138" t="n">
        <f aca="false">33023+238000</f>
        <v>271023</v>
      </c>
      <c r="AM133" s="138" t="n">
        <f aca="false">AL133+AN133</f>
        <v>271023</v>
      </c>
      <c r="AN133" s="141"/>
      <c r="AO133" s="139" t="n">
        <f aca="false">AM133+AP133</f>
        <v>271022.85</v>
      </c>
      <c r="AP133" s="141" t="n">
        <v>-0.15</v>
      </c>
    </row>
    <row r="134" s="90" customFormat="true" ht="23.25" hidden="false" customHeight="false" outlineLevel="0" collapsed="false">
      <c r="A134" s="152" t="s">
        <v>209</v>
      </c>
      <c r="B134" s="153" t="s">
        <v>784</v>
      </c>
      <c r="C134" s="153" t="s">
        <v>19</v>
      </c>
      <c r="D134" s="153" t="s">
        <v>143</v>
      </c>
      <c r="E134" s="153" t="s">
        <v>208</v>
      </c>
      <c r="F134" s="154" t="s">
        <v>210</v>
      </c>
      <c r="G134" s="138"/>
      <c r="H134" s="139"/>
      <c r="I134" s="139"/>
      <c r="J134" s="139"/>
      <c r="K134" s="140"/>
      <c r="L134" s="139"/>
      <c r="M134" s="139"/>
      <c r="N134" s="139"/>
      <c r="O134" s="139"/>
      <c r="P134" s="139"/>
      <c r="Q134" s="138"/>
      <c r="R134" s="141"/>
      <c r="S134" s="141"/>
      <c r="T134" s="141"/>
      <c r="U134" s="141"/>
      <c r="V134" s="138"/>
      <c r="W134" s="141"/>
      <c r="X134" s="141"/>
      <c r="Y134" s="141"/>
      <c r="Z134" s="141"/>
      <c r="AA134" s="139" t="n">
        <f aca="false">V134+SUM(AB134:AE134)</f>
        <v>200000</v>
      </c>
      <c r="AB134" s="143" t="n">
        <v>200000</v>
      </c>
      <c r="AC134" s="143"/>
      <c r="AD134" s="143"/>
      <c r="AE134" s="143"/>
      <c r="AF134" s="138"/>
      <c r="AG134" s="138"/>
      <c r="AH134" s="141"/>
      <c r="AI134" s="139" t="n">
        <f aca="false">AG134+AK134+AJ134</f>
        <v>0</v>
      </c>
      <c r="AJ134" s="141"/>
      <c r="AK134" s="141"/>
      <c r="AL134" s="138"/>
      <c r="AM134" s="138"/>
      <c r="AN134" s="141"/>
      <c r="AO134" s="139" t="n">
        <f aca="false">AM134+AP134</f>
        <v>0</v>
      </c>
      <c r="AP134" s="141"/>
    </row>
    <row r="135" s="90" customFormat="true" ht="23.25" hidden="false" customHeight="false" outlineLevel="0" collapsed="false">
      <c r="A135" s="70" t="s">
        <v>43</v>
      </c>
      <c r="B135" s="29" t="s">
        <v>784</v>
      </c>
      <c r="C135" s="29" t="s">
        <v>19</v>
      </c>
      <c r="D135" s="29" t="s">
        <v>143</v>
      </c>
      <c r="E135" s="29" t="s">
        <v>208</v>
      </c>
      <c r="F135" s="25" t="s">
        <v>44</v>
      </c>
      <c r="G135" s="138" t="n">
        <f aca="false">SUM(H135:P135)</f>
        <v>143559226.58</v>
      </c>
      <c r="H135" s="139" t="n">
        <v>-351288</v>
      </c>
      <c r="I135" s="139"/>
      <c r="J135" s="139" t="n">
        <f aca="false">-1983813-77+0.6+1.4+50400000+5600000</f>
        <v>54016112</v>
      </c>
      <c r="K135" s="140" t="n">
        <v>210118</v>
      </c>
      <c r="L135" s="139"/>
      <c r="M135" s="139" t="n">
        <v>158016</v>
      </c>
      <c r="N135" s="139" t="n">
        <f aca="false">123573913-600000-11177724.42-3356220</f>
        <v>108439968.58</v>
      </c>
      <c r="O135" s="139" t="n">
        <f aca="false">-19634000-61200-328500+(1110000)</f>
        <v>-18913700</v>
      </c>
      <c r="P135" s="139"/>
      <c r="Q135" s="138" t="n">
        <f aca="false">G135+SUM(R135:U135)</f>
        <v>189511222.75</v>
      </c>
      <c r="R135" s="141" t="n">
        <f aca="false">46653301.89-1110000-172000-8546938.69+57575.77-189450+109080.96-10868-290000+(8595197.24+2256097-1400000)</f>
        <v>45951996.17</v>
      </c>
      <c r="S135" s="141"/>
      <c r="T135" s="141"/>
      <c r="U135" s="141"/>
      <c r="V135" s="138" t="n">
        <f aca="false">Q135+SUM(W135:Z135)</f>
        <v>96943619.66</v>
      </c>
      <c r="W135" s="143" t="n">
        <f aca="false">1414284.48+3344314.6+189500</f>
        <v>4948099.08</v>
      </c>
      <c r="X135" s="143" t="n">
        <f aca="false">-47061996.17-50400000</f>
        <v>-97461996.17</v>
      </c>
      <c r="Y135" s="143"/>
      <c r="Z135" s="143" t="n">
        <v>-53706</v>
      </c>
      <c r="AA135" s="139" t="n">
        <f aca="false">V135+SUM(AB135:AE135)</f>
        <v>149371723.35</v>
      </c>
      <c r="AB135" s="143" t="n">
        <f aca="false">3000000+49428103.69</f>
        <v>52428103.69</v>
      </c>
      <c r="AC135" s="143"/>
      <c r="AD135" s="143"/>
      <c r="AE135" s="143"/>
      <c r="AF135" s="138" t="n">
        <f aca="false">210118+112874797+(103384+54634-2)+49560000+16016000+22120000+321930-321930</f>
        <v>200938931</v>
      </c>
      <c r="AG135" s="138" t="n">
        <f aca="false">AF135+AH135</f>
        <v>200938931</v>
      </c>
      <c r="AH135" s="141"/>
      <c r="AI135" s="139" t="n">
        <f aca="false">AG135+SUM(AJ135:AK135)</f>
        <v>175912403</v>
      </c>
      <c r="AJ135" s="141" t="n">
        <f aca="false">-22648002</f>
        <v>-22648002</v>
      </c>
      <c r="AK135" s="141" t="n">
        <f aca="false">-2378526</f>
        <v>-2378526</v>
      </c>
      <c r="AL135" s="138" t="n">
        <f aca="false">210118+53564657+(158016)</f>
        <v>53932791</v>
      </c>
      <c r="AM135" s="138" t="n">
        <f aca="false">AL135+AN135</f>
        <v>53932791</v>
      </c>
      <c r="AN135" s="141"/>
      <c r="AO135" s="139" t="n">
        <f aca="false">AM135+AP135</f>
        <v>53932791</v>
      </c>
      <c r="AP135" s="141"/>
    </row>
    <row r="136" s="90" customFormat="true" ht="23.25" hidden="false" customHeight="false" outlineLevel="0" collapsed="false">
      <c r="A136" s="150"/>
      <c r="B136" s="34"/>
      <c r="C136" s="151"/>
      <c r="D136" s="151"/>
      <c r="E136" s="151"/>
      <c r="F136" s="151"/>
      <c r="G136" s="146"/>
      <c r="H136" s="147"/>
      <c r="I136" s="147"/>
      <c r="J136" s="147"/>
      <c r="K136" s="148"/>
      <c r="L136" s="147"/>
      <c r="M136" s="147"/>
      <c r="N136" s="147"/>
      <c r="O136" s="147"/>
      <c r="P136" s="147"/>
      <c r="Q136" s="146"/>
      <c r="R136" s="149"/>
      <c r="S136" s="149"/>
      <c r="T136" s="149"/>
      <c r="U136" s="149"/>
      <c r="V136" s="146"/>
      <c r="W136" s="149"/>
      <c r="X136" s="149"/>
      <c r="Y136" s="149"/>
      <c r="Z136" s="149"/>
      <c r="AA136" s="147"/>
      <c r="AB136" s="149"/>
      <c r="AC136" s="149"/>
      <c r="AD136" s="149"/>
      <c r="AE136" s="149"/>
      <c r="AF136" s="146"/>
      <c r="AG136" s="146"/>
      <c r="AH136" s="149"/>
      <c r="AI136" s="147"/>
      <c r="AJ136" s="149"/>
      <c r="AK136" s="149"/>
      <c r="AL136" s="146"/>
      <c r="AM136" s="146"/>
      <c r="AN136" s="149"/>
      <c r="AO136" s="147"/>
      <c r="AP136" s="149"/>
    </row>
    <row r="137" s="90" customFormat="true" ht="23.25" hidden="false" customHeight="false" outlineLevel="0" collapsed="false">
      <c r="A137" s="73" t="s">
        <v>89</v>
      </c>
      <c r="B137" s="29" t="s">
        <v>784</v>
      </c>
      <c r="C137" s="29" t="s">
        <v>19</v>
      </c>
      <c r="D137" s="29" t="s">
        <v>143</v>
      </c>
      <c r="E137" s="29" t="s">
        <v>90</v>
      </c>
      <c r="F137" s="29" t="s">
        <v>22</v>
      </c>
      <c r="G137" s="138" t="n">
        <f aca="false">G138</f>
        <v>2948180</v>
      </c>
      <c r="H137" s="139" t="n">
        <f aca="false">H138</f>
        <v>1186870</v>
      </c>
      <c r="I137" s="139" t="n">
        <f aca="false">I138</f>
        <v>0</v>
      </c>
      <c r="J137" s="139" t="n">
        <f aca="false">J138</f>
        <v>0</v>
      </c>
      <c r="K137" s="140" t="n">
        <f aca="false">K138</f>
        <v>0</v>
      </c>
      <c r="L137" s="140" t="n">
        <f aca="false">L138</f>
        <v>0</v>
      </c>
      <c r="M137" s="139" t="n">
        <f aca="false">M138</f>
        <v>0</v>
      </c>
      <c r="N137" s="139" t="n">
        <f aca="false">N138</f>
        <v>0</v>
      </c>
      <c r="O137" s="139" t="n">
        <f aca="false">O138</f>
        <v>1761310</v>
      </c>
      <c r="P137" s="139" t="n">
        <f aca="false">P138</f>
        <v>0</v>
      </c>
      <c r="Q137" s="138" t="n">
        <f aca="false">Q138</f>
        <v>2948180</v>
      </c>
      <c r="R137" s="141" t="n">
        <f aca="false">R138</f>
        <v>0</v>
      </c>
      <c r="S137" s="141" t="n">
        <f aca="false">S138</f>
        <v>0</v>
      </c>
      <c r="T137" s="141" t="n">
        <f aca="false">T138</f>
        <v>0</v>
      </c>
      <c r="U137" s="141" t="n">
        <f aca="false">U138</f>
        <v>0</v>
      </c>
      <c r="V137" s="138" t="n">
        <f aca="false">V138</f>
        <v>2948180</v>
      </c>
      <c r="W137" s="141" t="n">
        <f aca="false">W138</f>
        <v>0</v>
      </c>
      <c r="X137" s="141" t="n">
        <f aca="false">X138</f>
        <v>0</v>
      </c>
      <c r="Y137" s="141" t="n">
        <f aca="false">Y138</f>
        <v>0</v>
      </c>
      <c r="Z137" s="141" t="n">
        <f aca="false">Z138</f>
        <v>0</v>
      </c>
      <c r="AA137" s="139" t="n">
        <f aca="false">AA138</f>
        <v>2948180</v>
      </c>
      <c r="AB137" s="141" t="n">
        <f aca="false">AB138</f>
        <v>0</v>
      </c>
      <c r="AC137" s="141" t="n">
        <f aca="false">AC138</f>
        <v>0</v>
      </c>
      <c r="AD137" s="141" t="n">
        <f aca="false">AD138</f>
        <v>0</v>
      </c>
      <c r="AE137" s="141" t="n">
        <f aca="false">AE138</f>
        <v>0</v>
      </c>
      <c r="AF137" s="138" t="n">
        <f aca="false">AF138</f>
        <v>2625280</v>
      </c>
      <c r="AG137" s="138" t="n">
        <f aca="false">AG138</f>
        <v>2625280</v>
      </c>
      <c r="AH137" s="141" t="n">
        <f aca="false">AH138</f>
        <v>0</v>
      </c>
      <c r="AI137" s="139" t="n">
        <f aca="false">AI138</f>
        <v>2625280</v>
      </c>
      <c r="AJ137" s="141" t="n">
        <f aca="false">AJ138</f>
        <v>0</v>
      </c>
      <c r="AK137" s="141" t="n">
        <f aca="false">AK138</f>
        <v>0</v>
      </c>
      <c r="AL137" s="138" t="n">
        <f aca="false">AL138</f>
        <v>2625280</v>
      </c>
      <c r="AM137" s="138" t="n">
        <f aca="false">AM138</f>
        <v>2625280</v>
      </c>
      <c r="AN137" s="141" t="n">
        <f aca="false">AN138</f>
        <v>0</v>
      </c>
      <c r="AO137" s="139" t="n">
        <f aca="false">AO138</f>
        <v>2625280</v>
      </c>
      <c r="AP137" s="141" t="n">
        <f aca="false">AP138</f>
        <v>0</v>
      </c>
    </row>
    <row r="138" s="90" customFormat="true" ht="23.25" hidden="false" customHeight="false" outlineLevel="0" collapsed="false">
      <c r="A138" s="73" t="s">
        <v>91</v>
      </c>
      <c r="B138" s="29" t="s">
        <v>784</v>
      </c>
      <c r="C138" s="29" t="s">
        <v>19</v>
      </c>
      <c r="D138" s="29" t="s">
        <v>143</v>
      </c>
      <c r="E138" s="29" t="s">
        <v>100</v>
      </c>
      <c r="F138" s="29" t="s">
        <v>22</v>
      </c>
      <c r="G138" s="138" t="n">
        <f aca="false">G139+G142</f>
        <v>2948180</v>
      </c>
      <c r="H138" s="139" t="n">
        <f aca="false">H139+H142</f>
        <v>1186870</v>
      </c>
      <c r="I138" s="139" t="n">
        <f aca="false">I139+I142</f>
        <v>0</v>
      </c>
      <c r="J138" s="139" t="n">
        <f aca="false">J139+J142</f>
        <v>0</v>
      </c>
      <c r="K138" s="139" t="n">
        <f aca="false">K139+K142</f>
        <v>0</v>
      </c>
      <c r="L138" s="139" t="n">
        <f aca="false">L139+L142</f>
        <v>0</v>
      </c>
      <c r="M138" s="139" t="n">
        <f aca="false">M139+M142</f>
        <v>0</v>
      </c>
      <c r="N138" s="139" t="n">
        <f aca="false">N139+N142</f>
        <v>0</v>
      </c>
      <c r="O138" s="139" t="n">
        <f aca="false">O139+O142</f>
        <v>1761310</v>
      </c>
      <c r="P138" s="139" t="n">
        <f aca="false">P139+P142</f>
        <v>0</v>
      </c>
      <c r="Q138" s="138" t="n">
        <f aca="false">Q139+Q142</f>
        <v>2948180</v>
      </c>
      <c r="R138" s="141" t="n">
        <f aca="false">R139+R142</f>
        <v>0</v>
      </c>
      <c r="S138" s="141" t="n">
        <f aca="false">S139+S142</f>
        <v>0</v>
      </c>
      <c r="T138" s="141" t="n">
        <f aca="false">T139+T142</f>
        <v>0</v>
      </c>
      <c r="U138" s="141" t="n">
        <f aca="false">U139+U142</f>
        <v>0</v>
      </c>
      <c r="V138" s="138" t="n">
        <f aca="false">V139+V142</f>
        <v>2948180</v>
      </c>
      <c r="W138" s="141" t="n">
        <f aca="false">W139+W142</f>
        <v>0</v>
      </c>
      <c r="X138" s="141" t="n">
        <f aca="false">X139+X142</f>
        <v>0</v>
      </c>
      <c r="Y138" s="141" t="n">
        <f aca="false">Y139+Y142</f>
        <v>0</v>
      </c>
      <c r="Z138" s="141" t="n">
        <f aca="false">Z139+Z142</f>
        <v>0</v>
      </c>
      <c r="AA138" s="139" t="n">
        <f aca="false">AA139+AA142</f>
        <v>2948180</v>
      </c>
      <c r="AB138" s="141" t="n">
        <f aca="false">AB139+AB142</f>
        <v>0</v>
      </c>
      <c r="AC138" s="141" t="n">
        <f aca="false">AC139+AC142</f>
        <v>0</v>
      </c>
      <c r="AD138" s="141" t="n">
        <f aca="false">AD139+AD142</f>
        <v>0</v>
      </c>
      <c r="AE138" s="141" t="n">
        <f aca="false">AE139+AE142</f>
        <v>0</v>
      </c>
      <c r="AF138" s="138" t="n">
        <f aca="false">AF139+AF142</f>
        <v>2625280</v>
      </c>
      <c r="AG138" s="138" t="n">
        <f aca="false">AG139+AG142</f>
        <v>2625280</v>
      </c>
      <c r="AH138" s="141" t="n">
        <f aca="false">AH139+AH142</f>
        <v>0</v>
      </c>
      <c r="AI138" s="139" t="n">
        <f aca="false">AI139+AI142</f>
        <v>2625280</v>
      </c>
      <c r="AJ138" s="141" t="n">
        <f aca="false">AJ139+AJ142</f>
        <v>0</v>
      </c>
      <c r="AK138" s="141" t="n">
        <f aca="false">AK139+AK142</f>
        <v>0</v>
      </c>
      <c r="AL138" s="138" t="n">
        <f aca="false">AL139+AL142</f>
        <v>2625280</v>
      </c>
      <c r="AM138" s="138" t="n">
        <f aca="false">AM139+AM142</f>
        <v>2625280</v>
      </c>
      <c r="AN138" s="141" t="n">
        <f aca="false">AN139+AN142</f>
        <v>0</v>
      </c>
      <c r="AO138" s="139" t="n">
        <f aca="false">AO139+AO142</f>
        <v>2625280</v>
      </c>
      <c r="AP138" s="141" t="n">
        <f aca="false">AP139+AP142</f>
        <v>0</v>
      </c>
    </row>
    <row r="139" s="90" customFormat="true" ht="23.25" hidden="false" customHeight="false" outlineLevel="0" collapsed="false">
      <c r="A139" s="73" t="s">
        <v>29</v>
      </c>
      <c r="B139" s="29" t="s">
        <v>784</v>
      </c>
      <c r="C139" s="29" t="s">
        <v>19</v>
      </c>
      <c r="D139" s="29" t="s">
        <v>143</v>
      </c>
      <c r="E139" s="29" t="s">
        <v>211</v>
      </c>
      <c r="F139" s="25" t="s">
        <v>22</v>
      </c>
      <c r="G139" s="138" t="n">
        <f aca="false">G140</f>
        <v>943180</v>
      </c>
      <c r="H139" s="139" t="n">
        <f aca="false">H140</f>
        <v>1186870</v>
      </c>
      <c r="I139" s="139" t="n">
        <f aca="false">I140</f>
        <v>0</v>
      </c>
      <c r="J139" s="139" t="n">
        <f aca="false">J140</f>
        <v>0</v>
      </c>
      <c r="K139" s="140" t="n">
        <f aca="false">K140</f>
        <v>0</v>
      </c>
      <c r="L139" s="140" t="n">
        <f aca="false">L140</f>
        <v>0</v>
      </c>
      <c r="M139" s="139" t="n">
        <f aca="false">M140</f>
        <v>0</v>
      </c>
      <c r="N139" s="139" t="n">
        <f aca="false">N140</f>
        <v>0</v>
      </c>
      <c r="O139" s="139" t="n">
        <f aca="false">O140</f>
        <v>-243690</v>
      </c>
      <c r="P139" s="139" t="n">
        <f aca="false">P140</f>
        <v>0</v>
      </c>
      <c r="Q139" s="138" t="n">
        <f aca="false">Q140</f>
        <v>943180</v>
      </c>
      <c r="R139" s="141" t="n">
        <f aca="false">R140</f>
        <v>0</v>
      </c>
      <c r="S139" s="141" t="n">
        <f aca="false">S140</f>
        <v>0</v>
      </c>
      <c r="T139" s="141" t="n">
        <f aca="false">T140</f>
        <v>0</v>
      </c>
      <c r="U139" s="141" t="n">
        <f aca="false">U140</f>
        <v>0</v>
      </c>
      <c r="V139" s="138" t="n">
        <f aca="false">V140</f>
        <v>943180</v>
      </c>
      <c r="W139" s="141" t="n">
        <f aca="false">W140</f>
        <v>0</v>
      </c>
      <c r="X139" s="141" t="n">
        <f aca="false">X140</f>
        <v>0</v>
      </c>
      <c r="Y139" s="141" t="n">
        <f aca="false">Y140</f>
        <v>0</v>
      </c>
      <c r="Z139" s="141" t="n">
        <f aca="false">Z140</f>
        <v>0</v>
      </c>
      <c r="AA139" s="139" t="n">
        <f aca="false">AA140</f>
        <v>943180</v>
      </c>
      <c r="AB139" s="141" t="n">
        <f aca="false">AB140</f>
        <v>0</v>
      </c>
      <c r="AC139" s="141" t="n">
        <f aca="false">AC140</f>
        <v>0</v>
      </c>
      <c r="AD139" s="141" t="n">
        <f aca="false">AD140</f>
        <v>0</v>
      </c>
      <c r="AE139" s="141" t="n">
        <f aca="false">AE140</f>
        <v>0</v>
      </c>
      <c r="AF139" s="138" t="n">
        <f aca="false">AF140</f>
        <v>523280</v>
      </c>
      <c r="AG139" s="138" t="n">
        <f aca="false">AG140</f>
        <v>523280</v>
      </c>
      <c r="AH139" s="141" t="n">
        <f aca="false">AH140</f>
        <v>0</v>
      </c>
      <c r="AI139" s="139" t="n">
        <f aca="false">AI140</f>
        <v>523280</v>
      </c>
      <c r="AJ139" s="141" t="n">
        <f aca="false">AJ140</f>
        <v>0</v>
      </c>
      <c r="AK139" s="141" t="n">
        <f aca="false">AK140</f>
        <v>0</v>
      </c>
      <c r="AL139" s="138" t="n">
        <f aca="false">AL140</f>
        <v>447280</v>
      </c>
      <c r="AM139" s="138" t="n">
        <f aca="false">AM140</f>
        <v>447280</v>
      </c>
      <c r="AN139" s="141" t="n">
        <f aca="false">AN140</f>
        <v>0</v>
      </c>
      <c r="AO139" s="139" t="n">
        <f aca="false">AO140</f>
        <v>447280</v>
      </c>
      <c r="AP139" s="141" t="n">
        <f aca="false">AP140</f>
        <v>0</v>
      </c>
    </row>
    <row r="140" s="90" customFormat="true" ht="69.75" hidden="false" customHeight="false" outlineLevel="0" collapsed="false">
      <c r="A140" s="70" t="s">
        <v>31</v>
      </c>
      <c r="B140" s="29" t="s">
        <v>784</v>
      </c>
      <c r="C140" s="29" t="s">
        <v>19</v>
      </c>
      <c r="D140" s="29" t="s">
        <v>143</v>
      </c>
      <c r="E140" s="29" t="s">
        <v>211</v>
      </c>
      <c r="F140" s="25" t="s">
        <v>32</v>
      </c>
      <c r="G140" s="138" t="n">
        <f aca="false">SUM(H140:P140)</f>
        <v>943180</v>
      </c>
      <c r="H140" s="139" t="n">
        <v>1186870</v>
      </c>
      <c r="I140" s="139"/>
      <c r="J140" s="139"/>
      <c r="K140" s="140"/>
      <c r="L140" s="139"/>
      <c r="M140" s="139"/>
      <c r="N140" s="139"/>
      <c r="O140" s="139" t="n">
        <v>-243690</v>
      </c>
      <c r="P140" s="139"/>
      <c r="Q140" s="138" t="n">
        <f aca="false">G140+SUM(R140:U140)</f>
        <v>943180</v>
      </c>
      <c r="R140" s="141"/>
      <c r="S140" s="141"/>
      <c r="T140" s="141"/>
      <c r="U140" s="141"/>
      <c r="V140" s="138" t="n">
        <f aca="false">Q140+SUM(W140:Z140)</f>
        <v>943180</v>
      </c>
      <c r="W140" s="141"/>
      <c r="X140" s="141"/>
      <c r="Y140" s="141"/>
      <c r="Z140" s="141"/>
      <c r="AA140" s="139" t="n">
        <f aca="false">V140+SUM(AB140:AE140)</f>
        <v>943180</v>
      </c>
      <c r="AB140" s="141"/>
      <c r="AC140" s="141"/>
      <c r="AD140" s="141"/>
      <c r="AE140" s="141"/>
      <c r="AF140" s="138" t="n">
        <f aca="false">1186870-663590</f>
        <v>523280</v>
      </c>
      <c r="AG140" s="138" t="n">
        <f aca="false">AF140+AH140</f>
        <v>523280</v>
      </c>
      <c r="AH140" s="141"/>
      <c r="AI140" s="139" t="n">
        <f aca="false">AG140+AK140</f>
        <v>523280</v>
      </c>
      <c r="AJ140" s="141"/>
      <c r="AK140" s="141"/>
      <c r="AL140" s="138" t="n">
        <f aca="false">1186870-739590</f>
        <v>447280</v>
      </c>
      <c r="AM140" s="138" t="n">
        <f aca="false">AL140+AN140</f>
        <v>447280</v>
      </c>
      <c r="AN140" s="141"/>
      <c r="AO140" s="139" t="n">
        <f aca="false">AM140+AP140</f>
        <v>447280</v>
      </c>
      <c r="AP140" s="141"/>
    </row>
    <row r="141" s="90" customFormat="true" ht="23.25" hidden="false" customHeight="false" outlineLevel="0" collapsed="false">
      <c r="A141" s="73"/>
      <c r="B141" s="29"/>
      <c r="C141" s="29"/>
      <c r="D141" s="29"/>
      <c r="E141" s="29"/>
      <c r="F141" s="29"/>
      <c r="G141" s="138"/>
      <c r="H141" s="139"/>
      <c r="I141" s="139"/>
      <c r="J141" s="139"/>
      <c r="K141" s="140"/>
      <c r="L141" s="139"/>
      <c r="M141" s="139"/>
      <c r="N141" s="139"/>
      <c r="O141" s="139"/>
      <c r="P141" s="139"/>
      <c r="Q141" s="138"/>
      <c r="R141" s="141"/>
      <c r="S141" s="141"/>
      <c r="T141" s="141"/>
      <c r="U141" s="141"/>
      <c r="V141" s="138"/>
      <c r="W141" s="141"/>
      <c r="X141" s="141"/>
      <c r="Y141" s="141"/>
      <c r="Z141" s="141"/>
      <c r="AA141" s="139"/>
      <c r="AB141" s="141"/>
      <c r="AC141" s="141"/>
      <c r="AD141" s="141"/>
      <c r="AE141" s="141"/>
      <c r="AF141" s="138"/>
      <c r="AG141" s="138"/>
      <c r="AH141" s="141"/>
      <c r="AI141" s="139"/>
      <c r="AJ141" s="141"/>
      <c r="AK141" s="141"/>
      <c r="AL141" s="138"/>
      <c r="AM141" s="138"/>
      <c r="AN141" s="141"/>
      <c r="AO141" s="139"/>
      <c r="AP141" s="141"/>
    </row>
    <row r="142" s="90" customFormat="true" ht="46.5" hidden="false" customHeight="false" outlineLevel="0" collapsed="false">
      <c r="A142" s="155" t="s">
        <v>212</v>
      </c>
      <c r="B142" s="29" t="s">
        <v>784</v>
      </c>
      <c r="C142" s="29" t="s">
        <v>19</v>
      </c>
      <c r="D142" s="29" t="s">
        <v>143</v>
      </c>
      <c r="E142" s="29" t="s">
        <v>213</v>
      </c>
      <c r="F142" s="29" t="s">
        <v>22</v>
      </c>
      <c r="G142" s="138" t="n">
        <f aca="false">G143+G144</f>
        <v>2005000</v>
      </c>
      <c r="H142" s="139" t="n">
        <f aca="false">H143+H144</f>
        <v>0</v>
      </c>
      <c r="I142" s="139" t="n">
        <f aca="false">I143+I144</f>
        <v>0</v>
      </c>
      <c r="J142" s="139" t="n">
        <f aca="false">J143+J144</f>
        <v>0</v>
      </c>
      <c r="K142" s="140" t="n">
        <f aca="false">K143+K144</f>
        <v>0</v>
      </c>
      <c r="L142" s="140" t="n">
        <f aca="false">L143+L144</f>
        <v>0</v>
      </c>
      <c r="M142" s="139" t="n">
        <f aca="false">M143+M144</f>
        <v>0</v>
      </c>
      <c r="N142" s="139" t="n">
        <f aca="false">N143+N144</f>
        <v>0</v>
      </c>
      <c r="O142" s="139" t="n">
        <f aca="false">O143+O144</f>
        <v>2005000</v>
      </c>
      <c r="P142" s="139" t="n">
        <f aca="false">P143+P144</f>
        <v>0</v>
      </c>
      <c r="Q142" s="138" t="n">
        <f aca="false">Q143+Q144</f>
        <v>2005000</v>
      </c>
      <c r="R142" s="141" t="n">
        <f aca="false">R143+R144</f>
        <v>0</v>
      </c>
      <c r="S142" s="141" t="n">
        <f aca="false">S143+S144</f>
        <v>0</v>
      </c>
      <c r="T142" s="141" t="n">
        <f aca="false">T143+T144</f>
        <v>0</v>
      </c>
      <c r="U142" s="141" t="n">
        <f aca="false">U143+U144</f>
        <v>0</v>
      </c>
      <c r="V142" s="138" t="n">
        <f aca="false">V143+V144</f>
        <v>2005000</v>
      </c>
      <c r="W142" s="141" t="n">
        <f aca="false">W143+W144</f>
        <v>0</v>
      </c>
      <c r="X142" s="141" t="n">
        <f aca="false">X143+X144</f>
        <v>0</v>
      </c>
      <c r="Y142" s="141" t="n">
        <f aca="false">Y143+Y144</f>
        <v>0</v>
      </c>
      <c r="Z142" s="141" t="n">
        <f aca="false">Z143+Z144</f>
        <v>0</v>
      </c>
      <c r="AA142" s="139" t="n">
        <f aca="false">AA143+AA144</f>
        <v>2005000</v>
      </c>
      <c r="AB142" s="141" t="n">
        <f aca="false">AB143+AB144</f>
        <v>0</v>
      </c>
      <c r="AC142" s="141" t="n">
        <f aca="false">AC143+AC144</f>
        <v>0</v>
      </c>
      <c r="AD142" s="141" t="n">
        <f aca="false">AD143+AD144</f>
        <v>0</v>
      </c>
      <c r="AE142" s="141" t="n">
        <f aca="false">AE143+AE144</f>
        <v>0</v>
      </c>
      <c r="AF142" s="138" t="n">
        <f aca="false">AF143+AF144</f>
        <v>2102000</v>
      </c>
      <c r="AG142" s="138" t="n">
        <f aca="false">AG143+AG144</f>
        <v>2102000</v>
      </c>
      <c r="AH142" s="141" t="n">
        <f aca="false">AH143+AH144</f>
        <v>0</v>
      </c>
      <c r="AI142" s="139" t="n">
        <f aca="false">AI143+AI144</f>
        <v>2102000</v>
      </c>
      <c r="AJ142" s="141" t="n">
        <f aca="false">AJ143+AJ144</f>
        <v>0</v>
      </c>
      <c r="AK142" s="141" t="n">
        <f aca="false">AK143+AK144</f>
        <v>0</v>
      </c>
      <c r="AL142" s="138" t="n">
        <f aca="false">AL143+AL144</f>
        <v>2178000</v>
      </c>
      <c r="AM142" s="138" t="n">
        <f aca="false">AM143+AM144</f>
        <v>2178000</v>
      </c>
      <c r="AN142" s="141" t="n">
        <f aca="false">AN143+AN144</f>
        <v>0</v>
      </c>
      <c r="AO142" s="139" t="n">
        <f aca="false">AO143+AO144</f>
        <v>2178000</v>
      </c>
      <c r="AP142" s="141" t="n">
        <f aca="false">AP143+AP144</f>
        <v>0</v>
      </c>
    </row>
    <row r="143" s="90" customFormat="true" ht="69.75" hidden="false" customHeight="false" outlineLevel="0" collapsed="false">
      <c r="A143" s="70" t="s">
        <v>31</v>
      </c>
      <c r="B143" s="29" t="s">
        <v>784</v>
      </c>
      <c r="C143" s="29" t="s">
        <v>19</v>
      </c>
      <c r="D143" s="29" t="s">
        <v>143</v>
      </c>
      <c r="E143" s="29" t="s">
        <v>213</v>
      </c>
      <c r="F143" s="25" t="s">
        <v>32</v>
      </c>
      <c r="G143" s="138" t="n">
        <f aca="false">SUM(H143:P143)</f>
        <v>1595600</v>
      </c>
      <c r="H143" s="139"/>
      <c r="I143" s="139"/>
      <c r="J143" s="139"/>
      <c r="K143" s="140"/>
      <c r="L143" s="139"/>
      <c r="M143" s="139"/>
      <c r="N143" s="139"/>
      <c r="O143" s="139" t="n">
        <v>1595600</v>
      </c>
      <c r="P143" s="139"/>
      <c r="Q143" s="138" t="n">
        <f aca="false">G143+SUM(R143:U143)</f>
        <v>1595600</v>
      </c>
      <c r="R143" s="141"/>
      <c r="S143" s="141"/>
      <c r="T143" s="141"/>
      <c r="U143" s="141"/>
      <c r="V143" s="138" t="n">
        <f aca="false">Q143+SUM(W143:Z143)</f>
        <v>1595600</v>
      </c>
      <c r="W143" s="141"/>
      <c r="X143" s="141"/>
      <c r="Y143" s="141"/>
      <c r="Z143" s="141"/>
      <c r="AA143" s="139" t="n">
        <f aca="false">V143+SUM(AB143:AE143)</f>
        <v>1595600</v>
      </c>
      <c r="AB143" s="141"/>
      <c r="AC143" s="141"/>
      <c r="AD143" s="141"/>
      <c r="AE143" s="141"/>
      <c r="AF143" s="138" t="n">
        <v>2015500</v>
      </c>
      <c r="AG143" s="138" t="n">
        <f aca="false">AF143+AH143</f>
        <v>2015500</v>
      </c>
      <c r="AH143" s="141"/>
      <c r="AI143" s="139" t="n">
        <f aca="false">AG143+AK143</f>
        <v>2015500</v>
      </c>
      <c r="AJ143" s="141"/>
      <c r="AK143" s="141"/>
      <c r="AL143" s="138" t="n">
        <v>2091500</v>
      </c>
      <c r="AM143" s="138" t="n">
        <f aca="false">AL143+AN143</f>
        <v>2091500</v>
      </c>
      <c r="AN143" s="141"/>
      <c r="AO143" s="139" t="n">
        <f aca="false">AM143+AP143</f>
        <v>2091500</v>
      </c>
      <c r="AP143" s="141"/>
    </row>
    <row r="144" s="90" customFormat="true" ht="46.5" hidden="false" customHeight="false" outlineLevel="0" collapsed="false">
      <c r="A144" s="70" t="s">
        <v>47</v>
      </c>
      <c r="B144" s="29" t="s">
        <v>784</v>
      </c>
      <c r="C144" s="29" t="s">
        <v>19</v>
      </c>
      <c r="D144" s="29" t="s">
        <v>143</v>
      </c>
      <c r="E144" s="29" t="s">
        <v>213</v>
      </c>
      <c r="F144" s="25" t="s">
        <v>48</v>
      </c>
      <c r="G144" s="138" t="n">
        <f aca="false">SUM(H144:P144)</f>
        <v>409400</v>
      </c>
      <c r="H144" s="139"/>
      <c r="I144" s="139"/>
      <c r="J144" s="139"/>
      <c r="K144" s="140"/>
      <c r="L144" s="139"/>
      <c r="M144" s="139"/>
      <c r="N144" s="139"/>
      <c r="O144" s="139" t="n">
        <v>409400</v>
      </c>
      <c r="P144" s="139"/>
      <c r="Q144" s="138" t="n">
        <f aca="false">G144+SUM(R144:U144)</f>
        <v>409400</v>
      </c>
      <c r="R144" s="141"/>
      <c r="S144" s="141"/>
      <c r="T144" s="141"/>
      <c r="U144" s="141"/>
      <c r="V144" s="138" t="n">
        <f aca="false">Q144+SUM(W144:Z144)</f>
        <v>409400</v>
      </c>
      <c r="W144" s="141"/>
      <c r="X144" s="141"/>
      <c r="Y144" s="141"/>
      <c r="Z144" s="141"/>
      <c r="AA144" s="139" t="n">
        <f aca="false">V144+SUM(AB144:AE144)</f>
        <v>409400</v>
      </c>
      <c r="AB144" s="141"/>
      <c r="AC144" s="141"/>
      <c r="AD144" s="141"/>
      <c r="AE144" s="141"/>
      <c r="AF144" s="138" t="n">
        <v>86500</v>
      </c>
      <c r="AG144" s="138" t="n">
        <f aca="false">AF144+AH144</f>
        <v>86500</v>
      </c>
      <c r="AH144" s="141"/>
      <c r="AI144" s="139" t="n">
        <f aca="false">AG144+AK144</f>
        <v>86500</v>
      </c>
      <c r="AJ144" s="141"/>
      <c r="AK144" s="141"/>
      <c r="AL144" s="138" t="n">
        <v>86500</v>
      </c>
      <c r="AM144" s="138" t="n">
        <f aca="false">AL144+AN144</f>
        <v>86500</v>
      </c>
      <c r="AN144" s="141"/>
      <c r="AO144" s="139" t="n">
        <f aca="false">AM144+AP144</f>
        <v>86500</v>
      </c>
      <c r="AP144" s="141"/>
    </row>
    <row r="145" s="90" customFormat="true" ht="23.25" hidden="false" customHeight="false" outlineLevel="0" collapsed="false">
      <c r="A145" s="70"/>
      <c r="B145" s="29"/>
      <c r="C145" s="29"/>
      <c r="D145" s="29"/>
      <c r="E145" s="29"/>
      <c r="F145" s="25"/>
      <c r="G145" s="138"/>
      <c r="H145" s="139"/>
      <c r="I145" s="139"/>
      <c r="J145" s="139"/>
      <c r="K145" s="140"/>
      <c r="L145" s="139"/>
      <c r="M145" s="139"/>
      <c r="N145" s="139"/>
      <c r="O145" s="139"/>
      <c r="P145" s="139"/>
      <c r="Q145" s="138"/>
      <c r="R145" s="141"/>
      <c r="S145" s="141"/>
      <c r="T145" s="141"/>
      <c r="U145" s="141"/>
      <c r="V145" s="138"/>
      <c r="W145" s="141"/>
      <c r="X145" s="141"/>
      <c r="Y145" s="141"/>
      <c r="Z145" s="141"/>
      <c r="AA145" s="139"/>
      <c r="AB145" s="141"/>
      <c r="AC145" s="141"/>
      <c r="AD145" s="141"/>
      <c r="AE145" s="141"/>
      <c r="AF145" s="138"/>
      <c r="AG145" s="138"/>
      <c r="AH145" s="141"/>
      <c r="AI145" s="139"/>
      <c r="AJ145" s="141"/>
      <c r="AK145" s="141"/>
      <c r="AL145" s="138"/>
      <c r="AM145" s="138"/>
      <c r="AN145" s="141"/>
      <c r="AO145" s="139"/>
      <c r="AP145" s="141"/>
    </row>
    <row r="146" s="90" customFormat="true" ht="46.5" hidden="false" customHeight="false" outlineLevel="0" collapsed="false">
      <c r="A146" s="70" t="s">
        <v>214</v>
      </c>
      <c r="B146" s="29" t="s">
        <v>784</v>
      </c>
      <c r="C146" s="29" t="s">
        <v>19</v>
      </c>
      <c r="D146" s="29" t="s">
        <v>143</v>
      </c>
      <c r="E146" s="29" t="s">
        <v>215</v>
      </c>
      <c r="F146" s="25" t="s">
        <v>22</v>
      </c>
      <c r="G146" s="138" t="n">
        <f aca="false">G147</f>
        <v>41641674</v>
      </c>
      <c r="H146" s="139" t="n">
        <f aca="false">H147</f>
        <v>36180594</v>
      </c>
      <c r="I146" s="139" t="n">
        <f aca="false">I147</f>
        <v>2205228</v>
      </c>
      <c r="J146" s="139" t="n">
        <f aca="false">J147</f>
        <v>0</v>
      </c>
      <c r="K146" s="140" t="n">
        <f aca="false">K147</f>
        <v>51999</v>
      </c>
      <c r="L146" s="140" t="n">
        <f aca="false">L147</f>
        <v>0</v>
      </c>
      <c r="M146" s="139" t="n">
        <f aca="false">M147</f>
        <v>3278355</v>
      </c>
      <c r="N146" s="139" t="n">
        <f aca="false">N147</f>
        <v>0</v>
      </c>
      <c r="O146" s="139" t="n">
        <f aca="false">O147</f>
        <v>-74502</v>
      </c>
      <c r="P146" s="139" t="n">
        <f aca="false">P147</f>
        <v>0</v>
      </c>
      <c r="Q146" s="138" t="n">
        <f aca="false">Q147</f>
        <v>43294625.08</v>
      </c>
      <c r="R146" s="141" t="n">
        <f aca="false">R147</f>
        <v>1651287.47</v>
      </c>
      <c r="S146" s="141" t="n">
        <f aca="false">S147</f>
        <v>0</v>
      </c>
      <c r="T146" s="141" t="n">
        <f aca="false">T147</f>
        <v>1663.61</v>
      </c>
      <c r="U146" s="141" t="n">
        <f aca="false">U147</f>
        <v>0</v>
      </c>
      <c r="V146" s="138" t="n">
        <f aca="false">V147</f>
        <v>43750293.08</v>
      </c>
      <c r="W146" s="141" t="n">
        <f aca="false">W147</f>
        <v>455668</v>
      </c>
      <c r="X146" s="141" t="n">
        <f aca="false">X147</f>
        <v>0</v>
      </c>
      <c r="Y146" s="141" t="n">
        <f aca="false">Y147</f>
        <v>0</v>
      </c>
      <c r="Z146" s="141" t="n">
        <f aca="false">Z147</f>
        <v>0</v>
      </c>
      <c r="AA146" s="139" t="n">
        <f aca="false">AA147</f>
        <v>43750293.08</v>
      </c>
      <c r="AB146" s="141" t="n">
        <f aca="false">AB147</f>
        <v>0</v>
      </c>
      <c r="AC146" s="141" t="n">
        <f aca="false">AC147</f>
        <v>0</v>
      </c>
      <c r="AD146" s="141" t="n">
        <f aca="false">AD147</f>
        <v>0</v>
      </c>
      <c r="AE146" s="141" t="n">
        <f aca="false">AE147</f>
        <v>0</v>
      </c>
      <c r="AF146" s="138" t="n">
        <f aca="false">AF147</f>
        <v>41641674</v>
      </c>
      <c r="AG146" s="138" t="n">
        <f aca="false">AG147</f>
        <v>41641674</v>
      </c>
      <c r="AH146" s="141" t="n">
        <f aca="false">AH147</f>
        <v>0</v>
      </c>
      <c r="AI146" s="139" t="n">
        <f aca="false">AI147</f>
        <v>41641674</v>
      </c>
      <c r="AJ146" s="141" t="n">
        <f aca="false">AJ147</f>
        <v>0</v>
      </c>
      <c r="AK146" s="141" t="n">
        <f aca="false">AK147</f>
        <v>0</v>
      </c>
      <c r="AL146" s="138" t="n">
        <f aca="false">AL147</f>
        <v>43619210</v>
      </c>
      <c r="AM146" s="138" t="n">
        <f aca="false">AM147</f>
        <v>43619210</v>
      </c>
      <c r="AN146" s="141" t="n">
        <f aca="false">AN147</f>
        <v>0</v>
      </c>
      <c r="AO146" s="139" t="n">
        <f aca="false">AO147</f>
        <v>43619210</v>
      </c>
      <c r="AP146" s="141" t="n">
        <f aca="false">AP147</f>
        <v>0</v>
      </c>
    </row>
    <row r="147" s="90" customFormat="true" ht="46.5" hidden="false" customHeight="false" outlineLevel="0" collapsed="false">
      <c r="A147" s="70" t="s">
        <v>216</v>
      </c>
      <c r="B147" s="29" t="s">
        <v>784</v>
      </c>
      <c r="C147" s="29" t="s">
        <v>19</v>
      </c>
      <c r="D147" s="29" t="s">
        <v>143</v>
      </c>
      <c r="E147" s="29" t="s">
        <v>217</v>
      </c>
      <c r="F147" s="25" t="s">
        <v>22</v>
      </c>
      <c r="G147" s="138" t="n">
        <f aca="false">G148</f>
        <v>41641674</v>
      </c>
      <c r="H147" s="139" t="n">
        <f aca="false">H148</f>
        <v>36180594</v>
      </c>
      <c r="I147" s="139" t="n">
        <f aca="false">I148</f>
        <v>2205228</v>
      </c>
      <c r="J147" s="139" t="n">
        <f aca="false">J148</f>
        <v>0</v>
      </c>
      <c r="K147" s="139" t="n">
        <f aca="false">K148</f>
        <v>51999</v>
      </c>
      <c r="L147" s="139" t="n">
        <f aca="false">L148</f>
        <v>0</v>
      </c>
      <c r="M147" s="139" t="n">
        <f aca="false">M148</f>
        <v>3278355</v>
      </c>
      <c r="N147" s="139" t="n">
        <f aca="false">N148</f>
        <v>0</v>
      </c>
      <c r="O147" s="139" t="n">
        <f aca="false">O148</f>
        <v>-74502</v>
      </c>
      <c r="P147" s="139" t="n">
        <f aca="false">P148</f>
        <v>0</v>
      </c>
      <c r="Q147" s="138" t="n">
        <f aca="false">Q148</f>
        <v>43294625.08</v>
      </c>
      <c r="R147" s="141" t="n">
        <f aca="false">R148</f>
        <v>1651287.47</v>
      </c>
      <c r="S147" s="141" t="n">
        <f aca="false">S148</f>
        <v>0</v>
      </c>
      <c r="T147" s="141" t="n">
        <f aca="false">T148</f>
        <v>1663.61</v>
      </c>
      <c r="U147" s="141" t="n">
        <f aca="false">U148</f>
        <v>0</v>
      </c>
      <c r="V147" s="138" t="n">
        <f aca="false">V148</f>
        <v>43750293.08</v>
      </c>
      <c r="W147" s="141" t="n">
        <f aca="false">W148</f>
        <v>455668</v>
      </c>
      <c r="X147" s="141" t="n">
        <f aca="false">X148</f>
        <v>0</v>
      </c>
      <c r="Y147" s="141" t="n">
        <f aca="false">Y148</f>
        <v>0</v>
      </c>
      <c r="Z147" s="141" t="n">
        <f aca="false">Z148</f>
        <v>0</v>
      </c>
      <c r="AA147" s="139" t="n">
        <f aca="false">AA148</f>
        <v>43750293.08</v>
      </c>
      <c r="AB147" s="141" t="n">
        <f aca="false">AB148</f>
        <v>0</v>
      </c>
      <c r="AC147" s="141" t="n">
        <f aca="false">AC148</f>
        <v>0</v>
      </c>
      <c r="AD147" s="141" t="n">
        <f aca="false">AD148</f>
        <v>0</v>
      </c>
      <c r="AE147" s="141" t="n">
        <f aca="false">AE148</f>
        <v>0</v>
      </c>
      <c r="AF147" s="138" t="n">
        <f aca="false">AF148</f>
        <v>41641674</v>
      </c>
      <c r="AG147" s="138" t="n">
        <f aca="false">AG148</f>
        <v>41641674</v>
      </c>
      <c r="AH147" s="141" t="n">
        <f aca="false">AH148</f>
        <v>0</v>
      </c>
      <c r="AI147" s="139" t="n">
        <f aca="false">AI148</f>
        <v>41641674</v>
      </c>
      <c r="AJ147" s="141" t="n">
        <f aca="false">AJ148</f>
        <v>0</v>
      </c>
      <c r="AK147" s="141" t="n">
        <f aca="false">AK148</f>
        <v>0</v>
      </c>
      <c r="AL147" s="138" t="n">
        <f aca="false">AL148</f>
        <v>43619210</v>
      </c>
      <c r="AM147" s="138" t="n">
        <f aca="false">AM148</f>
        <v>43619210</v>
      </c>
      <c r="AN147" s="141" t="n">
        <f aca="false">AN148</f>
        <v>0</v>
      </c>
      <c r="AO147" s="139" t="n">
        <f aca="false">AO148</f>
        <v>43619210</v>
      </c>
      <c r="AP147" s="141" t="n">
        <f aca="false">AP148</f>
        <v>0</v>
      </c>
    </row>
    <row r="148" s="90" customFormat="true" ht="23.25" hidden="false" customHeight="false" outlineLevel="0" collapsed="false">
      <c r="A148" s="70" t="s">
        <v>218</v>
      </c>
      <c r="B148" s="29" t="s">
        <v>784</v>
      </c>
      <c r="C148" s="29" t="s">
        <v>19</v>
      </c>
      <c r="D148" s="29" t="s">
        <v>143</v>
      </c>
      <c r="E148" s="29" t="s">
        <v>219</v>
      </c>
      <c r="F148" s="25" t="s">
        <v>22</v>
      </c>
      <c r="G148" s="138" t="n">
        <f aca="false">G149+G150+G151</f>
        <v>41641674</v>
      </c>
      <c r="H148" s="139" t="n">
        <f aca="false">H149+H150+H151</f>
        <v>36180594</v>
      </c>
      <c r="I148" s="139" t="n">
        <f aca="false">I149+I150+I151</f>
        <v>2205228</v>
      </c>
      <c r="J148" s="139" t="n">
        <f aca="false">J149+J150+J151</f>
        <v>0</v>
      </c>
      <c r="K148" s="140" t="n">
        <f aca="false">K149+K150+K151</f>
        <v>51999</v>
      </c>
      <c r="L148" s="140" t="n">
        <f aca="false">L149+L150+L151</f>
        <v>0</v>
      </c>
      <c r="M148" s="139" t="n">
        <f aca="false">M149+M150+M151</f>
        <v>3278355</v>
      </c>
      <c r="N148" s="139" t="n">
        <f aca="false">N149+N150+N151</f>
        <v>0</v>
      </c>
      <c r="O148" s="139" t="n">
        <f aca="false">O149+O150+O151</f>
        <v>-74502</v>
      </c>
      <c r="P148" s="139" t="n">
        <f aca="false">P149+P150+P151</f>
        <v>0</v>
      </c>
      <c r="Q148" s="138" t="n">
        <f aca="false">Q149+Q150+Q151</f>
        <v>43294625.08</v>
      </c>
      <c r="R148" s="141" t="n">
        <f aca="false">R149+R150+R151</f>
        <v>1651287.47</v>
      </c>
      <c r="S148" s="141" t="n">
        <f aca="false">S149+S150+S151</f>
        <v>0</v>
      </c>
      <c r="T148" s="141" t="n">
        <f aca="false">T149+T150+T151</f>
        <v>1663.61</v>
      </c>
      <c r="U148" s="141" t="n">
        <f aca="false">U149+U150+U151</f>
        <v>0</v>
      </c>
      <c r="V148" s="138" t="n">
        <f aca="false">V149+V150+V151</f>
        <v>43750293.08</v>
      </c>
      <c r="W148" s="141" t="n">
        <f aca="false">W149+W150+W151</f>
        <v>455668</v>
      </c>
      <c r="X148" s="141" t="n">
        <f aca="false">X149+X150+X151</f>
        <v>0</v>
      </c>
      <c r="Y148" s="141" t="n">
        <f aca="false">Y149+Y150+Y151</f>
        <v>0</v>
      </c>
      <c r="Z148" s="141" t="n">
        <f aca="false">Z149+Z150+Z151</f>
        <v>0</v>
      </c>
      <c r="AA148" s="139" t="n">
        <f aca="false">AA149+AA150+AA151</f>
        <v>43750293.08</v>
      </c>
      <c r="AB148" s="141" t="n">
        <f aca="false">AB149+AB150+AB151</f>
        <v>0</v>
      </c>
      <c r="AC148" s="141" t="n">
        <f aca="false">AC149+AC150+AC151</f>
        <v>0</v>
      </c>
      <c r="AD148" s="141" t="n">
        <f aca="false">AD149+AD150+AD151</f>
        <v>0</v>
      </c>
      <c r="AE148" s="141" t="n">
        <f aca="false">AE149+AE150+AE151</f>
        <v>0</v>
      </c>
      <c r="AF148" s="138" t="n">
        <f aca="false">AF149+AF150+AF151</f>
        <v>41641674</v>
      </c>
      <c r="AG148" s="138" t="n">
        <f aca="false">AG149+AG150+AG151</f>
        <v>41641674</v>
      </c>
      <c r="AH148" s="141" t="n">
        <f aca="false">AH149+AH150+AH151</f>
        <v>0</v>
      </c>
      <c r="AI148" s="139" t="n">
        <f aca="false">AI149+AI150+AI151</f>
        <v>41641674</v>
      </c>
      <c r="AJ148" s="141" t="n">
        <f aca="false">AJ149+AJ150+AJ151</f>
        <v>0</v>
      </c>
      <c r="AK148" s="141" t="n">
        <f aca="false">AK149+AK150+AK151</f>
        <v>0</v>
      </c>
      <c r="AL148" s="138" t="n">
        <f aca="false">AL149+AL150+AL151</f>
        <v>43619210</v>
      </c>
      <c r="AM148" s="138" t="n">
        <f aca="false">AM149+AM150+AM151</f>
        <v>43619210</v>
      </c>
      <c r="AN148" s="141" t="n">
        <f aca="false">AN149+AN150+AN151</f>
        <v>0</v>
      </c>
      <c r="AO148" s="139" t="n">
        <f aca="false">AO149+AO150+AO151</f>
        <v>43619210</v>
      </c>
      <c r="AP148" s="141" t="n">
        <f aca="false">AP149+AP150+AP151</f>
        <v>0</v>
      </c>
    </row>
    <row r="149" s="90" customFormat="true" ht="69.75" hidden="false" customHeight="false" outlineLevel="0" collapsed="false">
      <c r="A149" s="70" t="s">
        <v>31</v>
      </c>
      <c r="B149" s="29" t="s">
        <v>784</v>
      </c>
      <c r="C149" s="29" t="s">
        <v>19</v>
      </c>
      <c r="D149" s="29" t="s">
        <v>143</v>
      </c>
      <c r="E149" s="29" t="s">
        <v>219</v>
      </c>
      <c r="F149" s="25" t="s">
        <v>32</v>
      </c>
      <c r="G149" s="138" t="n">
        <f aca="false">SUM(H149:P149)</f>
        <v>36180594</v>
      </c>
      <c r="H149" s="139" t="n">
        <v>36180594</v>
      </c>
      <c r="I149" s="139"/>
      <c r="J149" s="139"/>
      <c r="K149" s="140"/>
      <c r="L149" s="139"/>
      <c r="M149" s="139"/>
      <c r="N149" s="139"/>
      <c r="O149" s="139"/>
      <c r="P149" s="139"/>
      <c r="Q149" s="138" t="n">
        <f aca="false">G149+SUM(R149:U149)</f>
        <v>37245157.8</v>
      </c>
      <c r="R149" s="141" t="n">
        <f aca="false">939748.8+124815</f>
        <v>1064563.8</v>
      </c>
      <c r="S149" s="141"/>
      <c r="T149" s="141"/>
      <c r="U149" s="141"/>
      <c r="V149" s="138" t="n">
        <f aca="false">Q149+SUM(W149:Z149)</f>
        <v>37340825.8</v>
      </c>
      <c r="W149" s="143" t="n">
        <f aca="false">89468+6200</f>
        <v>95668</v>
      </c>
      <c r="X149" s="143"/>
      <c r="Y149" s="143"/>
      <c r="Z149" s="143"/>
      <c r="AA149" s="139" t="n">
        <f aca="false">V149+SUM(AB149:AE149)</f>
        <v>37340825.8</v>
      </c>
      <c r="AB149" s="143"/>
      <c r="AC149" s="143"/>
      <c r="AD149" s="143"/>
      <c r="AE149" s="143"/>
      <c r="AF149" s="138" t="n">
        <f aca="false">36180594</f>
        <v>36180594</v>
      </c>
      <c r="AG149" s="138" t="n">
        <f aca="false">AF149+AH149</f>
        <v>36305409</v>
      </c>
      <c r="AH149" s="141" t="n">
        <v>124815</v>
      </c>
      <c r="AI149" s="139" t="n">
        <f aca="false">AG149+AK149</f>
        <v>36305409</v>
      </c>
      <c r="AJ149" s="141"/>
      <c r="AK149" s="141"/>
      <c r="AL149" s="138" t="n">
        <v>36180594</v>
      </c>
      <c r="AM149" s="138" t="n">
        <f aca="false">AL149+AN149</f>
        <v>36305409</v>
      </c>
      <c r="AN149" s="141" t="n">
        <v>124815</v>
      </c>
      <c r="AO149" s="139" t="n">
        <f aca="false">AM149+AP149</f>
        <v>36305409</v>
      </c>
      <c r="AP149" s="141"/>
    </row>
    <row r="150" s="90" customFormat="true" ht="46.5" hidden="false" customHeight="false" outlineLevel="0" collapsed="false">
      <c r="A150" s="70" t="s">
        <v>47</v>
      </c>
      <c r="B150" s="29" t="s">
        <v>784</v>
      </c>
      <c r="C150" s="29" t="s">
        <v>19</v>
      </c>
      <c r="D150" s="29" t="s">
        <v>143</v>
      </c>
      <c r="E150" s="29" t="s">
        <v>219</v>
      </c>
      <c r="F150" s="25" t="s">
        <v>48</v>
      </c>
      <c r="G150" s="138" t="n">
        <f aca="false">SUM(H150:P150)</f>
        <v>5409081</v>
      </c>
      <c r="H150" s="139"/>
      <c r="I150" s="139" t="n">
        <v>2205228</v>
      </c>
      <c r="J150" s="139"/>
      <c r="K150" s="140"/>
      <c r="L150" s="139"/>
      <c r="M150" s="139" t="n">
        <f aca="false">3341355-63000</f>
        <v>3278355</v>
      </c>
      <c r="N150" s="139"/>
      <c r="O150" s="139" t="n">
        <v>-74502</v>
      </c>
      <c r="P150" s="139"/>
      <c r="Q150" s="138" t="n">
        <f aca="false">G150+SUM(R150:U150)</f>
        <v>5990942.67</v>
      </c>
      <c r="R150" s="141" t="n">
        <f aca="false">-124815+706676.67</f>
        <v>581861.67</v>
      </c>
      <c r="S150" s="141"/>
      <c r="T150" s="141"/>
      <c r="U150" s="141"/>
      <c r="V150" s="138" t="n">
        <f aca="false">Q150+SUM(W150:Z150)</f>
        <v>6350942.67</v>
      </c>
      <c r="W150" s="143" t="n">
        <f aca="false">300000+60000</f>
        <v>360000</v>
      </c>
      <c r="X150" s="143"/>
      <c r="Y150" s="143"/>
      <c r="Z150" s="143"/>
      <c r="AA150" s="139" t="n">
        <f aca="false">V150+SUM(AB150:AE150)</f>
        <v>6350942.67</v>
      </c>
      <c r="AB150" s="143"/>
      <c r="AC150" s="143"/>
      <c r="AD150" s="143"/>
      <c r="AE150" s="143"/>
      <c r="AF150" s="138" t="n">
        <f aca="false">2205228+3341355-63000+(-74502)</f>
        <v>5409081</v>
      </c>
      <c r="AG150" s="138" t="n">
        <f aca="false">AF150+AH150</f>
        <v>5284266</v>
      </c>
      <c r="AH150" s="141" t="n">
        <v>-124815</v>
      </c>
      <c r="AI150" s="139" t="n">
        <f aca="false">AG150+AK150</f>
        <v>5284266</v>
      </c>
      <c r="AJ150" s="141"/>
      <c r="AK150" s="141"/>
      <c r="AL150" s="138" t="n">
        <f aca="false">2205228+3341355-63000+1977536+(-74502)</f>
        <v>7386617</v>
      </c>
      <c r="AM150" s="138" t="n">
        <f aca="false">AL150+AN150</f>
        <v>7261802</v>
      </c>
      <c r="AN150" s="141" t="n">
        <v>-124815</v>
      </c>
      <c r="AO150" s="139" t="n">
        <f aca="false">AM150+AP150</f>
        <v>7261802</v>
      </c>
      <c r="AP150" s="141"/>
    </row>
    <row r="151" s="90" customFormat="true" ht="23.25" hidden="false" customHeight="false" outlineLevel="0" collapsed="false">
      <c r="A151" s="70" t="s">
        <v>43</v>
      </c>
      <c r="B151" s="29" t="s">
        <v>784</v>
      </c>
      <c r="C151" s="29" t="s">
        <v>19</v>
      </c>
      <c r="D151" s="29" t="s">
        <v>143</v>
      </c>
      <c r="E151" s="29" t="s">
        <v>219</v>
      </c>
      <c r="F151" s="25" t="s">
        <v>44</v>
      </c>
      <c r="G151" s="138" t="n">
        <f aca="false">SUM(H151:P151)</f>
        <v>51999</v>
      </c>
      <c r="H151" s="139"/>
      <c r="I151" s="139"/>
      <c r="J151" s="139"/>
      <c r="K151" s="140" t="n">
        <f aca="false">51999</f>
        <v>51999</v>
      </c>
      <c r="L151" s="139"/>
      <c r="M151" s="139"/>
      <c r="N151" s="139"/>
      <c r="O151" s="139"/>
      <c r="P151" s="139"/>
      <c r="Q151" s="138" t="n">
        <f aca="false">G151+SUM(R151:U151)</f>
        <v>58524.61</v>
      </c>
      <c r="R151" s="141" t="n">
        <v>4862</v>
      </c>
      <c r="S151" s="141"/>
      <c r="T151" s="141" t="n">
        <v>1663.61</v>
      </c>
      <c r="U151" s="141"/>
      <c r="V151" s="138" t="n">
        <f aca="false">Q151+SUM(W151:Z151)</f>
        <v>58524.61</v>
      </c>
      <c r="W151" s="141"/>
      <c r="X151" s="141"/>
      <c r="Y151" s="141"/>
      <c r="Z151" s="141"/>
      <c r="AA151" s="139" t="n">
        <f aca="false">V151+SUM(AB151:AE151)</f>
        <v>58524.61</v>
      </c>
      <c r="AB151" s="141"/>
      <c r="AC151" s="141"/>
      <c r="AD151" s="141"/>
      <c r="AE151" s="141"/>
      <c r="AF151" s="138" t="n">
        <v>51999</v>
      </c>
      <c r="AG151" s="138" t="n">
        <f aca="false">AF151+AH151</f>
        <v>51999</v>
      </c>
      <c r="AH151" s="141"/>
      <c r="AI151" s="139" t="n">
        <f aca="false">AG151+AK151</f>
        <v>51999</v>
      </c>
      <c r="AJ151" s="141"/>
      <c r="AK151" s="141"/>
      <c r="AL151" s="138" t="n">
        <v>51999</v>
      </c>
      <c r="AM151" s="138" t="n">
        <f aca="false">AL151+AN151</f>
        <v>51999</v>
      </c>
      <c r="AN151" s="141"/>
      <c r="AO151" s="139" t="n">
        <f aca="false">AM151+AP151</f>
        <v>51999</v>
      </c>
      <c r="AP151" s="141"/>
    </row>
    <row r="152" s="90" customFormat="true" ht="23.25" hidden="false" customHeight="false" outlineLevel="0" collapsed="false">
      <c r="A152" s="70"/>
      <c r="B152" s="29"/>
      <c r="C152" s="29"/>
      <c r="D152" s="29"/>
      <c r="E152" s="29"/>
      <c r="F152" s="25"/>
      <c r="G152" s="138"/>
      <c r="H152" s="139"/>
      <c r="I152" s="139"/>
      <c r="J152" s="139"/>
      <c r="K152" s="140"/>
      <c r="L152" s="139"/>
      <c r="M152" s="139"/>
      <c r="N152" s="139"/>
      <c r="O152" s="139"/>
      <c r="P152" s="139"/>
      <c r="Q152" s="138"/>
      <c r="R152" s="141"/>
      <c r="S152" s="141"/>
      <c r="T152" s="141"/>
      <c r="U152" s="141"/>
      <c r="V152" s="138"/>
      <c r="W152" s="141"/>
      <c r="X152" s="141"/>
      <c r="Y152" s="141"/>
      <c r="Z152" s="141"/>
      <c r="AA152" s="139"/>
      <c r="AB152" s="141"/>
      <c r="AC152" s="141"/>
      <c r="AD152" s="141"/>
      <c r="AE152" s="141"/>
      <c r="AF152" s="138"/>
      <c r="AG152" s="138"/>
      <c r="AH152" s="141"/>
      <c r="AI152" s="139"/>
      <c r="AJ152" s="141"/>
      <c r="AK152" s="141"/>
      <c r="AL152" s="138"/>
      <c r="AM152" s="138"/>
      <c r="AN152" s="141"/>
      <c r="AO152" s="139"/>
      <c r="AP152" s="141"/>
    </row>
    <row r="153" s="90" customFormat="true" ht="23.25" hidden="false" customHeight="false" outlineLevel="0" collapsed="false">
      <c r="A153" s="70" t="s">
        <v>220</v>
      </c>
      <c r="B153" s="29" t="s">
        <v>784</v>
      </c>
      <c r="C153" s="29" t="s">
        <v>19</v>
      </c>
      <c r="D153" s="29" t="s">
        <v>143</v>
      </c>
      <c r="E153" s="29" t="s">
        <v>221</v>
      </c>
      <c r="F153" s="25" t="s">
        <v>22</v>
      </c>
      <c r="G153" s="138"/>
      <c r="H153" s="139"/>
      <c r="I153" s="139"/>
      <c r="J153" s="139"/>
      <c r="K153" s="140"/>
      <c r="L153" s="139"/>
      <c r="M153" s="139"/>
      <c r="N153" s="139"/>
      <c r="O153" s="139"/>
      <c r="P153" s="139"/>
      <c r="Q153" s="138" t="n">
        <f aca="false">Q154</f>
        <v>1690000</v>
      </c>
      <c r="R153" s="141" t="n">
        <f aca="false">R154</f>
        <v>1690000</v>
      </c>
      <c r="S153" s="141" t="n">
        <f aca="false">S154</f>
        <v>0</v>
      </c>
      <c r="T153" s="141" t="n">
        <f aca="false">T154</f>
        <v>0</v>
      </c>
      <c r="U153" s="141" t="n">
        <f aca="false">U154</f>
        <v>0</v>
      </c>
      <c r="V153" s="138" t="n">
        <f aca="false">V154</f>
        <v>1215743.34</v>
      </c>
      <c r="W153" s="141" t="n">
        <f aca="false">W154</f>
        <v>0</v>
      </c>
      <c r="X153" s="141" t="n">
        <f aca="false">X154</f>
        <v>-474256.66</v>
      </c>
      <c r="Y153" s="141" t="n">
        <f aca="false">Y154</f>
        <v>0</v>
      </c>
      <c r="Z153" s="141" t="n">
        <f aca="false">Z154</f>
        <v>0</v>
      </c>
      <c r="AA153" s="139" t="n">
        <f aca="false">AA154</f>
        <v>1215743.34</v>
      </c>
      <c r="AB153" s="141" t="n">
        <f aca="false">AB154</f>
        <v>0</v>
      </c>
      <c r="AC153" s="141" t="n">
        <f aca="false">AC154</f>
        <v>0</v>
      </c>
      <c r="AD153" s="141" t="n">
        <f aca="false">AD154</f>
        <v>0</v>
      </c>
      <c r="AE153" s="141" t="n">
        <f aca="false">AE154</f>
        <v>0</v>
      </c>
      <c r="AF153" s="138" t="n">
        <f aca="false">AF154</f>
        <v>0</v>
      </c>
      <c r="AG153" s="138" t="n">
        <f aca="false">AG154</f>
        <v>0</v>
      </c>
      <c r="AH153" s="141" t="n">
        <f aca="false">AH154</f>
        <v>0</v>
      </c>
      <c r="AI153" s="139" t="n">
        <f aca="false">AI154</f>
        <v>0</v>
      </c>
      <c r="AJ153" s="141" t="n">
        <f aca="false">AJ154</f>
        <v>0</v>
      </c>
      <c r="AK153" s="141" t="n">
        <f aca="false">AK154</f>
        <v>0</v>
      </c>
      <c r="AL153" s="138" t="n">
        <f aca="false">AL154</f>
        <v>0</v>
      </c>
      <c r="AM153" s="138" t="n">
        <f aca="false">AM154</f>
        <v>0</v>
      </c>
      <c r="AN153" s="141" t="n">
        <f aca="false">AN154</f>
        <v>0</v>
      </c>
      <c r="AO153" s="139" t="n">
        <f aca="false">AO154</f>
        <v>0</v>
      </c>
      <c r="AP153" s="141" t="n">
        <f aca="false">AP154</f>
        <v>0</v>
      </c>
    </row>
    <row r="154" s="90" customFormat="true" ht="23.25" hidden="false" customHeight="false" outlineLevel="0" collapsed="false">
      <c r="A154" s="70" t="s">
        <v>222</v>
      </c>
      <c r="B154" s="29" t="s">
        <v>784</v>
      </c>
      <c r="C154" s="29" t="s">
        <v>19</v>
      </c>
      <c r="D154" s="29" t="s">
        <v>143</v>
      </c>
      <c r="E154" s="29" t="s">
        <v>223</v>
      </c>
      <c r="F154" s="25" t="s">
        <v>22</v>
      </c>
      <c r="G154" s="138"/>
      <c r="H154" s="139"/>
      <c r="I154" s="139"/>
      <c r="J154" s="139"/>
      <c r="K154" s="140"/>
      <c r="L154" s="139"/>
      <c r="M154" s="139"/>
      <c r="N154" s="139"/>
      <c r="O154" s="139"/>
      <c r="P154" s="139"/>
      <c r="Q154" s="138" t="n">
        <f aca="false">Q155</f>
        <v>1690000</v>
      </c>
      <c r="R154" s="141" t="n">
        <f aca="false">R155</f>
        <v>1690000</v>
      </c>
      <c r="S154" s="141" t="n">
        <f aca="false">S155</f>
        <v>0</v>
      </c>
      <c r="T154" s="141" t="n">
        <f aca="false">T155</f>
        <v>0</v>
      </c>
      <c r="U154" s="141" t="n">
        <f aca="false">U155</f>
        <v>0</v>
      </c>
      <c r="V154" s="138" t="n">
        <f aca="false">V155</f>
        <v>1215743.34</v>
      </c>
      <c r="W154" s="141" t="n">
        <f aca="false">W155</f>
        <v>0</v>
      </c>
      <c r="X154" s="141" t="n">
        <f aca="false">X155</f>
        <v>-474256.66</v>
      </c>
      <c r="Y154" s="141" t="n">
        <f aca="false">Y155</f>
        <v>0</v>
      </c>
      <c r="Z154" s="141" t="n">
        <f aca="false">Z155</f>
        <v>0</v>
      </c>
      <c r="AA154" s="139" t="n">
        <f aca="false">AA155</f>
        <v>1215743.34</v>
      </c>
      <c r="AB154" s="141" t="n">
        <f aca="false">AB155</f>
        <v>0</v>
      </c>
      <c r="AC154" s="141" t="n">
        <f aca="false">AC155</f>
        <v>0</v>
      </c>
      <c r="AD154" s="141" t="n">
        <f aca="false">AD155</f>
        <v>0</v>
      </c>
      <c r="AE154" s="141" t="n">
        <f aca="false">AE155</f>
        <v>0</v>
      </c>
      <c r="AF154" s="138" t="n">
        <f aca="false">AF155</f>
        <v>0</v>
      </c>
      <c r="AG154" s="138" t="n">
        <f aca="false">AG155</f>
        <v>0</v>
      </c>
      <c r="AH154" s="141" t="n">
        <f aca="false">AH155</f>
        <v>0</v>
      </c>
      <c r="AI154" s="139" t="n">
        <f aca="false">AI155</f>
        <v>0</v>
      </c>
      <c r="AJ154" s="141" t="n">
        <f aca="false">AJ155</f>
        <v>0</v>
      </c>
      <c r="AK154" s="141" t="n">
        <f aca="false">AK155</f>
        <v>0</v>
      </c>
      <c r="AL154" s="138" t="n">
        <f aca="false">AL155</f>
        <v>0</v>
      </c>
      <c r="AM154" s="138" t="n">
        <f aca="false">AM155</f>
        <v>0</v>
      </c>
      <c r="AN154" s="141" t="n">
        <f aca="false">AN155</f>
        <v>0</v>
      </c>
      <c r="AO154" s="139" t="n">
        <f aca="false">AO155</f>
        <v>0</v>
      </c>
      <c r="AP154" s="141" t="n">
        <f aca="false">AP155</f>
        <v>0</v>
      </c>
    </row>
    <row r="155" s="90" customFormat="true" ht="46.5" hidden="false" customHeight="false" outlineLevel="0" collapsed="false">
      <c r="A155" s="70" t="s">
        <v>224</v>
      </c>
      <c r="B155" s="29" t="s">
        <v>784</v>
      </c>
      <c r="C155" s="29" t="s">
        <v>19</v>
      </c>
      <c r="D155" s="29" t="s">
        <v>143</v>
      </c>
      <c r="E155" s="29" t="s">
        <v>225</v>
      </c>
      <c r="F155" s="25" t="s">
        <v>22</v>
      </c>
      <c r="G155" s="138"/>
      <c r="H155" s="139"/>
      <c r="I155" s="139"/>
      <c r="J155" s="139"/>
      <c r="K155" s="140"/>
      <c r="L155" s="139"/>
      <c r="M155" s="139"/>
      <c r="N155" s="139"/>
      <c r="O155" s="139"/>
      <c r="P155" s="139"/>
      <c r="Q155" s="138" t="n">
        <f aca="false">Q156</f>
        <v>1690000</v>
      </c>
      <c r="R155" s="141" t="n">
        <f aca="false">R156</f>
        <v>1690000</v>
      </c>
      <c r="S155" s="141" t="n">
        <f aca="false">S156</f>
        <v>0</v>
      </c>
      <c r="T155" s="141" t="n">
        <f aca="false">T156</f>
        <v>0</v>
      </c>
      <c r="U155" s="141" t="n">
        <f aca="false">U156</f>
        <v>0</v>
      </c>
      <c r="V155" s="138" t="n">
        <f aca="false">V156</f>
        <v>1215743.34</v>
      </c>
      <c r="W155" s="141" t="n">
        <f aca="false">W156</f>
        <v>0</v>
      </c>
      <c r="X155" s="141" t="n">
        <f aca="false">X156</f>
        <v>-474256.66</v>
      </c>
      <c r="Y155" s="141" t="n">
        <f aca="false">Y156</f>
        <v>0</v>
      </c>
      <c r="Z155" s="141" t="n">
        <f aca="false">Z156</f>
        <v>0</v>
      </c>
      <c r="AA155" s="139" t="n">
        <f aca="false">AA156</f>
        <v>1215743.34</v>
      </c>
      <c r="AB155" s="141" t="n">
        <f aca="false">AB156</f>
        <v>0</v>
      </c>
      <c r="AC155" s="141" t="n">
        <f aca="false">AC156</f>
        <v>0</v>
      </c>
      <c r="AD155" s="141" t="n">
        <f aca="false">AD156</f>
        <v>0</v>
      </c>
      <c r="AE155" s="141" t="n">
        <f aca="false">AE156</f>
        <v>0</v>
      </c>
      <c r="AF155" s="138" t="n">
        <f aca="false">AF156</f>
        <v>0</v>
      </c>
      <c r="AG155" s="138" t="n">
        <f aca="false">AG156</f>
        <v>0</v>
      </c>
      <c r="AH155" s="141" t="n">
        <f aca="false">AH156</f>
        <v>0</v>
      </c>
      <c r="AI155" s="139" t="n">
        <f aca="false">AI156</f>
        <v>0</v>
      </c>
      <c r="AJ155" s="141" t="n">
        <f aca="false">AJ156</f>
        <v>0</v>
      </c>
      <c r="AK155" s="141" t="n">
        <f aca="false">AK156</f>
        <v>0</v>
      </c>
      <c r="AL155" s="138" t="n">
        <f aca="false">AL156</f>
        <v>0</v>
      </c>
      <c r="AM155" s="138" t="n">
        <f aca="false">AM156</f>
        <v>0</v>
      </c>
      <c r="AN155" s="141" t="n">
        <f aca="false">AN156</f>
        <v>0</v>
      </c>
      <c r="AO155" s="139" t="n">
        <f aca="false">AO156</f>
        <v>0</v>
      </c>
      <c r="AP155" s="141" t="n">
        <f aca="false">AP156</f>
        <v>0</v>
      </c>
    </row>
    <row r="156" s="90" customFormat="true" ht="23.25" hidden="false" customHeight="false" outlineLevel="0" collapsed="false">
      <c r="A156" s="70" t="s">
        <v>43</v>
      </c>
      <c r="B156" s="29" t="s">
        <v>784</v>
      </c>
      <c r="C156" s="29" t="s">
        <v>19</v>
      </c>
      <c r="D156" s="29" t="s">
        <v>143</v>
      </c>
      <c r="E156" s="29" t="s">
        <v>225</v>
      </c>
      <c r="F156" s="25" t="s">
        <v>44</v>
      </c>
      <c r="G156" s="138"/>
      <c r="H156" s="139"/>
      <c r="I156" s="139"/>
      <c r="J156" s="139"/>
      <c r="K156" s="140"/>
      <c r="L156" s="139"/>
      <c r="M156" s="139"/>
      <c r="N156" s="139"/>
      <c r="O156" s="139"/>
      <c r="P156" s="139"/>
      <c r="Q156" s="138" t="n">
        <f aca="false">G156+SUM(R156:U156)</f>
        <v>1690000</v>
      </c>
      <c r="R156" s="141" t="n">
        <f aca="false">290000+1400000</f>
        <v>1690000</v>
      </c>
      <c r="S156" s="141"/>
      <c r="T156" s="141"/>
      <c r="U156" s="141"/>
      <c r="V156" s="138" t="n">
        <f aca="false">Q156+SUM(W156:Z156)</f>
        <v>1215743.34</v>
      </c>
      <c r="W156" s="143"/>
      <c r="X156" s="143" t="n">
        <v>-474256.66</v>
      </c>
      <c r="Y156" s="143"/>
      <c r="Z156" s="143"/>
      <c r="AA156" s="139" t="n">
        <f aca="false">V156+SUM(AB156:AE156)</f>
        <v>1215743.34</v>
      </c>
      <c r="AB156" s="143"/>
      <c r="AC156" s="143"/>
      <c r="AD156" s="143"/>
      <c r="AE156" s="143"/>
      <c r="AF156" s="138"/>
      <c r="AG156" s="138" t="n">
        <f aca="false">AF156+AH156</f>
        <v>0</v>
      </c>
      <c r="AH156" s="141"/>
      <c r="AI156" s="139" t="n">
        <f aca="false">AG156+AK156</f>
        <v>0</v>
      </c>
      <c r="AJ156" s="141"/>
      <c r="AK156" s="141"/>
      <c r="AL156" s="138"/>
      <c r="AM156" s="138" t="n">
        <f aca="false">AL156+AN156</f>
        <v>0</v>
      </c>
      <c r="AN156" s="141"/>
      <c r="AO156" s="139" t="n">
        <f aca="false">AM156+AP156</f>
        <v>0</v>
      </c>
      <c r="AP156" s="141"/>
    </row>
    <row r="157" s="90" customFormat="true" ht="23.25" hidden="false" customHeight="false" outlineLevel="0" collapsed="false">
      <c r="A157" s="70"/>
      <c r="B157" s="29"/>
      <c r="C157" s="29"/>
      <c r="D157" s="29"/>
      <c r="E157" s="29"/>
      <c r="F157" s="25"/>
      <c r="G157" s="138"/>
      <c r="H157" s="139"/>
      <c r="I157" s="139"/>
      <c r="J157" s="139"/>
      <c r="K157" s="140"/>
      <c r="L157" s="139"/>
      <c r="M157" s="139"/>
      <c r="N157" s="139"/>
      <c r="O157" s="139"/>
      <c r="P157" s="139"/>
      <c r="Q157" s="138"/>
      <c r="R157" s="141"/>
      <c r="S157" s="141"/>
      <c r="T157" s="141"/>
      <c r="U157" s="141"/>
      <c r="V157" s="138"/>
      <c r="W157" s="141"/>
      <c r="X157" s="141"/>
      <c r="Y157" s="141"/>
      <c r="Z157" s="141"/>
      <c r="AA157" s="139"/>
      <c r="AB157" s="141"/>
      <c r="AC157" s="141"/>
      <c r="AD157" s="141"/>
      <c r="AE157" s="141"/>
      <c r="AF157" s="138"/>
      <c r="AG157" s="138"/>
      <c r="AH157" s="141"/>
      <c r="AI157" s="139"/>
      <c r="AJ157" s="141"/>
      <c r="AK157" s="141"/>
      <c r="AL157" s="138"/>
      <c r="AM157" s="138"/>
      <c r="AN157" s="141"/>
      <c r="AO157" s="139"/>
      <c r="AP157" s="141"/>
    </row>
    <row r="158" s="90" customFormat="true" ht="45" hidden="false" customHeight="false" outlineLevel="0" collapsed="false">
      <c r="A158" s="125" t="s">
        <v>226</v>
      </c>
      <c r="B158" s="34" t="s">
        <v>784</v>
      </c>
      <c r="C158" s="34" t="s">
        <v>34</v>
      </c>
      <c r="D158" s="34" t="s">
        <v>20</v>
      </c>
      <c r="E158" s="34" t="s">
        <v>21</v>
      </c>
      <c r="F158" s="34" t="s">
        <v>22</v>
      </c>
      <c r="G158" s="126" t="n">
        <f aca="false">G159+G166+G187</f>
        <v>47454060</v>
      </c>
      <c r="H158" s="127" t="n">
        <f aca="false">H159+H166+H187</f>
        <v>28118124</v>
      </c>
      <c r="I158" s="127" t="n">
        <f aca="false">I159+I166+I187</f>
        <v>1025293</v>
      </c>
      <c r="J158" s="127" t="n">
        <f aca="false">J159+J166+J187</f>
        <v>0</v>
      </c>
      <c r="K158" s="136" t="n">
        <f aca="false">K159+K166+K187</f>
        <v>204680</v>
      </c>
      <c r="L158" s="136" t="n">
        <f aca="false">L159+L166+L187</f>
        <v>0</v>
      </c>
      <c r="M158" s="127" t="n">
        <f aca="false">M159+M166+M187</f>
        <v>3754475</v>
      </c>
      <c r="N158" s="127" t="n">
        <f aca="false">N159+N166+N187</f>
        <v>14290288</v>
      </c>
      <c r="O158" s="127" t="n">
        <f aca="false">O159+O166+O187</f>
        <v>61200</v>
      </c>
      <c r="P158" s="127" t="n">
        <f aca="false">P159+P166+P187</f>
        <v>0</v>
      </c>
      <c r="Q158" s="126" t="n">
        <f aca="false">Q159+Q166+Q187</f>
        <v>48557396</v>
      </c>
      <c r="R158" s="128" t="n">
        <f aca="false">R159+R166+R187</f>
        <v>1103336</v>
      </c>
      <c r="S158" s="128" t="n">
        <f aca="false">S159+S166+S187</f>
        <v>0</v>
      </c>
      <c r="T158" s="128" t="n">
        <f aca="false">T159+T166+T187</f>
        <v>0</v>
      </c>
      <c r="U158" s="128" t="n">
        <f aca="false">U159+U166+U187</f>
        <v>0</v>
      </c>
      <c r="V158" s="126" t="n">
        <f aca="false">V159+V166+V187</f>
        <v>51664977.62</v>
      </c>
      <c r="W158" s="128" t="n">
        <f aca="false">W159+W166+W187</f>
        <v>3107581.62</v>
      </c>
      <c r="X158" s="128" t="n">
        <f aca="false">X159+X166+X187</f>
        <v>0</v>
      </c>
      <c r="Y158" s="128" t="n">
        <f aca="false">Y159+Y166+Y187</f>
        <v>0</v>
      </c>
      <c r="Z158" s="128" t="n">
        <f aca="false">Z159+Z166+Z187</f>
        <v>0</v>
      </c>
      <c r="AA158" s="127" t="n">
        <f aca="false">AA159+AA166+AA187</f>
        <v>51664977.62</v>
      </c>
      <c r="AB158" s="128" t="n">
        <f aca="false">AB159+AB166+AB187</f>
        <v>0</v>
      </c>
      <c r="AC158" s="128" t="n">
        <f aca="false">AC159+AC166+AC187</f>
        <v>0</v>
      </c>
      <c r="AD158" s="128" t="n">
        <f aca="false">AD159+AD166+AD187</f>
        <v>0</v>
      </c>
      <c r="AE158" s="128" t="n">
        <f aca="false">AE159+AE166+AE187</f>
        <v>0</v>
      </c>
      <c r="AF158" s="126" t="n">
        <f aca="false">AF159+AF166+AF187</f>
        <v>38473841</v>
      </c>
      <c r="AG158" s="126" t="n">
        <f aca="false">AG159+AG166+AG187</f>
        <v>38473841</v>
      </c>
      <c r="AH158" s="128" t="n">
        <f aca="false">AH159+AH166+AH187</f>
        <v>0</v>
      </c>
      <c r="AI158" s="127" t="n">
        <f aca="false">AI159+AI166+AI187</f>
        <v>38473841</v>
      </c>
      <c r="AJ158" s="128" t="n">
        <f aca="false">AJ159+AJ166+AJ187</f>
        <v>0</v>
      </c>
      <c r="AK158" s="128" t="n">
        <f aca="false">AK159+AK166+AK187</f>
        <v>0</v>
      </c>
      <c r="AL158" s="126" t="n">
        <f aca="false">AL159+AL166+AL187</f>
        <v>41691144</v>
      </c>
      <c r="AM158" s="126" t="n">
        <f aca="false">AM159+AM166+AM187</f>
        <v>41691144</v>
      </c>
      <c r="AN158" s="128" t="n">
        <f aca="false">AN159+AN166+AN187</f>
        <v>0</v>
      </c>
      <c r="AO158" s="127" t="n">
        <f aca="false">AO159+AO166+AO187</f>
        <v>41691144</v>
      </c>
      <c r="AP158" s="128" t="n">
        <f aca="false">AP159+AP166+AP187</f>
        <v>0</v>
      </c>
    </row>
    <row r="159" s="90" customFormat="true" ht="22.5" hidden="false" customHeight="false" outlineLevel="0" collapsed="false">
      <c r="A159" s="125" t="s">
        <v>227</v>
      </c>
      <c r="B159" s="34" t="s">
        <v>784</v>
      </c>
      <c r="C159" s="34" t="s">
        <v>34</v>
      </c>
      <c r="D159" s="34" t="s">
        <v>228</v>
      </c>
      <c r="E159" s="34" t="s">
        <v>21</v>
      </c>
      <c r="F159" s="34" t="s">
        <v>22</v>
      </c>
      <c r="G159" s="126" t="n">
        <f aca="false">G160</f>
        <v>1080753</v>
      </c>
      <c r="H159" s="127" t="n">
        <f aca="false">H160</f>
        <v>0</v>
      </c>
      <c r="I159" s="127" t="n">
        <f aca="false">I160</f>
        <v>0</v>
      </c>
      <c r="J159" s="127" t="n">
        <f aca="false">J160</f>
        <v>0</v>
      </c>
      <c r="K159" s="136" t="n">
        <f aca="false">K160</f>
        <v>0</v>
      </c>
      <c r="L159" s="136" t="n">
        <f aca="false">L160</f>
        <v>0</v>
      </c>
      <c r="M159" s="127" t="n">
        <f aca="false">M160</f>
        <v>0</v>
      </c>
      <c r="N159" s="127" t="n">
        <f aca="false">N160</f>
        <v>1019553</v>
      </c>
      <c r="O159" s="127" t="n">
        <f aca="false">O160</f>
        <v>61200</v>
      </c>
      <c r="P159" s="127" t="n">
        <f aca="false">P160</f>
        <v>0</v>
      </c>
      <c r="Q159" s="126" t="n">
        <f aca="false">Q160</f>
        <v>1080753</v>
      </c>
      <c r="R159" s="128" t="n">
        <f aca="false">R160</f>
        <v>0</v>
      </c>
      <c r="S159" s="128" t="n">
        <f aca="false">S160</f>
        <v>0</v>
      </c>
      <c r="T159" s="128" t="n">
        <f aca="false">T160</f>
        <v>0</v>
      </c>
      <c r="U159" s="128" t="n">
        <f aca="false">U160</f>
        <v>0</v>
      </c>
      <c r="V159" s="126" t="n">
        <f aca="false">V160</f>
        <v>1080753</v>
      </c>
      <c r="W159" s="128" t="n">
        <f aca="false">W160</f>
        <v>0</v>
      </c>
      <c r="X159" s="128" t="n">
        <f aca="false">X160</f>
        <v>0</v>
      </c>
      <c r="Y159" s="128" t="n">
        <f aca="false">Y160</f>
        <v>0</v>
      </c>
      <c r="Z159" s="128" t="n">
        <f aca="false">Z160</f>
        <v>0</v>
      </c>
      <c r="AA159" s="127" t="n">
        <f aca="false">AA160</f>
        <v>1080753</v>
      </c>
      <c r="AB159" s="128" t="n">
        <f aca="false">AB160</f>
        <v>0</v>
      </c>
      <c r="AC159" s="128" t="n">
        <f aca="false">AC160</f>
        <v>0</v>
      </c>
      <c r="AD159" s="128" t="n">
        <f aca="false">AD160</f>
        <v>0</v>
      </c>
      <c r="AE159" s="128" t="n">
        <f aca="false">AE160</f>
        <v>0</v>
      </c>
      <c r="AF159" s="126" t="n">
        <f aca="false">AF160</f>
        <v>1583240</v>
      </c>
      <c r="AG159" s="126" t="n">
        <f aca="false">AG160</f>
        <v>1583240</v>
      </c>
      <c r="AH159" s="128" t="n">
        <f aca="false">AH160</f>
        <v>0</v>
      </c>
      <c r="AI159" s="127" t="n">
        <f aca="false">AI160</f>
        <v>1583240</v>
      </c>
      <c r="AJ159" s="128" t="n">
        <f aca="false">AJ160</f>
        <v>0</v>
      </c>
      <c r="AK159" s="128" t="n">
        <f aca="false">AK160</f>
        <v>0</v>
      </c>
      <c r="AL159" s="126" t="n">
        <f aca="false">AL160</f>
        <v>2256440</v>
      </c>
      <c r="AM159" s="126" t="n">
        <f aca="false">AM160</f>
        <v>2256440</v>
      </c>
      <c r="AN159" s="128" t="n">
        <f aca="false">AN160</f>
        <v>0</v>
      </c>
      <c r="AO159" s="127" t="n">
        <f aca="false">AO160</f>
        <v>2256440</v>
      </c>
      <c r="AP159" s="128" t="n">
        <f aca="false">AP160</f>
        <v>0</v>
      </c>
    </row>
    <row r="160" s="90" customFormat="true" ht="69.75" hidden="false" customHeight="false" outlineLevel="0" collapsed="false">
      <c r="A160" s="73" t="s">
        <v>187</v>
      </c>
      <c r="B160" s="29" t="s">
        <v>784</v>
      </c>
      <c r="C160" s="29" t="s">
        <v>34</v>
      </c>
      <c r="D160" s="29" t="s">
        <v>228</v>
      </c>
      <c r="E160" s="29" t="s">
        <v>188</v>
      </c>
      <c r="F160" s="29" t="s">
        <v>22</v>
      </c>
      <c r="G160" s="138" t="n">
        <f aca="false">G161</f>
        <v>1080753</v>
      </c>
      <c r="H160" s="139" t="n">
        <f aca="false">H161</f>
        <v>0</v>
      </c>
      <c r="I160" s="139" t="n">
        <f aca="false">I161</f>
        <v>0</v>
      </c>
      <c r="J160" s="139" t="n">
        <f aca="false">J161</f>
        <v>0</v>
      </c>
      <c r="K160" s="140" t="n">
        <f aca="false">K161</f>
        <v>0</v>
      </c>
      <c r="L160" s="140" t="n">
        <f aca="false">L161</f>
        <v>0</v>
      </c>
      <c r="M160" s="139" t="n">
        <f aca="false">M161</f>
        <v>0</v>
      </c>
      <c r="N160" s="139" t="n">
        <f aca="false">N161</f>
        <v>1019553</v>
      </c>
      <c r="O160" s="139" t="n">
        <f aca="false">O161</f>
        <v>61200</v>
      </c>
      <c r="P160" s="139" t="n">
        <f aca="false">P161</f>
        <v>0</v>
      </c>
      <c r="Q160" s="138" t="n">
        <f aca="false">Q161</f>
        <v>1080753</v>
      </c>
      <c r="R160" s="141" t="n">
        <f aca="false">R161</f>
        <v>0</v>
      </c>
      <c r="S160" s="141" t="n">
        <f aca="false">S161</f>
        <v>0</v>
      </c>
      <c r="T160" s="141" t="n">
        <f aca="false">T161</f>
        <v>0</v>
      </c>
      <c r="U160" s="141" t="n">
        <f aca="false">U161</f>
        <v>0</v>
      </c>
      <c r="V160" s="138" t="n">
        <f aca="false">V161</f>
        <v>1080753</v>
      </c>
      <c r="W160" s="141" t="n">
        <f aca="false">W161</f>
        <v>0</v>
      </c>
      <c r="X160" s="141" t="n">
        <f aca="false">X161</f>
        <v>0</v>
      </c>
      <c r="Y160" s="141" t="n">
        <f aca="false">Y161</f>
        <v>0</v>
      </c>
      <c r="Z160" s="141" t="n">
        <f aca="false">Z161</f>
        <v>0</v>
      </c>
      <c r="AA160" s="139" t="n">
        <f aca="false">AA161</f>
        <v>1080753</v>
      </c>
      <c r="AB160" s="141" t="n">
        <f aca="false">AB161</f>
        <v>0</v>
      </c>
      <c r="AC160" s="141" t="n">
        <f aca="false">AC161</f>
        <v>0</v>
      </c>
      <c r="AD160" s="141" t="n">
        <f aca="false">AD161</f>
        <v>0</v>
      </c>
      <c r="AE160" s="141" t="n">
        <f aca="false">AE161</f>
        <v>0</v>
      </c>
      <c r="AF160" s="138" t="n">
        <f aca="false">AF161</f>
        <v>1583240</v>
      </c>
      <c r="AG160" s="138" t="n">
        <f aca="false">AG161</f>
        <v>1583240</v>
      </c>
      <c r="AH160" s="141" t="n">
        <f aca="false">AH161</f>
        <v>0</v>
      </c>
      <c r="AI160" s="139" t="n">
        <f aca="false">AI161</f>
        <v>1583240</v>
      </c>
      <c r="AJ160" s="141" t="n">
        <f aca="false">AJ161</f>
        <v>0</v>
      </c>
      <c r="AK160" s="141" t="n">
        <f aca="false">AK161</f>
        <v>0</v>
      </c>
      <c r="AL160" s="138" t="n">
        <f aca="false">AL161</f>
        <v>2256440</v>
      </c>
      <c r="AM160" s="138" t="n">
        <f aca="false">AM161</f>
        <v>2256440</v>
      </c>
      <c r="AN160" s="141" t="n">
        <f aca="false">AN161</f>
        <v>0</v>
      </c>
      <c r="AO160" s="139" t="n">
        <f aca="false">AO161</f>
        <v>2256440</v>
      </c>
      <c r="AP160" s="141" t="n">
        <f aca="false">AP161</f>
        <v>0</v>
      </c>
    </row>
    <row r="161" s="90" customFormat="true" ht="46.5" hidden="false" customHeight="false" outlineLevel="0" collapsed="false">
      <c r="A161" s="73" t="s">
        <v>229</v>
      </c>
      <c r="B161" s="29" t="s">
        <v>784</v>
      </c>
      <c r="C161" s="29" t="s">
        <v>34</v>
      </c>
      <c r="D161" s="29" t="s">
        <v>228</v>
      </c>
      <c r="E161" s="29" t="s">
        <v>230</v>
      </c>
      <c r="F161" s="29" t="s">
        <v>22</v>
      </c>
      <c r="G161" s="138" t="n">
        <f aca="false">G162</f>
        <v>1080753</v>
      </c>
      <c r="H161" s="139" t="n">
        <f aca="false">H162</f>
        <v>0</v>
      </c>
      <c r="I161" s="139" t="n">
        <f aca="false">I162</f>
        <v>0</v>
      </c>
      <c r="J161" s="139" t="n">
        <f aca="false">J162</f>
        <v>0</v>
      </c>
      <c r="K161" s="140" t="n">
        <f aca="false">K162</f>
        <v>0</v>
      </c>
      <c r="L161" s="140" t="n">
        <f aca="false">L162</f>
        <v>0</v>
      </c>
      <c r="M161" s="139" t="n">
        <f aca="false">M162</f>
        <v>0</v>
      </c>
      <c r="N161" s="139" t="n">
        <f aca="false">N162</f>
        <v>1019553</v>
      </c>
      <c r="O161" s="139" t="n">
        <f aca="false">O162</f>
        <v>61200</v>
      </c>
      <c r="P161" s="139" t="n">
        <f aca="false">P162</f>
        <v>0</v>
      </c>
      <c r="Q161" s="138" t="n">
        <f aca="false">Q162</f>
        <v>1080753</v>
      </c>
      <c r="R161" s="141" t="n">
        <f aca="false">R162</f>
        <v>0</v>
      </c>
      <c r="S161" s="141" t="n">
        <f aca="false">S162</f>
        <v>0</v>
      </c>
      <c r="T161" s="141" t="n">
        <f aca="false">T162</f>
        <v>0</v>
      </c>
      <c r="U161" s="141" t="n">
        <f aca="false">U162</f>
        <v>0</v>
      </c>
      <c r="V161" s="138" t="n">
        <f aca="false">V162</f>
        <v>1080753</v>
      </c>
      <c r="W161" s="141" t="n">
        <f aca="false">W162</f>
        <v>0</v>
      </c>
      <c r="X161" s="141" t="n">
        <f aca="false">X162</f>
        <v>0</v>
      </c>
      <c r="Y161" s="141" t="n">
        <f aca="false">Y162</f>
        <v>0</v>
      </c>
      <c r="Z161" s="141" t="n">
        <f aca="false">Z162</f>
        <v>0</v>
      </c>
      <c r="AA161" s="139" t="n">
        <f aca="false">AA162</f>
        <v>1080753</v>
      </c>
      <c r="AB161" s="141" t="n">
        <f aca="false">AB162</f>
        <v>0</v>
      </c>
      <c r="AC161" s="141" t="n">
        <f aca="false">AC162</f>
        <v>0</v>
      </c>
      <c r="AD161" s="141" t="n">
        <f aca="false">AD162</f>
        <v>0</v>
      </c>
      <c r="AE161" s="141" t="n">
        <f aca="false">AE162</f>
        <v>0</v>
      </c>
      <c r="AF161" s="138" t="n">
        <f aca="false">AF162</f>
        <v>1583240</v>
      </c>
      <c r="AG161" s="138" t="n">
        <f aca="false">AG162</f>
        <v>1583240</v>
      </c>
      <c r="AH161" s="141" t="n">
        <f aca="false">AH162</f>
        <v>0</v>
      </c>
      <c r="AI161" s="139" t="n">
        <f aca="false">AI162</f>
        <v>1583240</v>
      </c>
      <c r="AJ161" s="141" t="n">
        <f aca="false">AJ162</f>
        <v>0</v>
      </c>
      <c r="AK161" s="141" t="n">
        <f aca="false">AK162</f>
        <v>0</v>
      </c>
      <c r="AL161" s="138" t="n">
        <f aca="false">AL162</f>
        <v>2256440</v>
      </c>
      <c r="AM161" s="138" t="n">
        <f aca="false">AM162</f>
        <v>2256440</v>
      </c>
      <c r="AN161" s="141" t="n">
        <f aca="false">AN162</f>
        <v>0</v>
      </c>
      <c r="AO161" s="139" t="n">
        <f aca="false">AO162</f>
        <v>2256440</v>
      </c>
      <c r="AP161" s="141" t="n">
        <f aca="false">AP162</f>
        <v>0</v>
      </c>
    </row>
    <row r="162" s="90" customFormat="true" ht="46.5" hidden="false" customHeight="false" outlineLevel="0" collapsed="false">
      <c r="A162" s="73" t="s">
        <v>231</v>
      </c>
      <c r="B162" s="29" t="s">
        <v>784</v>
      </c>
      <c r="C162" s="29" t="s">
        <v>34</v>
      </c>
      <c r="D162" s="29" t="s">
        <v>228</v>
      </c>
      <c r="E162" s="29" t="s">
        <v>232</v>
      </c>
      <c r="F162" s="29" t="s">
        <v>22</v>
      </c>
      <c r="G162" s="138" t="n">
        <f aca="false">G163</f>
        <v>1080753</v>
      </c>
      <c r="H162" s="139" t="n">
        <f aca="false">H163</f>
        <v>0</v>
      </c>
      <c r="I162" s="139" t="n">
        <f aca="false">I163</f>
        <v>0</v>
      </c>
      <c r="J162" s="139" t="n">
        <f aca="false">J163</f>
        <v>0</v>
      </c>
      <c r="K162" s="140" t="n">
        <f aca="false">K163</f>
        <v>0</v>
      </c>
      <c r="L162" s="140" t="n">
        <f aca="false">L163</f>
        <v>0</v>
      </c>
      <c r="M162" s="139" t="n">
        <f aca="false">M163</f>
        <v>0</v>
      </c>
      <c r="N162" s="139" t="n">
        <f aca="false">N163</f>
        <v>1019553</v>
      </c>
      <c r="O162" s="139" t="n">
        <f aca="false">O163</f>
        <v>61200</v>
      </c>
      <c r="P162" s="139" t="n">
        <f aca="false">P163</f>
        <v>0</v>
      </c>
      <c r="Q162" s="138" t="n">
        <f aca="false">Q163</f>
        <v>1080753</v>
      </c>
      <c r="R162" s="141" t="n">
        <f aca="false">R163</f>
        <v>0</v>
      </c>
      <c r="S162" s="141" t="n">
        <f aca="false">S163</f>
        <v>0</v>
      </c>
      <c r="T162" s="141" t="n">
        <f aca="false">T163</f>
        <v>0</v>
      </c>
      <c r="U162" s="141" t="n">
        <f aca="false">U163</f>
        <v>0</v>
      </c>
      <c r="V162" s="138" t="n">
        <f aca="false">V163</f>
        <v>1080753</v>
      </c>
      <c r="W162" s="141" t="n">
        <f aca="false">W163</f>
        <v>0</v>
      </c>
      <c r="X162" s="141" t="n">
        <f aca="false">X163</f>
        <v>0</v>
      </c>
      <c r="Y162" s="141" t="n">
        <f aca="false">Y163</f>
        <v>0</v>
      </c>
      <c r="Z162" s="141" t="n">
        <f aca="false">Z163</f>
        <v>0</v>
      </c>
      <c r="AA162" s="139" t="n">
        <f aca="false">AA163</f>
        <v>1080753</v>
      </c>
      <c r="AB162" s="141" t="n">
        <f aca="false">AB163</f>
        <v>0</v>
      </c>
      <c r="AC162" s="141" t="n">
        <f aca="false">AC163</f>
        <v>0</v>
      </c>
      <c r="AD162" s="141" t="n">
        <f aca="false">AD163</f>
        <v>0</v>
      </c>
      <c r="AE162" s="141" t="n">
        <f aca="false">AE163</f>
        <v>0</v>
      </c>
      <c r="AF162" s="138" t="n">
        <f aca="false">AF163</f>
        <v>1583240</v>
      </c>
      <c r="AG162" s="138" t="n">
        <f aca="false">AG163</f>
        <v>1583240</v>
      </c>
      <c r="AH162" s="141" t="n">
        <f aca="false">AH163</f>
        <v>0</v>
      </c>
      <c r="AI162" s="139" t="n">
        <f aca="false">AI163</f>
        <v>1583240</v>
      </c>
      <c r="AJ162" s="141" t="n">
        <f aca="false">AJ163</f>
        <v>0</v>
      </c>
      <c r="AK162" s="141" t="n">
        <f aca="false">AK163</f>
        <v>0</v>
      </c>
      <c r="AL162" s="138" t="n">
        <f aca="false">AL163</f>
        <v>2256440</v>
      </c>
      <c r="AM162" s="138" t="n">
        <f aca="false">AM163</f>
        <v>2256440</v>
      </c>
      <c r="AN162" s="141" t="n">
        <f aca="false">AN163</f>
        <v>0</v>
      </c>
      <c r="AO162" s="139" t="n">
        <f aca="false">AO163</f>
        <v>2256440</v>
      </c>
      <c r="AP162" s="141" t="n">
        <f aca="false">AP163</f>
        <v>0</v>
      </c>
    </row>
    <row r="163" s="90" customFormat="true" ht="46.5" hidden="false" customHeight="false" outlineLevel="0" collapsed="false">
      <c r="A163" s="73" t="s">
        <v>233</v>
      </c>
      <c r="B163" s="29" t="s">
        <v>784</v>
      </c>
      <c r="C163" s="29" t="s">
        <v>34</v>
      </c>
      <c r="D163" s="29" t="s">
        <v>228</v>
      </c>
      <c r="E163" s="29" t="s">
        <v>234</v>
      </c>
      <c r="F163" s="29" t="s">
        <v>22</v>
      </c>
      <c r="G163" s="138" t="n">
        <f aca="false">G164</f>
        <v>1080753</v>
      </c>
      <c r="H163" s="139" t="n">
        <f aca="false">H164</f>
        <v>0</v>
      </c>
      <c r="I163" s="139" t="n">
        <f aca="false">I164</f>
        <v>0</v>
      </c>
      <c r="J163" s="139" t="n">
        <f aca="false">J164</f>
        <v>0</v>
      </c>
      <c r="K163" s="140" t="n">
        <f aca="false">K164</f>
        <v>0</v>
      </c>
      <c r="L163" s="140" t="n">
        <f aca="false">L164</f>
        <v>0</v>
      </c>
      <c r="M163" s="139" t="n">
        <f aca="false">M164</f>
        <v>0</v>
      </c>
      <c r="N163" s="139" t="n">
        <f aca="false">N164</f>
        <v>1019553</v>
      </c>
      <c r="O163" s="139" t="n">
        <f aca="false">O164</f>
        <v>61200</v>
      </c>
      <c r="P163" s="139" t="n">
        <f aca="false">P164</f>
        <v>0</v>
      </c>
      <c r="Q163" s="138" t="n">
        <f aca="false">Q164</f>
        <v>1080753</v>
      </c>
      <c r="R163" s="141" t="n">
        <f aca="false">R164</f>
        <v>0</v>
      </c>
      <c r="S163" s="141" t="n">
        <f aca="false">S164</f>
        <v>0</v>
      </c>
      <c r="T163" s="141" t="n">
        <f aca="false">T164</f>
        <v>0</v>
      </c>
      <c r="U163" s="141" t="n">
        <f aca="false">U164</f>
        <v>0</v>
      </c>
      <c r="V163" s="138" t="n">
        <f aca="false">V164</f>
        <v>1080753</v>
      </c>
      <c r="W163" s="141" t="n">
        <f aca="false">W164</f>
        <v>0</v>
      </c>
      <c r="X163" s="141" t="n">
        <f aca="false">X164</f>
        <v>0</v>
      </c>
      <c r="Y163" s="141" t="n">
        <f aca="false">Y164</f>
        <v>0</v>
      </c>
      <c r="Z163" s="141" t="n">
        <f aca="false">Z164</f>
        <v>0</v>
      </c>
      <c r="AA163" s="139" t="n">
        <f aca="false">AA164</f>
        <v>1080753</v>
      </c>
      <c r="AB163" s="141" t="n">
        <f aca="false">AB164</f>
        <v>0</v>
      </c>
      <c r="AC163" s="141" t="n">
        <f aca="false">AC164</f>
        <v>0</v>
      </c>
      <c r="AD163" s="141" t="n">
        <f aca="false">AD164</f>
        <v>0</v>
      </c>
      <c r="AE163" s="141" t="n">
        <f aca="false">AE164</f>
        <v>0</v>
      </c>
      <c r="AF163" s="138" t="n">
        <f aca="false">AF164</f>
        <v>1583240</v>
      </c>
      <c r="AG163" s="138" t="n">
        <f aca="false">AG164</f>
        <v>1583240</v>
      </c>
      <c r="AH163" s="141" t="n">
        <f aca="false">AH164</f>
        <v>0</v>
      </c>
      <c r="AI163" s="139" t="n">
        <f aca="false">AI164</f>
        <v>1583240</v>
      </c>
      <c r="AJ163" s="141" t="n">
        <f aca="false">AJ164</f>
        <v>0</v>
      </c>
      <c r="AK163" s="141" t="n">
        <f aca="false">AK164</f>
        <v>0</v>
      </c>
      <c r="AL163" s="138" t="n">
        <f aca="false">AL164</f>
        <v>2256440</v>
      </c>
      <c r="AM163" s="138" t="n">
        <f aca="false">AM164</f>
        <v>2256440</v>
      </c>
      <c r="AN163" s="141" t="n">
        <f aca="false">AN164</f>
        <v>0</v>
      </c>
      <c r="AO163" s="139" t="n">
        <f aca="false">AO164</f>
        <v>2256440</v>
      </c>
      <c r="AP163" s="141" t="n">
        <f aca="false">AP164</f>
        <v>0</v>
      </c>
    </row>
    <row r="164" s="90" customFormat="true" ht="46.5" hidden="false" customHeight="false" outlineLevel="0" collapsed="false">
      <c r="A164" s="73" t="s">
        <v>47</v>
      </c>
      <c r="B164" s="29" t="s">
        <v>784</v>
      </c>
      <c r="C164" s="29" t="s">
        <v>34</v>
      </c>
      <c r="D164" s="29" t="s">
        <v>228</v>
      </c>
      <c r="E164" s="29" t="s">
        <v>234</v>
      </c>
      <c r="F164" s="29" t="s">
        <v>48</v>
      </c>
      <c r="G164" s="138" t="n">
        <f aca="false">SUM(H164:P164)</f>
        <v>1080753</v>
      </c>
      <c r="H164" s="127"/>
      <c r="I164" s="127"/>
      <c r="J164" s="127"/>
      <c r="K164" s="136"/>
      <c r="L164" s="136"/>
      <c r="M164" s="127"/>
      <c r="N164" s="139" t="n">
        <v>1019553</v>
      </c>
      <c r="O164" s="139" t="n">
        <v>61200</v>
      </c>
      <c r="P164" s="127"/>
      <c r="Q164" s="138" t="n">
        <f aca="false">G164+SUM(R164:U164)</f>
        <v>1080753</v>
      </c>
      <c r="R164" s="141"/>
      <c r="S164" s="141"/>
      <c r="T164" s="141"/>
      <c r="U164" s="141"/>
      <c r="V164" s="138" t="n">
        <f aca="false">Q164+SUM(W164:Z164)</f>
        <v>1080753</v>
      </c>
      <c r="W164" s="141"/>
      <c r="X164" s="141"/>
      <c r="Y164" s="141"/>
      <c r="Z164" s="141"/>
      <c r="AA164" s="139" t="n">
        <f aca="false">V164+SUM(AB164:AE164)</f>
        <v>1080753</v>
      </c>
      <c r="AB164" s="141"/>
      <c r="AC164" s="141"/>
      <c r="AD164" s="141"/>
      <c r="AE164" s="141"/>
      <c r="AF164" s="138" t="n">
        <f aca="false">1583240</f>
        <v>1583240</v>
      </c>
      <c r="AG164" s="138" t="n">
        <f aca="false">AF164+AH164</f>
        <v>1583240</v>
      </c>
      <c r="AH164" s="141"/>
      <c r="AI164" s="139" t="n">
        <f aca="false">AG164+AK164</f>
        <v>1583240</v>
      </c>
      <c r="AJ164" s="141"/>
      <c r="AK164" s="141"/>
      <c r="AL164" s="138" t="n">
        <v>2256440</v>
      </c>
      <c r="AM164" s="138" t="n">
        <f aca="false">AL164+AN164</f>
        <v>2256440</v>
      </c>
      <c r="AN164" s="141"/>
      <c r="AO164" s="139" t="n">
        <f aca="false">AM164+AP164</f>
        <v>2256440</v>
      </c>
      <c r="AP164" s="141"/>
    </row>
    <row r="165" s="90" customFormat="true" ht="22.5" hidden="false" customHeight="false" outlineLevel="0" collapsed="false">
      <c r="A165" s="125"/>
      <c r="B165" s="34"/>
      <c r="C165" s="34"/>
      <c r="D165" s="34"/>
      <c r="E165" s="34"/>
      <c r="F165" s="34"/>
      <c r="G165" s="126"/>
      <c r="H165" s="127"/>
      <c r="I165" s="127"/>
      <c r="J165" s="127"/>
      <c r="K165" s="136"/>
      <c r="L165" s="136"/>
      <c r="M165" s="127"/>
      <c r="N165" s="127"/>
      <c r="O165" s="127"/>
      <c r="P165" s="127"/>
      <c r="Q165" s="126"/>
      <c r="R165" s="128"/>
      <c r="S165" s="128"/>
      <c r="T165" s="128"/>
      <c r="U165" s="128"/>
      <c r="V165" s="126"/>
      <c r="W165" s="128"/>
      <c r="X165" s="128"/>
      <c r="Y165" s="128"/>
      <c r="Z165" s="128"/>
      <c r="AA165" s="127"/>
      <c r="AB165" s="128"/>
      <c r="AC165" s="128"/>
      <c r="AD165" s="128"/>
      <c r="AE165" s="128"/>
      <c r="AF165" s="126"/>
      <c r="AG165" s="126"/>
      <c r="AH165" s="128"/>
      <c r="AI165" s="127"/>
      <c r="AJ165" s="128"/>
      <c r="AK165" s="128"/>
      <c r="AL165" s="126"/>
      <c r="AM165" s="126"/>
      <c r="AN165" s="128"/>
      <c r="AO165" s="127"/>
      <c r="AP165" s="128"/>
    </row>
    <row r="166" s="90" customFormat="true" ht="45" hidden="false" customHeight="false" outlineLevel="0" collapsed="false">
      <c r="A166" s="125" t="s">
        <v>235</v>
      </c>
      <c r="B166" s="34" t="s">
        <v>784</v>
      </c>
      <c r="C166" s="34" t="s">
        <v>34</v>
      </c>
      <c r="D166" s="34" t="s">
        <v>236</v>
      </c>
      <c r="E166" s="34" t="s">
        <v>21</v>
      </c>
      <c r="F166" s="34" t="s">
        <v>22</v>
      </c>
      <c r="G166" s="126" t="n">
        <f aca="false">G167</f>
        <v>46308307</v>
      </c>
      <c r="H166" s="127" t="n">
        <f aca="false">H167</f>
        <v>28118124</v>
      </c>
      <c r="I166" s="127" t="n">
        <f aca="false">I167</f>
        <v>1025293</v>
      </c>
      <c r="J166" s="127" t="n">
        <f aca="false">J167</f>
        <v>0</v>
      </c>
      <c r="K166" s="127" t="n">
        <f aca="false">K167</f>
        <v>204680</v>
      </c>
      <c r="L166" s="127" t="n">
        <f aca="false">L167</f>
        <v>0</v>
      </c>
      <c r="M166" s="127" t="n">
        <f aca="false">M167</f>
        <v>3754475</v>
      </c>
      <c r="N166" s="127" t="n">
        <f aca="false">N167</f>
        <v>13205735</v>
      </c>
      <c r="O166" s="127" t="n">
        <f aca="false">O167</f>
        <v>0</v>
      </c>
      <c r="P166" s="127" t="n">
        <f aca="false">P167</f>
        <v>0</v>
      </c>
      <c r="Q166" s="126" t="n">
        <f aca="false">Q167</f>
        <v>47411643</v>
      </c>
      <c r="R166" s="128" t="n">
        <f aca="false">R167</f>
        <v>1103336</v>
      </c>
      <c r="S166" s="128" t="n">
        <f aca="false">S167</f>
        <v>0</v>
      </c>
      <c r="T166" s="128" t="n">
        <f aca="false">T167</f>
        <v>0</v>
      </c>
      <c r="U166" s="128" t="n">
        <f aca="false">U167</f>
        <v>0</v>
      </c>
      <c r="V166" s="126" t="n">
        <f aca="false">V167</f>
        <v>50519224.62</v>
      </c>
      <c r="W166" s="128" t="n">
        <f aca="false">W167</f>
        <v>3107581.62</v>
      </c>
      <c r="X166" s="128" t="n">
        <f aca="false">X167</f>
        <v>0</v>
      </c>
      <c r="Y166" s="128" t="n">
        <f aca="false">Y167</f>
        <v>0</v>
      </c>
      <c r="Z166" s="128" t="n">
        <f aca="false">Z167</f>
        <v>0</v>
      </c>
      <c r="AA166" s="127" t="n">
        <f aca="false">AA167</f>
        <v>50519224.62</v>
      </c>
      <c r="AB166" s="128" t="n">
        <f aca="false">AB167</f>
        <v>0</v>
      </c>
      <c r="AC166" s="128" t="n">
        <f aca="false">AC167</f>
        <v>0</v>
      </c>
      <c r="AD166" s="128" t="n">
        <f aca="false">AD167</f>
        <v>0</v>
      </c>
      <c r="AE166" s="128" t="n">
        <f aca="false">AE167</f>
        <v>0</v>
      </c>
      <c r="AF166" s="126" t="n">
        <f aca="false">AF167</f>
        <v>36825601</v>
      </c>
      <c r="AG166" s="126" t="n">
        <f aca="false">AG167</f>
        <v>36825601</v>
      </c>
      <c r="AH166" s="128" t="n">
        <f aca="false">AH167</f>
        <v>0</v>
      </c>
      <c r="AI166" s="127" t="n">
        <f aca="false">AI167</f>
        <v>36825601</v>
      </c>
      <c r="AJ166" s="128" t="n">
        <f aca="false">AJ167</f>
        <v>0</v>
      </c>
      <c r="AK166" s="128" t="n">
        <f aca="false">AK167</f>
        <v>0</v>
      </c>
      <c r="AL166" s="126" t="n">
        <f aca="false">AL167</f>
        <v>39369704</v>
      </c>
      <c r="AM166" s="126" t="n">
        <f aca="false">AM167</f>
        <v>39369704</v>
      </c>
      <c r="AN166" s="128" t="n">
        <f aca="false">AN167</f>
        <v>0</v>
      </c>
      <c r="AO166" s="127" t="n">
        <f aca="false">AO167</f>
        <v>39369704</v>
      </c>
      <c r="AP166" s="128" t="n">
        <f aca="false">AP167</f>
        <v>0</v>
      </c>
    </row>
    <row r="167" s="90" customFormat="true" ht="69.75" hidden="false" customHeight="false" outlineLevel="0" collapsed="false">
      <c r="A167" s="73" t="s">
        <v>187</v>
      </c>
      <c r="B167" s="29" t="s">
        <v>784</v>
      </c>
      <c r="C167" s="29" t="s">
        <v>34</v>
      </c>
      <c r="D167" s="29" t="s">
        <v>236</v>
      </c>
      <c r="E167" s="29" t="s">
        <v>188</v>
      </c>
      <c r="F167" s="25" t="s">
        <v>22</v>
      </c>
      <c r="G167" s="138" t="n">
        <f aca="false">G168+G179</f>
        <v>46308307</v>
      </c>
      <c r="H167" s="139" t="n">
        <f aca="false">H168+H179</f>
        <v>28118124</v>
      </c>
      <c r="I167" s="139" t="n">
        <f aca="false">I168+I179</f>
        <v>1025293</v>
      </c>
      <c r="J167" s="139" t="n">
        <f aca="false">J168+J179</f>
        <v>0</v>
      </c>
      <c r="K167" s="140" t="n">
        <f aca="false">K168+K179</f>
        <v>204680</v>
      </c>
      <c r="L167" s="140" t="n">
        <f aca="false">L168+L179</f>
        <v>0</v>
      </c>
      <c r="M167" s="139" t="n">
        <f aca="false">M168+M179</f>
        <v>3754475</v>
      </c>
      <c r="N167" s="139" t="n">
        <f aca="false">N168+N179</f>
        <v>13205735</v>
      </c>
      <c r="O167" s="139" t="n">
        <f aca="false">O168+O179</f>
        <v>0</v>
      </c>
      <c r="P167" s="139" t="n">
        <f aca="false">P168+P179</f>
        <v>0</v>
      </c>
      <c r="Q167" s="138" t="n">
        <f aca="false">Q168+Q179</f>
        <v>47411643</v>
      </c>
      <c r="R167" s="141" t="n">
        <f aca="false">R168+R179</f>
        <v>1103336</v>
      </c>
      <c r="S167" s="141" t="n">
        <f aca="false">S168+S179</f>
        <v>0</v>
      </c>
      <c r="T167" s="141" t="n">
        <f aca="false">T168+T179</f>
        <v>0</v>
      </c>
      <c r="U167" s="141" t="n">
        <f aca="false">U168+U179</f>
        <v>0</v>
      </c>
      <c r="V167" s="138" t="n">
        <f aca="false">V168+V179</f>
        <v>50519224.62</v>
      </c>
      <c r="W167" s="141" t="n">
        <f aca="false">W168+W179</f>
        <v>3107581.62</v>
      </c>
      <c r="X167" s="141" t="n">
        <f aca="false">X168+X179</f>
        <v>0</v>
      </c>
      <c r="Y167" s="141" t="n">
        <f aca="false">Y168+Y179</f>
        <v>0</v>
      </c>
      <c r="Z167" s="141" t="n">
        <f aca="false">Z168+Z179</f>
        <v>0</v>
      </c>
      <c r="AA167" s="139" t="n">
        <f aca="false">AA168+AA179</f>
        <v>50519224.62</v>
      </c>
      <c r="AB167" s="141" t="n">
        <f aca="false">AB168+AB179</f>
        <v>0</v>
      </c>
      <c r="AC167" s="141" t="n">
        <f aca="false">AC168+AC179</f>
        <v>0</v>
      </c>
      <c r="AD167" s="141" t="n">
        <f aca="false">AD168+AD179</f>
        <v>0</v>
      </c>
      <c r="AE167" s="141" t="n">
        <f aca="false">AE168+AE179</f>
        <v>0</v>
      </c>
      <c r="AF167" s="138" t="n">
        <f aca="false">AF168+AF179</f>
        <v>36825601</v>
      </c>
      <c r="AG167" s="138" t="n">
        <f aca="false">AG168+AG179</f>
        <v>36825601</v>
      </c>
      <c r="AH167" s="141" t="n">
        <f aca="false">AH168+AH179</f>
        <v>0</v>
      </c>
      <c r="AI167" s="139" t="n">
        <f aca="false">AI168+AI179</f>
        <v>36825601</v>
      </c>
      <c r="AJ167" s="141" t="n">
        <f aca="false">AJ168+AJ179</f>
        <v>0</v>
      </c>
      <c r="AK167" s="141" t="n">
        <f aca="false">AK168+AK179</f>
        <v>0</v>
      </c>
      <c r="AL167" s="138" t="n">
        <f aca="false">AL168+AL179</f>
        <v>39369704</v>
      </c>
      <c r="AM167" s="138" t="n">
        <f aca="false">AM168+AM179</f>
        <v>39369704</v>
      </c>
      <c r="AN167" s="141" t="n">
        <f aca="false">AN168+AN179</f>
        <v>0</v>
      </c>
      <c r="AO167" s="139" t="n">
        <f aca="false">AO168+AO179</f>
        <v>39369704</v>
      </c>
      <c r="AP167" s="141" t="n">
        <f aca="false">AP168+AP179</f>
        <v>0</v>
      </c>
    </row>
    <row r="168" s="90" customFormat="true" ht="69.75" hidden="false" customHeight="false" outlineLevel="0" collapsed="false">
      <c r="A168" s="73" t="s">
        <v>189</v>
      </c>
      <c r="B168" s="29" t="s">
        <v>784</v>
      </c>
      <c r="C168" s="29" t="s">
        <v>34</v>
      </c>
      <c r="D168" s="29" t="s">
        <v>236</v>
      </c>
      <c r="E168" s="29" t="s">
        <v>190</v>
      </c>
      <c r="F168" s="29" t="s">
        <v>22</v>
      </c>
      <c r="G168" s="138" t="n">
        <f aca="false">G169+G175</f>
        <v>33209672</v>
      </c>
      <c r="H168" s="139" t="n">
        <f aca="false">H169+H175</f>
        <v>28118124</v>
      </c>
      <c r="I168" s="139" t="n">
        <f aca="false">I169+I175</f>
        <v>1025293</v>
      </c>
      <c r="J168" s="139" t="n">
        <f aca="false">J169+J175</f>
        <v>0</v>
      </c>
      <c r="K168" s="140" t="n">
        <f aca="false">K169+K175</f>
        <v>204680</v>
      </c>
      <c r="L168" s="140" t="n">
        <f aca="false">L169+L175</f>
        <v>0</v>
      </c>
      <c r="M168" s="139" t="n">
        <f aca="false">M169+M175</f>
        <v>3754475</v>
      </c>
      <c r="N168" s="139" t="n">
        <f aca="false">N169+N175</f>
        <v>107100</v>
      </c>
      <c r="O168" s="139" t="n">
        <f aca="false">O169+O175</f>
        <v>0</v>
      </c>
      <c r="P168" s="139" t="n">
        <f aca="false">P169+P175</f>
        <v>0</v>
      </c>
      <c r="Q168" s="138" t="n">
        <f aca="false">Q169+Q175</f>
        <v>34313008</v>
      </c>
      <c r="R168" s="141" t="n">
        <f aca="false">R169+R175</f>
        <v>1103336</v>
      </c>
      <c r="S168" s="141" t="n">
        <f aca="false">S169+S175</f>
        <v>0</v>
      </c>
      <c r="T168" s="141" t="n">
        <f aca="false">T169+T175</f>
        <v>0</v>
      </c>
      <c r="U168" s="141" t="n">
        <f aca="false">U169+U175</f>
        <v>0</v>
      </c>
      <c r="V168" s="138" t="n">
        <f aca="false">V169+V175</f>
        <v>37191922.95</v>
      </c>
      <c r="W168" s="141" t="n">
        <f aca="false">W169+W175</f>
        <v>2878914.95</v>
      </c>
      <c r="X168" s="141" t="n">
        <f aca="false">X169+X175</f>
        <v>0</v>
      </c>
      <c r="Y168" s="141" t="n">
        <f aca="false">Y169+Y175</f>
        <v>0</v>
      </c>
      <c r="Z168" s="141" t="n">
        <f aca="false">Z169+Z175</f>
        <v>0</v>
      </c>
      <c r="AA168" s="139" t="n">
        <f aca="false">AA169+AA175</f>
        <v>37191922.95</v>
      </c>
      <c r="AB168" s="141" t="n">
        <f aca="false">AB169+AB175</f>
        <v>0</v>
      </c>
      <c r="AC168" s="141" t="n">
        <f aca="false">AC169+AC175</f>
        <v>0</v>
      </c>
      <c r="AD168" s="141" t="n">
        <f aca="false">AD169+AD175</f>
        <v>0</v>
      </c>
      <c r="AE168" s="141" t="n">
        <f aca="false">AE169+AE175</f>
        <v>0</v>
      </c>
      <c r="AF168" s="138" t="n">
        <f aca="false">AF169+AF175</f>
        <v>33047826</v>
      </c>
      <c r="AG168" s="138" t="n">
        <f aca="false">AG169+AG175</f>
        <v>33047826</v>
      </c>
      <c r="AH168" s="141" t="n">
        <f aca="false">AH169+AH175</f>
        <v>0</v>
      </c>
      <c r="AI168" s="139" t="n">
        <f aca="false">AI169+AI175</f>
        <v>33047826</v>
      </c>
      <c r="AJ168" s="141" t="n">
        <f aca="false">AJ169+AJ175</f>
        <v>0</v>
      </c>
      <c r="AK168" s="141" t="n">
        <f aca="false">AK169+AK175</f>
        <v>0</v>
      </c>
      <c r="AL168" s="138" t="n">
        <f aca="false">AL169+AL175</f>
        <v>35675629</v>
      </c>
      <c r="AM168" s="138" t="n">
        <f aca="false">AM169+AM175</f>
        <v>35675629</v>
      </c>
      <c r="AN168" s="141" t="n">
        <f aca="false">AN169+AN175</f>
        <v>0</v>
      </c>
      <c r="AO168" s="139" t="n">
        <f aca="false">AO169+AO175</f>
        <v>35675629</v>
      </c>
      <c r="AP168" s="141" t="n">
        <f aca="false">AP169+AP175</f>
        <v>0</v>
      </c>
    </row>
    <row r="169" s="90" customFormat="true" ht="46.5" hidden="false" customHeight="false" outlineLevel="0" collapsed="false">
      <c r="A169" s="73" t="s">
        <v>231</v>
      </c>
      <c r="B169" s="29" t="s">
        <v>784</v>
      </c>
      <c r="C169" s="29" t="s">
        <v>34</v>
      </c>
      <c r="D169" s="29" t="s">
        <v>236</v>
      </c>
      <c r="E169" s="29" t="s">
        <v>237</v>
      </c>
      <c r="F169" s="29" t="s">
        <v>22</v>
      </c>
      <c r="G169" s="138" t="n">
        <f aca="false">G170</f>
        <v>33102572</v>
      </c>
      <c r="H169" s="139" t="n">
        <f aca="false">H170</f>
        <v>28118124</v>
      </c>
      <c r="I169" s="139" t="n">
        <f aca="false">I170</f>
        <v>1025293</v>
      </c>
      <c r="J169" s="139" t="n">
        <f aca="false">J170</f>
        <v>0</v>
      </c>
      <c r="K169" s="139" t="n">
        <f aca="false">K170</f>
        <v>204680</v>
      </c>
      <c r="L169" s="139" t="n">
        <f aca="false">L170</f>
        <v>0</v>
      </c>
      <c r="M169" s="139" t="n">
        <f aca="false">M170</f>
        <v>3754475</v>
      </c>
      <c r="N169" s="139" t="n">
        <f aca="false">N170</f>
        <v>0</v>
      </c>
      <c r="O169" s="139" t="n">
        <f aca="false">O170</f>
        <v>0</v>
      </c>
      <c r="P169" s="139" t="n">
        <f aca="false">P170</f>
        <v>0</v>
      </c>
      <c r="Q169" s="138" t="n">
        <f aca="false">Q170</f>
        <v>34205908</v>
      </c>
      <c r="R169" s="141" t="n">
        <f aca="false">R170</f>
        <v>1103336</v>
      </c>
      <c r="S169" s="141" t="n">
        <f aca="false">S170</f>
        <v>0</v>
      </c>
      <c r="T169" s="141" t="n">
        <f aca="false">T170</f>
        <v>0</v>
      </c>
      <c r="U169" s="141" t="n">
        <f aca="false">U170</f>
        <v>0</v>
      </c>
      <c r="V169" s="138" t="n">
        <f aca="false">V170</f>
        <v>37084822.95</v>
      </c>
      <c r="W169" s="141" t="n">
        <f aca="false">W170</f>
        <v>2878914.95</v>
      </c>
      <c r="X169" s="141" t="n">
        <f aca="false">X170</f>
        <v>0</v>
      </c>
      <c r="Y169" s="141" t="n">
        <f aca="false">Y170</f>
        <v>0</v>
      </c>
      <c r="Z169" s="141" t="n">
        <f aca="false">Z170</f>
        <v>0</v>
      </c>
      <c r="AA169" s="139" t="n">
        <f aca="false">AA170</f>
        <v>37084822.95</v>
      </c>
      <c r="AB169" s="141" t="n">
        <f aca="false">AB170</f>
        <v>0</v>
      </c>
      <c r="AC169" s="141" t="n">
        <f aca="false">AC170</f>
        <v>0</v>
      </c>
      <c r="AD169" s="141" t="n">
        <f aca="false">AD170</f>
        <v>0</v>
      </c>
      <c r="AE169" s="141" t="n">
        <f aca="false">AE170</f>
        <v>0</v>
      </c>
      <c r="AF169" s="138" t="n">
        <f aca="false">AF170</f>
        <v>32940726</v>
      </c>
      <c r="AG169" s="138" t="n">
        <f aca="false">AG170</f>
        <v>32940726</v>
      </c>
      <c r="AH169" s="141" t="n">
        <f aca="false">AH170</f>
        <v>0</v>
      </c>
      <c r="AI169" s="139" t="n">
        <f aca="false">AI170</f>
        <v>32940726</v>
      </c>
      <c r="AJ169" s="141" t="n">
        <f aca="false">AJ170</f>
        <v>0</v>
      </c>
      <c r="AK169" s="141" t="n">
        <f aca="false">AK170</f>
        <v>0</v>
      </c>
      <c r="AL169" s="138" t="n">
        <f aca="false">AL170</f>
        <v>35568529</v>
      </c>
      <c r="AM169" s="138" t="n">
        <f aca="false">AM170</f>
        <v>35568529</v>
      </c>
      <c r="AN169" s="141" t="n">
        <f aca="false">AN170</f>
        <v>0</v>
      </c>
      <c r="AO169" s="139" t="n">
        <f aca="false">AO170</f>
        <v>35568529</v>
      </c>
      <c r="AP169" s="141" t="n">
        <f aca="false">AP170</f>
        <v>0</v>
      </c>
    </row>
    <row r="170" s="90" customFormat="true" ht="23.25" hidden="false" customHeight="false" outlineLevel="0" collapsed="false">
      <c r="A170" s="73" t="s">
        <v>218</v>
      </c>
      <c r="B170" s="29" t="s">
        <v>784</v>
      </c>
      <c r="C170" s="29" t="s">
        <v>34</v>
      </c>
      <c r="D170" s="29" t="s">
        <v>236</v>
      </c>
      <c r="E170" s="29" t="s">
        <v>238</v>
      </c>
      <c r="F170" s="29" t="s">
        <v>22</v>
      </c>
      <c r="G170" s="138" t="n">
        <f aca="false">G171+G172+G173</f>
        <v>33102572</v>
      </c>
      <c r="H170" s="139" t="n">
        <f aca="false">H171+H172+H173</f>
        <v>28118124</v>
      </c>
      <c r="I170" s="139" t="n">
        <f aca="false">I171+I172+I173</f>
        <v>1025293</v>
      </c>
      <c r="J170" s="139" t="n">
        <f aca="false">J171+J172+J173</f>
        <v>0</v>
      </c>
      <c r="K170" s="140" t="n">
        <f aca="false">K171+K172+K173</f>
        <v>204680</v>
      </c>
      <c r="L170" s="140" t="n">
        <f aca="false">L171+L172+L173</f>
        <v>0</v>
      </c>
      <c r="M170" s="139" t="n">
        <f aca="false">M171+M172+M173</f>
        <v>3754475</v>
      </c>
      <c r="N170" s="139" t="n">
        <f aca="false">N171+N172+N173</f>
        <v>0</v>
      </c>
      <c r="O170" s="139" t="n">
        <f aca="false">O171+O172+O173</f>
        <v>0</v>
      </c>
      <c r="P170" s="139" t="n">
        <f aca="false">P171+P172+P173</f>
        <v>0</v>
      </c>
      <c r="Q170" s="138" t="n">
        <f aca="false">Q171+Q172+Q173</f>
        <v>34205908</v>
      </c>
      <c r="R170" s="141" t="n">
        <f aca="false">R171+R172+R173</f>
        <v>1103336</v>
      </c>
      <c r="S170" s="141" t="n">
        <f aca="false">S171+S172+S173</f>
        <v>0</v>
      </c>
      <c r="T170" s="141" t="n">
        <f aca="false">T171+T172+T173</f>
        <v>0</v>
      </c>
      <c r="U170" s="141" t="n">
        <f aca="false">U171+U172+U173</f>
        <v>0</v>
      </c>
      <c r="V170" s="138" t="n">
        <f aca="false">V171+V172+V173</f>
        <v>37084822.95</v>
      </c>
      <c r="W170" s="141" t="n">
        <f aca="false">W171+W172+W173</f>
        <v>2878914.95</v>
      </c>
      <c r="X170" s="141" t="n">
        <f aca="false">X171+X172+X173</f>
        <v>0</v>
      </c>
      <c r="Y170" s="141" t="n">
        <f aca="false">Y171+Y172+Y173</f>
        <v>0</v>
      </c>
      <c r="Z170" s="141" t="n">
        <f aca="false">Z171+Z172+Z173</f>
        <v>0</v>
      </c>
      <c r="AA170" s="139" t="n">
        <f aca="false">AA171+AA172+AA173</f>
        <v>37084822.95</v>
      </c>
      <c r="AB170" s="141" t="n">
        <f aca="false">AB171+AB172+AB173</f>
        <v>0</v>
      </c>
      <c r="AC170" s="141" t="n">
        <f aca="false">AC171+AC172+AC173</f>
        <v>0</v>
      </c>
      <c r="AD170" s="141" t="n">
        <f aca="false">AD171+AD172+AD173</f>
        <v>0</v>
      </c>
      <c r="AE170" s="141" t="n">
        <f aca="false">AE171+AE172+AE173</f>
        <v>0</v>
      </c>
      <c r="AF170" s="138" t="n">
        <f aca="false">AF171+AF172+AF173</f>
        <v>32940726</v>
      </c>
      <c r="AG170" s="138" t="n">
        <f aca="false">AG171+AG172+AG173</f>
        <v>32940726</v>
      </c>
      <c r="AH170" s="141" t="n">
        <f aca="false">AH171+AH172+AH173</f>
        <v>0</v>
      </c>
      <c r="AI170" s="139" t="n">
        <f aca="false">AI171+AI172+AI173</f>
        <v>32940726</v>
      </c>
      <c r="AJ170" s="141" t="n">
        <f aca="false">AJ171+AJ172+AJ173</f>
        <v>0</v>
      </c>
      <c r="AK170" s="141" t="n">
        <f aca="false">AK171+AK172+AK173</f>
        <v>0</v>
      </c>
      <c r="AL170" s="138" t="n">
        <f aca="false">AL171+AL172+AL173</f>
        <v>35568529</v>
      </c>
      <c r="AM170" s="138" t="n">
        <f aca="false">AM171+AM172+AM173</f>
        <v>35568529</v>
      </c>
      <c r="AN170" s="141" t="n">
        <f aca="false">AN171+AN172+AN173</f>
        <v>0</v>
      </c>
      <c r="AO170" s="139" t="n">
        <f aca="false">AO171+AO172+AO173</f>
        <v>35568529</v>
      </c>
      <c r="AP170" s="141" t="n">
        <f aca="false">AP171+AP172+AP173</f>
        <v>0</v>
      </c>
    </row>
    <row r="171" s="90" customFormat="true" ht="69.75" hidden="false" customHeight="false" outlineLevel="0" collapsed="false">
      <c r="A171" s="70" t="s">
        <v>31</v>
      </c>
      <c r="B171" s="29" t="s">
        <v>784</v>
      </c>
      <c r="C171" s="29" t="s">
        <v>34</v>
      </c>
      <c r="D171" s="29" t="s">
        <v>236</v>
      </c>
      <c r="E171" s="29" t="s">
        <v>238</v>
      </c>
      <c r="F171" s="25" t="s">
        <v>32</v>
      </c>
      <c r="G171" s="138" t="n">
        <f aca="false">SUM(H171:P171)</f>
        <v>28118124</v>
      </c>
      <c r="H171" s="139" t="n">
        <v>28118124</v>
      </c>
      <c r="I171" s="139"/>
      <c r="J171" s="139"/>
      <c r="K171" s="140"/>
      <c r="L171" s="139"/>
      <c r="M171" s="139"/>
      <c r="N171" s="139"/>
      <c r="O171" s="139"/>
      <c r="P171" s="139"/>
      <c r="Q171" s="138" t="n">
        <f aca="false">G171+SUM(R171:U171)</f>
        <v>29903960</v>
      </c>
      <c r="R171" s="141" t="n">
        <f aca="false">593758+509578+682500</f>
        <v>1785836</v>
      </c>
      <c r="S171" s="141"/>
      <c r="T171" s="141"/>
      <c r="U171" s="141"/>
      <c r="V171" s="138" t="n">
        <f aca="false">Q171+SUM(W171:Z171)</f>
        <v>29903960</v>
      </c>
      <c r="W171" s="143"/>
      <c r="X171" s="143"/>
      <c r="Y171" s="143"/>
      <c r="Z171" s="143"/>
      <c r="AA171" s="139" t="n">
        <f aca="false">V171+SUM(AB171:AE171)</f>
        <v>29903960</v>
      </c>
      <c r="AB171" s="143"/>
      <c r="AC171" s="143"/>
      <c r="AD171" s="143"/>
      <c r="AE171" s="143"/>
      <c r="AF171" s="138" t="n">
        <v>28118124</v>
      </c>
      <c r="AG171" s="138" t="n">
        <f aca="false">AF171+AH171</f>
        <v>28800624</v>
      </c>
      <c r="AH171" s="141" t="n">
        <v>682500</v>
      </c>
      <c r="AI171" s="139" t="n">
        <f aca="false">AG171+AK171</f>
        <v>28800624</v>
      </c>
      <c r="AJ171" s="141"/>
      <c r="AK171" s="141"/>
      <c r="AL171" s="138" t="n">
        <v>28118124</v>
      </c>
      <c r="AM171" s="138" t="n">
        <f aca="false">AL171+AN171</f>
        <v>28800624</v>
      </c>
      <c r="AN171" s="141" t="n">
        <v>682500</v>
      </c>
      <c r="AO171" s="139" t="n">
        <f aca="false">AM171+AP171</f>
        <v>28800624</v>
      </c>
      <c r="AP171" s="141"/>
    </row>
    <row r="172" s="90" customFormat="true" ht="46.5" hidden="false" customHeight="false" outlineLevel="0" collapsed="false">
      <c r="A172" s="70" t="s">
        <v>47</v>
      </c>
      <c r="B172" s="29" t="s">
        <v>784</v>
      </c>
      <c r="C172" s="29" t="s">
        <v>34</v>
      </c>
      <c r="D172" s="29" t="s">
        <v>236</v>
      </c>
      <c r="E172" s="29" t="s">
        <v>238</v>
      </c>
      <c r="F172" s="29" t="s">
        <v>48</v>
      </c>
      <c r="G172" s="138" t="n">
        <f aca="false">SUM(H172:P172)</f>
        <v>4779768</v>
      </c>
      <c r="H172" s="139"/>
      <c r="I172" s="139" t="n">
        <v>1025293</v>
      </c>
      <c r="J172" s="139"/>
      <c r="K172" s="140"/>
      <c r="L172" s="139"/>
      <c r="M172" s="139" t="n">
        <f aca="false">3941482-187007</f>
        <v>3754475</v>
      </c>
      <c r="N172" s="139"/>
      <c r="O172" s="139"/>
      <c r="P172" s="139"/>
      <c r="Q172" s="138" t="n">
        <f aca="false">G172+SUM(R172:U172)</f>
        <v>4097268</v>
      </c>
      <c r="R172" s="141" t="n">
        <v>-682500</v>
      </c>
      <c r="S172" s="141"/>
      <c r="T172" s="141"/>
      <c r="U172" s="141"/>
      <c r="V172" s="138" t="n">
        <f aca="false">Q172+SUM(W172:Z172)</f>
        <v>6976182.95</v>
      </c>
      <c r="W172" s="143" t="n">
        <f aca="false">2802914.95+76000</f>
        <v>2878914.95</v>
      </c>
      <c r="X172" s="143"/>
      <c r="Y172" s="143"/>
      <c r="Z172" s="143"/>
      <c r="AA172" s="139" t="n">
        <f aca="false">V172+SUM(AB172:AE172)</f>
        <v>6976182.95</v>
      </c>
      <c r="AB172" s="143"/>
      <c r="AC172" s="143"/>
      <c r="AD172" s="143"/>
      <c r="AE172" s="143"/>
      <c r="AF172" s="138" t="n">
        <f aca="false">1025293+2210361+1565695-183427</f>
        <v>4617922</v>
      </c>
      <c r="AG172" s="138" t="n">
        <f aca="false">AF172+AH172</f>
        <v>3935422</v>
      </c>
      <c r="AH172" s="141" t="n">
        <v>-682500</v>
      </c>
      <c r="AI172" s="139" t="n">
        <f aca="false">AG172+AK172</f>
        <v>3935422</v>
      </c>
      <c r="AJ172" s="141"/>
      <c r="AK172" s="141"/>
      <c r="AL172" s="138" t="n">
        <f aca="false">1025293+2425142+1490245+2500000-194955</f>
        <v>7245725</v>
      </c>
      <c r="AM172" s="138" t="n">
        <f aca="false">AL172+AN172</f>
        <v>6563225</v>
      </c>
      <c r="AN172" s="141" t="n">
        <v>-682500</v>
      </c>
      <c r="AO172" s="139" t="n">
        <f aca="false">AM172+AP172</f>
        <v>6563225</v>
      </c>
      <c r="AP172" s="141"/>
    </row>
    <row r="173" s="90" customFormat="true" ht="23.25" hidden="false" customHeight="false" outlineLevel="0" collapsed="false">
      <c r="A173" s="70" t="s">
        <v>43</v>
      </c>
      <c r="B173" s="29" t="s">
        <v>784</v>
      </c>
      <c r="C173" s="29" t="s">
        <v>34</v>
      </c>
      <c r="D173" s="29" t="s">
        <v>236</v>
      </c>
      <c r="E173" s="29" t="s">
        <v>238</v>
      </c>
      <c r="F173" s="25" t="s">
        <v>44</v>
      </c>
      <c r="G173" s="138" t="n">
        <f aca="false">SUM(H173:P173)</f>
        <v>204680</v>
      </c>
      <c r="H173" s="139"/>
      <c r="I173" s="139"/>
      <c r="J173" s="139"/>
      <c r="K173" s="140" t="n">
        <f aca="false">165710+38970</f>
        <v>204680</v>
      </c>
      <c r="L173" s="139"/>
      <c r="M173" s="139"/>
      <c r="N173" s="139"/>
      <c r="O173" s="139"/>
      <c r="P173" s="139"/>
      <c r="Q173" s="138" t="n">
        <f aca="false">G173+SUM(R173:U173)</f>
        <v>204680</v>
      </c>
      <c r="R173" s="141"/>
      <c r="S173" s="141"/>
      <c r="T173" s="141"/>
      <c r="U173" s="141"/>
      <c r="V173" s="138" t="n">
        <f aca="false">Q173+SUM(W173:Z173)</f>
        <v>204680</v>
      </c>
      <c r="W173" s="143"/>
      <c r="X173" s="143"/>
      <c r="Y173" s="143"/>
      <c r="Z173" s="143"/>
      <c r="AA173" s="139" t="n">
        <f aca="false">V173+SUM(AB173:AE173)</f>
        <v>204680</v>
      </c>
      <c r="AB173" s="143"/>
      <c r="AC173" s="143"/>
      <c r="AD173" s="143"/>
      <c r="AE173" s="143"/>
      <c r="AF173" s="138" t="n">
        <v>204680</v>
      </c>
      <c r="AG173" s="138" t="n">
        <f aca="false">AF173+AH173</f>
        <v>204680</v>
      </c>
      <c r="AH173" s="141"/>
      <c r="AI173" s="139" t="n">
        <f aca="false">AG173+AK173</f>
        <v>204680</v>
      </c>
      <c r="AJ173" s="141"/>
      <c r="AK173" s="141"/>
      <c r="AL173" s="138" t="n">
        <v>204680</v>
      </c>
      <c r="AM173" s="138" t="n">
        <f aca="false">AL173+AN173</f>
        <v>204680</v>
      </c>
      <c r="AN173" s="141"/>
      <c r="AO173" s="139" t="n">
        <f aca="false">AM173+AP173</f>
        <v>204680</v>
      </c>
      <c r="AP173" s="141"/>
    </row>
    <row r="174" s="90" customFormat="true" ht="23.25" hidden="false" customHeight="false" outlineLevel="0" collapsed="false">
      <c r="A174" s="70"/>
      <c r="B174" s="29"/>
      <c r="C174" s="29"/>
      <c r="D174" s="29"/>
      <c r="E174" s="29"/>
      <c r="F174" s="25"/>
      <c r="G174" s="138"/>
      <c r="H174" s="139"/>
      <c r="I174" s="139"/>
      <c r="J174" s="139"/>
      <c r="K174" s="140"/>
      <c r="L174" s="139"/>
      <c r="M174" s="139"/>
      <c r="N174" s="139"/>
      <c r="O174" s="139"/>
      <c r="P174" s="139"/>
      <c r="Q174" s="138"/>
      <c r="R174" s="141"/>
      <c r="S174" s="141"/>
      <c r="T174" s="141"/>
      <c r="U174" s="141"/>
      <c r="V174" s="138"/>
      <c r="W174" s="141"/>
      <c r="X174" s="141"/>
      <c r="Y174" s="141"/>
      <c r="Z174" s="141"/>
      <c r="AA174" s="139"/>
      <c r="AB174" s="141"/>
      <c r="AC174" s="141"/>
      <c r="AD174" s="141"/>
      <c r="AE174" s="141"/>
      <c r="AF174" s="138"/>
      <c r="AG174" s="138"/>
      <c r="AH174" s="141"/>
      <c r="AI174" s="139"/>
      <c r="AJ174" s="141"/>
      <c r="AK174" s="141"/>
      <c r="AL174" s="138"/>
      <c r="AM174" s="138"/>
      <c r="AN174" s="141"/>
      <c r="AO174" s="139"/>
      <c r="AP174" s="141"/>
    </row>
    <row r="175" s="90" customFormat="true" ht="46.5" hidden="false" customHeight="false" outlineLevel="0" collapsed="false">
      <c r="A175" s="73" t="s">
        <v>191</v>
      </c>
      <c r="B175" s="29" t="s">
        <v>784</v>
      </c>
      <c r="C175" s="29" t="s">
        <v>34</v>
      </c>
      <c r="D175" s="29" t="s">
        <v>236</v>
      </c>
      <c r="E175" s="29" t="s">
        <v>192</v>
      </c>
      <c r="F175" s="29" t="s">
        <v>22</v>
      </c>
      <c r="G175" s="138" t="n">
        <f aca="false">G176</f>
        <v>107100</v>
      </c>
      <c r="H175" s="139" t="n">
        <f aca="false">H176</f>
        <v>0</v>
      </c>
      <c r="I175" s="139" t="n">
        <f aca="false">I176</f>
        <v>0</v>
      </c>
      <c r="J175" s="139" t="n">
        <f aca="false">J176</f>
        <v>0</v>
      </c>
      <c r="K175" s="140" t="n">
        <f aca="false">K176</f>
        <v>0</v>
      </c>
      <c r="L175" s="140" t="n">
        <f aca="false">L176</f>
        <v>0</v>
      </c>
      <c r="M175" s="139" t="n">
        <f aca="false">M176</f>
        <v>0</v>
      </c>
      <c r="N175" s="139" t="n">
        <f aca="false">N176</f>
        <v>107100</v>
      </c>
      <c r="O175" s="139" t="n">
        <f aca="false">O176</f>
        <v>0</v>
      </c>
      <c r="P175" s="139" t="n">
        <f aca="false">P176</f>
        <v>0</v>
      </c>
      <c r="Q175" s="138" t="n">
        <f aca="false">Q176</f>
        <v>107100</v>
      </c>
      <c r="R175" s="141" t="n">
        <f aca="false">R176</f>
        <v>0</v>
      </c>
      <c r="S175" s="141" t="n">
        <f aca="false">S176</f>
        <v>0</v>
      </c>
      <c r="T175" s="141" t="n">
        <f aca="false">T176</f>
        <v>0</v>
      </c>
      <c r="U175" s="141" t="n">
        <f aca="false">U176</f>
        <v>0</v>
      </c>
      <c r="V175" s="138" t="n">
        <f aca="false">V176</f>
        <v>107100</v>
      </c>
      <c r="W175" s="141" t="n">
        <f aca="false">W176</f>
        <v>0</v>
      </c>
      <c r="X175" s="141" t="n">
        <f aca="false">X176</f>
        <v>0</v>
      </c>
      <c r="Y175" s="141" t="n">
        <f aca="false">Y176</f>
        <v>0</v>
      </c>
      <c r="Z175" s="141" t="n">
        <f aca="false">Z176</f>
        <v>0</v>
      </c>
      <c r="AA175" s="139" t="n">
        <f aca="false">AA176</f>
        <v>107100</v>
      </c>
      <c r="AB175" s="141" t="n">
        <f aca="false">AB176</f>
        <v>0</v>
      </c>
      <c r="AC175" s="141" t="n">
        <f aca="false">AC176</f>
        <v>0</v>
      </c>
      <c r="AD175" s="141" t="n">
        <f aca="false">AD176</f>
        <v>0</v>
      </c>
      <c r="AE175" s="141" t="n">
        <f aca="false">AE176</f>
        <v>0</v>
      </c>
      <c r="AF175" s="138" t="n">
        <f aca="false">AF176</f>
        <v>107100</v>
      </c>
      <c r="AG175" s="138" t="n">
        <f aca="false">AG176</f>
        <v>107100</v>
      </c>
      <c r="AH175" s="141" t="n">
        <f aca="false">AH176</f>
        <v>0</v>
      </c>
      <c r="AI175" s="139" t="n">
        <f aca="false">AI176</f>
        <v>107100</v>
      </c>
      <c r="AJ175" s="141" t="n">
        <f aca="false">AJ176</f>
        <v>0</v>
      </c>
      <c r="AK175" s="141" t="n">
        <f aca="false">AK176</f>
        <v>0</v>
      </c>
      <c r="AL175" s="138" t="n">
        <f aca="false">AL176</f>
        <v>107100</v>
      </c>
      <c r="AM175" s="138" t="n">
        <f aca="false">AM176</f>
        <v>107100</v>
      </c>
      <c r="AN175" s="141" t="n">
        <f aca="false">AN176</f>
        <v>0</v>
      </c>
      <c r="AO175" s="139" t="n">
        <f aca="false">AO176</f>
        <v>107100</v>
      </c>
      <c r="AP175" s="141" t="n">
        <f aca="false">AP176</f>
        <v>0</v>
      </c>
    </row>
    <row r="176" s="90" customFormat="true" ht="46.5" hidden="false" customHeight="false" outlineLevel="0" collapsed="false">
      <c r="A176" s="73" t="s">
        <v>193</v>
      </c>
      <c r="B176" s="29" t="s">
        <v>784</v>
      </c>
      <c r="C176" s="29" t="s">
        <v>34</v>
      </c>
      <c r="D176" s="29" t="s">
        <v>236</v>
      </c>
      <c r="E176" s="29" t="s">
        <v>194</v>
      </c>
      <c r="F176" s="29" t="s">
        <v>22</v>
      </c>
      <c r="G176" s="138" t="n">
        <f aca="false">G177</f>
        <v>107100</v>
      </c>
      <c r="H176" s="139" t="n">
        <f aca="false">H177</f>
        <v>0</v>
      </c>
      <c r="I176" s="139" t="n">
        <f aca="false">I177</f>
        <v>0</v>
      </c>
      <c r="J176" s="139" t="n">
        <f aca="false">J177</f>
        <v>0</v>
      </c>
      <c r="K176" s="140" t="n">
        <f aca="false">K177</f>
        <v>0</v>
      </c>
      <c r="L176" s="140" t="n">
        <f aca="false">L177</f>
        <v>0</v>
      </c>
      <c r="M176" s="139" t="n">
        <f aca="false">M177</f>
        <v>0</v>
      </c>
      <c r="N176" s="139" t="n">
        <f aca="false">N177</f>
        <v>107100</v>
      </c>
      <c r="O176" s="139" t="n">
        <f aca="false">O177</f>
        <v>0</v>
      </c>
      <c r="P176" s="139" t="n">
        <f aca="false">P177</f>
        <v>0</v>
      </c>
      <c r="Q176" s="138" t="n">
        <f aca="false">Q177</f>
        <v>107100</v>
      </c>
      <c r="R176" s="141" t="n">
        <f aca="false">R177</f>
        <v>0</v>
      </c>
      <c r="S176" s="141" t="n">
        <f aca="false">S177</f>
        <v>0</v>
      </c>
      <c r="T176" s="141" t="n">
        <f aca="false">T177</f>
        <v>0</v>
      </c>
      <c r="U176" s="141" t="n">
        <f aca="false">U177</f>
        <v>0</v>
      </c>
      <c r="V176" s="138" t="n">
        <f aca="false">V177</f>
        <v>107100</v>
      </c>
      <c r="W176" s="141" t="n">
        <f aca="false">W177</f>
        <v>0</v>
      </c>
      <c r="X176" s="141" t="n">
        <f aca="false">X177</f>
        <v>0</v>
      </c>
      <c r="Y176" s="141" t="n">
        <f aca="false">Y177</f>
        <v>0</v>
      </c>
      <c r="Z176" s="141" t="n">
        <f aca="false">Z177</f>
        <v>0</v>
      </c>
      <c r="AA176" s="139" t="n">
        <f aca="false">AA177</f>
        <v>107100</v>
      </c>
      <c r="AB176" s="141" t="n">
        <f aca="false">AB177</f>
        <v>0</v>
      </c>
      <c r="AC176" s="141" t="n">
        <f aca="false">AC177</f>
        <v>0</v>
      </c>
      <c r="AD176" s="141" t="n">
        <f aca="false">AD177</f>
        <v>0</v>
      </c>
      <c r="AE176" s="141" t="n">
        <f aca="false">AE177</f>
        <v>0</v>
      </c>
      <c r="AF176" s="138" t="n">
        <f aca="false">AF177</f>
        <v>107100</v>
      </c>
      <c r="AG176" s="138" t="n">
        <f aca="false">AG177</f>
        <v>107100</v>
      </c>
      <c r="AH176" s="141" t="n">
        <f aca="false">AH177</f>
        <v>0</v>
      </c>
      <c r="AI176" s="139" t="n">
        <f aca="false">AI177</f>
        <v>107100</v>
      </c>
      <c r="AJ176" s="141" t="n">
        <f aca="false">AJ177</f>
        <v>0</v>
      </c>
      <c r="AK176" s="141" t="n">
        <f aca="false">AK177</f>
        <v>0</v>
      </c>
      <c r="AL176" s="138" t="n">
        <f aca="false">AL177</f>
        <v>107100</v>
      </c>
      <c r="AM176" s="138" t="n">
        <f aca="false">AM177</f>
        <v>107100</v>
      </c>
      <c r="AN176" s="141" t="n">
        <f aca="false">AN177</f>
        <v>0</v>
      </c>
      <c r="AO176" s="139" t="n">
        <f aca="false">AO177</f>
        <v>107100</v>
      </c>
      <c r="AP176" s="141" t="n">
        <f aca="false">AP177</f>
        <v>0</v>
      </c>
    </row>
    <row r="177" s="90" customFormat="true" ht="46.5" hidden="false" customHeight="false" outlineLevel="0" collapsed="false">
      <c r="A177" s="70" t="s">
        <v>47</v>
      </c>
      <c r="B177" s="29" t="s">
        <v>784</v>
      </c>
      <c r="C177" s="29" t="s">
        <v>34</v>
      </c>
      <c r="D177" s="29" t="s">
        <v>236</v>
      </c>
      <c r="E177" s="29" t="s">
        <v>194</v>
      </c>
      <c r="F177" s="29" t="s">
        <v>48</v>
      </c>
      <c r="G177" s="138" t="n">
        <f aca="false">SUM(H177:P177)</f>
        <v>107100</v>
      </c>
      <c r="H177" s="139"/>
      <c r="I177" s="139"/>
      <c r="J177" s="139"/>
      <c r="K177" s="140"/>
      <c r="L177" s="139"/>
      <c r="M177" s="139"/>
      <c r="N177" s="139" t="n">
        <v>107100</v>
      </c>
      <c r="O177" s="139"/>
      <c r="P177" s="139"/>
      <c r="Q177" s="138" t="n">
        <f aca="false">G177+SUM(R177:U177)</f>
        <v>107100</v>
      </c>
      <c r="R177" s="141"/>
      <c r="S177" s="141"/>
      <c r="T177" s="141"/>
      <c r="U177" s="141"/>
      <c r="V177" s="138" t="n">
        <f aca="false">Q177+SUM(W177:Z177)</f>
        <v>107100</v>
      </c>
      <c r="W177" s="141"/>
      <c r="X177" s="141"/>
      <c r="Y177" s="141"/>
      <c r="Z177" s="141"/>
      <c r="AA177" s="139" t="n">
        <f aca="false">V177+SUM(AB177:AE177)</f>
        <v>107100</v>
      </c>
      <c r="AB177" s="141"/>
      <c r="AC177" s="141"/>
      <c r="AD177" s="141"/>
      <c r="AE177" s="141"/>
      <c r="AF177" s="138" t="n">
        <v>107100</v>
      </c>
      <c r="AG177" s="138" t="n">
        <f aca="false">AF177+AH177</f>
        <v>107100</v>
      </c>
      <c r="AH177" s="141"/>
      <c r="AI177" s="139" t="n">
        <f aca="false">AG177+AK177</f>
        <v>107100</v>
      </c>
      <c r="AJ177" s="141"/>
      <c r="AK177" s="141"/>
      <c r="AL177" s="138" t="n">
        <v>107100</v>
      </c>
      <c r="AM177" s="138" t="n">
        <f aca="false">AL177+AN177</f>
        <v>107100</v>
      </c>
      <c r="AN177" s="141"/>
      <c r="AO177" s="139" t="n">
        <f aca="false">AM177+AP177</f>
        <v>107100</v>
      </c>
      <c r="AP177" s="141"/>
    </row>
    <row r="178" s="90" customFormat="true" ht="23.25" hidden="false" customHeight="false" outlineLevel="0" collapsed="false">
      <c r="A178" s="73"/>
      <c r="B178" s="29"/>
      <c r="C178" s="29"/>
      <c r="D178" s="29"/>
      <c r="E178" s="29"/>
      <c r="F178" s="29"/>
      <c r="G178" s="126"/>
      <c r="H178" s="127"/>
      <c r="I178" s="127"/>
      <c r="J178" s="127"/>
      <c r="K178" s="136"/>
      <c r="L178" s="127"/>
      <c r="M178" s="127"/>
      <c r="N178" s="127"/>
      <c r="O178" s="127"/>
      <c r="P178" s="127"/>
      <c r="Q178" s="126"/>
      <c r="R178" s="128"/>
      <c r="S178" s="128"/>
      <c r="T178" s="128"/>
      <c r="U178" s="128"/>
      <c r="V178" s="126"/>
      <c r="W178" s="128"/>
      <c r="X178" s="128"/>
      <c r="Y178" s="128"/>
      <c r="Z178" s="128"/>
      <c r="AA178" s="127"/>
      <c r="AB178" s="128"/>
      <c r="AC178" s="128"/>
      <c r="AD178" s="128"/>
      <c r="AE178" s="128"/>
      <c r="AF178" s="126"/>
      <c r="AG178" s="126"/>
      <c r="AH178" s="128"/>
      <c r="AI178" s="127"/>
      <c r="AJ178" s="128"/>
      <c r="AK178" s="128"/>
      <c r="AL178" s="126"/>
      <c r="AM178" s="126"/>
      <c r="AN178" s="128"/>
      <c r="AO178" s="127"/>
      <c r="AP178" s="128"/>
    </row>
    <row r="179" s="90" customFormat="true" ht="46.5" hidden="false" customHeight="false" outlineLevel="0" collapsed="false">
      <c r="A179" s="73" t="s">
        <v>229</v>
      </c>
      <c r="B179" s="29" t="s">
        <v>784</v>
      </c>
      <c r="C179" s="29" t="s">
        <v>34</v>
      </c>
      <c r="D179" s="29" t="s">
        <v>236</v>
      </c>
      <c r="E179" s="36" t="s">
        <v>239</v>
      </c>
      <c r="F179" s="29" t="s">
        <v>22</v>
      </c>
      <c r="G179" s="138" t="n">
        <f aca="false">G180</f>
        <v>13098635</v>
      </c>
      <c r="H179" s="139" t="n">
        <f aca="false">H180</f>
        <v>0</v>
      </c>
      <c r="I179" s="139" t="n">
        <f aca="false">I180</f>
        <v>0</v>
      </c>
      <c r="J179" s="139" t="n">
        <f aca="false">J180</f>
        <v>0</v>
      </c>
      <c r="K179" s="140" t="n">
        <f aca="false">K180</f>
        <v>0</v>
      </c>
      <c r="L179" s="140" t="n">
        <f aca="false">L180</f>
        <v>0</v>
      </c>
      <c r="M179" s="139" t="n">
        <f aca="false">M180</f>
        <v>0</v>
      </c>
      <c r="N179" s="139" t="n">
        <f aca="false">N180</f>
        <v>13098635</v>
      </c>
      <c r="O179" s="139" t="n">
        <f aca="false">O180</f>
        <v>0</v>
      </c>
      <c r="P179" s="139" t="n">
        <f aca="false">P180</f>
        <v>0</v>
      </c>
      <c r="Q179" s="138" t="n">
        <f aca="false">Q180</f>
        <v>13098635</v>
      </c>
      <c r="R179" s="141" t="n">
        <f aca="false">R180</f>
        <v>0</v>
      </c>
      <c r="S179" s="141" t="n">
        <f aca="false">S180</f>
        <v>0</v>
      </c>
      <c r="T179" s="141" t="n">
        <f aca="false">T180</f>
        <v>0</v>
      </c>
      <c r="U179" s="141" t="n">
        <f aca="false">U180</f>
        <v>0</v>
      </c>
      <c r="V179" s="138" t="n">
        <f aca="false">V180</f>
        <v>13327301.67</v>
      </c>
      <c r="W179" s="141" t="n">
        <f aca="false">W180</f>
        <v>228666.67</v>
      </c>
      <c r="X179" s="141" t="n">
        <f aca="false">X180</f>
        <v>0</v>
      </c>
      <c r="Y179" s="141" t="n">
        <f aca="false">Y180</f>
        <v>0</v>
      </c>
      <c r="Z179" s="141" t="n">
        <f aca="false">Z180</f>
        <v>0</v>
      </c>
      <c r="AA179" s="139" t="n">
        <f aca="false">AA180</f>
        <v>13327301.67</v>
      </c>
      <c r="AB179" s="141" t="n">
        <f aca="false">AB180</f>
        <v>0</v>
      </c>
      <c r="AC179" s="141" t="n">
        <f aca="false">AC180</f>
        <v>0</v>
      </c>
      <c r="AD179" s="141" t="n">
        <f aca="false">AD180</f>
        <v>0</v>
      </c>
      <c r="AE179" s="141" t="n">
        <f aca="false">AE180</f>
        <v>0</v>
      </c>
      <c r="AF179" s="138" t="n">
        <f aca="false">AF180</f>
        <v>3777775</v>
      </c>
      <c r="AG179" s="138" t="n">
        <f aca="false">AG180</f>
        <v>3777775</v>
      </c>
      <c r="AH179" s="141" t="n">
        <f aca="false">AH180</f>
        <v>0</v>
      </c>
      <c r="AI179" s="139" t="n">
        <f aca="false">AI180</f>
        <v>3777775</v>
      </c>
      <c r="AJ179" s="141" t="n">
        <f aca="false">AJ180</f>
        <v>0</v>
      </c>
      <c r="AK179" s="141" t="n">
        <f aca="false">AK180</f>
        <v>0</v>
      </c>
      <c r="AL179" s="138" t="n">
        <f aca="false">AL180</f>
        <v>3694075</v>
      </c>
      <c r="AM179" s="138" t="n">
        <f aca="false">AM180</f>
        <v>3694075</v>
      </c>
      <c r="AN179" s="141" t="n">
        <f aca="false">AN180</f>
        <v>0</v>
      </c>
      <c r="AO179" s="139" t="n">
        <f aca="false">AO180</f>
        <v>3694075</v>
      </c>
      <c r="AP179" s="141" t="n">
        <f aca="false">AP180</f>
        <v>0</v>
      </c>
    </row>
    <row r="180" s="90" customFormat="true" ht="46.5" hidden="false" customHeight="false" outlineLevel="0" collapsed="false">
      <c r="A180" s="73" t="s">
        <v>240</v>
      </c>
      <c r="B180" s="29" t="s">
        <v>784</v>
      </c>
      <c r="C180" s="29" t="s">
        <v>34</v>
      </c>
      <c r="D180" s="29" t="s">
        <v>236</v>
      </c>
      <c r="E180" s="29" t="s">
        <v>232</v>
      </c>
      <c r="F180" s="29" t="s">
        <v>22</v>
      </c>
      <c r="G180" s="138" t="n">
        <f aca="false">G181+G184</f>
        <v>13098635</v>
      </c>
      <c r="H180" s="139" t="n">
        <f aca="false">H181+H184</f>
        <v>0</v>
      </c>
      <c r="I180" s="139" t="n">
        <f aca="false">I181+I184</f>
        <v>0</v>
      </c>
      <c r="J180" s="139" t="n">
        <f aca="false">J181+J184</f>
        <v>0</v>
      </c>
      <c r="K180" s="140" t="n">
        <f aca="false">K181+K184</f>
        <v>0</v>
      </c>
      <c r="L180" s="140" t="n">
        <f aca="false">L181+L184</f>
        <v>0</v>
      </c>
      <c r="M180" s="139" t="n">
        <f aca="false">M181+M184</f>
        <v>0</v>
      </c>
      <c r="N180" s="139" t="n">
        <f aca="false">N181+N184</f>
        <v>13098635</v>
      </c>
      <c r="O180" s="139" t="n">
        <f aca="false">O181+O184</f>
        <v>0</v>
      </c>
      <c r="P180" s="139" t="n">
        <f aca="false">P181+P184</f>
        <v>0</v>
      </c>
      <c r="Q180" s="138" t="n">
        <f aca="false">Q181+Q184</f>
        <v>13098635</v>
      </c>
      <c r="R180" s="141" t="n">
        <f aca="false">R181+R184</f>
        <v>0</v>
      </c>
      <c r="S180" s="141" t="n">
        <f aca="false">S181+S184</f>
        <v>0</v>
      </c>
      <c r="T180" s="141" t="n">
        <f aca="false">T181+T184</f>
        <v>0</v>
      </c>
      <c r="U180" s="141" t="n">
        <f aca="false">U181+U184</f>
        <v>0</v>
      </c>
      <c r="V180" s="138" t="n">
        <f aca="false">V181+V184</f>
        <v>13327301.67</v>
      </c>
      <c r="W180" s="141" t="n">
        <f aca="false">W181+W184</f>
        <v>228666.67</v>
      </c>
      <c r="X180" s="141" t="n">
        <f aca="false">X181+X184</f>
        <v>0</v>
      </c>
      <c r="Y180" s="141" t="n">
        <f aca="false">Y181+Y184</f>
        <v>0</v>
      </c>
      <c r="Z180" s="141" t="n">
        <f aca="false">Z181+Z184</f>
        <v>0</v>
      </c>
      <c r="AA180" s="139" t="n">
        <f aca="false">AA181+AA184</f>
        <v>13327301.67</v>
      </c>
      <c r="AB180" s="141" t="n">
        <f aca="false">AB181+AB184</f>
        <v>0</v>
      </c>
      <c r="AC180" s="141" t="n">
        <f aca="false">AC181+AC184</f>
        <v>0</v>
      </c>
      <c r="AD180" s="141" t="n">
        <f aca="false">AD181+AD184</f>
        <v>0</v>
      </c>
      <c r="AE180" s="141" t="n">
        <f aca="false">AE181+AE184</f>
        <v>0</v>
      </c>
      <c r="AF180" s="138" t="n">
        <f aca="false">AF181+AF184</f>
        <v>3777775</v>
      </c>
      <c r="AG180" s="138" t="n">
        <f aca="false">AG181+AG184</f>
        <v>3777775</v>
      </c>
      <c r="AH180" s="141" t="n">
        <f aca="false">AH181+AH184</f>
        <v>0</v>
      </c>
      <c r="AI180" s="139" t="n">
        <f aca="false">AI181+AI184</f>
        <v>3777775</v>
      </c>
      <c r="AJ180" s="141" t="n">
        <f aca="false">AJ181+AJ184</f>
        <v>0</v>
      </c>
      <c r="AK180" s="141" t="n">
        <f aca="false">AK181+AK184</f>
        <v>0</v>
      </c>
      <c r="AL180" s="138" t="n">
        <f aca="false">AL181+AL184</f>
        <v>3694075</v>
      </c>
      <c r="AM180" s="138" t="n">
        <f aca="false">AM181+AM184</f>
        <v>3694075</v>
      </c>
      <c r="AN180" s="141" t="n">
        <f aca="false">AN181+AN184</f>
        <v>0</v>
      </c>
      <c r="AO180" s="139" t="n">
        <f aca="false">AO181+AO184</f>
        <v>3694075</v>
      </c>
      <c r="AP180" s="141" t="n">
        <f aca="false">AP181+AP184</f>
        <v>0</v>
      </c>
    </row>
    <row r="181" s="90" customFormat="true" ht="46.5" hidden="false" customHeight="false" outlineLevel="0" collapsed="false">
      <c r="A181" s="73" t="s">
        <v>201</v>
      </c>
      <c r="B181" s="29" t="s">
        <v>784</v>
      </c>
      <c r="C181" s="29" t="s">
        <v>34</v>
      </c>
      <c r="D181" s="29" t="s">
        <v>236</v>
      </c>
      <c r="E181" s="29" t="s">
        <v>241</v>
      </c>
      <c r="F181" s="29" t="s">
        <v>22</v>
      </c>
      <c r="G181" s="138" t="n">
        <f aca="false">G182</f>
        <v>12440635</v>
      </c>
      <c r="H181" s="139" t="n">
        <f aca="false">H182</f>
        <v>0</v>
      </c>
      <c r="I181" s="139" t="n">
        <f aca="false">I182</f>
        <v>0</v>
      </c>
      <c r="J181" s="139" t="n">
        <f aca="false">J182</f>
        <v>0</v>
      </c>
      <c r="K181" s="140" t="n">
        <f aca="false">K182</f>
        <v>0</v>
      </c>
      <c r="L181" s="140" t="n">
        <f aca="false">L182</f>
        <v>0</v>
      </c>
      <c r="M181" s="139" t="n">
        <f aca="false">M182</f>
        <v>0</v>
      </c>
      <c r="N181" s="139" t="n">
        <f aca="false">N182</f>
        <v>12440635</v>
      </c>
      <c r="O181" s="139" t="n">
        <f aca="false">O182</f>
        <v>0</v>
      </c>
      <c r="P181" s="139" t="n">
        <f aca="false">P182</f>
        <v>0</v>
      </c>
      <c r="Q181" s="138" t="n">
        <f aca="false">Q182</f>
        <v>12440635</v>
      </c>
      <c r="R181" s="141" t="n">
        <f aca="false">R182</f>
        <v>0</v>
      </c>
      <c r="S181" s="141" t="n">
        <f aca="false">S182</f>
        <v>0</v>
      </c>
      <c r="T181" s="141" t="n">
        <f aca="false">T182</f>
        <v>0</v>
      </c>
      <c r="U181" s="141" t="n">
        <f aca="false">U182</f>
        <v>0</v>
      </c>
      <c r="V181" s="138" t="n">
        <f aca="false">V182</f>
        <v>12669301.67</v>
      </c>
      <c r="W181" s="141" t="n">
        <f aca="false">W182</f>
        <v>228666.67</v>
      </c>
      <c r="X181" s="141" t="n">
        <f aca="false">X182</f>
        <v>0</v>
      </c>
      <c r="Y181" s="141" t="n">
        <f aca="false">Y182</f>
        <v>0</v>
      </c>
      <c r="Z181" s="141" t="n">
        <f aca="false">Z182</f>
        <v>0</v>
      </c>
      <c r="AA181" s="139" t="n">
        <f aca="false">AA182</f>
        <v>12669301.67</v>
      </c>
      <c r="AB181" s="141" t="n">
        <f aca="false">AB182</f>
        <v>0</v>
      </c>
      <c r="AC181" s="141" t="n">
        <f aca="false">AC182</f>
        <v>0</v>
      </c>
      <c r="AD181" s="141" t="n">
        <f aca="false">AD182</f>
        <v>0</v>
      </c>
      <c r="AE181" s="141" t="n">
        <f aca="false">AE182</f>
        <v>0</v>
      </c>
      <c r="AF181" s="138" t="n">
        <f aca="false">AF182</f>
        <v>3625275</v>
      </c>
      <c r="AG181" s="138" t="n">
        <f aca="false">AG182</f>
        <v>3625275</v>
      </c>
      <c r="AH181" s="141" t="n">
        <f aca="false">AH182</f>
        <v>0</v>
      </c>
      <c r="AI181" s="139" t="n">
        <f aca="false">AI182</f>
        <v>3625275</v>
      </c>
      <c r="AJ181" s="141" t="n">
        <f aca="false">AJ182</f>
        <v>0</v>
      </c>
      <c r="AK181" s="141" t="n">
        <f aca="false">AK182</f>
        <v>0</v>
      </c>
      <c r="AL181" s="138" t="n">
        <f aca="false">AL182</f>
        <v>3625275</v>
      </c>
      <c r="AM181" s="138" t="n">
        <f aca="false">AM182</f>
        <v>3625275</v>
      </c>
      <c r="AN181" s="141" t="n">
        <f aca="false">AN182</f>
        <v>0</v>
      </c>
      <c r="AO181" s="139" t="n">
        <f aca="false">AO182</f>
        <v>3625275</v>
      </c>
      <c r="AP181" s="141" t="n">
        <f aca="false">AP182</f>
        <v>0</v>
      </c>
    </row>
    <row r="182" s="90" customFormat="true" ht="46.5" hidden="false" customHeight="false" outlineLevel="0" collapsed="false">
      <c r="A182" s="70" t="s">
        <v>47</v>
      </c>
      <c r="B182" s="29" t="s">
        <v>784</v>
      </c>
      <c r="C182" s="29" t="s">
        <v>34</v>
      </c>
      <c r="D182" s="29" t="s">
        <v>236</v>
      </c>
      <c r="E182" s="29" t="s">
        <v>241</v>
      </c>
      <c r="F182" s="29" t="s">
        <v>48</v>
      </c>
      <c r="G182" s="138" t="n">
        <f aca="false">SUM(H182:P182)</f>
        <v>12440635</v>
      </c>
      <c r="H182" s="139"/>
      <c r="I182" s="139"/>
      <c r="J182" s="139"/>
      <c r="K182" s="140"/>
      <c r="L182" s="139"/>
      <c r="M182" s="139"/>
      <c r="N182" s="139" t="n">
        <f aca="false">11840635+600000</f>
        <v>12440635</v>
      </c>
      <c r="O182" s="139"/>
      <c r="P182" s="139"/>
      <c r="Q182" s="138" t="n">
        <f aca="false">G182+SUM(R182:U182)</f>
        <v>12440635</v>
      </c>
      <c r="R182" s="141"/>
      <c r="S182" s="141"/>
      <c r="T182" s="141"/>
      <c r="U182" s="141"/>
      <c r="V182" s="138" t="n">
        <f aca="false">Q182+SUM(W182:Z182)</f>
        <v>12669301.67</v>
      </c>
      <c r="W182" s="143" t="n">
        <v>228666.67</v>
      </c>
      <c r="X182" s="143"/>
      <c r="Y182" s="143"/>
      <c r="Z182" s="143"/>
      <c r="AA182" s="139" t="n">
        <f aca="false">V182+SUM(AB182:AE182)</f>
        <v>12669301.67</v>
      </c>
      <c r="AB182" s="143"/>
      <c r="AC182" s="143"/>
      <c r="AD182" s="143"/>
      <c r="AE182" s="143"/>
      <c r="AF182" s="138" t="n">
        <v>3625275</v>
      </c>
      <c r="AG182" s="138" t="n">
        <f aca="false">AF182+AH182</f>
        <v>3625275</v>
      </c>
      <c r="AH182" s="141"/>
      <c r="AI182" s="139" t="n">
        <f aca="false">AG182+AK182</f>
        <v>3625275</v>
      </c>
      <c r="AJ182" s="141"/>
      <c r="AK182" s="141"/>
      <c r="AL182" s="138" t="n">
        <v>3625275</v>
      </c>
      <c r="AM182" s="138" t="n">
        <f aca="false">AL182+AN182</f>
        <v>3625275</v>
      </c>
      <c r="AN182" s="141"/>
      <c r="AO182" s="139" t="n">
        <f aca="false">AM182+AP182</f>
        <v>3625275</v>
      </c>
      <c r="AP182" s="141"/>
    </row>
    <row r="183" s="90" customFormat="true" ht="23.25" hidden="false" customHeight="false" outlineLevel="0" collapsed="false">
      <c r="A183" s="73"/>
      <c r="B183" s="29"/>
      <c r="C183" s="29"/>
      <c r="D183" s="29"/>
      <c r="E183" s="29"/>
      <c r="F183" s="29"/>
      <c r="G183" s="138"/>
      <c r="H183" s="139"/>
      <c r="I183" s="139"/>
      <c r="J183" s="139"/>
      <c r="K183" s="140"/>
      <c r="L183" s="139"/>
      <c r="M183" s="139"/>
      <c r="N183" s="139"/>
      <c r="O183" s="139"/>
      <c r="P183" s="139"/>
      <c r="Q183" s="138"/>
      <c r="R183" s="141"/>
      <c r="S183" s="141"/>
      <c r="T183" s="141"/>
      <c r="U183" s="141"/>
      <c r="V183" s="138"/>
      <c r="W183" s="141"/>
      <c r="X183" s="141"/>
      <c r="Y183" s="141"/>
      <c r="Z183" s="141"/>
      <c r="AA183" s="139"/>
      <c r="AB183" s="141"/>
      <c r="AC183" s="141"/>
      <c r="AD183" s="141"/>
      <c r="AE183" s="141"/>
      <c r="AF183" s="138"/>
      <c r="AG183" s="138"/>
      <c r="AH183" s="141"/>
      <c r="AI183" s="139"/>
      <c r="AJ183" s="141"/>
      <c r="AK183" s="141"/>
      <c r="AL183" s="138"/>
      <c r="AM183" s="138"/>
      <c r="AN183" s="141"/>
      <c r="AO183" s="139"/>
      <c r="AP183" s="141"/>
    </row>
    <row r="184" s="90" customFormat="true" ht="46.5" hidden="false" customHeight="false" outlineLevel="0" collapsed="false">
      <c r="A184" s="73" t="s">
        <v>233</v>
      </c>
      <c r="B184" s="29" t="s">
        <v>784</v>
      </c>
      <c r="C184" s="29" t="s">
        <v>34</v>
      </c>
      <c r="D184" s="29" t="s">
        <v>236</v>
      </c>
      <c r="E184" s="29" t="s">
        <v>234</v>
      </c>
      <c r="F184" s="29" t="s">
        <v>22</v>
      </c>
      <c r="G184" s="138" t="n">
        <f aca="false">G185</f>
        <v>658000</v>
      </c>
      <c r="H184" s="139" t="n">
        <f aca="false">H185</f>
        <v>0</v>
      </c>
      <c r="I184" s="139" t="n">
        <f aca="false">I185</f>
        <v>0</v>
      </c>
      <c r="J184" s="139" t="n">
        <f aca="false">J185</f>
        <v>0</v>
      </c>
      <c r="K184" s="140" t="n">
        <f aca="false">K185</f>
        <v>0</v>
      </c>
      <c r="L184" s="140" t="n">
        <f aca="false">L185</f>
        <v>0</v>
      </c>
      <c r="M184" s="139" t="n">
        <f aca="false">M185</f>
        <v>0</v>
      </c>
      <c r="N184" s="139" t="n">
        <f aca="false">N185</f>
        <v>658000</v>
      </c>
      <c r="O184" s="139" t="n">
        <f aca="false">O185</f>
        <v>0</v>
      </c>
      <c r="P184" s="139" t="n">
        <f aca="false">P185</f>
        <v>0</v>
      </c>
      <c r="Q184" s="138" t="n">
        <f aca="false">Q185</f>
        <v>658000</v>
      </c>
      <c r="R184" s="141" t="n">
        <f aca="false">R185</f>
        <v>0</v>
      </c>
      <c r="S184" s="141" t="n">
        <f aca="false">S185</f>
        <v>0</v>
      </c>
      <c r="T184" s="141" t="n">
        <f aca="false">T185</f>
        <v>0</v>
      </c>
      <c r="U184" s="141" t="n">
        <f aca="false">U185</f>
        <v>0</v>
      </c>
      <c r="V184" s="138" t="n">
        <f aca="false">V185</f>
        <v>658000</v>
      </c>
      <c r="W184" s="141" t="n">
        <f aca="false">W185</f>
        <v>0</v>
      </c>
      <c r="X184" s="141" t="n">
        <f aca="false">X185</f>
        <v>0</v>
      </c>
      <c r="Y184" s="141" t="n">
        <f aca="false">Y185</f>
        <v>0</v>
      </c>
      <c r="Z184" s="141" t="n">
        <f aca="false">Z185</f>
        <v>0</v>
      </c>
      <c r="AA184" s="139" t="n">
        <f aca="false">AA185</f>
        <v>658000</v>
      </c>
      <c r="AB184" s="141" t="n">
        <f aca="false">AB185</f>
        <v>0</v>
      </c>
      <c r="AC184" s="141" t="n">
        <f aca="false">AC185</f>
        <v>0</v>
      </c>
      <c r="AD184" s="141" t="n">
        <f aca="false">AD185</f>
        <v>0</v>
      </c>
      <c r="AE184" s="141" t="n">
        <f aca="false">AE185</f>
        <v>0</v>
      </c>
      <c r="AF184" s="138" t="n">
        <f aca="false">AF185</f>
        <v>152500</v>
      </c>
      <c r="AG184" s="138" t="n">
        <f aca="false">AG185</f>
        <v>152500</v>
      </c>
      <c r="AH184" s="141" t="n">
        <f aca="false">AH185</f>
        <v>0</v>
      </c>
      <c r="AI184" s="139" t="n">
        <f aca="false">AI185</f>
        <v>152500</v>
      </c>
      <c r="AJ184" s="141" t="n">
        <f aca="false">AJ185</f>
        <v>0</v>
      </c>
      <c r="AK184" s="141" t="n">
        <f aca="false">AK185</f>
        <v>0</v>
      </c>
      <c r="AL184" s="138" t="n">
        <f aca="false">AL185</f>
        <v>68800</v>
      </c>
      <c r="AM184" s="138" t="n">
        <f aca="false">AM185</f>
        <v>68800</v>
      </c>
      <c r="AN184" s="141" t="n">
        <f aca="false">AN185</f>
        <v>0</v>
      </c>
      <c r="AO184" s="139" t="n">
        <f aca="false">AO185</f>
        <v>68800</v>
      </c>
      <c r="AP184" s="141" t="n">
        <f aca="false">AP185</f>
        <v>0</v>
      </c>
    </row>
    <row r="185" s="90" customFormat="true" ht="46.5" hidden="false" customHeight="false" outlineLevel="0" collapsed="false">
      <c r="A185" s="70" t="s">
        <v>47</v>
      </c>
      <c r="B185" s="29" t="s">
        <v>784</v>
      </c>
      <c r="C185" s="29" t="s">
        <v>34</v>
      </c>
      <c r="D185" s="29" t="s">
        <v>236</v>
      </c>
      <c r="E185" s="29" t="s">
        <v>234</v>
      </c>
      <c r="F185" s="29" t="s">
        <v>48</v>
      </c>
      <c r="G185" s="138" t="n">
        <f aca="false">SUM(H185:P185)</f>
        <v>658000</v>
      </c>
      <c r="H185" s="139"/>
      <c r="I185" s="139"/>
      <c r="J185" s="139"/>
      <c r="K185" s="140"/>
      <c r="L185" s="139"/>
      <c r="M185" s="139"/>
      <c r="N185" s="139" t="n">
        <v>658000</v>
      </c>
      <c r="O185" s="139"/>
      <c r="P185" s="139"/>
      <c r="Q185" s="138" t="n">
        <f aca="false">G185+SUM(R185:U185)</f>
        <v>658000</v>
      </c>
      <c r="R185" s="141"/>
      <c r="S185" s="141"/>
      <c r="T185" s="141"/>
      <c r="U185" s="141"/>
      <c r="V185" s="138" t="n">
        <f aca="false">Q185+SUM(W185:Z185)</f>
        <v>658000</v>
      </c>
      <c r="W185" s="141"/>
      <c r="X185" s="141"/>
      <c r="Y185" s="141"/>
      <c r="Z185" s="141"/>
      <c r="AA185" s="139" t="n">
        <f aca="false">V185+SUM(AB185:AE185)</f>
        <v>658000</v>
      </c>
      <c r="AB185" s="141"/>
      <c r="AC185" s="141"/>
      <c r="AD185" s="141"/>
      <c r="AE185" s="141"/>
      <c r="AF185" s="138" t="n">
        <v>152500</v>
      </c>
      <c r="AG185" s="138" t="n">
        <f aca="false">AF185+AH185</f>
        <v>152500</v>
      </c>
      <c r="AH185" s="141"/>
      <c r="AI185" s="139" t="n">
        <f aca="false">AG185+AK185</f>
        <v>152500</v>
      </c>
      <c r="AJ185" s="141"/>
      <c r="AK185" s="141"/>
      <c r="AL185" s="138" t="n">
        <v>68800</v>
      </c>
      <c r="AM185" s="138" t="n">
        <f aca="false">AL185+AN185</f>
        <v>68800</v>
      </c>
      <c r="AN185" s="141"/>
      <c r="AO185" s="139" t="n">
        <f aca="false">AM185+AP185</f>
        <v>68800</v>
      </c>
      <c r="AP185" s="141"/>
    </row>
    <row r="186" s="90" customFormat="true" ht="23.25" hidden="false" customHeight="false" outlineLevel="0" collapsed="false">
      <c r="A186" s="73"/>
      <c r="B186" s="29"/>
      <c r="C186" s="29"/>
      <c r="D186" s="29"/>
      <c r="E186" s="29"/>
      <c r="F186" s="29"/>
      <c r="G186" s="138"/>
      <c r="H186" s="139"/>
      <c r="I186" s="139"/>
      <c r="J186" s="139"/>
      <c r="K186" s="140"/>
      <c r="L186" s="139"/>
      <c r="M186" s="139"/>
      <c r="N186" s="139"/>
      <c r="O186" s="139"/>
      <c r="P186" s="139"/>
      <c r="Q186" s="138"/>
      <c r="R186" s="141"/>
      <c r="S186" s="141"/>
      <c r="T186" s="141"/>
      <c r="U186" s="141"/>
      <c r="V186" s="138"/>
      <c r="W186" s="141"/>
      <c r="X186" s="141"/>
      <c r="Y186" s="141"/>
      <c r="Z186" s="141"/>
      <c r="AA186" s="139"/>
      <c r="AB186" s="141"/>
      <c r="AC186" s="141"/>
      <c r="AD186" s="141"/>
      <c r="AE186" s="141"/>
      <c r="AF186" s="138"/>
      <c r="AG186" s="138"/>
      <c r="AH186" s="141"/>
      <c r="AI186" s="139"/>
      <c r="AJ186" s="141"/>
      <c r="AK186" s="141"/>
      <c r="AL186" s="138"/>
      <c r="AM186" s="138"/>
      <c r="AN186" s="141"/>
      <c r="AO186" s="139"/>
      <c r="AP186" s="141"/>
    </row>
    <row r="187" s="90" customFormat="true" ht="45" hidden="false" customHeight="false" outlineLevel="0" collapsed="false">
      <c r="A187" s="125" t="s">
        <v>242</v>
      </c>
      <c r="B187" s="34" t="s">
        <v>784</v>
      </c>
      <c r="C187" s="34" t="s">
        <v>34</v>
      </c>
      <c r="D187" s="34" t="s">
        <v>243</v>
      </c>
      <c r="E187" s="34" t="s">
        <v>21</v>
      </c>
      <c r="F187" s="34" t="s">
        <v>22</v>
      </c>
      <c r="G187" s="126" t="n">
        <f aca="false">G188</f>
        <v>65000</v>
      </c>
      <c r="H187" s="127" t="n">
        <f aca="false">H188</f>
        <v>0</v>
      </c>
      <c r="I187" s="127" t="n">
        <f aca="false">I188</f>
        <v>0</v>
      </c>
      <c r="J187" s="127" t="n">
        <f aca="false">J188</f>
        <v>0</v>
      </c>
      <c r="K187" s="127" t="n">
        <f aca="false">K188</f>
        <v>0</v>
      </c>
      <c r="L187" s="127" t="n">
        <f aca="false">L188</f>
        <v>0</v>
      </c>
      <c r="M187" s="127" t="n">
        <f aca="false">M188</f>
        <v>0</v>
      </c>
      <c r="N187" s="127" t="n">
        <f aca="false">N188</f>
        <v>65000</v>
      </c>
      <c r="O187" s="127" t="n">
        <f aca="false">O188</f>
        <v>0</v>
      </c>
      <c r="P187" s="127" t="n">
        <f aca="false">P188</f>
        <v>0</v>
      </c>
      <c r="Q187" s="126" t="n">
        <f aca="false">Q188</f>
        <v>65000</v>
      </c>
      <c r="R187" s="128" t="n">
        <f aca="false">R188</f>
        <v>0</v>
      </c>
      <c r="S187" s="128" t="n">
        <f aca="false">S188</f>
        <v>0</v>
      </c>
      <c r="T187" s="128" t="n">
        <f aca="false">T188</f>
        <v>0</v>
      </c>
      <c r="U187" s="128" t="n">
        <f aca="false">U188</f>
        <v>0</v>
      </c>
      <c r="V187" s="126" t="n">
        <f aca="false">V188</f>
        <v>65000</v>
      </c>
      <c r="W187" s="128" t="n">
        <f aca="false">W188</f>
        <v>0</v>
      </c>
      <c r="X187" s="128" t="n">
        <f aca="false">X188</f>
        <v>0</v>
      </c>
      <c r="Y187" s="128" t="n">
        <f aca="false">Y188</f>
        <v>0</v>
      </c>
      <c r="Z187" s="128" t="n">
        <f aca="false">Z188</f>
        <v>0</v>
      </c>
      <c r="AA187" s="127" t="n">
        <f aca="false">AA188</f>
        <v>65000</v>
      </c>
      <c r="AB187" s="128" t="n">
        <f aca="false">AB188</f>
        <v>0</v>
      </c>
      <c r="AC187" s="128" t="n">
        <f aca="false">AC188</f>
        <v>0</v>
      </c>
      <c r="AD187" s="128" t="n">
        <f aca="false">AD188</f>
        <v>0</v>
      </c>
      <c r="AE187" s="128" t="n">
        <f aca="false">AE188</f>
        <v>0</v>
      </c>
      <c r="AF187" s="126" t="n">
        <f aca="false">AF188</f>
        <v>65000</v>
      </c>
      <c r="AG187" s="126" t="n">
        <f aca="false">AG188</f>
        <v>65000</v>
      </c>
      <c r="AH187" s="128" t="n">
        <f aca="false">AH188</f>
        <v>0</v>
      </c>
      <c r="AI187" s="127" t="n">
        <f aca="false">AI188</f>
        <v>65000</v>
      </c>
      <c r="AJ187" s="128" t="n">
        <f aca="false">AJ188</f>
        <v>0</v>
      </c>
      <c r="AK187" s="128" t="n">
        <f aca="false">AK188</f>
        <v>0</v>
      </c>
      <c r="AL187" s="126" t="n">
        <f aca="false">AL188</f>
        <v>65000</v>
      </c>
      <c r="AM187" s="126" t="n">
        <f aca="false">AM188</f>
        <v>65000</v>
      </c>
      <c r="AN187" s="128" t="n">
        <f aca="false">AN188</f>
        <v>0</v>
      </c>
      <c r="AO187" s="127" t="n">
        <f aca="false">AO188</f>
        <v>65000</v>
      </c>
      <c r="AP187" s="128" t="n">
        <f aca="false">AP188</f>
        <v>0</v>
      </c>
    </row>
    <row r="188" s="90" customFormat="true" ht="46.5" hidden="false" customHeight="false" outlineLevel="0" collapsed="false">
      <c r="A188" s="70" t="s">
        <v>71</v>
      </c>
      <c r="B188" s="29" t="s">
        <v>784</v>
      </c>
      <c r="C188" s="29" t="s">
        <v>34</v>
      </c>
      <c r="D188" s="29" t="s">
        <v>243</v>
      </c>
      <c r="E188" s="29" t="s">
        <v>72</v>
      </c>
      <c r="F188" s="25" t="s">
        <v>22</v>
      </c>
      <c r="G188" s="138" t="n">
        <f aca="false">G189</f>
        <v>65000</v>
      </c>
      <c r="H188" s="139" t="n">
        <f aca="false">H189</f>
        <v>0</v>
      </c>
      <c r="I188" s="139" t="n">
        <f aca="false">I189</f>
        <v>0</v>
      </c>
      <c r="J188" s="139" t="n">
        <f aca="false">J189</f>
        <v>0</v>
      </c>
      <c r="K188" s="140" t="n">
        <f aca="false">K189</f>
        <v>0</v>
      </c>
      <c r="L188" s="140" t="n">
        <f aca="false">L189</f>
        <v>0</v>
      </c>
      <c r="M188" s="139" t="n">
        <f aca="false">M189</f>
        <v>0</v>
      </c>
      <c r="N188" s="139" t="n">
        <f aca="false">N189</f>
        <v>65000</v>
      </c>
      <c r="O188" s="139" t="n">
        <f aca="false">O189</f>
        <v>0</v>
      </c>
      <c r="P188" s="139" t="n">
        <f aca="false">P189</f>
        <v>0</v>
      </c>
      <c r="Q188" s="138" t="n">
        <f aca="false">Q189</f>
        <v>65000</v>
      </c>
      <c r="R188" s="141" t="n">
        <f aca="false">R189</f>
        <v>0</v>
      </c>
      <c r="S188" s="141" t="n">
        <f aca="false">S189</f>
        <v>0</v>
      </c>
      <c r="T188" s="141" t="n">
        <f aca="false">T189</f>
        <v>0</v>
      </c>
      <c r="U188" s="141" t="n">
        <f aca="false">U189</f>
        <v>0</v>
      </c>
      <c r="V188" s="138" t="n">
        <f aca="false">V189</f>
        <v>65000</v>
      </c>
      <c r="W188" s="141" t="n">
        <f aca="false">W189</f>
        <v>0</v>
      </c>
      <c r="X188" s="141" t="n">
        <f aca="false">X189</f>
        <v>0</v>
      </c>
      <c r="Y188" s="141" t="n">
        <f aca="false">Y189</f>
        <v>0</v>
      </c>
      <c r="Z188" s="141" t="n">
        <f aca="false">Z189</f>
        <v>0</v>
      </c>
      <c r="AA188" s="139" t="n">
        <f aca="false">AA189</f>
        <v>65000</v>
      </c>
      <c r="AB188" s="141" t="n">
        <f aca="false">AB189</f>
        <v>0</v>
      </c>
      <c r="AC188" s="141" t="n">
        <f aca="false">AC189</f>
        <v>0</v>
      </c>
      <c r="AD188" s="141" t="n">
        <f aca="false">AD189</f>
        <v>0</v>
      </c>
      <c r="AE188" s="141" t="n">
        <f aca="false">AE189</f>
        <v>0</v>
      </c>
      <c r="AF188" s="138" t="n">
        <f aca="false">AF189</f>
        <v>65000</v>
      </c>
      <c r="AG188" s="138" t="n">
        <f aca="false">AG189</f>
        <v>65000</v>
      </c>
      <c r="AH188" s="141" t="n">
        <f aca="false">AH189</f>
        <v>0</v>
      </c>
      <c r="AI188" s="139" t="n">
        <f aca="false">AI189</f>
        <v>65000</v>
      </c>
      <c r="AJ188" s="141" t="n">
        <f aca="false">AJ189</f>
        <v>0</v>
      </c>
      <c r="AK188" s="141" t="n">
        <f aca="false">AK189</f>
        <v>0</v>
      </c>
      <c r="AL188" s="138" t="n">
        <f aca="false">AL189</f>
        <v>65000</v>
      </c>
      <c r="AM188" s="138" t="n">
        <f aca="false">AM189</f>
        <v>65000</v>
      </c>
      <c r="AN188" s="141" t="n">
        <f aca="false">AN189</f>
        <v>0</v>
      </c>
      <c r="AO188" s="139" t="n">
        <f aca="false">AO189</f>
        <v>65000</v>
      </c>
      <c r="AP188" s="141" t="n">
        <f aca="false">AP189</f>
        <v>0</v>
      </c>
    </row>
    <row r="189" s="90" customFormat="true" ht="46.5" hidden="false" customHeight="false" outlineLevel="0" collapsed="false">
      <c r="A189" s="73" t="s">
        <v>245</v>
      </c>
      <c r="B189" s="29" t="s">
        <v>784</v>
      </c>
      <c r="C189" s="29" t="s">
        <v>34</v>
      </c>
      <c r="D189" s="29" t="s">
        <v>243</v>
      </c>
      <c r="E189" s="29" t="s">
        <v>246</v>
      </c>
      <c r="F189" s="29" t="s">
        <v>22</v>
      </c>
      <c r="G189" s="138" t="n">
        <f aca="false">G190+G194</f>
        <v>65000</v>
      </c>
      <c r="H189" s="139" t="n">
        <f aca="false">H190+H194</f>
        <v>0</v>
      </c>
      <c r="I189" s="139" t="n">
        <f aca="false">I190+I194</f>
        <v>0</v>
      </c>
      <c r="J189" s="139" t="n">
        <f aca="false">J190+J194</f>
        <v>0</v>
      </c>
      <c r="K189" s="140" t="n">
        <f aca="false">K190+K194</f>
        <v>0</v>
      </c>
      <c r="L189" s="140" t="n">
        <f aca="false">L190+L194</f>
        <v>0</v>
      </c>
      <c r="M189" s="139" t="n">
        <f aca="false">M190+M194</f>
        <v>0</v>
      </c>
      <c r="N189" s="139" t="n">
        <f aca="false">N190+N194</f>
        <v>65000</v>
      </c>
      <c r="O189" s="139" t="n">
        <f aca="false">O190+O194</f>
        <v>0</v>
      </c>
      <c r="P189" s="139" t="n">
        <f aca="false">P190+P194</f>
        <v>0</v>
      </c>
      <c r="Q189" s="138" t="n">
        <f aca="false">Q190+Q194</f>
        <v>65000</v>
      </c>
      <c r="R189" s="141" t="n">
        <f aca="false">R190+R194</f>
        <v>0</v>
      </c>
      <c r="S189" s="141" t="n">
        <f aca="false">S190+S194</f>
        <v>0</v>
      </c>
      <c r="T189" s="141" t="n">
        <f aca="false">T190+T194</f>
        <v>0</v>
      </c>
      <c r="U189" s="141" t="n">
        <f aca="false">U190+U194</f>
        <v>0</v>
      </c>
      <c r="V189" s="138" t="n">
        <f aca="false">V190+V194</f>
        <v>65000</v>
      </c>
      <c r="W189" s="141" t="n">
        <f aca="false">W190+W194</f>
        <v>0</v>
      </c>
      <c r="X189" s="141" t="n">
        <f aca="false">X190+X194</f>
        <v>0</v>
      </c>
      <c r="Y189" s="141" t="n">
        <f aca="false">Y190+Y194</f>
        <v>0</v>
      </c>
      <c r="Z189" s="141" t="n">
        <f aca="false">Z190+Z194</f>
        <v>0</v>
      </c>
      <c r="AA189" s="139" t="n">
        <f aca="false">AA190+AA194</f>
        <v>65000</v>
      </c>
      <c r="AB189" s="141" t="n">
        <f aca="false">AB190+AB194</f>
        <v>0</v>
      </c>
      <c r="AC189" s="141" t="n">
        <f aca="false">AC190+AC194</f>
        <v>0</v>
      </c>
      <c r="AD189" s="141" t="n">
        <f aca="false">AD190+AD194</f>
        <v>0</v>
      </c>
      <c r="AE189" s="141" t="n">
        <f aca="false">AE190+AE194</f>
        <v>0</v>
      </c>
      <c r="AF189" s="138" t="n">
        <f aca="false">AF190+AF194</f>
        <v>65000</v>
      </c>
      <c r="AG189" s="138" t="n">
        <f aca="false">AG190+AG194</f>
        <v>65000</v>
      </c>
      <c r="AH189" s="141" t="n">
        <f aca="false">AH190+AH194</f>
        <v>0</v>
      </c>
      <c r="AI189" s="139" t="n">
        <f aca="false">AI190+AI194</f>
        <v>65000</v>
      </c>
      <c r="AJ189" s="141" t="n">
        <f aca="false">AJ190+AJ194</f>
        <v>0</v>
      </c>
      <c r="AK189" s="141" t="n">
        <f aca="false">AK190+AK194</f>
        <v>0</v>
      </c>
      <c r="AL189" s="138" t="n">
        <f aca="false">AL190+AL194</f>
        <v>65000</v>
      </c>
      <c r="AM189" s="138" t="n">
        <f aca="false">AM190+AM194</f>
        <v>65000</v>
      </c>
      <c r="AN189" s="141" t="n">
        <f aca="false">AN190+AN194</f>
        <v>0</v>
      </c>
      <c r="AO189" s="139" t="n">
        <f aca="false">AO190+AO194</f>
        <v>65000</v>
      </c>
      <c r="AP189" s="141" t="n">
        <f aca="false">AP190+AP194</f>
        <v>0</v>
      </c>
    </row>
    <row r="190" s="90" customFormat="true" ht="46.5" hidden="false" customHeight="false" outlineLevel="0" collapsed="false">
      <c r="A190" s="73" t="s">
        <v>786</v>
      </c>
      <c r="B190" s="29" t="s">
        <v>784</v>
      </c>
      <c r="C190" s="29" t="s">
        <v>34</v>
      </c>
      <c r="D190" s="29" t="s">
        <v>243</v>
      </c>
      <c r="E190" s="29" t="s">
        <v>248</v>
      </c>
      <c r="F190" s="29" t="s">
        <v>22</v>
      </c>
      <c r="G190" s="138" t="n">
        <f aca="false">G191</f>
        <v>50000</v>
      </c>
      <c r="H190" s="139" t="n">
        <f aca="false">H191</f>
        <v>0</v>
      </c>
      <c r="I190" s="139" t="n">
        <f aca="false">I191</f>
        <v>0</v>
      </c>
      <c r="J190" s="139" t="n">
        <f aca="false">J191</f>
        <v>0</v>
      </c>
      <c r="K190" s="140" t="n">
        <f aca="false">K191</f>
        <v>0</v>
      </c>
      <c r="L190" s="140" t="n">
        <f aca="false">L191</f>
        <v>0</v>
      </c>
      <c r="M190" s="139" t="n">
        <f aca="false">M191</f>
        <v>0</v>
      </c>
      <c r="N190" s="139" t="n">
        <f aca="false">N191</f>
        <v>50000</v>
      </c>
      <c r="O190" s="139" t="n">
        <f aca="false">O191</f>
        <v>0</v>
      </c>
      <c r="P190" s="139" t="n">
        <f aca="false">P191</f>
        <v>0</v>
      </c>
      <c r="Q190" s="138" t="n">
        <f aca="false">Q191</f>
        <v>50000</v>
      </c>
      <c r="R190" s="141" t="n">
        <f aca="false">R191</f>
        <v>0</v>
      </c>
      <c r="S190" s="141" t="n">
        <f aca="false">S191</f>
        <v>0</v>
      </c>
      <c r="T190" s="141" t="n">
        <f aca="false">T191</f>
        <v>0</v>
      </c>
      <c r="U190" s="141" t="n">
        <f aca="false">U191</f>
        <v>0</v>
      </c>
      <c r="V190" s="138" t="n">
        <f aca="false">V191</f>
        <v>50000</v>
      </c>
      <c r="W190" s="141" t="n">
        <f aca="false">W191</f>
        <v>0</v>
      </c>
      <c r="X190" s="141" t="n">
        <f aca="false">X191</f>
        <v>0</v>
      </c>
      <c r="Y190" s="141" t="n">
        <f aca="false">Y191</f>
        <v>0</v>
      </c>
      <c r="Z190" s="141" t="n">
        <f aca="false">Z191</f>
        <v>0</v>
      </c>
      <c r="AA190" s="139" t="n">
        <f aca="false">AA191</f>
        <v>50000</v>
      </c>
      <c r="AB190" s="141" t="n">
        <f aca="false">AB191</f>
        <v>0</v>
      </c>
      <c r="AC190" s="141" t="n">
        <f aca="false">AC191</f>
        <v>0</v>
      </c>
      <c r="AD190" s="141" t="n">
        <f aca="false">AD191</f>
        <v>0</v>
      </c>
      <c r="AE190" s="141" t="n">
        <f aca="false">AE191</f>
        <v>0</v>
      </c>
      <c r="AF190" s="138" t="n">
        <f aca="false">AF191</f>
        <v>50000</v>
      </c>
      <c r="AG190" s="138" t="n">
        <f aca="false">AG191</f>
        <v>50000</v>
      </c>
      <c r="AH190" s="141" t="n">
        <f aca="false">AH191</f>
        <v>0</v>
      </c>
      <c r="AI190" s="139" t="n">
        <f aca="false">AI191</f>
        <v>50000</v>
      </c>
      <c r="AJ190" s="141" t="n">
        <f aca="false">AJ191</f>
        <v>0</v>
      </c>
      <c r="AK190" s="141" t="n">
        <f aca="false">AK191</f>
        <v>0</v>
      </c>
      <c r="AL190" s="138" t="n">
        <f aca="false">AL191</f>
        <v>50000</v>
      </c>
      <c r="AM190" s="138" t="n">
        <f aca="false">AM191</f>
        <v>50000</v>
      </c>
      <c r="AN190" s="141" t="n">
        <f aca="false">AN191</f>
        <v>0</v>
      </c>
      <c r="AO190" s="139" t="n">
        <f aca="false">AO191</f>
        <v>50000</v>
      </c>
      <c r="AP190" s="141" t="n">
        <f aca="false">AP191</f>
        <v>0</v>
      </c>
    </row>
    <row r="191" s="90" customFormat="true" ht="46.5" hidden="false" customHeight="false" outlineLevel="0" collapsed="false">
      <c r="A191" s="73" t="s">
        <v>201</v>
      </c>
      <c r="B191" s="29" t="s">
        <v>784</v>
      </c>
      <c r="C191" s="29" t="s">
        <v>34</v>
      </c>
      <c r="D191" s="29" t="s">
        <v>243</v>
      </c>
      <c r="E191" s="29" t="s">
        <v>249</v>
      </c>
      <c r="F191" s="29" t="s">
        <v>22</v>
      </c>
      <c r="G191" s="138" t="n">
        <f aca="false">G192</f>
        <v>50000</v>
      </c>
      <c r="H191" s="139" t="n">
        <f aca="false">H192</f>
        <v>0</v>
      </c>
      <c r="I191" s="139" t="n">
        <f aca="false">I192</f>
        <v>0</v>
      </c>
      <c r="J191" s="139" t="n">
        <f aca="false">J192</f>
        <v>0</v>
      </c>
      <c r="K191" s="140" t="n">
        <f aca="false">K192</f>
        <v>0</v>
      </c>
      <c r="L191" s="140" t="n">
        <f aca="false">L192</f>
        <v>0</v>
      </c>
      <c r="M191" s="139" t="n">
        <f aca="false">M192</f>
        <v>0</v>
      </c>
      <c r="N191" s="139" t="n">
        <f aca="false">N192</f>
        <v>50000</v>
      </c>
      <c r="O191" s="139" t="n">
        <f aca="false">O192</f>
        <v>0</v>
      </c>
      <c r="P191" s="139" t="n">
        <f aca="false">P192</f>
        <v>0</v>
      </c>
      <c r="Q191" s="138" t="n">
        <f aca="false">Q192</f>
        <v>50000</v>
      </c>
      <c r="R191" s="141" t="n">
        <f aca="false">R192</f>
        <v>0</v>
      </c>
      <c r="S191" s="141" t="n">
        <f aca="false">S192</f>
        <v>0</v>
      </c>
      <c r="T191" s="141" t="n">
        <f aca="false">T192</f>
        <v>0</v>
      </c>
      <c r="U191" s="141" t="n">
        <f aca="false">U192</f>
        <v>0</v>
      </c>
      <c r="V191" s="138" t="n">
        <f aca="false">V192</f>
        <v>50000</v>
      </c>
      <c r="W191" s="141" t="n">
        <f aca="false">W192</f>
        <v>0</v>
      </c>
      <c r="X191" s="141" t="n">
        <f aca="false">X192</f>
        <v>0</v>
      </c>
      <c r="Y191" s="141" t="n">
        <f aca="false">Y192</f>
        <v>0</v>
      </c>
      <c r="Z191" s="141" t="n">
        <f aca="false">Z192</f>
        <v>0</v>
      </c>
      <c r="AA191" s="139" t="n">
        <f aca="false">AA192</f>
        <v>50000</v>
      </c>
      <c r="AB191" s="141" t="n">
        <f aca="false">AB192</f>
        <v>0</v>
      </c>
      <c r="AC191" s="141" t="n">
        <f aca="false">AC192</f>
        <v>0</v>
      </c>
      <c r="AD191" s="141" t="n">
        <f aca="false">AD192</f>
        <v>0</v>
      </c>
      <c r="AE191" s="141" t="n">
        <f aca="false">AE192</f>
        <v>0</v>
      </c>
      <c r="AF191" s="138" t="n">
        <f aca="false">AF192</f>
        <v>50000</v>
      </c>
      <c r="AG191" s="138" t="n">
        <f aca="false">AG192</f>
        <v>50000</v>
      </c>
      <c r="AH191" s="141" t="n">
        <f aca="false">AH192</f>
        <v>0</v>
      </c>
      <c r="AI191" s="139" t="n">
        <f aca="false">AI192</f>
        <v>50000</v>
      </c>
      <c r="AJ191" s="141" t="n">
        <f aca="false">AJ192</f>
        <v>0</v>
      </c>
      <c r="AK191" s="141" t="n">
        <f aca="false">AK192</f>
        <v>0</v>
      </c>
      <c r="AL191" s="138" t="n">
        <f aca="false">AL192</f>
        <v>50000</v>
      </c>
      <c r="AM191" s="138" t="n">
        <f aca="false">AM192</f>
        <v>50000</v>
      </c>
      <c r="AN191" s="141" t="n">
        <f aca="false">AN192</f>
        <v>0</v>
      </c>
      <c r="AO191" s="139" t="n">
        <f aca="false">AO192</f>
        <v>50000</v>
      </c>
      <c r="AP191" s="141" t="n">
        <f aca="false">AP192</f>
        <v>0</v>
      </c>
    </row>
    <row r="192" s="90" customFormat="true" ht="46.5" hidden="false" customHeight="false" outlineLevel="0" collapsed="false">
      <c r="A192" s="70" t="s">
        <v>47</v>
      </c>
      <c r="B192" s="29" t="s">
        <v>784</v>
      </c>
      <c r="C192" s="29" t="s">
        <v>34</v>
      </c>
      <c r="D192" s="29" t="s">
        <v>243</v>
      </c>
      <c r="E192" s="29" t="s">
        <v>249</v>
      </c>
      <c r="F192" s="29" t="s">
        <v>48</v>
      </c>
      <c r="G192" s="138" t="n">
        <f aca="false">SUM(H192:P192)</f>
        <v>50000</v>
      </c>
      <c r="H192" s="139"/>
      <c r="I192" s="139"/>
      <c r="J192" s="139"/>
      <c r="K192" s="140"/>
      <c r="L192" s="139"/>
      <c r="M192" s="139"/>
      <c r="N192" s="139" t="n">
        <v>50000</v>
      </c>
      <c r="O192" s="139"/>
      <c r="P192" s="139"/>
      <c r="Q192" s="138" t="n">
        <f aca="false">G192+SUM(R192:U192)</f>
        <v>50000</v>
      </c>
      <c r="R192" s="141"/>
      <c r="S192" s="141"/>
      <c r="T192" s="141"/>
      <c r="U192" s="141"/>
      <c r="V192" s="138" t="n">
        <f aca="false">Q192+SUM(W192:Z192)</f>
        <v>50000</v>
      </c>
      <c r="W192" s="141"/>
      <c r="X192" s="141"/>
      <c r="Y192" s="141"/>
      <c r="Z192" s="141"/>
      <c r="AA192" s="139" t="n">
        <f aca="false">V192+SUM(AB192:AE192)</f>
        <v>50000</v>
      </c>
      <c r="AB192" s="141"/>
      <c r="AC192" s="141"/>
      <c r="AD192" s="141"/>
      <c r="AE192" s="141"/>
      <c r="AF192" s="138" t="n">
        <v>50000</v>
      </c>
      <c r="AG192" s="138" t="n">
        <f aca="false">AF192+AH192</f>
        <v>50000</v>
      </c>
      <c r="AH192" s="141"/>
      <c r="AI192" s="139" t="n">
        <f aca="false">AG192+AK192</f>
        <v>50000</v>
      </c>
      <c r="AJ192" s="141"/>
      <c r="AK192" s="141"/>
      <c r="AL192" s="138" t="n">
        <v>50000</v>
      </c>
      <c r="AM192" s="138" t="n">
        <f aca="false">AL192+AN192</f>
        <v>50000</v>
      </c>
      <c r="AN192" s="141"/>
      <c r="AO192" s="139" t="n">
        <f aca="false">AM192+AP192</f>
        <v>50000</v>
      </c>
      <c r="AP192" s="141"/>
    </row>
    <row r="193" s="90" customFormat="true" ht="23.25" hidden="false" customHeight="false" outlineLevel="0" collapsed="false">
      <c r="A193" s="70"/>
      <c r="B193" s="29"/>
      <c r="C193" s="29"/>
      <c r="D193" s="29"/>
      <c r="E193" s="29"/>
      <c r="F193" s="29"/>
      <c r="G193" s="138"/>
      <c r="H193" s="139"/>
      <c r="I193" s="139"/>
      <c r="J193" s="139"/>
      <c r="K193" s="140"/>
      <c r="L193" s="139"/>
      <c r="M193" s="139"/>
      <c r="N193" s="139"/>
      <c r="O193" s="139"/>
      <c r="P193" s="139"/>
      <c r="Q193" s="138"/>
      <c r="R193" s="141"/>
      <c r="S193" s="141"/>
      <c r="T193" s="141"/>
      <c r="U193" s="141"/>
      <c r="V193" s="138"/>
      <c r="W193" s="141"/>
      <c r="X193" s="141"/>
      <c r="Y193" s="141"/>
      <c r="Z193" s="141"/>
      <c r="AA193" s="139"/>
      <c r="AB193" s="141"/>
      <c r="AC193" s="141"/>
      <c r="AD193" s="141"/>
      <c r="AE193" s="141"/>
      <c r="AF193" s="138"/>
      <c r="AG193" s="138"/>
      <c r="AH193" s="141"/>
      <c r="AI193" s="139"/>
      <c r="AJ193" s="141"/>
      <c r="AK193" s="141"/>
      <c r="AL193" s="138"/>
      <c r="AM193" s="138"/>
      <c r="AN193" s="141"/>
      <c r="AO193" s="139"/>
      <c r="AP193" s="141"/>
    </row>
    <row r="194" s="90" customFormat="true" ht="23.25" hidden="false" customHeight="false" outlineLevel="0" collapsed="false">
      <c r="A194" s="73" t="s">
        <v>787</v>
      </c>
      <c r="B194" s="29" t="s">
        <v>784</v>
      </c>
      <c r="C194" s="29" t="s">
        <v>34</v>
      </c>
      <c r="D194" s="29" t="s">
        <v>243</v>
      </c>
      <c r="E194" s="29" t="s">
        <v>251</v>
      </c>
      <c r="F194" s="29" t="s">
        <v>22</v>
      </c>
      <c r="G194" s="138" t="n">
        <f aca="false">G195</f>
        <v>15000</v>
      </c>
      <c r="H194" s="139" t="n">
        <f aca="false">H195</f>
        <v>0</v>
      </c>
      <c r="I194" s="139" t="n">
        <f aca="false">I195</f>
        <v>0</v>
      </c>
      <c r="J194" s="139" t="n">
        <f aca="false">J195</f>
        <v>0</v>
      </c>
      <c r="K194" s="140" t="n">
        <f aca="false">K195</f>
        <v>0</v>
      </c>
      <c r="L194" s="140" t="n">
        <f aca="false">L195</f>
        <v>0</v>
      </c>
      <c r="M194" s="139" t="n">
        <f aca="false">M195</f>
        <v>0</v>
      </c>
      <c r="N194" s="139" t="n">
        <f aca="false">N195</f>
        <v>15000</v>
      </c>
      <c r="O194" s="139" t="n">
        <f aca="false">O195</f>
        <v>0</v>
      </c>
      <c r="P194" s="139" t="n">
        <f aca="false">P195</f>
        <v>0</v>
      </c>
      <c r="Q194" s="138" t="n">
        <f aca="false">Q195</f>
        <v>15000</v>
      </c>
      <c r="R194" s="141" t="n">
        <f aca="false">R195</f>
        <v>0</v>
      </c>
      <c r="S194" s="141" t="n">
        <f aca="false">S195</f>
        <v>0</v>
      </c>
      <c r="T194" s="141" t="n">
        <f aca="false">T195</f>
        <v>0</v>
      </c>
      <c r="U194" s="141" t="n">
        <f aca="false">U195</f>
        <v>0</v>
      </c>
      <c r="V194" s="138" t="n">
        <f aca="false">V195</f>
        <v>15000</v>
      </c>
      <c r="W194" s="141" t="n">
        <f aca="false">W195</f>
        <v>0</v>
      </c>
      <c r="X194" s="141" t="n">
        <f aca="false">X195</f>
        <v>0</v>
      </c>
      <c r="Y194" s="141" t="n">
        <f aca="false">Y195</f>
        <v>0</v>
      </c>
      <c r="Z194" s="141" t="n">
        <f aca="false">Z195</f>
        <v>0</v>
      </c>
      <c r="AA194" s="139" t="n">
        <f aca="false">AA195</f>
        <v>15000</v>
      </c>
      <c r="AB194" s="141" t="n">
        <f aca="false">AB195</f>
        <v>0</v>
      </c>
      <c r="AC194" s="141" t="n">
        <f aca="false">AC195</f>
        <v>0</v>
      </c>
      <c r="AD194" s="141" t="n">
        <f aca="false">AD195</f>
        <v>0</v>
      </c>
      <c r="AE194" s="141" t="n">
        <f aca="false">AE195</f>
        <v>0</v>
      </c>
      <c r="AF194" s="138" t="n">
        <f aca="false">AF195</f>
        <v>15000</v>
      </c>
      <c r="AG194" s="138" t="n">
        <f aca="false">AG195</f>
        <v>15000</v>
      </c>
      <c r="AH194" s="141" t="n">
        <f aca="false">AH195</f>
        <v>0</v>
      </c>
      <c r="AI194" s="139" t="n">
        <f aca="false">AI195</f>
        <v>15000</v>
      </c>
      <c r="AJ194" s="141" t="n">
        <f aca="false">AJ195</f>
        <v>0</v>
      </c>
      <c r="AK194" s="141" t="n">
        <f aca="false">AK195</f>
        <v>0</v>
      </c>
      <c r="AL194" s="138" t="n">
        <f aca="false">AL195</f>
        <v>15000</v>
      </c>
      <c r="AM194" s="138" t="n">
        <f aca="false">AM195</f>
        <v>15000</v>
      </c>
      <c r="AN194" s="141" t="n">
        <f aca="false">AN195</f>
        <v>0</v>
      </c>
      <c r="AO194" s="139" t="n">
        <f aca="false">AO195</f>
        <v>15000</v>
      </c>
      <c r="AP194" s="141" t="n">
        <f aca="false">AP195</f>
        <v>0</v>
      </c>
    </row>
    <row r="195" s="90" customFormat="true" ht="46.5" hidden="false" customHeight="false" outlineLevel="0" collapsed="false">
      <c r="A195" s="73" t="s">
        <v>201</v>
      </c>
      <c r="B195" s="29" t="s">
        <v>784</v>
      </c>
      <c r="C195" s="29" t="s">
        <v>34</v>
      </c>
      <c r="D195" s="29" t="s">
        <v>243</v>
      </c>
      <c r="E195" s="29" t="s">
        <v>252</v>
      </c>
      <c r="F195" s="29" t="s">
        <v>22</v>
      </c>
      <c r="G195" s="138" t="n">
        <f aca="false">G196</f>
        <v>15000</v>
      </c>
      <c r="H195" s="139" t="n">
        <f aca="false">H196</f>
        <v>0</v>
      </c>
      <c r="I195" s="139" t="n">
        <f aca="false">I196</f>
        <v>0</v>
      </c>
      <c r="J195" s="139" t="n">
        <f aca="false">J196</f>
        <v>0</v>
      </c>
      <c r="K195" s="140" t="n">
        <f aca="false">K196</f>
        <v>0</v>
      </c>
      <c r="L195" s="140" t="n">
        <f aca="false">L196</f>
        <v>0</v>
      </c>
      <c r="M195" s="139" t="n">
        <f aca="false">M196</f>
        <v>0</v>
      </c>
      <c r="N195" s="139" t="n">
        <f aca="false">N196</f>
        <v>15000</v>
      </c>
      <c r="O195" s="139" t="n">
        <f aca="false">O196</f>
        <v>0</v>
      </c>
      <c r="P195" s="139" t="n">
        <f aca="false">P196</f>
        <v>0</v>
      </c>
      <c r="Q195" s="138" t="n">
        <f aca="false">Q196</f>
        <v>15000</v>
      </c>
      <c r="R195" s="141" t="n">
        <f aca="false">R196</f>
        <v>0</v>
      </c>
      <c r="S195" s="141" t="n">
        <f aca="false">S196</f>
        <v>0</v>
      </c>
      <c r="T195" s="141" t="n">
        <f aca="false">T196</f>
        <v>0</v>
      </c>
      <c r="U195" s="141" t="n">
        <f aca="false">U196</f>
        <v>0</v>
      </c>
      <c r="V195" s="138" t="n">
        <f aca="false">V196</f>
        <v>15000</v>
      </c>
      <c r="W195" s="141" t="n">
        <f aca="false">W196</f>
        <v>0</v>
      </c>
      <c r="X195" s="141" t="n">
        <f aca="false">X196</f>
        <v>0</v>
      </c>
      <c r="Y195" s="141" t="n">
        <f aca="false">Y196</f>
        <v>0</v>
      </c>
      <c r="Z195" s="141" t="n">
        <f aca="false">Z196</f>
        <v>0</v>
      </c>
      <c r="AA195" s="139" t="n">
        <f aca="false">AA196</f>
        <v>15000</v>
      </c>
      <c r="AB195" s="141" t="n">
        <f aca="false">AB196</f>
        <v>0</v>
      </c>
      <c r="AC195" s="141" t="n">
        <f aca="false">AC196</f>
        <v>0</v>
      </c>
      <c r="AD195" s="141" t="n">
        <f aca="false">AD196</f>
        <v>0</v>
      </c>
      <c r="AE195" s="141" t="n">
        <f aca="false">AE196</f>
        <v>0</v>
      </c>
      <c r="AF195" s="138" t="n">
        <f aca="false">AF196</f>
        <v>15000</v>
      </c>
      <c r="AG195" s="138" t="n">
        <f aca="false">AG196</f>
        <v>15000</v>
      </c>
      <c r="AH195" s="141" t="n">
        <f aca="false">AH196</f>
        <v>0</v>
      </c>
      <c r="AI195" s="139" t="n">
        <f aca="false">AI196</f>
        <v>15000</v>
      </c>
      <c r="AJ195" s="141" t="n">
        <f aca="false">AJ196</f>
        <v>0</v>
      </c>
      <c r="AK195" s="141" t="n">
        <f aca="false">AK196</f>
        <v>0</v>
      </c>
      <c r="AL195" s="138" t="n">
        <f aca="false">AL196</f>
        <v>15000</v>
      </c>
      <c r="AM195" s="138" t="n">
        <f aca="false">AM196</f>
        <v>15000</v>
      </c>
      <c r="AN195" s="141" t="n">
        <f aca="false">AN196</f>
        <v>0</v>
      </c>
      <c r="AO195" s="139" t="n">
        <f aca="false">AO196</f>
        <v>15000</v>
      </c>
      <c r="AP195" s="141" t="n">
        <f aca="false">AP196</f>
        <v>0</v>
      </c>
    </row>
    <row r="196" s="90" customFormat="true" ht="46.5" hidden="false" customHeight="false" outlineLevel="0" collapsed="false">
      <c r="A196" s="70" t="s">
        <v>47</v>
      </c>
      <c r="B196" s="29" t="s">
        <v>784</v>
      </c>
      <c r="C196" s="29" t="s">
        <v>34</v>
      </c>
      <c r="D196" s="29" t="s">
        <v>243</v>
      </c>
      <c r="E196" s="29" t="s">
        <v>252</v>
      </c>
      <c r="F196" s="29" t="s">
        <v>48</v>
      </c>
      <c r="G196" s="138" t="n">
        <f aca="false">SUM(H196:P196)</f>
        <v>15000</v>
      </c>
      <c r="H196" s="139"/>
      <c r="I196" s="139"/>
      <c r="J196" s="139"/>
      <c r="K196" s="140"/>
      <c r="L196" s="139"/>
      <c r="M196" s="139"/>
      <c r="N196" s="139" t="n">
        <v>15000</v>
      </c>
      <c r="O196" s="139"/>
      <c r="P196" s="139"/>
      <c r="Q196" s="138" t="n">
        <f aca="false">G196+SUM(R196:U196)</f>
        <v>15000</v>
      </c>
      <c r="R196" s="141"/>
      <c r="S196" s="141"/>
      <c r="T196" s="141"/>
      <c r="U196" s="141"/>
      <c r="V196" s="138" t="n">
        <f aca="false">Q196+SUM(W196:Z196)</f>
        <v>15000</v>
      </c>
      <c r="W196" s="141"/>
      <c r="X196" s="141"/>
      <c r="Y196" s="141"/>
      <c r="Z196" s="141"/>
      <c r="AA196" s="139" t="n">
        <f aca="false">V196+SUM(AB196:AE196)</f>
        <v>15000</v>
      </c>
      <c r="AB196" s="141"/>
      <c r="AC196" s="141"/>
      <c r="AD196" s="141"/>
      <c r="AE196" s="141"/>
      <c r="AF196" s="138" t="n">
        <v>15000</v>
      </c>
      <c r="AG196" s="138" t="n">
        <f aca="false">AF196+AH196</f>
        <v>15000</v>
      </c>
      <c r="AH196" s="141"/>
      <c r="AI196" s="139" t="n">
        <f aca="false">AG196+AK196</f>
        <v>15000</v>
      </c>
      <c r="AJ196" s="141"/>
      <c r="AK196" s="141"/>
      <c r="AL196" s="138" t="n">
        <v>15000</v>
      </c>
      <c r="AM196" s="138" t="n">
        <f aca="false">AL196+AN196</f>
        <v>15000</v>
      </c>
      <c r="AN196" s="141"/>
      <c r="AO196" s="139" t="n">
        <f aca="false">AM196+AP196</f>
        <v>15000</v>
      </c>
      <c r="AP196" s="141"/>
    </row>
    <row r="197" s="90" customFormat="true" ht="23.25" hidden="false" customHeight="false" outlineLevel="0" collapsed="false">
      <c r="A197" s="70"/>
      <c r="B197" s="29"/>
      <c r="C197" s="29"/>
      <c r="D197" s="29"/>
      <c r="E197" s="29"/>
      <c r="F197" s="29"/>
      <c r="G197" s="138"/>
      <c r="H197" s="139"/>
      <c r="I197" s="139"/>
      <c r="J197" s="139"/>
      <c r="K197" s="140"/>
      <c r="L197" s="139"/>
      <c r="M197" s="139"/>
      <c r="N197" s="139"/>
      <c r="O197" s="139"/>
      <c r="P197" s="139"/>
      <c r="Q197" s="138"/>
      <c r="R197" s="141"/>
      <c r="S197" s="141"/>
      <c r="T197" s="141"/>
      <c r="U197" s="141"/>
      <c r="V197" s="138"/>
      <c r="W197" s="141"/>
      <c r="X197" s="141"/>
      <c r="Y197" s="141"/>
      <c r="Z197" s="141"/>
      <c r="AA197" s="139"/>
      <c r="AB197" s="141"/>
      <c r="AC197" s="141"/>
      <c r="AD197" s="141"/>
      <c r="AE197" s="141"/>
      <c r="AF197" s="138"/>
      <c r="AG197" s="138"/>
      <c r="AH197" s="141"/>
      <c r="AI197" s="139"/>
      <c r="AJ197" s="141"/>
      <c r="AK197" s="141"/>
      <c r="AL197" s="138"/>
      <c r="AM197" s="138"/>
      <c r="AN197" s="141"/>
      <c r="AO197" s="139"/>
      <c r="AP197" s="141"/>
    </row>
    <row r="198" s="90" customFormat="true" ht="22.5" hidden="false" customHeight="false" outlineLevel="0" collapsed="false">
      <c r="A198" s="125" t="s">
        <v>253</v>
      </c>
      <c r="B198" s="34" t="s">
        <v>784</v>
      </c>
      <c r="C198" s="34" t="s">
        <v>50</v>
      </c>
      <c r="D198" s="34" t="s">
        <v>20</v>
      </c>
      <c r="E198" s="34" t="s">
        <v>21</v>
      </c>
      <c r="F198" s="34" t="s">
        <v>22</v>
      </c>
      <c r="G198" s="126" t="n">
        <f aca="false">G199+G221+G256+G210+G249</f>
        <v>109300956</v>
      </c>
      <c r="H198" s="127" t="n">
        <f aca="false">H199+H221+H256+H210+H249</f>
        <v>3658075</v>
      </c>
      <c r="I198" s="127" t="n">
        <f aca="false">I199+I221+I256+I210+I249</f>
        <v>308780</v>
      </c>
      <c r="J198" s="127" t="n">
        <f aca="false">J199+J221+J256+J210+J249</f>
        <v>42755</v>
      </c>
      <c r="K198" s="127" t="n">
        <f aca="false">K199+K221+K256+K210+K249</f>
        <v>0</v>
      </c>
      <c r="L198" s="127" t="n">
        <f aca="false">L199+L221+L256+L210+L249</f>
        <v>52575666</v>
      </c>
      <c r="M198" s="127" t="n">
        <f aca="false">M199+M221+M256+M210+M249</f>
        <v>50000</v>
      </c>
      <c r="N198" s="127" t="n">
        <f aca="false">N199+N221+N256+N210+N249</f>
        <v>53889990</v>
      </c>
      <c r="O198" s="127" t="n">
        <f aca="false">O199+O221+O256+O210+O249</f>
        <v>-1658771</v>
      </c>
      <c r="P198" s="127" t="n">
        <f aca="false">P199+P221+P256+P210+P249</f>
        <v>434461</v>
      </c>
      <c r="Q198" s="126" t="n">
        <f aca="false">Q199+Q221+Q256+Q210+Q249</f>
        <v>118722773.42</v>
      </c>
      <c r="R198" s="128" t="n">
        <f aca="false">R199+R221+R256+R210+R249</f>
        <v>6935562.7</v>
      </c>
      <c r="S198" s="128" t="n">
        <f aca="false">S199+S221+S256+S210+S249</f>
        <v>0</v>
      </c>
      <c r="T198" s="128" t="n">
        <f aca="false">T199+T221+T256+T210+T249</f>
        <v>0</v>
      </c>
      <c r="U198" s="128" t="n">
        <f aca="false">U199+U221+U256+U210+U249</f>
        <v>2486254.72</v>
      </c>
      <c r="V198" s="126" t="n">
        <f aca="false">V199+V221+V256+V210+V249</f>
        <v>149920663.2</v>
      </c>
      <c r="W198" s="128" t="n">
        <f aca="false">W199+W221+W256+W210+W249</f>
        <v>31168089.78</v>
      </c>
      <c r="X198" s="128" t="n">
        <f aca="false">X199+X221+X256+X210+X249</f>
        <v>0</v>
      </c>
      <c r="Y198" s="128" t="n">
        <f aca="false">Y199+Y221+Y256+Y210+Y249</f>
        <v>29800</v>
      </c>
      <c r="Z198" s="128" t="n">
        <f aca="false">Z199+Z221+Z256+Z210+Z249</f>
        <v>0</v>
      </c>
      <c r="AA198" s="127" t="n">
        <f aca="false">AA199+AA221+AA256+AA210+AA249</f>
        <v>149920663.2</v>
      </c>
      <c r="AB198" s="128" t="n">
        <f aca="false">AB199+AB221+AB256+AB210+AB249</f>
        <v>0</v>
      </c>
      <c r="AC198" s="128" t="n">
        <f aca="false">AC199+AC221+AC256+AC210+AC249</f>
        <v>0</v>
      </c>
      <c r="AD198" s="128" t="n">
        <f aca="false">AD199+AD221+AD256+AD210+AD249</f>
        <v>0</v>
      </c>
      <c r="AE198" s="128" t="n">
        <f aca="false">AE199+AE221+AE256+AE210+AE249</f>
        <v>0</v>
      </c>
      <c r="AF198" s="126" t="n">
        <f aca="false">AF199+AF221+AF256+AF210+AF249</f>
        <v>42881208</v>
      </c>
      <c r="AG198" s="126" t="n">
        <f aca="false">AG199+AG221+AG256+AG210+AG249</f>
        <v>42881208</v>
      </c>
      <c r="AH198" s="128" t="n">
        <f aca="false">AH199+AH221+AH256+AH210+AH249</f>
        <v>0</v>
      </c>
      <c r="AI198" s="127" t="n">
        <f aca="false">AI199+AI221+AI256+AI210+AI249</f>
        <v>42911008</v>
      </c>
      <c r="AJ198" s="128" t="n">
        <f aca="false">AJ199+AJ221+AJ256+AJ210+AJ249</f>
        <v>0</v>
      </c>
      <c r="AK198" s="128" t="n">
        <f aca="false">AK199+AK221+AK256+AK210+AK249</f>
        <v>29800</v>
      </c>
      <c r="AL198" s="126" t="n">
        <f aca="false">AL199+AL221+AL256+AL210+AL249</f>
        <v>60492262</v>
      </c>
      <c r="AM198" s="126" t="n">
        <f aca="false">AM199+AM221+AM256+AM210+AM249</f>
        <v>60492262</v>
      </c>
      <c r="AN198" s="128" t="n">
        <f aca="false">AN199+AN221+AN256+AN210+AN249</f>
        <v>0</v>
      </c>
      <c r="AO198" s="127" t="n">
        <f aca="false">AO199+AO221+AO256+AO210+AO249</f>
        <v>60522062</v>
      </c>
      <c r="AP198" s="128" t="n">
        <f aca="false">AP199+AP221+AP256+AP210+AP249</f>
        <v>29800</v>
      </c>
    </row>
    <row r="199" s="90" customFormat="true" ht="22.5" hidden="false" customHeight="false" outlineLevel="0" collapsed="false">
      <c r="A199" s="125" t="s">
        <v>254</v>
      </c>
      <c r="B199" s="34" t="s">
        <v>784</v>
      </c>
      <c r="C199" s="34" t="s">
        <v>50</v>
      </c>
      <c r="D199" s="34" t="s">
        <v>19</v>
      </c>
      <c r="E199" s="34" t="s">
        <v>21</v>
      </c>
      <c r="F199" s="34" t="s">
        <v>22</v>
      </c>
      <c r="G199" s="126" t="n">
        <f aca="false">G200</f>
        <v>706040</v>
      </c>
      <c r="H199" s="127" t="n">
        <f aca="false">H200</f>
        <v>371340</v>
      </c>
      <c r="I199" s="127" t="n">
        <f aca="false">I200</f>
        <v>0</v>
      </c>
      <c r="J199" s="127" t="n">
        <f aca="false">J200</f>
        <v>0</v>
      </c>
      <c r="K199" s="127" t="n">
        <f aca="false">K200</f>
        <v>0</v>
      </c>
      <c r="L199" s="127" t="n">
        <f aca="false">L200</f>
        <v>0</v>
      </c>
      <c r="M199" s="127" t="n">
        <f aca="false">M200</f>
        <v>0</v>
      </c>
      <c r="N199" s="127" t="n">
        <f aca="false">N200</f>
        <v>0</v>
      </c>
      <c r="O199" s="127" t="n">
        <f aca="false">O200</f>
        <v>0</v>
      </c>
      <c r="P199" s="127" t="n">
        <f aca="false">P200</f>
        <v>334700</v>
      </c>
      <c r="Q199" s="126" t="n">
        <f aca="false">Q200</f>
        <v>706040</v>
      </c>
      <c r="R199" s="128" t="n">
        <f aca="false">R200</f>
        <v>0</v>
      </c>
      <c r="S199" s="128" t="n">
        <f aca="false">S200</f>
        <v>0</v>
      </c>
      <c r="T199" s="128" t="n">
        <f aca="false">T200</f>
        <v>0</v>
      </c>
      <c r="U199" s="128" t="n">
        <f aca="false">U200</f>
        <v>0</v>
      </c>
      <c r="V199" s="126" t="n">
        <f aca="false">V200</f>
        <v>735840</v>
      </c>
      <c r="W199" s="128" t="n">
        <f aca="false">W200</f>
        <v>0</v>
      </c>
      <c r="X199" s="128" t="n">
        <f aca="false">X200</f>
        <v>0</v>
      </c>
      <c r="Y199" s="128" t="n">
        <f aca="false">Y200</f>
        <v>29800</v>
      </c>
      <c r="Z199" s="128" t="n">
        <f aca="false">Z200</f>
        <v>0</v>
      </c>
      <c r="AA199" s="127" t="n">
        <f aca="false">AA200</f>
        <v>735840</v>
      </c>
      <c r="AB199" s="128" t="n">
        <f aca="false">AB200</f>
        <v>0</v>
      </c>
      <c r="AC199" s="128" t="n">
        <f aca="false">AC200</f>
        <v>0</v>
      </c>
      <c r="AD199" s="128" t="n">
        <f aca="false">AD200</f>
        <v>0</v>
      </c>
      <c r="AE199" s="128" t="n">
        <f aca="false">AE200</f>
        <v>0</v>
      </c>
      <c r="AF199" s="126" t="n">
        <f aca="false">AF200</f>
        <v>706040</v>
      </c>
      <c r="AG199" s="126" t="n">
        <f aca="false">AG200</f>
        <v>706040</v>
      </c>
      <c r="AH199" s="128" t="n">
        <f aca="false">AH200</f>
        <v>0</v>
      </c>
      <c r="AI199" s="127" t="n">
        <f aca="false">AI200</f>
        <v>735840</v>
      </c>
      <c r="AJ199" s="128" t="n">
        <f aca="false">AJ200</f>
        <v>0</v>
      </c>
      <c r="AK199" s="128" t="n">
        <f aca="false">AK200</f>
        <v>29800</v>
      </c>
      <c r="AL199" s="126" t="n">
        <f aca="false">AL200</f>
        <v>706040</v>
      </c>
      <c r="AM199" s="126" t="n">
        <f aca="false">AM200</f>
        <v>706040</v>
      </c>
      <c r="AN199" s="128" t="n">
        <f aca="false">AN200</f>
        <v>0</v>
      </c>
      <c r="AO199" s="127" t="n">
        <f aca="false">AO200</f>
        <v>735840</v>
      </c>
      <c r="AP199" s="128" t="n">
        <f aca="false">AP200</f>
        <v>29800</v>
      </c>
    </row>
    <row r="200" s="90" customFormat="true" ht="46.5" hidden="false" customHeight="false" outlineLevel="0" collapsed="false">
      <c r="A200" s="73" t="s">
        <v>255</v>
      </c>
      <c r="B200" s="29" t="s">
        <v>784</v>
      </c>
      <c r="C200" s="29" t="s">
        <v>50</v>
      </c>
      <c r="D200" s="29" t="s">
        <v>19</v>
      </c>
      <c r="E200" s="29" t="s">
        <v>256</v>
      </c>
      <c r="F200" s="29" t="s">
        <v>22</v>
      </c>
      <c r="G200" s="138" t="n">
        <f aca="false">G201</f>
        <v>706040</v>
      </c>
      <c r="H200" s="139" t="n">
        <f aca="false">H201</f>
        <v>371340</v>
      </c>
      <c r="I200" s="139" t="n">
        <f aca="false">I201</f>
        <v>0</v>
      </c>
      <c r="J200" s="139" t="n">
        <f aca="false">J201</f>
        <v>0</v>
      </c>
      <c r="K200" s="140" t="n">
        <f aca="false">K201</f>
        <v>0</v>
      </c>
      <c r="L200" s="140" t="n">
        <f aca="false">L201</f>
        <v>0</v>
      </c>
      <c r="M200" s="139" t="n">
        <f aca="false">M201</f>
        <v>0</v>
      </c>
      <c r="N200" s="139" t="n">
        <f aca="false">N201</f>
        <v>0</v>
      </c>
      <c r="O200" s="139" t="n">
        <f aca="false">O201</f>
        <v>0</v>
      </c>
      <c r="P200" s="139" t="n">
        <f aca="false">P201</f>
        <v>334700</v>
      </c>
      <c r="Q200" s="138" t="n">
        <f aca="false">Q201</f>
        <v>706040</v>
      </c>
      <c r="R200" s="141" t="n">
        <f aca="false">R201</f>
        <v>0</v>
      </c>
      <c r="S200" s="141" t="n">
        <f aca="false">S201</f>
        <v>0</v>
      </c>
      <c r="T200" s="141" t="n">
        <f aca="false">T201</f>
        <v>0</v>
      </c>
      <c r="U200" s="141" t="n">
        <f aca="false">U201</f>
        <v>0</v>
      </c>
      <c r="V200" s="138" t="n">
        <f aca="false">V201</f>
        <v>735840</v>
      </c>
      <c r="W200" s="141" t="n">
        <f aca="false">W201</f>
        <v>0</v>
      </c>
      <c r="X200" s="141" t="n">
        <f aca="false">X201</f>
        <v>0</v>
      </c>
      <c r="Y200" s="141" t="n">
        <f aca="false">Y201</f>
        <v>29800</v>
      </c>
      <c r="Z200" s="141" t="n">
        <f aca="false">Z201</f>
        <v>0</v>
      </c>
      <c r="AA200" s="139" t="n">
        <f aca="false">AA201</f>
        <v>735840</v>
      </c>
      <c r="AB200" s="141" t="n">
        <f aca="false">AB201</f>
        <v>0</v>
      </c>
      <c r="AC200" s="141" t="n">
        <f aca="false">AC201</f>
        <v>0</v>
      </c>
      <c r="AD200" s="141" t="n">
        <f aca="false">AD201</f>
        <v>0</v>
      </c>
      <c r="AE200" s="141" t="n">
        <f aca="false">AE201</f>
        <v>0</v>
      </c>
      <c r="AF200" s="138" t="n">
        <f aca="false">AF201</f>
        <v>706040</v>
      </c>
      <c r="AG200" s="138" t="n">
        <f aca="false">AG201</f>
        <v>706040</v>
      </c>
      <c r="AH200" s="141" t="n">
        <f aca="false">AH201</f>
        <v>0</v>
      </c>
      <c r="AI200" s="139" t="n">
        <f aca="false">AI201</f>
        <v>735840</v>
      </c>
      <c r="AJ200" s="141" t="n">
        <f aca="false">AJ201</f>
        <v>0</v>
      </c>
      <c r="AK200" s="141" t="n">
        <f aca="false">AK201</f>
        <v>29800</v>
      </c>
      <c r="AL200" s="138" t="n">
        <f aca="false">AL201</f>
        <v>706040</v>
      </c>
      <c r="AM200" s="138" t="n">
        <f aca="false">AM201</f>
        <v>706040</v>
      </c>
      <c r="AN200" s="141" t="n">
        <f aca="false">AN201</f>
        <v>0</v>
      </c>
      <c r="AO200" s="139" t="n">
        <f aca="false">AO201</f>
        <v>735840</v>
      </c>
      <c r="AP200" s="141" t="n">
        <f aca="false">AP201</f>
        <v>29800</v>
      </c>
    </row>
    <row r="201" s="90" customFormat="true" ht="46.5" hidden="false" customHeight="false" outlineLevel="0" collapsed="false">
      <c r="A201" s="73" t="s">
        <v>257</v>
      </c>
      <c r="B201" s="29" t="s">
        <v>784</v>
      </c>
      <c r="C201" s="29" t="s">
        <v>50</v>
      </c>
      <c r="D201" s="29" t="s">
        <v>19</v>
      </c>
      <c r="E201" s="29" t="s">
        <v>258</v>
      </c>
      <c r="F201" s="25" t="s">
        <v>22</v>
      </c>
      <c r="G201" s="138" t="n">
        <f aca="false">G202+G206</f>
        <v>706040</v>
      </c>
      <c r="H201" s="139" t="n">
        <f aca="false">H202+H206</f>
        <v>371340</v>
      </c>
      <c r="I201" s="139" t="n">
        <f aca="false">I202+I206</f>
        <v>0</v>
      </c>
      <c r="J201" s="139" t="n">
        <f aca="false">J202+J206</f>
        <v>0</v>
      </c>
      <c r="K201" s="140" t="n">
        <f aca="false">K202+K206</f>
        <v>0</v>
      </c>
      <c r="L201" s="140" t="n">
        <f aca="false">L202+L206</f>
        <v>0</v>
      </c>
      <c r="M201" s="139" t="n">
        <f aca="false">M202+M206</f>
        <v>0</v>
      </c>
      <c r="N201" s="139" t="n">
        <f aca="false">N202+N206</f>
        <v>0</v>
      </c>
      <c r="O201" s="139" t="n">
        <f aca="false">O202+O206</f>
        <v>0</v>
      </c>
      <c r="P201" s="139" t="n">
        <f aca="false">P202+P206</f>
        <v>334700</v>
      </c>
      <c r="Q201" s="138" t="n">
        <f aca="false">Q202+Q206</f>
        <v>706040</v>
      </c>
      <c r="R201" s="141" t="n">
        <f aca="false">R202+R206</f>
        <v>0</v>
      </c>
      <c r="S201" s="141" t="n">
        <f aca="false">S202+S206</f>
        <v>0</v>
      </c>
      <c r="T201" s="141" t="n">
        <f aca="false">T202+T206</f>
        <v>0</v>
      </c>
      <c r="U201" s="141" t="n">
        <f aca="false">U202+U206</f>
        <v>0</v>
      </c>
      <c r="V201" s="138" t="n">
        <f aca="false">V202+V206</f>
        <v>735840</v>
      </c>
      <c r="W201" s="141" t="n">
        <f aca="false">W202+W206</f>
        <v>0</v>
      </c>
      <c r="X201" s="141" t="n">
        <f aca="false">X202+X206</f>
        <v>0</v>
      </c>
      <c r="Y201" s="141" t="n">
        <f aca="false">Y202+Y206</f>
        <v>29800</v>
      </c>
      <c r="Z201" s="141" t="n">
        <f aca="false">Z202+Z206</f>
        <v>0</v>
      </c>
      <c r="AA201" s="139" t="n">
        <f aca="false">AA202+AA206</f>
        <v>735840</v>
      </c>
      <c r="AB201" s="141" t="n">
        <f aca="false">AB202+AB206</f>
        <v>0</v>
      </c>
      <c r="AC201" s="141" t="n">
        <f aca="false">AC202+AC206</f>
        <v>0</v>
      </c>
      <c r="AD201" s="141" t="n">
        <f aca="false">AD202+AD206</f>
        <v>0</v>
      </c>
      <c r="AE201" s="141" t="n">
        <f aca="false">AE202+AE206</f>
        <v>0</v>
      </c>
      <c r="AF201" s="138" t="n">
        <f aca="false">AF202+AF206</f>
        <v>706040</v>
      </c>
      <c r="AG201" s="138" t="n">
        <f aca="false">AG202+AG206</f>
        <v>706040</v>
      </c>
      <c r="AH201" s="141" t="n">
        <f aca="false">AH202+AH206</f>
        <v>0</v>
      </c>
      <c r="AI201" s="139" t="n">
        <f aca="false">AI202+AI206</f>
        <v>735840</v>
      </c>
      <c r="AJ201" s="141" t="n">
        <f aca="false">AJ202+AJ206</f>
        <v>0</v>
      </c>
      <c r="AK201" s="141" t="n">
        <f aca="false">AK202+AK206</f>
        <v>29800</v>
      </c>
      <c r="AL201" s="138" t="n">
        <f aca="false">AL202+AL206</f>
        <v>706040</v>
      </c>
      <c r="AM201" s="138" t="n">
        <f aca="false">AM202+AM206</f>
        <v>706040</v>
      </c>
      <c r="AN201" s="141" t="n">
        <f aca="false">AN202+AN206</f>
        <v>0</v>
      </c>
      <c r="AO201" s="139" t="n">
        <f aca="false">AO202+AO206</f>
        <v>735840</v>
      </c>
      <c r="AP201" s="141" t="n">
        <f aca="false">AP202+AP206</f>
        <v>29800</v>
      </c>
    </row>
    <row r="202" s="90" customFormat="true" ht="46.5" hidden="false" customHeight="false" outlineLevel="0" collapsed="false">
      <c r="A202" s="73" t="s">
        <v>259</v>
      </c>
      <c r="B202" s="29" t="s">
        <v>784</v>
      </c>
      <c r="C202" s="29" t="s">
        <v>50</v>
      </c>
      <c r="D202" s="29" t="s">
        <v>19</v>
      </c>
      <c r="E202" s="29" t="s">
        <v>260</v>
      </c>
      <c r="F202" s="25" t="s">
        <v>22</v>
      </c>
      <c r="G202" s="138" t="n">
        <f aca="false">G203</f>
        <v>348100</v>
      </c>
      <c r="H202" s="139" t="n">
        <f aca="false">H203</f>
        <v>0</v>
      </c>
      <c r="I202" s="139" t="n">
        <f aca="false">I203</f>
        <v>0</v>
      </c>
      <c r="J202" s="139" t="n">
        <f aca="false">J203</f>
        <v>0</v>
      </c>
      <c r="K202" s="140" t="n">
        <f aca="false">K203</f>
        <v>0</v>
      </c>
      <c r="L202" s="140" t="n">
        <f aca="false">L203</f>
        <v>0</v>
      </c>
      <c r="M202" s="139" t="n">
        <f aca="false">M203</f>
        <v>0</v>
      </c>
      <c r="N202" s="139" t="n">
        <f aca="false">N203</f>
        <v>0</v>
      </c>
      <c r="O202" s="139" t="n">
        <f aca="false">O203</f>
        <v>13400</v>
      </c>
      <c r="P202" s="139" t="n">
        <f aca="false">P203</f>
        <v>334700</v>
      </c>
      <c r="Q202" s="138" t="n">
        <f aca="false">Q203</f>
        <v>348100</v>
      </c>
      <c r="R202" s="141" t="n">
        <f aca="false">R203</f>
        <v>0</v>
      </c>
      <c r="S202" s="141" t="n">
        <f aca="false">S203</f>
        <v>0</v>
      </c>
      <c r="T202" s="141" t="n">
        <f aca="false">T203</f>
        <v>0</v>
      </c>
      <c r="U202" s="141" t="n">
        <f aca="false">U203</f>
        <v>0</v>
      </c>
      <c r="V202" s="138" t="n">
        <f aca="false">V203</f>
        <v>377900</v>
      </c>
      <c r="W202" s="141" t="n">
        <f aca="false">W203</f>
        <v>0</v>
      </c>
      <c r="X202" s="141" t="n">
        <f aca="false">X203</f>
        <v>0</v>
      </c>
      <c r="Y202" s="141" t="n">
        <f aca="false">Y203</f>
        <v>29800</v>
      </c>
      <c r="Z202" s="141" t="n">
        <f aca="false">Z203</f>
        <v>0</v>
      </c>
      <c r="AA202" s="139" t="n">
        <f aca="false">AA203</f>
        <v>377900</v>
      </c>
      <c r="AB202" s="141" t="n">
        <f aca="false">AB203</f>
        <v>0</v>
      </c>
      <c r="AC202" s="141" t="n">
        <f aca="false">AC203</f>
        <v>0</v>
      </c>
      <c r="AD202" s="141" t="n">
        <f aca="false">AD203</f>
        <v>0</v>
      </c>
      <c r="AE202" s="141" t="n">
        <f aca="false">AE203</f>
        <v>0</v>
      </c>
      <c r="AF202" s="138" t="n">
        <f aca="false">AF203</f>
        <v>348100</v>
      </c>
      <c r="AG202" s="138" t="n">
        <f aca="false">AG203</f>
        <v>348100</v>
      </c>
      <c r="AH202" s="141" t="n">
        <f aca="false">AH203</f>
        <v>0</v>
      </c>
      <c r="AI202" s="139" t="n">
        <f aca="false">AI203</f>
        <v>377900</v>
      </c>
      <c r="AJ202" s="141" t="n">
        <f aca="false">AJ203</f>
        <v>0</v>
      </c>
      <c r="AK202" s="141" t="n">
        <f aca="false">AK203</f>
        <v>29800</v>
      </c>
      <c r="AL202" s="138" t="n">
        <f aca="false">AL203</f>
        <v>348100</v>
      </c>
      <c r="AM202" s="138" t="n">
        <f aca="false">AM203</f>
        <v>348100</v>
      </c>
      <c r="AN202" s="141" t="n">
        <f aca="false">AN203</f>
        <v>0</v>
      </c>
      <c r="AO202" s="139" t="n">
        <f aca="false">AO203</f>
        <v>377900</v>
      </c>
      <c r="AP202" s="141" t="n">
        <f aca="false">AP203</f>
        <v>29800</v>
      </c>
    </row>
    <row r="203" s="90" customFormat="true" ht="46.5" hidden="false" customHeight="false" outlineLevel="0" collapsed="false">
      <c r="A203" s="73" t="s">
        <v>261</v>
      </c>
      <c r="B203" s="29" t="s">
        <v>784</v>
      </c>
      <c r="C203" s="29" t="s">
        <v>50</v>
      </c>
      <c r="D203" s="29" t="s">
        <v>19</v>
      </c>
      <c r="E203" s="29" t="s">
        <v>262</v>
      </c>
      <c r="F203" s="29" t="s">
        <v>22</v>
      </c>
      <c r="G203" s="138" t="n">
        <f aca="false">G204</f>
        <v>348100</v>
      </c>
      <c r="H203" s="139" t="n">
        <f aca="false">H204</f>
        <v>0</v>
      </c>
      <c r="I203" s="139" t="n">
        <f aca="false">I204</f>
        <v>0</v>
      </c>
      <c r="J203" s="139" t="n">
        <f aca="false">J204</f>
        <v>0</v>
      </c>
      <c r="K203" s="139" t="n">
        <f aca="false">K204</f>
        <v>0</v>
      </c>
      <c r="L203" s="139" t="n">
        <f aca="false">L204</f>
        <v>0</v>
      </c>
      <c r="M203" s="139" t="n">
        <f aca="false">M204</f>
        <v>0</v>
      </c>
      <c r="N203" s="139" t="n">
        <f aca="false">N204</f>
        <v>0</v>
      </c>
      <c r="O203" s="139" t="n">
        <f aca="false">O204</f>
        <v>13400</v>
      </c>
      <c r="P203" s="139" t="n">
        <f aca="false">P204</f>
        <v>334700</v>
      </c>
      <c r="Q203" s="138" t="n">
        <f aca="false">Q204</f>
        <v>348100</v>
      </c>
      <c r="R203" s="141" t="n">
        <f aca="false">R204</f>
        <v>0</v>
      </c>
      <c r="S203" s="141" t="n">
        <f aca="false">S204</f>
        <v>0</v>
      </c>
      <c r="T203" s="141" t="n">
        <f aca="false">T204</f>
        <v>0</v>
      </c>
      <c r="U203" s="141" t="n">
        <f aca="false">U204</f>
        <v>0</v>
      </c>
      <c r="V203" s="138" t="n">
        <f aca="false">V204</f>
        <v>377900</v>
      </c>
      <c r="W203" s="141" t="n">
        <f aca="false">W204</f>
        <v>0</v>
      </c>
      <c r="X203" s="141" t="n">
        <f aca="false">X204</f>
        <v>0</v>
      </c>
      <c r="Y203" s="141" t="n">
        <f aca="false">Y204</f>
        <v>29800</v>
      </c>
      <c r="Z203" s="141" t="n">
        <f aca="false">Z204</f>
        <v>0</v>
      </c>
      <c r="AA203" s="139" t="n">
        <f aca="false">AA204</f>
        <v>377900</v>
      </c>
      <c r="AB203" s="141" t="n">
        <f aca="false">AB204</f>
        <v>0</v>
      </c>
      <c r="AC203" s="141" t="n">
        <f aca="false">AC204</f>
        <v>0</v>
      </c>
      <c r="AD203" s="141" t="n">
        <f aca="false">AD204</f>
        <v>0</v>
      </c>
      <c r="AE203" s="141" t="n">
        <f aca="false">AE204</f>
        <v>0</v>
      </c>
      <c r="AF203" s="138" t="n">
        <f aca="false">AF204</f>
        <v>348100</v>
      </c>
      <c r="AG203" s="138" t="n">
        <f aca="false">AG204</f>
        <v>348100</v>
      </c>
      <c r="AH203" s="141" t="n">
        <f aca="false">AH204</f>
        <v>0</v>
      </c>
      <c r="AI203" s="139" t="n">
        <f aca="false">AI204</f>
        <v>377900</v>
      </c>
      <c r="AJ203" s="141" t="n">
        <f aca="false">AJ204</f>
        <v>0</v>
      </c>
      <c r="AK203" s="141" t="n">
        <f aca="false">AK204</f>
        <v>29800</v>
      </c>
      <c r="AL203" s="138" t="n">
        <f aca="false">AL204</f>
        <v>348100</v>
      </c>
      <c r="AM203" s="138" t="n">
        <f aca="false">AM204</f>
        <v>348100</v>
      </c>
      <c r="AN203" s="141" t="n">
        <f aca="false">AN204</f>
        <v>0</v>
      </c>
      <c r="AO203" s="139" t="n">
        <f aca="false">AO204</f>
        <v>377900</v>
      </c>
      <c r="AP203" s="141" t="n">
        <f aca="false">AP204</f>
        <v>29800</v>
      </c>
    </row>
    <row r="204" s="90" customFormat="true" ht="69.75" hidden="false" customHeight="false" outlineLevel="0" collapsed="false">
      <c r="A204" s="70" t="s">
        <v>31</v>
      </c>
      <c r="B204" s="29" t="s">
        <v>784</v>
      </c>
      <c r="C204" s="29" t="s">
        <v>50</v>
      </c>
      <c r="D204" s="29" t="s">
        <v>19</v>
      </c>
      <c r="E204" s="29" t="s">
        <v>262</v>
      </c>
      <c r="F204" s="25" t="s">
        <v>32</v>
      </c>
      <c r="G204" s="138" t="n">
        <f aca="false">SUM(H204:P204)</f>
        <v>348100</v>
      </c>
      <c r="H204" s="139"/>
      <c r="I204" s="139"/>
      <c r="J204" s="139"/>
      <c r="K204" s="140"/>
      <c r="L204" s="139"/>
      <c r="M204" s="139"/>
      <c r="N204" s="139"/>
      <c r="O204" s="139" t="n">
        <v>13400</v>
      </c>
      <c r="P204" s="139" t="n">
        <v>334700</v>
      </c>
      <c r="Q204" s="138" t="n">
        <f aca="false">G204+SUM(R204:U204)</f>
        <v>348100</v>
      </c>
      <c r="R204" s="141"/>
      <c r="S204" s="141"/>
      <c r="T204" s="141"/>
      <c r="U204" s="141"/>
      <c r="V204" s="138" t="n">
        <f aca="false">Q204+SUM(W204:Z204)</f>
        <v>377900</v>
      </c>
      <c r="W204" s="143"/>
      <c r="X204" s="143"/>
      <c r="Y204" s="143" t="n">
        <v>29800</v>
      </c>
      <c r="Z204" s="143"/>
      <c r="AA204" s="139" t="n">
        <f aca="false">V204+SUM(AB204:AE204)</f>
        <v>377900</v>
      </c>
      <c r="AB204" s="143"/>
      <c r="AC204" s="143"/>
      <c r="AD204" s="143"/>
      <c r="AE204" s="143"/>
      <c r="AF204" s="138" t="n">
        <f aca="false">334700+13400</f>
        <v>348100</v>
      </c>
      <c r="AG204" s="138" t="n">
        <f aca="false">AF204+AH204</f>
        <v>348100</v>
      </c>
      <c r="AH204" s="141"/>
      <c r="AI204" s="139" t="n">
        <f aca="false">AG204+AK204</f>
        <v>377900</v>
      </c>
      <c r="AJ204" s="141"/>
      <c r="AK204" s="141" t="n">
        <v>29800</v>
      </c>
      <c r="AL204" s="138" t="n">
        <f aca="false">334700+13400</f>
        <v>348100</v>
      </c>
      <c r="AM204" s="138" t="n">
        <f aca="false">AL204+AN204</f>
        <v>348100</v>
      </c>
      <c r="AN204" s="141"/>
      <c r="AO204" s="139" t="n">
        <f aca="false">AM204+AP204</f>
        <v>377900</v>
      </c>
      <c r="AP204" s="141" t="n">
        <v>29800</v>
      </c>
    </row>
    <row r="205" s="90" customFormat="true" ht="22.5" hidden="false" customHeight="false" outlineLevel="0" collapsed="false">
      <c r="A205" s="125"/>
      <c r="B205" s="34"/>
      <c r="C205" s="34"/>
      <c r="D205" s="34"/>
      <c r="E205" s="34"/>
      <c r="F205" s="34"/>
      <c r="G205" s="126"/>
      <c r="H205" s="127"/>
      <c r="I205" s="127"/>
      <c r="J205" s="127"/>
      <c r="K205" s="136"/>
      <c r="L205" s="127"/>
      <c r="M205" s="127"/>
      <c r="N205" s="127"/>
      <c r="O205" s="127"/>
      <c r="P205" s="127"/>
      <c r="Q205" s="126"/>
      <c r="R205" s="128"/>
      <c r="S205" s="128"/>
      <c r="T205" s="128"/>
      <c r="U205" s="128"/>
      <c r="V205" s="126"/>
      <c r="W205" s="128"/>
      <c r="X205" s="128"/>
      <c r="Y205" s="128"/>
      <c r="Z205" s="128"/>
      <c r="AA205" s="127"/>
      <c r="AB205" s="128"/>
      <c r="AC205" s="128"/>
      <c r="AD205" s="128"/>
      <c r="AE205" s="128"/>
      <c r="AF205" s="126"/>
      <c r="AG205" s="126"/>
      <c r="AH205" s="128"/>
      <c r="AI205" s="127"/>
      <c r="AJ205" s="128"/>
      <c r="AK205" s="128"/>
      <c r="AL205" s="126"/>
      <c r="AM205" s="126"/>
      <c r="AN205" s="128"/>
      <c r="AO205" s="127"/>
      <c r="AP205" s="128"/>
    </row>
    <row r="206" s="90" customFormat="true" ht="46.5" hidden="false" customHeight="false" outlineLevel="0" collapsed="false">
      <c r="A206" s="73" t="s">
        <v>788</v>
      </c>
      <c r="B206" s="29" t="s">
        <v>784</v>
      </c>
      <c r="C206" s="29" t="s">
        <v>50</v>
      </c>
      <c r="D206" s="29" t="s">
        <v>19</v>
      </c>
      <c r="E206" s="29" t="s">
        <v>264</v>
      </c>
      <c r="F206" s="25" t="s">
        <v>22</v>
      </c>
      <c r="G206" s="138" t="n">
        <f aca="false">G207</f>
        <v>357940</v>
      </c>
      <c r="H206" s="139" t="n">
        <f aca="false">H207</f>
        <v>371340</v>
      </c>
      <c r="I206" s="139" t="n">
        <f aca="false">I207</f>
        <v>0</v>
      </c>
      <c r="J206" s="139" t="n">
        <f aca="false">J207</f>
        <v>0</v>
      </c>
      <c r="K206" s="140" t="n">
        <f aca="false">K207</f>
        <v>0</v>
      </c>
      <c r="L206" s="140" t="n">
        <f aca="false">L207</f>
        <v>0</v>
      </c>
      <c r="M206" s="139" t="n">
        <f aca="false">M207</f>
        <v>0</v>
      </c>
      <c r="N206" s="139" t="n">
        <f aca="false">N207</f>
        <v>0</v>
      </c>
      <c r="O206" s="139" t="n">
        <f aca="false">O207</f>
        <v>-13400</v>
      </c>
      <c r="P206" s="139" t="n">
        <f aca="false">P207</f>
        <v>0</v>
      </c>
      <c r="Q206" s="138" t="n">
        <f aca="false">Q207</f>
        <v>357940</v>
      </c>
      <c r="R206" s="141" t="n">
        <f aca="false">R207</f>
        <v>0</v>
      </c>
      <c r="S206" s="141" t="n">
        <f aca="false">S207</f>
        <v>0</v>
      </c>
      <c r="T206" s="141" t="n">
        <f aca="false">T207</f>
        <v>0</v>
      </c>
      <c r="U206" s="141" t="n">
        <f aca="false">U207</f>
        <v>0</v>
      </c>
      <c r="V206" s="138" t="n">
        <f aca="false">V207</f>
        <v>357940</v>
      </c>
      <c r="W206" s="141" t="n">
        <f aca="false">W207</f>
        <v>0</v>
      </c>
      <c r="X206" s="141" t="n">
        <f aca="false">X207</f>
        <v>0</v>
      </c>
      <c r="Y206" s="141" t="n">
        <f aca="false">Y207</f>
        <v>0</v>
      </c>
      <c r="Z206" s="141" t="n">
        <f aca="false">Z207</f>
        <v>0</v>
      </c>
      <c r="AA206" s="139" t="n">
        <f aca="false">AA207</f>
        <v>357940</v>
      </c>
      <c r="AB206" s="141" t="n">
        <f aca="false">AB207</f>
        <v>0</v>
      </c>
      <c r="AC206" s="141" t="n">
        <f aca="false">AC207</f>
        <v>0</v>
      </c>
      <c r="AD206" s="141" t="n">
        <f aca="false">AD207</f>
        <v>0</v>
      </c>
      <c r="AE206" s="141" t="n">
        <f aca="false">AE207</f>
        <v>0</v>
      </c>
      <c r="AF206" s="138" t="n">
        <f aca="false">AF207</f>
        <v>357940</v>
      </c>
      <c r="AG206" s="138" t="n">
        <f aca="false">AG207</f>
        <v>357940</v>
      </c>
      <c r="AH206" s="141" t="n">
        <f aca="false">AH207</f>
        <v>0</v>
      </c>
      <c r="AI206" s="139" t="n">
        <f aca="false">AI207</f>
        <v>357940</v>
      </c>
      <c r="AJ206" s="141" t="n">
        <f aca="false">AJ207</f>
        <v>0</v>
      </c>
      <c r="AK206" s="141" t="n">
        <f aca="false">AK207</f>
        <v>0</v>
      </c>
      <c r="AL206" s="138" t="n">
        <f aca="false">AL207</f>
        <v>357940</v>
      </c>
      <c r="AM206" s="138" t="n">
        <f aca="false">AM207</f>
        <v>357940</v>
      </c>
      <c r="AN206" s="141" t="n">
        <f aca="false">AN207</f>
        <v>0</v>
      </c>
      <c r="AO206" s="139" t="n">
        <f aca="false">AO207</f>
        <v>357940</v>
      </c>
      <c r="AP206" s="141" t="n">
        <f aca="false">AP207</f>
        <v>0</v>
      </c>
    </row>
    <row r="207" s="90" customFormat="true" ht="23.25" hidden="false" customHeight="false" outlineLevel="0" collapsed="false">
      <c r="A207" s="70" t="s">
        <v>29</v>
      </c>
      <c r="B207" s="29" t="s">
        <v>784</v>
      </c>
      <c r="C207" s="29" t="s">
        <v>50</v>
      </c>
      <c r="D207" s="29" t="s">
        <v>19</v>
      </c>
      <c r="E207" s="29" t="s">
        <v>265</v>
      </c>
      <c r="F207" s="25" t="s">
        <v>22</v>
      </c>
      <c r="G207" s="138" t="n">
        <f aca="false">G208</f>
        <v>357940</v>
      </c>
      <c r="H207" s="139" t="n">
        <f aca="false">H208</f>
        <v>371340</v>
      </c>
      <c r="I207" s="139" t="n">
        <f aca="false">I208</f>
        <v>0</v>
      </c>
      <c r="J207" s="139" t="n">
        <f aca="false">J208</f>
        <v>0</v>
      </c>
      <c r="K207" s="140" t="n">
        <f aca="false">K208</f>
        <v>0</v>
      </c>
      <c r="L207" s="140" t="n">
        <f aca="false">L208</f>
        <v>0</v>
      </c>
      <c r="M207" s="139" t="n">
        <f aca="false">M208</f>
        <v>0</v>
      </c>
      <c r="N207" s="139" t="n">
        <f aca="false">N208</f>
        <v>0</v>
      </c>
      <c r="O207" s="139" t="n">
        <f aca="false">O208</f>
        <v>-13400</v>
      </c>
      <c r="P207" s="139" t="n">
        <f aca="false">P208</f>
        <v>0</v>
      </c>
      <c r="Q207" s="138" t="n">
        <f aca="false">Q208</f>
        <v>357940</v>
      </c>
      <c r="R207" s="141" t="n">
        <f aca="false">R208</f>
        <v>0</v>
      </c>
      <c r="S207" s="141" t="n">
        <f aca="false">S208</f>
        <v>0</v>
      </c>
      <c r="T207" s="141" t="n">
        <f aca="false">T208</f>
        <v>0</v>
      </c>
      <c r="U207" s="141" t="n">
        <f aca="false">U208</f>
        <v>0</v>
      </c>
      <c r="V207" s="138" t="n">
        <f aca="false">V208</f>
        <v>357940</v>
      </c>
      <c r="W207" s="141" t="n">
        <f aca="false">W208</f>
        <v>0</v>
      </c>
      <c r="X207" s="141" t="n">
        <f aca="false">X208</f>
        <v>0</v>
      </c>
      <c r="Y207" s="141" t="n">
        <f aca="false">Y208</f>
        <v>0</v>
      </c>
      <c r="Z207" s="141" t="n">
        <f aca="false">Z208</f>
        <v>0</v>
      </c>
      <c r="AA207" s="139" t="n">
        <f aca="false">AA208</f>
        <v>357940</v>
      </c>
      <c r="AB207" s="141" t="n">
        <f aca="false">AB208</f>
        <v>0</v>
      </c>
      <c r="AC207" s="141" t="n">
        <f aca="false">AC208</f>
        <v>0</v>
      </c>
      <c r="AD207" s="141" t="n">
        <f aca="false">AD208</f>
        <v>0</v>
      </c>
      <c r="AE207" s="141" t="n">
        <f aca="false">AE208</f>
        <v>0</v>
      </c>
      <c r="AF207" s="138" t="n">
        <f aca="false">AF208</f>
        <v>357940</v>
      </c>
      <c r="AG207" s="138" t="n">
        <f aca="false">AG208</f>
        <v>357940</v>
      </c>
      <c r="AH207" s="141" t="n">
        <f aca="false">AH208</f>
        <v>0</v>
      </c>
      <c r="AI207" s="139" t="n">
        <f aca="false">AI208</f>
        <v>357940</v>
      </c>
      <c r="AJ207" s="141" t="n">
        <f aca="false">AJ208</f>
        <v>0</v>
      </c>
      <c r="AK207" s="141" t="n">
        <f aca="false">AK208</f>
        <v>0</v>
      </c>
      <c r="AL207" s="138" t="n">
        <f aca="false">AL208</f>
        <v>357940</v>
      </c>
      <c r="AM207" s="138" t="n">
        <f aca="false">AM208</f>
        <v>357940</v>
      </c>
      <c r="AN207" s="141" t="n">
        <f aca="false">AN208</f>
        <v>0</v>
      </c>
      <c r="AO207" s="139" t="n">
        <f aca="false">AO208</f>
        <v>357940</v>
      </c>
      <c r="AP207" s="141" t="n">
        <f aca="false">AP208</f>
        <v>0</v>
      </c>
    </row>
    <row r="208" s="90" customFormat="true" ht="69.75" hidden="false" customHeight="false" outlineLevel="0" collapsed="false">
      <c r="A208" s="70" t="s">
        <v>31</v>
      </c>
      <c r="B208" s="29" t="s">
        <v>784</v>
      </c>
      <c r="C208" s="29" t="s">
        <v>50</v>
      </c>
      <c r="D208" s="29" t="s">
        <v>19</v>
      </c>
      <c r="E208" s="29" t="s">
        <v>265</v>
      </c>
      <c r="F208" s="25" t="s">
        <v>32</v>
      </c>
      <c r="G208" s="138" t="n">
        <f aca="false">SUM(H208:P208)</f>
        <v>357940</v>
      </c>
      <c r="H208" s="139" t="n">
        <v>371340</v>
      </c>
      <c r="I208" s="139"/>
      <c r="J208" s="139"/>
      <c r="K208" s="140"/>
      <c r="L208" s="139"/>
      <c r="M208" s="139"/>
      <c r="N208" s="139"/>
      <c r="O208" s="139" t="n">
        <v>-13400</v>
      </c>
      <c r="P208" s="139"/>
      <c r="Q208" s="138" t="n">
        <f aca="false">G208+SUM(R208:U208)</f>
        <v>357940</v>
      </c>
      <c r="R208" s="141"/>
      <c r="S208" s="141"/>
      <c r="T208" s="141"/>
      <c r="U208" s="141"/>
      <c r="V208" s="138" t="n">
        <f aca="false">Q208+SUM(W208:Z208)</f>
        <v>357940</v>
      </c>
      <c r="W208" s="141"/>
      <c r="X208" s="141"/>
      <c r="Y208" s="141"/>
      <c r="Z208" s="141"/>
      <c r="AA208" s="139" t="n">
        <f aca="false">V208+SUM(AB208:AE208)</f>
        <v>357940</v>
      </c>
      <c r="AB208" s="141"/>
      <c r="AC208" s="141"/>
      <c r="AD208" s="141"/>
      <c r="AE208" s="141"/>
      <c r="AF208" s="138" t="n">
        <f aca="false">371340-13400</f>
        <v>357940</v>
      </c>
      <c r="AG208" s="138" t="n">
        <f aca="false">AF208+AH208</f>
        <v>357940</v>
      </c>
      <c r="AH208" s="141"/>
      <c r="AI208" s="139" t="n">
        <f aca="false">AG208+AK208</f>
        <v>357940</v>
      </c>
      <c r="AJ208" s="141"/>
      <c r="AK208" s="141"/>
      <c r="AL208" s="138" t="n">
        <f aca="false">371340-13400</f>
        <v>357940</v>
      </c>
      <c r="AM208" s="138" t="n">
        <f aca="false">AL208+AN208</f>
        <v>357940</v>
      </c>
      <c r="AN208" s="141"/>
      <c r="AO208" s="139" t="n">
        <f aca="false">AM208+AP208</f>
        <v>357940</v>
      </c>
      <c r="AP208" s="141"/>
    </row>
    <row r="209" s="90" customFormat="true" ht="23.25" hidden="false" customHeight="false" outlineLevel="0" collapsed="false">
      <c r="A209" s="70"/>
      <c r="B209" s="29"/>
      <c r="C209" s="29"/>
      <c r="D209" s="29"/>
      <c r="E209" s="29"/>
      <c r="F209" s="25"/>
      <c r="G209" s="138"/>
      <c r="H209" s="139"/>
      <c r="I209" s="139"/>
      <c r="J209" s="139"/>
      <c r="K209" s="140"/>
      <c r="L209" s="139"/>
      <c r="M209" s="139"/>
      <c r="N209" s="139"/>
      <c r="O209" s="139"/>
      <c r="P209" s="139"/>
      <c r="Q209" s="138"/>
      <c r="R209" s="141"/>
      <c r="S209" s="141"/>
      <c r="T209" s="141"/>
      <c r="U209" s="141"/>
      <c r="V209" s="138"/>
      <c r="W209" s="141"/>
      <c r="X209" s="141"/>
      <c r="Y209" s="141"/>
      <c r="Z209" s="141"/>
      <c r="AA209" s="139"/>
      <c r="AB209" s="141"/>
      <c r="AC209" s="141"/>
      <c r="AD209" s="141"/>
      <c r="AE209" s="141"/>
      <c r="AF209" s="138"/>
      <c r="AG209" s="138"/>
      <c r="AH209" s="141"/>
      <c r="AI209" s="139"/>
      <c r="AJ209" s="141"/>
      <c r="AK209" s="141"/>
      <c r="AL209" s="138"/>
      <c r="AM209" s="138"/>
      <c r="AN209" s="141"/>
      <c r="AO209" s="139"/>
      <c r="AP209" s="141"/>
    </row>
    <row r="210" s="90" customFormat="true" ht="22.5" hidden="false" customHeight="false" outlineLevel="0" collapsed="false">
      <c r="A210" s="125" t="s">
        <v>266</v>
      </c>
      <c r="B210" s="34" t="s">
        <v>784</v>
      </c>
      <c r="C210" s="19" t="s">
        <v>50</v>
      </c>
      <c r="D210" s="19" t="s">
        <v>267</v>
      </c>
      <c r="E210" s="19" t="s">
        <v>21</v>
      </c>
      <c r="F210" s="19" t="s">
        <v>22</v>
      </c>
      <c r="G210" s="126" t="n">
        <f aca="false">G211</f>
        <v>2038823</v>
      </c>
      <c r="H210" s="127" t="n">
        <f aca="false">H211</f>
        <v>0</v>
      </c>
      <c r="I210" s="127" t="n">
        <f aca="false">I211</f>
        <v>0</v>
      </c>
      <c r="J210" s="127" t="n">
        <f aca="false">J211</f>
        <v>0</v>
      </c>
      <c r="K210" s="136" t="n">
        <f aca="false">K211</f>
        <v>0</v>
      </c>
      <c r="L210" s="136" t="n">
        <f aca="false">L211</f>
        <v>0</v>
      </c>
      <c r="M210" s="127" t="n">
        <f aca="false">M211</f>
        <v>0</v>
      </c>
      <c r="N210" s="127" t="n">
        <f aca="false">N211</f>
        <v>1447594</v>
      </c>
      <c r="O210" s="127" t="n">
        <f aca="false">O211</f>
        <v>591229</v>
      </c>
      <c r="P210" s="127" t="n">
        <f aca="false">P211</f>
        <v>0</v>
      </c>
      <c r="Q210" s="126" t="n">
        <f aca="false">Q211</f>
        <v>2038823</v>
      </c>
      <c r="R210" s="128" t="n">
        <f aca="false">R211</f>
        <v>0</v>
      </c>
      <c r="S210" s="128" t="n">
        <f aca="false">S211</f>
        <v>0</v>
      </c>
      <c r="T210" s="128" t="n">
        <f aca="false">T211</f>
        <v>0</v>
      </c>
      <c r="U210" s="128" t="n">
        <f aca="false">U211</f>
        <v>0</v>
      </c>
      <c r="V210" s="126" t="n">
        <f aca="false">V211</f>
        <v>2802650</v>
      </c>
      <c r="W210" s="128" t="n">
        <f aca="false">W211</f>
        <v>763827</v>
      </c>
      <c r="X210" s="128" t="n">
        <f aca="false">X211</f>
        <v>0</v>
      </c>
      <c r="Y210" s="128" t="n">
        <f aca="false">Y211</f>
        <v>0</v>
      </c>
      <c r="Z210" s="128" t="n">
        <f aca="false">Z211</f>
        <v>0</v>
      </c>
      <c r="AA210" s="127" t="n">
        <f aca="false">AA211</f>
        <v>2802650</v>
      </c>
      <c r="AB210" s="128" t="n">
        <f aca="false">AB211</f>
        <v>0</v>
      </c>
      <c r="AC210" s="128" t="n">
        <f aca="false">AC211</f>
        <v>0</v>
      </c>
      <c r="AD210" s="128" t="n">
        <f aca="false">AD211</f>
        <v>0</v>
      </c>
      <c r="AE210" s="128" t="n">
        <f aca="false">AE211</f>
        <v>0</v>
      </c>
      <c r="AF210" s="126" t="n">
        <f aca="false">AF211</f>
        <v>2038823</v>
      </c>
      <c r="AG210" s="126" t="n">
        <f aca="false">AG211</f>
        <v>2038823</v>
      </c>
      <c r="AH210" s="128" t="n">
        <f aca="false">AH211</f>
        <v>0</v>
      </c>
      <c r="AI210" s="127" t="n">
        <f aca="false">AI211</f>
        <v>2038823</v>
      </c>
      <c r="AJ210" s="128" t="n">
        <f aca="false">AJ211</f>
        <v>0</v>
      </c>
      <c r="AK210" s="128" t="n">
        <f aca="false">AK211</f>
        <v>0</v>
      </c>
      <c r="AL210" s="126" t="n">
        <f aca="false">AL211</f>
        <v>2038823</v>
      </c>
      <c r="AM210" s="126" t="n">
        <f aca="false">AM211</f>
        <v>2038823</v>
      </c>
      <c r="AN210" s="128" t="n">
        <f aca="false">AN211</f>
        <v>0</v>
      </c>
      <c r="AO210" s="127" t="n">
        <f aca="false">AO211</f>
        <v>2038823</v>
      </c>
      <c r="AP210" s="128" t="n">
        <f aca="false">AP211</f>
        <v>0</v>
      </c>
    </row>
    <row r="211" s="90" customFormat="true" ht="46.5" hidden="false" customHeight="false" outlineLevel="0" collapsed="false">
      <c r="A211" s="70" t="s">
        <v>268</v>
      </c>
      <c r="B211" s="29" t="s">
        <v>784</v>
      </c>
      <c r="C211" s="22" t="s">
        <v>50</v>
      </c>
      <c r="D211" s="22" t="s">
        <v>267</v>
      </c>
      <c r="E211" s="22" t="s">
        <v>269</v>
      </c>
      <c r="F211" s="22" t="s">
        <v>22</v>
      </c>
      <c r="G211" s="138" t="n">
        <f aca="false">G212</f>
        <v>2038823</v>
      </c>
      <c r="H211" s="139" t="n">
        <f aca="false">H212</f>
        <v>0</v>
      </c>
      <c r="I211" s="139" t="n">
        <f aca="false">I212</f>
        <v>0</v>
      </c>
      <c r="J211" s="139" t="n">
        <f aca="false">J212</f>
        <v>0</v>
      </c>
      <c r="K211" s="140" t="n">
        <f aca="false">K212</f>
        <v>0</v>
      </c>
      <c r="L211" s="140" t="n">
        <f aca="false">L212</f>
        <v>0</v>
      </c>
      <c r="M211" s="139" t="n">
        <f aca="false">M212</f>
        <v>0</v>
      </c>
      <c r="N211" s="139" t="n">
        <f aca="false">N212</f>
        <v>1447594</v>
      </c>
      <c r="O211" s="139" t="n">
        <f aca="false">O212</f>
        <v>591229</v>
      </c>
      <c r="P211" s="139" t="n">
        <f aca="false">P212</f>
        <v>0</v>
      </c>
      <c r="Q211" s="138" t="n">
        <f aca="false">Q212</f>
        <v>2038823</v>
      </c>
      <c r="R211" s="141" t="n">
        <f aca="false">R212</f>
        <v>0</v>
      </c>
      <c r="S211" s="141" t="n">
        <f aca="false">S212</f>
        <v>0</v>
      </c>
      <c r="T211" s="141" t="n">
        <f aca="false">T212</f>
        <v>0</v>
      </c>
      <c r="U211" s="141" t="n">
        <f aca="false">U212</f>
        <v>0</v>
      </c>
      <c r="V211" s="138" t="n">
        <f aca="false">V212</f>
        <v>2802650</v>
      </c>
      <c r="W211" s="141" t="n">
        <f aca="false">W212</f>
        <v>763827</v>
      </c>
      <c r="X211" s="141" t="n">
        <f aca="false">X212</f>
        <v>0</v>
      </c>
      <c r="Y211" s="141" t="n">
        <f aca="false">Y212</f>
        <v>0</v>
      </c>
      <c r="Z211" s="141" t="n">
        <f aca="false">Z212</f>
        <v>0</v>
      </c>
      <c r="AA211" s="139" t="n">
        <f aca="false">AA212</f>
        <v>2802650</v>
      </c>
      <c r="AB211" s="141" t="n">
        <f aca="false">AB212</f>
        <v>0</v>
      </c>
      <c r="AC211" s="141" t="n">
        <f aca="false">AC212</f>
        <v>0</v>
      </c>
      <c r="AD211" s="141" t="n">
        <f aca="false">AD212</f>
        <v>0</v>
      </c>
      <c r="AE211" s="141" t="n">
        <f aca="false">AE212</f>
        <v>0</v>
      </c>
      <c r="AF211" s="138" t="n">
        <f aca="false">AF212</f>
        <v>2038823</v>
      </c>
      <c r="AG211" s="138" t="n">
        <f aca="false">AG212</f>
        <v>2038823</v>
      </c>
      <c r="AH211" s="141" t="n">
        <f aca="false">AH212</f>
        <v>0</v>
      </c>
      <c r="AI211" s="139" t="n">
        <f aca="false">AI212</f>
        <v>2038823</v>
      </c>
      <c r="AJ211" s="141" t="n">
        <f aca="false">AJ212</f>
        <v>0</v>
      </c>
      <c r="AK211" s="141" t="n">
        <f aca="false">AK212</f>
        <v>0</v>
      </c>
      <c r="AL211" s="138" t="n">
        <f aca="false">AL212</f>
        <v>2038823</v>
      </c>
      <c r="AM211" s="138" t="n">
        <f aca="false">AM212</f>
        <v>2038823</v>
      </c>
      <c r="AN211" s="141" t="n">
        <f aca="false">AN212</f>
        <v>0</v>
      </c>
      <c r="AO211" s="139" t="n">
        <f aca="false">AO212</f>
        <v>2038823</v>
      </c>
      <c r="AP211" s="141" t="n">
        <f aca="false">AP212</f>
        <v>0</v>
      </c>
    </row>
    <row r="212" s="90" customFormat="true" ht="23.25" hidden="false" customHeight="false" outlineLevel="0" collapsed="false">
      <c r="A212" s="73" t="s">
        <v>270</v>
      </c>
      <c r="B212" s="29" t="s">
        <v>784</v>
      </c>
      <c r="C212" s="22" t="s">
        <v>50</v>
      </c>
      <c r="D212" s="22" t="s">
        <v>267</v>
      </c>
      <c r="E212" s="22" t="s">
        <v>271</v>
      </c>
      <c r="F212" s="22" t="s">
        <v>22</v>
      </c>
      <c r="G212" s="138" t="n">
        <f aca="false">G213+G217</f>
        <v>2038823</v>
      </c>
      <c r="H212" s="139" t="n">
        <f aca="false">H213+H217</f>
        <v>0</v>
      </c>
      <c r="I212" s="139" t="n">
        <f aca="false">I213+I217</f>
        <v>0</v>
      </c>
      <c r="J212" s="139" t="n">
        <f aca="false">J213+J217</f>
        <v>0</v>
      </c>
      <c r="K212" s="140" t="n">
        <f aca="false">K213+K217</f>
        <v>0</v>
      </c>
      <c r="L212" s="140" t="n">
        <f aca="false">L213+L217</f>
        <v>0</v>
      </c>
      <c r="M212" s="139" t="n">
        <f aca="false">M213+M217</f>
        <v>0</v>
      </c>
      <c r="N212" s="139" t="n">
        <f aca="false">N213+N217</f>
        <v>1447594</v>
      </c>
      <c r="O212" s="139" t="n">
        <f aca="false">O213+O217</f>
        <v>591229</v>
      </c>
      <c r="P212" s="139" t="n">
        <f aca="false">P213+P217</f>
        <v>0</v>
      </c>
      <c r="Q212" s="138" t="n">
        <f aca="false">Q213+Q217</f>
        <v>2038823</v>
      </c>
      <c r="R212" s="141" t="n">
        <f aca="false">R213+R217</f>
        <v>0</v>
      </c>
      <c r="S212" s="141" t="n">
        <f aca="false">S213+S217</f>
        <v>0</v>
      </c>
      <c r="T212" s="141" t="n">
        <f aca="false">T213+T217</f>
        <v>0</v>
      </c>
      <c r="U212" s="141" t="n">
        <f aca="false">U213+U217</f>
        <v>0</v>
      </c>
      <c r="V212" s="138" t="n">
        <f aca="false">V213+V217</f>
        <v>2802650</v>
      </c>
      <c r="W212" s="141" t="n">
        <f aca="false">W213+W217</f>
        <v>763827</v>
      </c>
      <c r="X212" s="141" t="n">
        <f aca="false">X213+X217</f>
        <v>0</v>
      </c>
      <c r="Y212" s="141" t="n">
        <f aca="false">Y213+Y217</f>
        <v>0</v>
      </c>
      <c r="Z212" s="141" t="n">
        <f aca="false">Z213+Z217</f>
        <v>0</v>
      </c>
      <c r="AA212" s="139" t="n">
        <f aca="false">AA213+AA217</f>
        <v>2802650</v>
      </c>
      <c r="AB212" s="141" t="n">
        <f aca="false">AB213+AB217</f>
        <v>0</v>
      </c>
      <c r="AC212" s="141" t="n">
        <f aca="false">AC213+AC217</f>
        <v>0</v>
      </c>
      <c r="AD212" s="141" t="n">
        <f aca="false">AD213+AD217</f>
        <v>0</v>
      </c>
      <c r="AE212" s="141" t="n">
        <f aca="false">AE213+AE217</f>
        <v>0</v>
      </c>
      <c r="AF212" s="138" t="n">
        <f aca="false">AF213+AF217</f>
        <v>2038823</v>
      </c>
      <c r="AG212" s="138" t="n">
        <f aca="false">AG213+AG217</f>
        <v>2038823</v>
      </c>
      <c r="AH212" s="141" t="n">
        <f aca="false">AH213+AH217</f>
        <v>0</v>
      </c>
      <c r="AI212" s="139" t="n">
        <f aca="false">AI213+AI217</f>
        <v>2038823</v>
      </c>
      <c r="AJ212" s="141" t="n">
        <f aca="false">AJ213+AJ217</f>
        <v>0</v>
      </c>
      <c r="AK212" s="141" t="n">
        <f aca="false">AK213+AK217</f>
        <v>0</v>
      </c>
      <c r="AL212" s="138" t="n">
        <f aca="false">AL213+AL217</f>
        <v>2038823</v>
      </c>
      <c r="AM212" s="138" t="n">
        <f aca="false">AM213+AM217</f>
        <v>2038823</v>
      </c>
      <c r="AN212" s="141" t="n">
        <f aca="false">AN213+AN217</f>
        <v>0</v>
      </c>
      <c r="AO212" s="139" t="n">
        <f aca="false">AO213+AO217</f>
        <v>2038823</v>
      </c>
      <c r="AP212" s="141" t="n">
        <f aca="false">AP213+AP217</f>
        <v>0</v>
      </c>
    </row>
    <row r="213" s="90" customFormat="true" ht="46.5" hidden="false" customHeight="false" outlineLevel="0" collapsed="false">
      <c r="A213" s="73" t="s">
        <v>272</v>
      </c>
      <c r="B213" s="29" t="s">
        <v>784</v>
      </c>
      <c r="C213" s="22" t="s">
        <v>50</v>
      </c>
      <c r="D213" s="22" t="s">
        <v>267</v>
      </c>
      <c r="E213" s="22" t="s">
        <v>273</v>
      </c>
      <c r="F213" s="29" t="s">
        <v>22</v>
      </c>
      <c r="G213" s="138" t="n">
        <f aca="false">G214</f>
        <v>1985063</v>
      </c>
      <c r="H213" s="139" t="n">
        <f aca="false">H214</f>
        <v>0</v>
      </c>
      <c r="I213" s="139" t="n">
        <f aca="false">I214</f>
        <v>0</v>
      </c>
      <c r="J213" s="139" t="n">
        <f aca="false">J214</f>
        <v>0</v>
      </c>
      <c r="K213" s="140" t="n">
        <f aca="false">K214</f>
        <v>0</v>
      </c>
      <c r="L213" s="140" t="n">
        <f aca="false">L214</f>
        <v>0</v>
      </c>
      <c r="M213" s="139" t="n">
        <f aca="false">M214</f>
        <v>0</v>
      </c>
      <c r="N213" s="139" t="n">
        <f aca="false">N214</f>
        <v>1393834</v>
      </c>
      <c r="O213" s="139" t="n">
        <f aca="false">O214</f>
        <v>591229</v>
      </c>
      <c r="P213" s="139" t="n">
        <f aca="false">P214</f>
        <v>0</v>
      </c>
      <c r="Q213" s="138" t="n">
        <f aca="false">Q214</f>
        <v>1985063</v>
      </c>
      <c r="R213" s="141" t="n">
        <f aca="false">R214</f>
        <v>0</v>
      </c>
      <c r="S213" s="141" t="n">
        <f aca="false">S214</f>
        <v>0</v>
      </c>
      <c r="T213" s="141" t="n">
        <f aca="false">T214</f>
        <v>0</v>
      </c>
      <c r="U213" s="141" t="n">
        <f aca="false">U214</f>
        <v>0</v>
      </c>
      <c r="V213" s="138" t="n">
        <f aca="false">V214</f>
        <v>2748890</v>
      </c>
      <c r="W213" s="141" t="n">
        <f aca="false">W214</f>
        <v>763827</v>
      </c>
      <c r="X213" s="141" t="n">
        <f aca="false">X214</f>
        <v>0</v>
      </c>
      <c r="Y213" s="141" t="n">
        <f aca="false">Y214</f>
        <v>0</v>
      </c>
      <c r="Z213" s="141" t="n">
        <f aca="false">Z214</f>
        <v>0</v>
      </c>
      <c r="AA213" s="139" t="n">
        <f aca="false">AA214</f>
        <v>2748890</v>
      </c>
      <c r="AB213" s="141" t="n">
        <f aca="false">AB214</f>
        <v>0</v>
      </c>
      <c r="AC213" s="141" t="n">
        <f aca="false">AC214</f>
        <v>0</v>
      </c>
      <c r="AD213" s="141" t="n">
        <f aca="false">AD214</f>
        <v>0</v>
      </c>
      <c r="AE213" s="141" t="n">
        <f aca="false">AE214</f>
        <v>0</v>
      </c>
      <c r="AF213" s="138" t="n">
        <f aca="false">AF214</f>
        <v>1985063</v>
      </c>
      <c r="AG213" s="138" t="n">
        <f aca="false">AG214</f>
        <v>1985063</v>
      </c>
      <c r="AH213" s="141" t="n">
        <f aca="false">AH214</f>
        <v>0</v>
      </c>
      <c r="AI213" s="139" t="n">
        <f aca="false">AI214</f>
        <v>1985063</v>
      </c>
      <c r="AJ213" s="141" t="n">
        <f aca="false">AJ214</f>
        <v>0</v>
      </c>
      <c r="AK213" s="141" t="n">
        <f aca="false">AK214</f>
        <v>0</v>
      </c>
      <c r="AL213" s="138" t="n">
        <f aca="false">AL214</f>
        <v>1985063</v>
      </c>
      <c r="AM213" s="138" t="n">
        <f aca="false">AM214</f>
        <v>1985063</v>
      </c>
      <c r="AN213" s="141" t="n">
        <f aca="false">AN214</f>
        <v>0</v>
      </c>
      <c r="AO213" s="139" t="n">
        <f aca="false">AO214</f>
        <v>1985063</v>
      </c>
      <c r="AP213" s="141" t="n">
        <f aca="false">AP214</f>
        <v>0</v>
      </c>
    </row>
    <row r="214" s="90" customFormat="true" ht="23.25" hidden="false" customHeight="false" outlineLevel="0" collapsed="false">
      <c r="A214" s="73" t="s">
        <v>274</v>
      </c>
      <c r="B214" s="29" t="s">
        <v>784</v>
      </c>
      <c r="C214" s="22" t="s">
        <v>50</v>
      </c>
      <c r="D214" s="22" t="s">
        <v>267</v>
      </c>
      <c r="E214" s="22" t="s">
        <v>275</v>
      </c>
      <c r="F214" s="29" t="s">
        <v>22</v>
      </c>
      <c r="G214" s="138" t="n">
        <f aca="false">G215</f>
        <v>1985063</v>
      </c>
      <c r="H214" s="139" t="n">
        <f aca="false">H215</f>
        <v>0</v>
      </c>
      <c r="I214" s="139" t="n">
        <f aca="false">I215</f>
        <v>0</v>
      </c>
      <c r="J214" s="139" t="n">
        <f aca="false">J215</f>
        <v>0</v>
      </c>
      <c r="K214" s="140" t="n">
        <f aca="false">K215</f>
        <v>0</v>
      </c>
      <c r="L214" s="140" t="n">
        <f aca="false">L215</f>
        <v>0</v>
      </c>
      <c r="M214" s="139" t="n">
        <f aca="false">M215</f>
        <v>0</v>
      </c>
      <c r="N214" s="139" t="n">
        <f aca="false">N215</f>
        <v>1393834</v>
      </c>
      <c r="O214" s="139" t="n">
        <f aca="false">O215</f>
        <v>591229</v>
      </c>
      <c r="P214" s="139" t="n">
        <f aca="false">P215</f>
        <v>0</v>
      </c>
      <c r="Q214" s="138" t="n">
        <f aca="false">Q215</f>
        <v>1985063</v>
      </c>
      <c r="R214" s="141" t="n">
        <f aca="false">R215</f>
        <v>0</v>
      </c>
      <c r="S214" s="141" t="n">
        <f aca="false">S215</f>
        <v>0</v>
      </c>
      <c r="T214" s="141" t="n">
        <f aca="false">T215</f>
        <v>0</v>
      </c>
      <c r="U214" s="141" t="n">
        <f aca="false">U215</f>
        <v>0</v>
      </c>
      <c r="V214" s="138" t="n">
        <f aca="false">V215</f>
        <v>2748890</v>
      </c>
      <c r="W214" s="141" t="n">
        <f aca="false">W215</f>
        <v>763827</v>
      </c>
      <c r="X214" s="141" t="n">
        <f aca="false">X215</f>
        <v>0</v>
      </c>
      <c r="Y214" s="141" t="n">
        <f aca="false">Y215</f>
        <v>0</v>
      </c>
      <c r="Z214" s="141" t="n">
        <f aca="false">Z215</f>
        <v>0</v>
      </c>
      <c r="AA214" s="139" t="n">
        <f aca="false">AA215</f>
        <v>2748890</v>
      </c>
      <c r="AB214" s="141" t="n">
        <f aca="false">AB215</f>
        <v>0</v>
      </c>
      <c r="AC214" s="141" t="n">
        <f aca="false">AC215</f>
        <v>0</v>
      </c>
      <c r="AD214" s="141" t="n">
        <f aca="false">AD215</f>
        <v>0</v>
      </c>
      <c r="AE214" s="141" t="n">
        <f aca="false">AE215</f>
        <v>0</v>
      </c>
      <c r="AF214" s="138" t="n">
        <f aca="false">AF215</f>
        <v>1985063</v>
      </c>
      <c r="AG214" s="138" t="n">
        <f aca="false">AG215</f>
        <v>1985063</v>
      </c>
      <c r="AH214" s="141" t="n">
        <f aca="false">AH215</f>
        <v>0</v>
      </c>
      <c r="AI214" s="139" t="n">
        <f aca="false">AI215</f>
        <v>1985063</v>
      </c>
      <c r="AJ214" s="141" t="n">
        <f aca="false">AJ215</f>
        <v>0</v>
      </c>
      <c r="AK214" s="141" t="n">
        <f aca="false">AK215</f>
        <v>0</v>
      </c>
      <c r="AL214" s="138" t="n">
        <f aca="false">AL215</f>
        <v>1985063</v>
      </c>
      <c r="AM214" s="138" t="n">
        <f aca="false">AM215</f>
        <v>1985063</v>
      </c>
      <c r="AN214" s="141" t="n">
        <f aca="false">AN215</f>
        <v>0</v>
      </c>
      <c r="AO214" s="139" t="n">
        <f aca="false">AO215</f>
        <v>1985063</v>
      </c>
      <c r="AP214" s="141" t="n">
        <f aca="false">AP215</f>
        <v>0</v>
      </c>
    </row>
    <row r="215" s="90" customFormat="true" ht="46.5" hidden="false" customHeight="false" outlineLevel="0" collapsed="false">
      <c r="A215" s="70" t="s">
        <v>47</v>
      </c>
      <c r="B215" s="29" t="s">
        <v>784</v>
      </c>
      <c r="C215" s="22" t="s">
        <v>50</v>
      </c>
      <c r="D215" s="22" t="s">
        <v>267</v>
      </c>
      <c r="E215" s="22" t="s">
        <v>275</v>
      </c>
      <c r="F215" s="22" t="s">
        <v>48</v>
      </c>
      <c r="G215" s="138" t="n">
        <f aca="false">SUM(H215:P215)</f>
        <v>1985063</v>
      </c>
      <c r="H215" s="139"/>
      <c r="I215" s="139"/>
      <c r="J215" s="139"/>
      <c r="K215" s="140"/>
      <c r="L215" s="139"/>
      <c r="M215" s="139"/>
      <c r="N215" s="139" t="n">
        <v>1393834</v>
      </c>
      <c r="O215" s="139" t="n">
        <v>591229</v>
      </c>
      <c r="P215" s="139"/>
      <c r="Q215" s="138" t="n">
        <f aca="false">G215+SUM(R215:U215)</f>
        <v>1985063</v>
      </c>
      <c r="R215" s="141"/>
      <c r="S215" s="141"/>
      <c r="T215" s="141"/>
      <c r="U215" s="141"/>
      <c r="V215" s="138" t="n">
        <f aca="false">Q215+SUM(W215:Z215)</f>
        <v>2748890</v>
      </c>
      <c r="W215" s="143" t="n">
        <v>763827</v>
      </c>
      <c r="X215" s="143"/>
      <c r="Y215" s="143"/>
      <c r="Z215" s="143"/>
      <c r="AA215" s="139" t="n">
        <f aca="false">V215+SUM(AB215:AE215)</f>
        <v>2748890</v>
      </c>
      <c r="AB215" s="143"/>
      <c r="AC215" s="143"/>
      <c r="AD215" s="143"/>
      <c r="AE215" s="143"/>
      <c r="AF215" s="138" t="n">
        <f aca="false">1393834+(591229)</f>
        <v>1985063</v>
      </c>
      <c r="AG215" s="138" t="n">
        <f aca="false">AF215+AH215</f>
        <v>1985063</v>
      </c>
      <c r="AH215" s="141"/>
      <c r="AI215" s="139" t="n">
        <f aca="false">AG215+AK215</f>
        <v>1985063</v>
      </c>
      <c r="AJ215" s="141"/>
      <c r="AK215" s="141"/>
      <c r="AL215" s="138" t="n">
        <f aca="false">1393834+(591229)</f>
        <v>1985063</v>
      </c>
      <c r="AM215" s="138" t="n">
        <f aca="false">AL215+AN215</f>
        <v>1985063</v>
      </c>
      <c r="AN215" s="141"/>
      <c r="AO215" s="139" t="n">
        <f aca="false">AM215+AP215</f>
        <v>1985063</v>
      </c>
      <c r="AP215" s="141"/>
    </row>
    <row r="216" s="90" customFormat="true" ht="23.25" hidden="false" customHeight="false" outlineLevel="0" collapsed="false">
      <c r="A216" s="70"/>
      <c r="B216" s="29"/>
      <c r="C216" s="22"/>
      <c r="D216" s="22"/>
      <c r="E216" s="22"/>
      <c r="F216" s="22"/>
      <c r="G216" s="138"/>
      <c r="H216" s="139"/>
      <c r="I216" s="139"/>
      <c r="J216" s="139"/>
      <c r="K216" s="140"/>
      <c r="L216" s="139"/>
      <c r="M216" s="139"/>
      <c r="N216" s="139"/>
      <c r="O216" s="139"/>
      <c r="P216" s="139"/>
      <c r="Q216" s="138"/>
      <c r="R216" s="141"/>
      <c r="S216" s="141"/>
      <c r="T216" s="141"/>
      <c r="U216" s="141"/>
      <c r="V216" s="138"/>
      <c r="W216" s="141"/>
      <c r="X216" s="141"/>
      <c r="Y216" s="141"/>
      <c r="Z216" s="141"/>
      <c r="AA216" s="139"/>
      <c r="AB216" s="141"/>
      <c r="AC216" s="141"/>
      <c r="AD216" s="141"/>
      <c r="AE216" s="141"/>
      <c r="AF216" s="138"/>
      <c r="AG216" s="138"/>
      <c r="AH216" s="141"/>
      <c r="AI216" s="139"/>
      <c r="AJ216" s="141"/>
      <c r="AK216" s="141"/>
      <c r="AL216" s="138"/>
      <c r="AM216" s="138"/>
      <c r="AN216" s="141"/>
      <c r="AO216" s="139"/>
      <c r="AP216" s="141"/>
    </row>
    <row r="217" s="90" customFormat="true" ht="46.5" hidden="false" customHeight="false" outlineLevel="0" collapsed="false">
      <c r="A217" s="70" t="s">
        <v>276</v>
      </c>
      <c r="B217" s="29" t="s">
        <v>784</v>
      </c>
      <c r="C217" s="22" t="s">
        <v>50</v>
      </c>
      <c r="D217" s="22" t="s">
        <v>267</v>
      </c>
      <c r="E217" s="22" t="s">
        <v>277</v>
      </c>
      <c r="F217" s="22" t="s">
        <v>22</v>
      </c>
      <c r="G217" s="138" t="n">
        <f aca="false">G218</f>
        <v>53760</v>
      </c>
      <c r="H217" s="139" t="n">
        <f aca="false">H218</f>
        <v>0</v>
      </c>
      <c r="I217" s="139" t="n">
        <f aca="false">I218</f>
        <v>0</v>
      </c>
      <c r="J217" s="139" t="n">
        <f aca="false">J218</f>
        <v>0</v>
      </c>
      <c r="K217" s="140" t="n">
        <f aca="false">K218</f>
        <v>0</v>
      </c>
      <c r="L217" s="139" t="n">
        <f aca="false">L218</f>
        <v>0</v>
      </c>
      <c r="M217" s="139" t="n">
        <f aca="false">M218</f>
        <v>0</v>
      </c>
      <c r="N217" s="139" t="n">
        <f aca="false">N218</f>
        <v>53760</v>
      </c>
      <c r="O217" s="139" t="n">
        <f aca="false">O218</f>
        <v>0</v>
      </c>
      <c r="P217" s="139" t="n">
        <f aca="false">P218</f>
        <v>0</v>
      </c>
      <c r="Q217" s="138" t="n">
        <f aca="false">Q218</f>
        <v>53760</v>
      </c>
      <c r="R217" s="141" t="n">
        <f aca="false">R218</f>
        <v>0</v>
      </c>
      <c r="S217" s="141" t="n">
        <f aca="false">S218</f>
        <v>0</v>
      </c>
      <c r="T217" s="141" t="n">
        <f aca="false">T218</f>
        <v>0</v>
      </c>
      <c r="U217" s="141" t="n">
        <f aca="false">U218</f>
        <v>0</v>
      </c>
      <c r="V217" s="138" t="n">
        <f aca="false">V218</f>
        <v>53760</v>
      </c>
      <c r="W217" s="141" t="n">
        <f aca="false">W218</f>
        <v>0</v>
      </c>
      <c r="X217" s="141" t="n">
        <f aca="false">X218</f>
        <v>0</v>
      </c>
      <c r="Y217" s="141" t="n">
        <f aca="false">Y218</f>
        <v>0</v>
      </c>
      <c r="Z217" s="141" t="n">
        <f aca="false">Z218</f>
        <v>0</v>
      </c>
      <c r="AA217" s="139" t="n">
        <f aca="false">AA218</f>
        <v>53760</v>
      </c>
      <c r="AB217" s="141" t="n">
        <f aca="false">AB218</f>
        <v>0</v>
      </c>
      <c r="AC217" s="141" t="n">
        <f aca="false">AC218</f>
        <v>0</v>
      </c>
      <c r="AD217" s="141" t="n">
        <f aca="false">AD218</f>
        <v>0</v>
      </c>
      <c r="AE217" s="141" t="n">
        <f aca="false">AE218</f>
        <v>0</v>
      </c>
      <c r="AF217" s="138" t="n">
        <f aca="false">AF218</f>
        <v>53760</v>
      </c>
      <c r="AG217" s="138" t="n">
        <f aca="false">AG218</f>
        <v>53760</v>
      </c>
      <c r="AH217" s="141" t="n">
        <f aca="false">AH218</f>
        <v>0</v>
      </c>
      <c r="AI217" s="139" t="n">
        <f aca="false">AI218</f>
        <v>53760</v>
      </c>
      <c r="AJ217" s="141" t="n">
        <f aca="false">AJ218</f>
        <v>0</v>
      </c>
      <c r="AK217" s="141" t="n">
        <f aca="false">AK218</f>
        <v>0</v>
      </c>
      <c r="AL217" s="138" t="n">
        <f aca="false">AL218</f>
        <v>53760</v>
      </c>
      <c r="AM217" s="138" t="n">
        <f aca="false">AM218</f>
        <v>53760</v>
      </c>
      <c r="AN217" s="141" t="n">
        <f aca="false">AN218</f>
        <v>0</v>
      </c>
      <c r="AO217" s="139" t="n">
        <f aca="false">AO218</f>
        <v>53760</v>
      </c>
      <c r="AP217" s="141" t="n">
        <f aca="false">AP218</f>
        <v>0</v>
      </c>
    </row>
    <row r="218" s="90" customFormat="true" ht="23.25" hidden="false" customHeight="false" outlineLevel="0" collapsed="false">
      <c r="A218" s="70" t="s">
        <v>278</v>
      </c>
      <c r="B218" s="29" t="s">
        <v>784</v>
      </c>
      <c r="C218" s="22" t="s">
        <v>50</v>
      </c>
      <c r="D218" s="22" t="s">
        <v>267</v>
      </c>
      <c r="E218" s="22" t="s">
        <v>279</v>
      </c>
      <c r="F218" s="22" t="s">
        <v>22</v>
      </c>
      <c r="G218" s="138" t="n">
        <f aca="false">G219</f>
        <v>53760</v>
      </c>
      <c r="H218" s="139" t="n">
        <f aca="false">H219</f>
        <v>0</v>
      </c>
      <c r="I218" s="139" t="n">
        <f aca="false">I219</f>
        <v>0</v>
      </c>
      <c r="J218" s="139" t="n">
        <f aca="false">J219</f>
        <v>0</v>
      </c>
      <c r="K218" s="140" t="n">
        <f aca="false">K219</f>
        <v>0</v>
      </c>
      <c r="L218" s="139" t="n">
        <f aca="false">L219</f>
        <v>0</v>
      </c>
      <c r="M218" s="139" t="n">
        <f aca="false">M219</f>
        <v>0</v>
      </c>
      <c r="N218" s="139" t="n">
        <f aca="false">N219</f>
        <v>53760</v>
      </c>
      <c r="O218" s="139" t="n">
        <f aca="false">O219</f>
        <v>0</v>
      </c>
      <c r="P218" s="139" t="n">
        <f aca="false">P219</f>
        <v>0</v>
      </c>
      <c r="Q218" s="138" t="n">
        <f aca="false">Q219</f>
        <v>53760</v>
      </c>
      <c r="R218" s="141" t="n">
        <f aca="false">R219</f>
        <v>0</v>
      </c>
      <c r="S218" s="141" t="n">
        <f aca="false">S219</f>
        <v>0</v>
      </c>
      <c r="T218" s="141" t="n">
        <f aca="false">T219</f>
        <v>0</v>
      </c>
      <c r="U218" s="141" t="n">
        <f aca="false">U219</f>
        <v>0</v>
      </c>
      <c r="V218" s="138" t="n">
        <f aca="false">V219</f>
        <v>53760</v>
      </c>
      <c r="W218" s="141" t="n">
        <f aca="false">W219</f>
        <v>0</v>
      </c>
      <c r="X218" s="141" t="n">
        <f aca="false">X219</f>
        <v>0</v>
      </c>
      <c r="Y218" s="141" t="n">
        <f aca="false">Y219</f>
        <v>0</v>
      </c>
      <c r="Z218" s="141" t="n">
        <f aca="false">Z219</f>
        <v>0</v>
      </c>
      <c r="AA218" s="139" t="n">
        <f aca="false">AA219</f>
        <v>53760</v>
      </c>
      <c r="AB218" s="141" t="n">
        <f aca="false">AB219</f>
        <v>0</v>
      </c>
      <c r="AC218" s="141" t="n">
        <f aca="false">AC219</f>
        <v>0</v>
      </c>
      <c r="AD218" s="141" t="n">
        <f aca="false">AD219</f>
        <v>0</v>
      </c>
      <c r="AE218" s="141" t="n">
        <f aca="false">AE219</f>
        <v>0</v>
      </c>
      <c r="AF218" s="138" t="n">
        <f aca="false">AF219</f>
        <v>53760</v>
      </c>
      <c r="AG218" s="138" t="n">
        <f aca="false">AG219</f>
        <v>53760</v>
      </c>
      <c r="AH218" s="141" t="n">
        <f aca="false">AH219</f>
        <v>0</v>
      </c>
      <c r="AI218" s="139" t="n">
        <f aca="false">AI219</f>
        <v>53760</v>
      </c>
      <c r="AJ218" s="141" t="n">
        <f aca="false">AJ219</f>
        <v>0</v>
      </c>
      <c r="AK218" s="141" t="n">
        <f aca="false">AK219</f>
        <v>0</v>
      </c>
      <c r="AL218" s="138" t="n">
        <f aca="false">AL219</f>
        <v>53760</v>
      </c>
      <c r="AM218" s="138" t="n">
        <f aca="false">AM219</f>
        <v>53760</v>
      </c>
      <c r="AN218" s="141" t="n">
        <f aca="false">AN219</f>
        <v>0</v>
      </c>
      <c r="AO218" s="139" t="n">
        <f aca="false">AO219</f>
        <v>53760</v>
      </c>
      <c r="AP218" s="141" t="n">
        <f aca="false">AP219</f>
        <v>0</v>
      </c>
    </row>
    <row r="219" s="90" customFormat="true" ht="46.5" hidden="false" customHeight="false" outlineLevel="0" collapsed="false">
      <c r="A219" s="70" t="s">
        <v>47</v>
      </c>
      <c r="B219" s="29" t="s">
        <v>784</v>
      </c>
      <c r="C219" s="22" t="s">
        <v>50</v>
      </c>
      <c r="D219" s="22" t="s">
        <v>267</v>
      </c>
      <c r="E219" s="22" t="s">
        <v>279</v>
      </c>
      <c r="F219" s="22" t="s">
        <v>48</v>
      </c>
      <c r="G219" s="138" t="n">
        <f aca="false">SUM(H219:P219)</f>
        <v>53760</v>
      </c>
      <c r="H219" s="139"/>
      <c r="I219" s="139"/>
      <c r="J219" s="139"/>
      <c r="K219" s="140"/>
      <c r="L219" s="139"/>
      <c r="M219" s="139"/>
      <c r="N219" s="139" t="n">
        <v>53760</v>
      </c>
      <c r="O219" s="139"/>
      <c r="P219" s="139"/>
      <c r="Q219" s="138" t="n">
        <f aca="false">G219+SUM(R219:U219)</f>
        <v>53760</v>
      </c>
      <c r="R219" s="141"/>
      <c r="S219" s="141"/>
      <c r="T219" s="141"/>
      <c r="U219" s="141"/>
      <c r="V219" s="138" t="n">
        <f aca="false">Q219+SUM(W219:Z219)</f>
        <v>53760</v>
      </c>
      <c r="W219" s="141"/>
      <c r="X219" s="141"/>
      <c r="Y219" s="141"/>
      <c r="Z219" s="141"/>
      <c r="AA219" s="139" t="n">
        <f aca="false">V219+SUM(AB219:AE219)</f>
        <v>53760</v>
      </c>
      <c r="AB219" s="141"/>
      <c r="AC219" s="141"/>
      <c r="AD219" s="141"/>
      <c r="AE219" s="141"/>
      <c r="AF219" s="138" t="n">
        <v>53760</v>
      </c>
      <c r="AG219" s="138" t="n">
        <f aca="false">AF219+AH219</f>
        <v>53760</v>
      </c>
      <c r="AH219" s="141"/>
      <c r="AI219" s="139" t="n">
        <f aca="false">AG219+AK219</f>
        <v>53760</v>
      </c>
      <c r="AJ219" s="141"/>
      <c r="AK219" s="141"/>
      <c r="AL219" s="138" t="n">
        <v>53760</v>
      </c>
      <c r="AM219" s="138" t="n">
        <f aca="false">AL219+AN219</f>
        <v>53760</v>
      </c>
      <c r="AN219" s="141"/>
      <c r="AO219" s="139" t="n">
        <f aca="false">AM219+AP219</f>
        <v>53760</v>
      </c>
      <c r="AP219" s="141"/>
    </row>
    <row r="220" s="90" customFormat="true" ht="23.25" hidden="false" customHeight="false" outlineLevel="0" collapsed="false">
      <c r="A220" s="70"/>
      <c r="B220" s="29"/>
      <c r="C220" s="29"/>
      <c r="D220" s="29"/>
      <c r="E220" s="29"/>
      <c r="F220" s="25"/>
      <c r="G220" s="138"/>
      <c r="H220" s="139"/>
      <c r="I220" s="139"/>
      <c r="J220" s="139"/>
      <c r="K220" s="140"/>
      <c r="L220" s="139"/>
      <c r="M220" s="139"/>
      <c r="N220" s="139"/>
      <c r="O220" s="139"/>
      <c r="P220" s="139"/>
      <c r="Q220" s="138"/>
      <c r="R220" s="141"/>
      <c r="S220" s="141"/>
      <c r="T220" s="141"/>
      <c r="U220" s="141"/>
      <c r="V220" s="138"/>
      <c r="W220" s="141"/>
      <c r="X220" s="141"/>
      <c r="Y220" s="141"/>
      <c r="Z220" s="141"/>
      <c r="AA220" s="139"/>
      <c r="AB220" s="141"/>
      <c r="AC220" s="141"/>
      <c r="AD220" s="141"/>
      <c r="AE220" s="141"/>
      <c r="AF220" s="138"/>
      <c r="AG220" s="138"/>
      <c r="AH220" s="141"/>
      <c r="AI220" s="139"/>
      <c r="AJ220" s="141"/>
      <c r="AK220" s="141"/>
      <c r="AL220" s="138"/>
      <c r="AM220" s="138"/>
      <c r="AN220" s="141"/>
      <c r="AO220" s="139"/>
      <c r="AP220" s="141"/>
    </row>
    <row r="221" s="90" customFormat="true" ht="22.5" hidden="false" customHeight="false" outlineLevel="0" collapsed="false">
      <c r="A221" s="144" t="s">
        <v>789</v>
      </c>
      <c r="B221" s="34" t="s">
        <v>784</v>
      </c>
      <c r="C221" s="34" t="s">
        <v>50</v>
      </c>
      <c r="D221" s="34" t="s">
        <v>228</v>
      </c>
      <c r="E221" s="34" t="s">
        <v>21</v>
      </c>
      <c r="F221" s="34" t="s">
        <v>22</v>
      </c>
      <c r="G221" s="126" t="n">
        <f aca="false">G222</f>
        <v>84823746</v>
      </c>
      <c r="H221" s="127" t="n">
        <f aca="false">H222</f>
        <v>786735</v>
      </c>
      <c r="I221" s="127" t="n">
        <f aca="false">I222</f>
        <v>308780</v>
      </c>
      <c r="J221" s="127" t="n">
        <f aca="false">J222</f>
        <v>0</v>
      </c>
      <c r="K221" s="136" t="n">
        <f aca="false">K222</f>
        <v>0</v>
      </c>
      <c r="L221" s="136" t="n">
        <f aca="false">L222</f>
        <v>52575666</v>
      </c>
      <c r="M221" s="127" t="n">
        <f aca="false">M222</f>
        <v>0</v>
      </c>
      <c r="N221" s="127" t="n">
        <f aca="false">N222</f>
        <v>31152565</v>
      </c>
      <c r="O221" s="127" t="n">
        <f aca="false">O222</f>
        <v>0</v>
      </c>
      <c r="P221" s="127" t="n">
        <f aca="false">P222</f>
        <v>0</v>
      </c>
      <c r="Q221" s="126" t="n">
        <f aca="false">Q222</f>
        <v>94009143.53</v>
      </c>
      <c r="R221" s="128" t="n">
        <f aca="false">R222</f>
        <v>6699142.81</v>
      </c>
      <c r="S221" s="128" t="n">
        <f aca="false">S222</f>
        <v>0</v>
      </c>
      <c r="T221" s="128" t="n">
        <f aca="false">T222</f>
        <v>0</v>
      </c>
      <c r="U221" s="128" t="n">
        <f aca="false">U222</f>
        <v>2486254.72</v>
      </c>
      <c r="V221" s="126" t="n">
        <f aca="false">V222</f>
        <v>121913406.31</v>
      </c>
      <c r="W221" s="128" t="n">
        <f aca="false">W222</f>
        <v>27904262.78</v>
      </c>
      <c r="X221" s="128" t="n">
        <f aca="false">X222</f>
        <v>0</v>
      </c>
      <c r="Y221" s="128" t="n">
        <f aca="false">Y222</f>
        <v>0</v>
      </c>
      <c r="Z221" s="128" t="n">
        <f aca="false">Z222</f>
        <v>0</v>
      </c>
      <c r="AA221" s="127" t="n">
        <f aca="false">AA222</f>
        <v>121913406.31</v>
      </c>
      <c r="AB221" s="128" t="n">
        <f aca="false">AB222</f>
        <v>0</v>
      </c>
      <c r="AC221" s="128" t="n">
        <f aca="false">AC222</f>
        <v>0</v>
      </c>
      <c r="AD221" s="128" t="n">
        <f aca="false">AD222</f>
        <v>0</v>
      </c>
      <c r="AE221" s="128" t="n">
        <f aca="false">AE222</f>
        <v>0</v>
      </c>
      <c r="AF221" s="126" t="n">
        <f aca="false">AF222</f>
        <v>36636345</v>
      </c>
      <c r="AG221" s="126" t="n">
        <f aca="false">AG222</f>
        <v>36636345</v>
      </c>
      <c r="AH221" s="128" t="n">
        <f aca="false">AH222</f>
        <v>0</v>
      </c>
      <c r="AI221" s="127" t="n">
        <f aca="false">AI222</f>
        <v>36636345</v>
      </c>
      <c r="AJ221" s="128" t="n">
        <f aca="false">AJ222</f>
        <v>0</v>
      </c>
      <c r="AK221" s="128" t="n">
        <f aca="false">AK222</f>
        <v>0</v>
      </c>
      <c r="AL221" s="126" t="n">
        <f aca="false">AL222</f>
        <v>54247399</v>
      </c>
      <c r="AM221" s="126" t="n">
        <f aca="false">AM222</f>
        <v>54247399</v>
      </c>
      <c r="AN221" s="128" t="n">
        <f aca="false">AN222</f>
        <v>0</v>
      </c>
      <c r="AO221" s="127" t="n">
        <f aca="false">AO222</f>
        <v>54247399</v>
      </c>
      <c r="AP221" s="128" t="n">
        <f aca="false">AP222</f>
        <v>0</v>
      </c>
    </row>
    <row r="222" s="90" customFormat="true" ht="46.5" hidden="false" customHeight="false" outlineLevel="0" collapsed="false">
      <c r="A222" s="70" t="s">
        <v>268</v>
      </c>
      <c r="B222" s="29" t="s">
        <v>784</v>
      </c>
      <c r="C222" s="29" t="s">
        <v>50</v>
      </c>
      <c r="D222" s="29" t="s">
        <v>228</v>
      </c>
      <c r="E222" s="29" t="s">
        <v>269</v>
      </c>
      <c r="F222" s="29" t="s">
        <v>22</v>
      </c>
      <c r="G222" s="138" t="n">
        <f aca="false">G223+G244</f>
        <v>84823746</v>
      </c>
      <c r="H222" s="139" t="n">
        <f aca="false">H223+H244</f>
        <v>786735</v>
      </c>
      <c r="I222" s="139" t="n">
        <f aca="false">I223+I244</f>
        <v>308780</v>
      </c>
      <c r="J222" s="139" t="n">
        <f aca="false">J223+J244</f>
        <v>0</v>
      </c>
      <c r="K222" s="140" t="n">
        <f aca="false">K223+K244</f>
        <v>0</v>
      </c>
      <c r="L222" s="140" t="n">
        <f aca="false">L223+L244</f>
        <v>52575666</v>
      </c>
      <c r="M222" s="139" t="n">
        <f aca="false">M223+M244</f>
        <v>0</v>
      </c>
      <c r="N222" s="139" t="n">
        <f aca="false">N223+N244</f>
        <v>31152565</v>
      </c>
      <c r="O222" s="139" t="n">
        <f aca="false">O223+O244</f>
        <v>0</v>
      </c>
      <c r="P222" s="139" t="n">
        <f aca="false">P223+P244</f>
        <v>0</v>
      </c>
      <c r="Q222" s="138" t="n">
        <f aca="false">Q223+Q244</f>
        <v>94009143.53</v>
      </c>
      <c r="R222" s="141" t="n">
        <f aca="false">R223+R244</f>
        <v>6699142.81</v>
      </c>
      <c r="S222" s="141" t="n">
        <f aca="false">S223+S244</f>
        <v>0</v>
      </c>
      <c r="T222" s="141" t="n">
        <f aca="false">T223+T244</f>
        <v>0</v>
      </c>
      <c r="U222" s="141" t="n">
        <f aca="false">U223+U244</f>
        <v>2486254.72</v>
      </c>
      <c r="V222" s="138" t="n">
        <f aca="false">V223+V244</f>
        <v>121913406.31</v>
      </c>
      <c r="W222" s="141" t="n">
        <f aca="false">W223+W244</f>
        <v>27904262.78</v>
      </c>
      <c r="X222" s="141" t="n">
        <f aca="false">X223+X244</f>
        <v>0</v>
      </c>
      <c r="Y222" s="141" t="n">
        <f aca="false">Y223+Y244</f>
        <v>0</v>
      </c>
      <c r="Z222" s="141" t="n">
        <f aca="false">Z223+Z244</f>
        <v>0</v>
      </c>
      <c r="AA222" s="139" t="n">
        <f aca="false">AA223+AA244</f>
        <v>121913406.31</v>
      </c>
      <c r="AB222" s="141" t="n">
        <f aca="false">AB223+AB244</f>
        <v>0</v>
      </c>
      <c r="AC222" s="141" t="n">
        <f aca="false">AC223+AC244</f>
        <v>0</v>
      </c>
      <c r="AD222" s="141" t="n">
        <f aca="false">AD223+AD244</f>
        <v>0</v>
      </c>
      <c r="AE222" s="141" t="n">
        <f aca="false">AE223+AE244</f>
        <v>0</v>
      </c>
      <c r="AF222" s="138" t="n">
        <f aca="false">AF223+AF244</f>
        <v>36636345</v>
      </c>
      <c r="AG222" s="138" t="n">
        <f aca="false">AG223+AG244</f>
        <v>36636345</v>
      </c>
      <c r="AH222" s="141" t="n">
        <f aca="false">AH223+AH244</f>
        <v>0</v>
      </c>
      <c r="AI222" s="139" t="n">
        <f aca="false">AI223+AI244</f>
        <v>36636345</v>
      </c>
      <c r="AJ222" s="141" t="n">
        <f aca="false">AJ223+AJ244</f>
        <v>0</v>
      </c>
      <c r="AK222" s="141" t="n">
        <f aca="false">AK223+AK244</f>
        <v>0</v>
      </c>
      <c r="AL222" s="138" t="n">
        <f aca="false">AL223+AL244</f>
        <v>54247399</v>
      </c>
      <c r="AM222" s="138" t="n">
        <f aca="false">AM223+AM244</f>
        <v>54247399</v>
      </c>
      <c r="AN222" s="141" t="n">
        <f aca="false">AN223+AN244</f>
        <v>0</v>
      </c>
      <c r="AO222" s="139" t="n">
        <f aca="false">AO223+AO244</f>
        <v>54247399</v>
      </c>
      <c r="AP222" s="141" t="n">
        <f aca="false">AP223+AP244</f>
        <v>0</v>
      </c>
    </row>
    <row r="223" s="90" customFormat="true" ht="46.5" hidden="false" customHeight="false" outlineLevel="0" collapsed="false">
      <c r="A223" s="73" t="s">
        <v>281</v>
      </c>
      <c r="B223" s="29" t="s">
        <v>784</v>
      </c>
      <c r="C223" s="29" t="s">
        <v>50</v>
      </c>
      <c r="D223" s="29" t="s">
        <v>228</v>
      </c>
      <c r="E223" s="29" t="s">
        <v>282</v>
      </c>
      <c r="F223" s="29" t="s">
        <v>22</v>
      </c>
      <c r="G223" s="138" t="n">
        <f aca="false">G229+G240+G224+G236</f>
        <v>71939701</v>
      </c>
      <c r="H223" s="139" t="n">
        <f aca="false">H229+H240</f>
        <v>0</v>
      </c>
      <c r="I223" s="139" t="n">
        <f aca="false">I229+I240</f>
        <v>308780</v>
      </c>
      <c r="J223" s="139" t="n">
        <f aca="false">J229+J240</f>
        <v>0</v>
      </c>
      <c r="K223" s="139" t="n">
        <f aca="false">K229+K240</f>
        <v>0</v>
      </c>
      <c r="L223" s="139" t="n">
        <f aca="false">L229+L240</f>
        <v>52575666</v>
      </c>
      <c r="M223" s="139" t="n">
        <f aca="false">M229+M240</f>
        <v>0</v>
      </c>
      <c r="N223" s="139" t="n">
        <f aca="false">N229+N240</f>
        <v>19055255</v>
      </c>
      <c r="O223" s="139" t="n">
        <f aca="false">O229+O240</f>
        <v>0</v>
      </c>
      <c r="P223" s="139" t="n">
        <f aca="false">P229+P240</f>
        <v>0</v>
      </c>
      <c r="Q223" s="138" t="n">
        <f aca="false">Q229+Q240+Q224+Q236</f>
        <v>80346236.35</v>
      </c>
      <c r="R223" s="141" t="n">
        <f aca="false">R229+R240+R224+R236</f>
        <v>5920280.63</v>
      </c>
      <c r="S223" s="141" t="n">
        <f aca="false">S229+S240+S224+S236</f>
        <v>0</v>
      </c>
      <c r="T223" s="141" t="n">
        <f aca="false">T229+T240+T224+T236</f>
        <v>0</v>
      </c>
      <c r="U223" s="141" t="n">
        <f aca="false">U229+U240+U224+U236</f>
        <v>2486254.72</v>
      </c>
      <c r="V223" s="138" t="n">
        <f aca="false">V229+V240+V224+V236</f>
        <v>107348294.75</v>
      </c>
      <c r="W223" s="141" t="n">
        <f aca="false">W229+W240+W224+W236</f>
        <v>27002058.4</v>
      </c>
      <c r="X223" s="141" t="n">
        <f aca="false">X229+X240+X224+X236</f>
        <v>0</v>
      </c>
      <c r="Y223" s="141" t="n">
        <f aca="false">Y229+Y240+Y224+Y236</f>
        <v>0</v>
      </c>
      <c r="Z223" s="141" t="n">
        <f aca="false">Z229+Z240+Z224+Z236</f>
        <v>0</v>
      </c>
      <c r="AA223" s="139" t="n">
        <f aca="false">AA229+AA240+AA224+AA236</f>
        <v>107348294.75</v>
      </c>
      <c r="AB223" s="141" t="n">
        <f aca="false">AB229+AB240+AB224+AB236</f>
        <v>0</v>
      </c>
      <c r="AC223" s="141" t="n">
        <f aca="false">AC229+AC240+AC224+AC236</f>
        <v>0</v>
      </c>
      <c r="AD223" s="141" t="n">
        <f aca="false">AD229+AD240+AD224+AD236</f>
        <v>0</v>
      </c>
      <c r="AE223" s="141" t="n">
        <f aca="false">AE229+AE240+AE224+AE236</f>
        <v>0</v>
      </c>
      <c r="AF223" s="138" t="n">
        <f aca="false">AF229+AF240+AF224+AF236</f>
        <v>25364035</v>
      </c>
      <c r="AG223" s="138" t="n">
        <f aca="false">AG229+AG240+AG224+AG236</f>
        <v>25364035</v>
      </c>
      <c r="AH223" s="141" t="n">
        <f aca="false">AH229+AH240+AH224+AH236</f>
        <v>0</v>
      </c>
      <c r="AI223" s="139" t="n">
        <f aca="false">AI229+AI240+AI224+AI236</f>
        <v>25364035</v>
      </c>
      <c r="AJ223" s="141" t="n">
        <f aca="false">AJ229+AJ240+AJ224+AJ236</f>
        <v>0</v>
      </c>
      <c r="AK223" s="141" t="n">
        <f aca="false">AK229+AK240+AK224+AK236</f>
        <v>0</v>
      </c>
      <c r="AL223" s="138" t="n">
        <f aca="false">AL229+AL240+AL224+AL236</f>
        <v>42889704</v>
      </c>
      <c r="AM223" s="138" t="n">
        <f aca="false">AM229+AM240+AM224+AM236</f>
        <v>42889704</v>
      </c>
      <c r="AN223" s="141" t="n">
        <f aca="false">AN229+AN240+AN224+AN236</f>
        <v>0</v>
      </c>
      <c r="AO223" s="139" t="n">
        <f aca="false">AO229+AO240+AO224+AO236</f>
        <v>42889704</v>
      </c>
      <c r="AP223" s="141" t="n">
        <f aca="false">AP229+AP240+AP224+AP236</f>
        <v>0</v>
      </c>
    </row>
    <row r="224" s="90" customFormat="true" ht="46.5" hidden="false" customHeight="false" outlineLevel="0" collapsed="false">
      <c r="A224" s="73" t="s">
        <v>283</v>
      </c>
      <c r="B224" s="29" t="s">
        <v>784</v>
      </c>
      <c r="C224" s="29" t="s">
        <v>50</v>
      </c>
      <c r="D224" s="29" t="s">
        <v>228</v>
      </c>
      <c r="E224" s="29" t="s">
        <v>284</v>
      </c>
      <c r="F224" s="29" t="s">
        <v>22</v>
      </c>
      <c r="G224" s="138" t="n">
        <f aca="false">G225</f>
        <v>0</v>
      </c>
      <c r="H224" s="139"/>
      <c r="I224" s="139"/>
      <c r="J224" s="139"/>
      <c r="K224" s="139"/>
      <c r="L224" s="139"/>
      <c r="M224" s="139"/>
      <c r="N224" s="139"/>
      <c r="O224" s="139"/>
      <c r="P224" s="139"/>
      <c r="Q224" s="138" t="n">
        <f aca="false">Q225</f>
        <v>2995190.55</v>
      </c>
      <c r="R224" s="141" t="n">
        <f aca="false">R225</f>
        <v>508935.83</v>
      </c>
      <c r="S224" s="141" t="n">
        <f aca="false">S225</f>
        <v>0</v>
      </c>
      <c r="T224" s="141" t="n">
        <f aca="false">T225</f>
        <v>0</v>
      </c>
      <c r="U224" s="141" t="n">
        <f aca="false">U225</f>
        <v>2486254.72</v>
      </c>
      <c r="V224" s="138" t="n">
        <f aca="false">V225</f>
        <v>4902002.2</v>
      </c>
      <c r="W224" s="141" t="n">
        <f aca="false">W225</f>
        <v>1906811.65</v>
      </c>
      <c r="X224" s="141" t="n">
        <f aca="false">X225</f>
        <v>0</v>
      </c>
      <c r="Y224" s="141" t="n">
        <f aca="false">Y225</f>
        <v>0</v>
      </c>
      <c r="Z224" s="141" t="n">
        <f aca="false">Z225</f>
        <v>0</v>
      </c>
      <c r="AA224" s="139" t="n">
        <f aca="false">AA225</f>
        <v>4902002.2</v>
      </c>
      <c r="AB224" s="141" t="n">
        <f aca="false">AB225</f>
        <v>0</v>
      </c>
      <c r="AC224" s="141" t="n">
        <f aca="false">AC225</f>
        <v>0</v>
      </c>
      <c r="AD224" s="141" t="n">
        <f aca="false">AD225</f>
        <v>0</v>
      </c>
      <c r="AE224" s="141" t="n">
        <f aca="false">AE225</f>
        <v>0</v>
      </c>
      <c r="AF224" s="138" t="n">
        <f aca="false">AF225</f>
        <v>0</v>
      </c>
      <c r="AG224" s="138" t="n">
        <f aca="false">AG225</f>
        <v>0</v>
      </c>
      <c r="AH224" s="141" t="n">
        <f aca="false">AH225</f>
        <v>0</v>
      </c>
      <c r="AI224" s="139" t="n">
        <f aca="false">AI225</f>
        <v>0</v>
      </c>
      <c r="AJ224" s="141" t="n">
        <f aca="false">AJ225</f>
        <v>0</v>
      </c>
      <c r="AK224" s="141" t="n">
        <f aca="false">AK225</f>
        <v>0</v>
      </c>
      <c r="AL224" s="138" t="n">
        <f aca="false">AL225</f>
        <v>0</v>
      </c>
      <c r="AM224" s="138" t="n">
        <f aca="false">AM225</f>
        <v>0</v>
      </c>
      <c r="AN224" s="141" t="n">
        <f aca="false">AN225</f>
        <v>0</v>
      </c>
      <c r="AO224" s="139" t="n">
        <f aca="false">AO225</f>
        <v>0</v>
      </c>
      <c r="AP224" s="141" t="n">
        <f aca="false">AP225</f>
        <v>0</v>
      </c>
    </row>
    <row r="225" s="90" customFormat="true" ht="46.5" hidden="false" customHeight="false" outlineLevel="0" collapsed="false">
      <c r="A225" s="73" t="s">
        <v>285</v>
      </c>
      <c r="B225" s="29" t="s">
        <v>784</v>
      </c>
      <c r="C225" s="29" t="s">
        <v>50</v>
      </c>
      <c r="D225" s="29" t="s">
        <v>228</v>
      </c>
      <c r="E225" s="29" t="s">
        <v>286</v>
      </c>
      <c r="F225" s="29" t="s">
        <v>22</v>
      </c>
      <c r="G225" s="138" t="n">
        <f aca="false">G227</f>
        <v>0</v>
      </c>
      <c r="H225" s="139"/>
      <c r="I225" s="139"/>
      <c r="J225" s="139"/>
      <c r="K225" s="139"/>
      <c r="L225" s="139"/>
      <c r="M225" s="139"/>
      <c r="N225" s="139"/>
      <c r="O225" s="139"/>
      <c r="P225" s="139"/>
      <c r="Q225" s="138" t="n">
        <f aca="false">Q227</f>
        <v>2995190.55</v>
      </c>
      <c r="R225" s="141" t="n">
        <f aca="false">R227</f>
        <v>508935.83</v>
      </c>
      <c r="S225" s="141" t="n">
        <f aca="false">S227</f>
        <v>0</v>
      </c>
      <c r="T225" s="141" t="n">
        <f aca="false">T227</f>
        <v>0</v>
      </c>
      <c r="U225" s="141" t="n">
        <f aca="false">U227</f>
        <v>2486254.72</v>
      </c>
      <c r="V225" s="138" t="n">
        <f aca="false">V227+V226</f>
        <v>4902002.2</v>
      </c>
      <c r="W225" s="141" t="n">
        <f aca="false">W227+W226</f>
        <v>1906811.65</v>
      </c>
      <c r="X225" s="141" t="n">
        <f aca="false">X227+X226</f>
        <v>0</v>
      </c>
      <c r="Y225" s="141" t="n">
        <f aca="false">Y227+Y226</f>
        <v>0</v>
      </c>
      <c r="Z225" s="141" t="n">
        <f aca="false">Z227+Z226</f>
        <v>0</v>
      </c>
      <c r="AA225" s="139" t="n">
        <f aca="false">AA227+AA226</f>
        <v>4902002.2</v>
      </c>
      <c r="AB225" s="141" t="n">
        <f aca="false">AB227+AB226</f>
        <v>0</v>
      </c>
      <c r="AC225" s="141" t="n">
        <f aca="false">AC227+AC226</f>
        <v>0</v>
      </c>
      <c r="AD225" s="141" t="n">
        <f aca="false">AD227+AD226</f>
        <v>0</v>
      </c>
      <c r="AE225" s="141" t="n">
        <f aca="false">AE227+AE226</f>
        <v>0</v>
      </c>
      <c r="AF225" s="138" t="n">
        <f aca="false">AF227+AF226</f>
        <v>0</v>
      </c>
      <c r="AG225" s="138" t="n">
        <f aca="false">AG227+AG226</f>
        <v>0</v>
      </c>
      <c r="AH225" s="141" t="n">
        <f aca="false">AH227+AH226</f>
        <v>0</v>
      </c>
      <c r="AI225" s="139" t="n">
        <f aca="false">AI227+AI226</f>
        <v>0</v>
      </c>
      <c r="AJ225" s="141" t="n">
        <f aca="false">AJ227+AJ226</f>
        <v>0</v>
      </c>
      <c r="AK225" s="141" t="n">
        <f aca="false">AK227+AK226</f>
        <v>0</v>
      </c>
      <c r="AL225" s="138" t="n">
        <f aca="false">AL227+AL226</f>
        <v>0</v>
      </c>
      <c r="AM225" s="138" t="n">
        <f aca="false">AM227+AM226</f>
        <v>0</v>
      </c>
      <c r="AN225" s="141" t="n">
        <f aca="false">AN227+AN226</f>
        <v>0</v>
      </c>
      <c r="AO225" s="139" t="n">
        <f aca="false">AO227+AO226</f>
        <v>0</v>
      </c>
      <c r="AP225" s="141" t="n">
        <f aca="false">AP227+AP226</f>
        <v>0</v>
      </c>
    </row>
    <row r="226" s="90" customFormat="true" ht="46.5" hidden="false" customHeight="false" outlineLevel="0" collapsed="false">
      <c r="A226" s="73" t="s">
        <v>47</v>
      </c>
      <c r="B226" s="29" t="s">
        <v>784</v>
      </c>
      <c r="C226" s="29" t="s">
        <v>50</v>
      </c>
      <c r="D226" s="29" t="s">
        <v>228</v>
      </c>
      <c r="E226" s="29" t="s">
        <v>286</v>
      </c>
      <c r="F226" s="50" t="s">
        <v>48</v>
      </c>
      <c r="G226" s="138"/>
      <c r="H226" s="139"/>
      <c r="I226" s="139"/>
      <c r="J226" s="139"/>
      <c r="K226" s="139"/>
      <c r="L226" s="139"/>
      <c r="M226" s="139"/>
      <c r="N226" s="139"/>
      <c r="O226" s="139"/>
      <c r="P226" s="139"/>
      <c r="Q226" s="138"/>
      <c r="R226" s="141"/>
      <c r="S226" s="141"/>
      <c r="T226" s="141"/>
      <c r="U226" s="141"/>
      <c r="V226" s="138" t="n">
        <f aca="false">Q226+SUM(W226:Z226)</f>
        <v>1906811.65</v>
      </c>
      <c r="W226" s="143" t="n">
        <f aca="false">1906811.65</f>
        <v>1906811.65</v>
      </c>
      <c r="X226" s="143"/>
      <c r="Y226" s="143"/>
      <c r="Z226" s="143"/>
      <c r="AA226" s="139" t="n">
        <f aca="false">V226+SUM(AB226:AE226)</f>
        <v>1906811.65</v>
      </c>
      <c r="AB226" s="143"/>
      <c r="AC226" s="143"/>
      <c r="AD226" s="143"/>
      <c r="AE226" s="143"/>
      <c r="AF226" s="138"/>
      <c r="AG226" s="138"/>
      <c r="AH226" s="141"/>
      <c r="AI226" s="139" t="n">
        <f aca="false">AG226+AK226</f>
        <v>0</v>
      </c>
      <c r="AJ226" s="141"/>
      <c r="AK226" s="141"/>
      <c r="AL226" s="138"/>
      <c r="AM226" s="138"/>
      <c r="AN226" s="141"/>
      <c r="AO226" s="139" t="n">
        <f aca="false">AM226+AP226</f>
        <v>0</v>
      </c>
      <c r="AP226" s="141"/>
    </row>
    <row r="227" s="90" customFormat="true" ht="23.25" hidden="false" customHeight="false" outlineLevel="0" collapsed="false">
      <c r="A227" s="73" t="s">
        <v>287</v>
      </c>
      <c r="B227" s="29" t="s">
        <v>784</v>
      </c>
      <c r="C227" s="29" t="s">
        <v>50</v>
      </c>
      <c r="D227" s="29" t="s">
        <v>228</v>
      </c>
      <c r="E227" s="29" t="s">
        <v>286</v>
      </c>
      <c r="F227" s="50" t="s">
        <v>288</v>
      </c>
      <c r="G227" s="138"/>
      <c r="H227" s="139"/>
      <c r="I227" s="139"/>
      <c r="J227" s="139"/>
      <c r="K227" s="139"/>
      <c r="L227" s="139"/>
      <c r="M227" s="139"/>
      <c r="N227" s="139"/>
      <c r="O227" s="139"/>
      <c r="P227" s="139"/>
      <c r="Q227" s="138" t="n">
        <f aca="false">G227+SUM(R227:U227)</f>
        <v>2995190.55</v>
      </c>
      <c r="R227" s="141" t="n">
        <f aca="false">508935.83</f>
        <v>508935.83</v>
      </c>
      <c r="S227" s="141"/>
      <c r="T227" s="141"/>
      <c r="U227" s="141" t="n">
        <v>2486254.72</v>
      </c>
      <c r="V227" s="138" t="n">
        <f aca="false">Q227+SUM(W227:Z227)</f>
        <v>2995190.55</v>
      </c>
      <c r="W227" s="141"/>
      <c r="X227" s="141"/>
      <c r="Y227" s="141"/>
      <c r="Z227" s="141"/>
      <c r="AA227" s="139" t="n">
        <f aca="false">V227+SUM(AB227:AE227)</f>
        <v>2995190.55</v>
      </c>
      <c r="AB227" s="141"/>
      <c r="AC227" s="141"/>
      <c r="AD227" s="141"/>
      <c r="AE227" s="141"/>
      <c r="AF227" s="138" t="n">
        <v>0</v>
      </c>
      <c r="AG227" s="138" t="n">
        <f aca="false">AF227+AH227</f>
        <v>0</v>
      </c>
      <c r="AH227" s="141"/>
      <c r="AI227" s="139" t="n">
        <f aca="false">AG227+AK227</f>
        <v>0</v>
      </c>
      <c r="AJ227" s="141"/>
      <c r="AK227" s="141"/>
      <c r="AL227" s="138" t="n">
        <v>0</v>
      </c>
      <c r="AM227" s="138" t="n">
        <f aca="false">AL227+AN227</f>
        <v>0</v>
      </c>
      <c r="AN227" s="141"/>
      <c r="AO227" s="139" t="n">
        <f aca="false">AM227+AP227</f>
        <v>0</v>
      </c>
      <c r="AP227" s="141"/>
    </row>
    <row r="228" s="90" customFormat="true" ht="23.25" hidden="false" customHeight="false" outlineLevel="0" collapsed="false">
      <c r="A228" s="73"/>
      <c r="B228" s="29"/>
      <c r="C228" s="29"/>
      <c r="D228" s="29"/>
      <c r="E228" s="29"/>
      <c r="F228" s="50"/>
      <c r="G228" s="138"/>
      <c r="H228" s="139"/>
      <c r="I228" s="139"/>
      <c r="J228" s="139"/>
      <c r="K228" s="139"/>
      <c r="L228" s="139"/>
      <c r="M228" s="139"/>
      <c r="N228" s="139"/>
      <c r="O228" s="139"/>
      <c r="P228" s="139"/>
      <c r="Q228" s="138"/>
      <c r="R228" s="141"/>
      <c r="S228" s="141"/>
      <c r="T228" s="141"/>
      <c r="U228" s="141"/>
      <c r="V228" s="138"/>
      <c r="W228" s="141"/>
      <c r="X228" s="141"/>
      <c r="Y228" s="141"/>
      <c r="Z228" s="141"/>
      <c r="AA228" s="139"/>
      <c r="AB228" s="141"/>
      <c r="AC228" s="141"/>
      <c r="AD228" s="141"/>
      <c r="AE228" s="141"/>
      <c r="AF228" s="138"/>
      <c r="AG228" s="138"/>
      <c r="AH228" s="141"/>
      <c r="AI228" s="139"/>
      <c r="AJ228" s="141"/>
      <c r="AK228" s="141"/>
      <c r="AL228" s="138"/>
      <c r="AM228" s="138"/>
      <c r="AN228" s="141"/>
      <c r="AO228" s="139"/>
      <c r="AP228" s="141"/>
    </row>
    <row r="229" s="90" customFormat="true" ht="23.25" hidden="false" customHeight="false" outlineLevel="0" collapsed="false">
      <c r="A229" s="73" t="s">
        <v>289</v>
      </c>
      <c r="B229" s="29" t="s">
        <v>784</v>
      </c>
      <c r="C229" s="29" t="s">
        <v>50</v>
      </c>
      <c r="D229" s="29" t="s">
        <v>228</v>
      </c>
      <c r="E229" s="29" t="s">
        <v>290</v>
      </c>
      <c r="F229" s="50" t="s">
        <v>22</v>
      </c>
      <c r="G229" s="138" t="n">
        <f aca="false">G230</f>
        <v>71939701</v>
      </c>
      <c r="H229" s="139" t="n">
        <f aca="false">H230</f>
        <v>0</v>
      </c>
      <c r="I229" s="139" t="n">
        <f aca="false">I230</f>
        <v>308780</v>
      </c>
      <c r="J229" s="139" t="n">
        <f aca="false">J230</f>
        <v>0</v>
      </c>
      <c r="K229" s="139" t="n">
        <f aca="false">K230</f>
        <v>0</v>
      </c>
      <c r="L229" s="139" t="n">
        <f aca="false">L230</f>
        <v>52575666</v>
      </c>
      <c r="M229" s="139" t="n">
        <f aca="false">M230</f>
        <v>0</v>
      </c>
      <c r="N229" s="139" t="n">
        <f aca="false">N230</f>
        <v>19055255</v>
      </c>
      <c r="O229" s="139" t="n">
        <f aca="false">O230</f>
        <v>0</v>
      </c>
      <c r="P229" s="139" t="n">
        <f aca="false">P230</f>
        <v>0</v>
      </c>
      <c r="Q229" s="138" t="n">
        <f aca="false">Q230</f>
        <v>77338367.58</v>
      </c>
      <c r="R229" s="141" t="n">
        <f aca="false">R230</f>
        <v>5398666.58</v>
      </c>
      <c r="S229" s="141" t="n">
        <f aca="false">S230</f>
        <v>0</v>
      </c>
      <c r="T229" s="141" t="n">
        <f aca="false">T230</f>
        <v>0</v>
      </c>
      <c r="U229" s="141" t="n">
        <f aca="false">U230</f>
        <v>0</v>
      </c>
      <c r="V229" s="138" t="n">
        <f aca="false">V230</f>
        <v>102433614.33</v>
      </c>
      <c r="W229" s="141" t="n">
        <f aca="false">W230</f>
        <v>25095246.75</v>
      </c>
      <c r="X229" s="141" t="n">
        <f aca="false">X230</f>
        <v>0</v>
      </c>
      <c r="Y229" s="141" t="n">
        <f aca="false">Y230</f>
        <v>0</v>
      </c>
      <c r="Z229" s="141" t="n">
        <f aca="false">Z230</f>
        <v>0</v>
      </c>
      <c r="AA229" s="139" t="n">
        <f aca="false">AA230</f>
        <v>102433614.33</v>
      </c>
      <c r="AB229" s="141" t="n">
        <f aca="false">AB230</f>
        <v>0</v>
      </c>
      <c r="AC229" s="141" t="n">
        <f aca="false">AC230</f>
        <v>0</v>
      </c>
      <c r="AD229" s="141" t="n">
        <f aca="false">AD230</f>
        <v>0</v>
      </c>
      <c r="AE229" s="141" t="n">
        <f aca="false">AE230</f>
        <v>0</v>
      </c>
      <c r="AF229" s="138" t="n">
        <f aca="false">AF230</f>
        <v>25364035</v>
      </c>
      <c r="AG229" s="138" t="n">
        <f aca="false">AG230</f>
        <v>25364035</v>
      </c>
      <c r="AH229" s="141" t="n">
        <f aca="false">AH230</f>
        <v>0</v>
      </c>
      <c r="AI229" s="139" t="n">
        <f aca="false">AI230</f>
        <v>25364035</v>
      </c>
      <c r="AJ229" s="141" t="n">
        <f aca="false">AJ230</f>
        <v>0</v>
      </c>
      <c r="AK229" s="141" t="n">
        <f aca="false">AK230</f>
        <v>0</v>
      </c>
      <c r="AL229" s="138" t="n">
        <f aca="false">AL230</f>
        <v>35555148</v>
      </c>
      <c r="AM229" s="138" t="n">
        <f aca="false">AM230</f>
        <v>35555148</v>
      </c>
      <c r="AN229" s="141" t="n">
        <f aca="false">AN230</f>
        <v>0</v>
      </c>
      <c r="AO229" s="139" t="n">
        <f aca="false">AO230</f>
        <v>35555148</v>
      </c>
      <c r="AP229" s="141" t="n">
        <f aca="false">AP230</f>
        <v>0</v>
      </c>
    </row>
    <row r="230" s="90" customFormat="true" ht="46.5" hidden="false" customHeight="false" outlineLevel="0" collapsed="false">
      <c r="A230" s="70" t="s">
        <v>291</v>
      </c>
      <c r="B230" s="29" t="s">
        <v>784</v>
      </c>
      <c r="C230" s="29" t="s">
        <v>50</v>
      </c>
      <c r="D230" s="29" t="s">
        <v>228</v>
      </c>
      <c r="E230" s="29" t="s">
        <v>292</v>
      </c>
      <c r="F230" s="50" t="s">
        <v>22</v>
      </c>
      <c r="G230" s="138" t="n">
        <f aca="false">G231+G233</f>
        <v>71939701</v>
      </c>
      <c r="H230" s="139" t="n">
        <f aca="false">H231+H233</f>
        <v>0</v>
      </c>
      <c r="I230" s="139" t="n">
        <f aca="false">I231+I233</f>
        <v>308780</v>
      </c>
      <c r="J230" s="139" t="n">
        <f aca="false">J231+J233</f>
        <v>0</v>
      </c>
      <c r="K230" s="140" t="n">
        <f aca="false">K231+K233</f>
        <v>0</v>
      </c>
      <c r="L230" s="140" t="n">
        <f aca="false">L231+L233</f>
        <v>52575666</v>
      </c>
      <c r="M230" s="139" t="n">
        <f aca="false">M231+M233</f>
        <v>0</v>
      </c>
      <c r="N230" s="139" t="n">
        <f aca="false">N231+N233</f>
        <v>19055255</v>
      </c>
      <c r="O230" s="139" t="n">
        <f aca="false">O231+O233</f>
        <v>0</v>
      </c>
      <c r="P230" s="139" t="n">
        <f aca="false">P231+P233</f>
        <v>0</v>
      </c>
      <c r="Q230" s="138" t="n">
        <f aca="false">Q231+Q233</f>
        <v>77338367.58</v>
      </c>
      <c r="R230" s="141" t="n">
        <f aca="false">R231+R233</f>
        <v>5398666.58</v>
      </c>
      <c r="S230" s="141" t="n">
        <f aca="false">S231+S233</f>
        <v>0</v>
      </c>
      <c r="T230" s="141" t="n">
        <f aca="false">T231+T233</f>
        <v>0</v>
      </c>
      <c r="U230" s="141" t="n">
        <f aca="false">U231+U233</f>
        <v>0</v>
      </c>
      <c r="V230" s="138" t="n">
        <f aca="false">V231+V233</f>
        <v>102433614.33</v>
      </c>
      <c r="W230" s="141" t="n">
        <f aca="false">W231+W233</f>
        <v>25095246.75</v>
      </c>
      <c r="X230" s="141" t="n">
        <f aca="false">X231+X233</f>
        <v>0</v>
      </c>
      <c r="Y230" s="141" t="n">
        <f aca="false">Y231+Y233</f>
        <v>0</v>
      </c>
      <c r="Z230" s="141" t="n">
        <f aca="false">Z231+Z233</f>
        <v>0</v>
      </c>
      <c r="AA230" s="139" t="n">
        <f aca="false">AA231+AA233</f>
        <v>102433614.33</v>
      </c>
      <c r="AB230" s="141" t="n">
        <f aca="false">AB231+AB233</f>
        <v>0</v>
      </c>
      <c r="AC230" s="141" t="n">
        <f aca="false">AC231+AC233</f>
        <v>0</v>
      </c>
      <c r="AD230" s="141" t="n">
        <f aca="false">AD231+AD233</f>
        <v>0</v>
      </c>
      <c r="AE230" s="141" t="n">
        <f aca="false">AE231+AE233</f>
        <v>0</v>
      </c>
      <c r="AF230" s="138" t="n">
        <f aca="false">AF231+AF233</f>
        <v>25364035</v>
      </c>
      <c r="AG230" s="138" t="n">
        <f aca="false">AG231+AG233</f>
        <v>25364035</v>
      </c>
      <c r="AH230" s="141" t="n">
        <f aca="false">AH231+AH233</f>
        <v>0</v>
      </c>
      <c r="AI230" s="139" t="n">
        <f aca="false">AI231+AI233</f>
        <v>25364035</v>
      </c>
      <c r="AJ230" s="141" t="n">
        <f aca="false">AJ231+AJ233</f>
        <v>0</v>
      </c>
      <c r="AK230" s="141" t="n">
        <f aca="false">AK231+AK233</f>
        <v>0</v>
      </c>
      <c r="AL230" s="138" t="n">
        <f aca="false">AL231+AL233</f>
        <v>35555148</v>
      </c>
      <c r="AM230" s="138" t="n">
        <f aca="false">AM231+AM233</f>
        <v>35555148</v>
      </c>
      <c r="AN230" s="141" t="n">
        <f aca="false">AN231+AN233</f>
        <v>0</v>
      </c>
      <c r="AO230" s="139" t="n">
        <f aca="false">AO231+AO233</f>
        <v>35555148</v>
      </c>
      <c r="AP230" s="141" t="n">
        <f aca="false">AP231+AP233</f>
        <v>0</v>
      </c>
    </row>
    <row r="231" s="90" customFormat="true" ht="46.5" hidden="false" customHeight="false" outlineLevel="0" collapsed="false">
      <c r="A231" s="70" t="s">
        <v>47</v>
      </c>
      <c r="B231" s="29" t="s">
        <v>784</v>
      </c>
      <c r="C231" s="29" t="s">
        <v>50</v>
      </c>
      <c r="D231" s="29" t="s">
        <v>228</v>
      </c>
      <c r="E231" s="29" t="s">
        <v>292</v>
      </c>
      <c r="F231" s="50" t="s">
        <v>48</v>
      </c>
      <c r="G231" s="138" t="n">
        <f aca="false">SUM(H231:P231)</f>
        <v>53778303</v>
      </c>
      <c r="H231" s="139"/>
      <c r="I231" s="139" t="n">
        <v>308780</v>
      </c>
      <c r="J231" s="139"/>
      <c r="K231" s="140"/>
      <c r="L231" s="139" t="n">
        <f aca="false">46575666+6000000</f>
        <v>52575666</v>
      </c>
      <c r="M231" s="139"/>
      <c r="N231" s="139" t="n">
        <v>893857</v>
      </c>
      <c r="O231" s="139"/>
      <c r="P231" s="139"/>
      <c r="Q231" s="138" t="n">
        <f aca="false">G231+SUM(R231:U231)</f>
        <v>59176969.58</v>
      </c>
      <c r="R231" s="141" t="n">
        <f aca="false">4629225.48+354900+414541.1</f>
        <v>5398666.58</v>
      </c>
      <c r="S231" s="141"/>
      <c r="T231" s="141"/>
      <c r="U231" s="141"/>
      <c r="V231" s="138" t="n">
        <f aca="false">Q231+SUM(W231:Z231)</f>
        <v>84272216.33</v>
      </c>
      <c r="W231" s="143" t="n">
        <f aca="false">473200+17352164.05+3308586.1+2463313.6+1497983</f>
        <v>25095246.75</v>
      </c>
      <c r="X231" s="143"/>
      <c r="Y231" s="143"/>
      <c r="Z231" s="143"/>
      <c r="AA231" s="139" t="n">
        <f aca="false">V231+SUM(AB231:AE231)</f>
        <v>84272216.33</v>
      </c>
      <c r="AB231" s="143"/>
      <c r="AC231" s="143"/>
      <c r="AD231" s="143"/>
      <c r="AE231" s="143"/>
      <c r="AF231" s="138" t="n">
        <f aca="false">308780+893857+6000000</f>
        <v>7202637</v>
      </c>
      <c r="AG231" s="138" t="n">
        <f aca="false">AF231+AH231</f>
        <v>7202637</v>
      </c>
      <c r="AH231" s="141"/>
      <c r="AI231" s="139" t="n">
        <f aca="false">AG231+AK231</f>
        <v>7202637</v>
      </c>
      <c r="AJ231" s="141"/>
      <c r="AK231" s="141"/>
      <c r="AL231" s="138" t="n">
        <f aca="false">308780+893857+6000000</f>
        <v>7202637</v>
      </c>
      <c r="AM231" s="138" t="n">
        <f aca="false">AL231+AN231</f>
        <v>7202637</v>
      </c>
      <c r="AN231" s="141"/>
      <c r="AO231" s="139" t="n">
        <f aca="false">AM231+AP231</f>
        <v>7202637</v>
      </c>
      <c r="AP231" s="141"/>
    </row>
    <row r="232" s="90" customFormat="true" ht="46.5" hidden="false" customHeight="false" outlineLevel="0" collapsed="false">
      <c r="A232" s="70" t="s">
        <v>293</v>
      </c>
      <c r="B232" s="29" t="s">
        <v>784</v>
      </c>
      <c r="C232" s="29" t="s">
        <v>50</v>
      </c>
      <c r="D232" s="29" t="s">
        <v>228</v>
      </c>
      <c r="E232" s="29" t="s">
        <v>292</v>
      </c>
      <c r="F232" s="50" t="s">
        <v>48</v>
      </c>
      <c r="G232" s="138" t="n">
        <v>0</v>
      </c>
      <c r="H232" s="139"/>
      <c r="I232" s="139"/>
      <c r="J232" s="139"/>
      <c r="K232" s="140"/>
      <c r="L232" s="139"/>
      <c r="M232" s="139"/>
      <c r="N232" s="139"/>
      <c r="O232" s="139"/>
      <c r="P232" s="139"/>
      <c r="Q232" s="138" t="n">
        <f aca="false">G232+SUM(R232:U232)</f>
        <v>76328.67</v>
      </c>
      <c r="R232" s="141" t="n">
        <v>76328.67</v>
      </c>
      <c r="S232" s="141"/>
      <c r="T232" s="141"/>
      <c r="U232" s="141"/>
      <c r="V232" s="138" t="n">
        <f aca="false">Q232+SUM(W232:Z232)</f>
        <v>76328.67</v>
      </c>
      <c r="W232" s="141"/>
      <c r="X232" s="141"/>
      <c r="Y232" s="141"/>
      <c r="Z232" s="141"/>
      <c r="AA232" s="139" t="n">
        <f aca="false">V232+SUM(AB232:AE232)</f>
        <v>76328.67</v>
      </c>
      <c r="AB232" s="141"/>
      <c r="AC232" s="141"/>
      <c r="AD232" s="141"/>
      <c r="AE232" s="141"/>
      <c r="AF232" s="138" t="n">
        <v>0</v>
      </c>
      <c r="AG232" s="138" t="n">
        <f aca="false">AF232+AH232</f>
        <v>0</v>
      </c>
      <c r="AH232" s="141"/>
      <c r="AI232" s="139" t="n">
        <f aca="false">AG232+AK232</f>
        <v>0</v>
      </c>
      <c r="AJ232" s="141"/>
      <c r="AK232" s="141"/>
      <c r="AL232" s="138" t="n">
        <v>0</v>
      </c>
      <c r="AM232" s="138" t="n">
        <f aca="false">AL232+AN232</f>
        <v>0</v>
      </c>
      <c r="AN232" s="141"/>
      <c r="AO232" s="139" t="n">
        <f aca="false">AM232+AP232</f>
        <v>0</v>
      </c>
      <c r="AP232" s="141"/>
    </row>
    <row r="233" s="90" customFormat="true" ht="23.25" hidden="false" customHeight="false" outlineLevel="0" collapsed="false">
      <c r="A233" s="70" t="s">
        <v>43</v>
      </c>
      <c r="B233" s="29" t="s">
        <v>784</v>
      </c>
      <c r="C233" s="29" t="s">
        <v>50</v>
      </c>
      <c r="D233" s="29" t="s">
        <v>228</v>
      </c>
      <c r="E233" s="29" t="s">
        <v>292</v>
      </c>
      <c r="F233" s="50" t="s">
        <v>44</v>
      </c>
      <c r="G233" s="138" t="n">
        <f aca="false">SUM(H233:P233)</f>
        <v>18161398</v>
      </c>
      <c r="H233" s="139"/>
      <c r="I233" s="139"/>
      <c r="J233" s="139"/>
      <c r="K233" s="140"/>
      <c r="L233" s="139"/>
      <c r="M233" s="139"/>
      <c r="N233" s="139" t="n">
        <v>18161398</v>
      </c>
      <c r="O233" s="139"/>
      <c r="P233" s="139"/>
      <c r="Q233" s="138" t="n">
        <f aca="false">G233+SUM(R233:U233)</f>
        <v>18161398</v>
      </c>
      <c r="R233" s="141"/>
      <c r="S233" s="141"/>
      <c r="T233" s="141"/>
      <c r="U233" s="141"/>
      <c r="V233" s="138" t="n">
        <f aca="false">Q233+SUM(W233:Z233)</f>
        <v>18161398</v>
      </c>
      <c r="W233" s="141"/>
      <c r="X233" s="141"/>
      <c r="Y233" s="141"/>
      <c r="Z233" s="141"/>
      <c r="AA233" s="139" t="n">
        <f aca="false">V233+SUM(AB233:AE233)</f>
        <v>18161398</v>
      </c>
      <c r="AB233" s="141"/>
      <c r="AC233" s="141"/>
      <c r="AD233" s="141"/>
      <c r="AE233" s="141"/>
      <c r="AF233" s="138" t="n">
        <v>18161398</v>
      </c>
      <c r="AG233" s="138" t="n">
        <f aca="false">AF233+AH233</f>
        <v>18161398</v>
      </c>
      <c r="AH233" s="141"/>
      <c r="AI233" s="139" t="n">
        <f aca="false">AG233+AK233</f>
        <v>18161398</v>
      </c>
      <c r="AJ233" s="141"/>
      <c r="AK233" s="141"/>
      <c r="AL233" s="138" t="n">
        <v>28352511</v>
      </c>
      <c r="AM233" s="138" t="n">
        <f aca="false">AL233+AN233</f>
        <v>28352511</v>
      </c>
      <c r="AN233" s="141"/>
      <c r="AO233" s="139" t="n">
        <f aca="false">AM233+AP233</f>
        <v>28352511</v>
      </c>
      <c r="AP233" s="141"/>
    </row>
    <row r="234" s="90" customFormat="true" ht="46.5" hidden="false" customHeight="false" outlineLevel="0" collapsed="false">
      <c r="A234" s="70" t="s">
        <v>293</v>
      </c>
      <c r="B234" s="29" t="s">
        <v>784</v>
      </c>
      <c r="C234" s="29" t="s">
        <v>50</v>
      </c>
      <c r="D234" s="29" t="s">
        <v>228</v>
      </c>
      <c r="E234" s="29" t="s">
        <v>292</v>
      </c>
      <c r="F234" s="50" t="s">
        <v>44</v>
      </c>
      <c r="G234" s="138" t="n">
        <f aca="false">SUM(H234:P234)</f>
        <v>1926800</v>
      </c>
      <c r="H234" s="139"/>
      <c r="I234" s="139"/>
      <c r="J234" s="139"/>
      <c r="K234" s="140"/>
      <c r="L234" s="139"/>
      <c r="M234" s="139"/>
      <c r="N234" s="139" t="n">
        <v>1926800</v>
      </c>
      <c r="O234" s="139"/>
      <c r="P234" s="139"/>
      <c r="Q234" s="138" t="n">
        <f aca="false">G234+SUM(R234:U234)</f>
        <v>1926800</v>
      </c>
      <c r="R234" s="141"/>
      <c r="S234" s="141"/>
      <c r="T234" s="141"/>
      <c r="U234" s="141"/>
      <c r="V234" s="138" t="n">
        <f aca="false">Q234+SUM(W234:Z234)</f>
        <v>1926800</v>
      </c>
      <c r="W234" s="141"/>
      <c r="X234" s="141"/>
      <c r="Y234" s="141"/>
      <c r="Z234" s="141"/>
      <c r="AA234" s="139" t="n">
        <f aca="false">V234+SUM(AB234:AE234)</f>
        <v>1926800</v>
      </c>
      <c r="AB234" s="141"/>
      <c r="AC234" s="141"/>
      <c r="AD234" s="141"/>
      <c r="AE234" s="141"/>
      <c r="AF234" s="138" t="n">
        <v>1988800</v>
      </c>
      <c r="AG234" s="138" t="n">
        <f aca="false">AF234+AH234</f>
        <v>1988800</v>
      </c>
      <c r="AH234" s="141"/>
      <c r="AI234" s="139" t="n">
        <f aca="false">AG234+AK234</f>
        <v>1988800</v>
      </c>
      <c r="AJ234" s="141"/>
      <c r="AK234" s="141"/>
      <c r="AL234" s="138" t="n">
        <v>2003000</v>
      </c>
      <c r="AM234" s="138" t="n">
        <f aca="false">AL234+AN234</f>
        <v>2003000</v>
      </c>
      <c r="AN234" s="141"/>
      <c r="AO234" s="139" t="n">
        <f aca="false">AM234+AP234</f>
        <v>2003000</v>
      </c>
      <c r="AP234" s="141"/>
    </row>
    <row r="235" s="90" customFormat="true" ht="23.25" hidden="false" customHeight="false" outlineLevel="0" collapsed="false">
      <c r="A235" s="70"/>
      <c r="B235" s="29"/>
      <c r="C235" s="29"/>
      <c r="D235" s="29"/>
      <c r="E235" s="29"/>
      <c r="F235" s="50"/>
      <c r="G235" s="138"/>
      <c r="H235" s="139"/>
      <c r="I235" s="139"/>
      <c r="J235" s="139"/>
      <c r="K235" s="140"/>
      <c r="L235" s="139"/>
      <c r="M235" s="139"/>
      <c r="N235" s="139"/>
      <c r="O235" s="139"/>
      <c r="P235" s="139"/>
      <c r="Q235" s="138"/>
      <c r="R235" s="141"/>
      <c r="S235" s="141"/>
      <c r="T235" s="141"/>
      <c r="U235" s="141"/>
      <c r="V235" s="138"/>
      <c r="W235" s="141"/>
      <c r="X235" s="141"/>
      <c r="Y235" s="141"/>
      <c r="Z235" s="141"/>
      <c r="AA235" s="139"/>
      <c r="AB235" s="141"/>
      <c r="AC235" s="141"/>
      <c r="AD235" s="141"/>
      <c r="AE235" s="141"/>
      <c r="AF235" s="138"/>
      <c r="AG235" s="138"/>
      <c r="AH235" s="141"/>
      <c r="AI235" s="139"/>
      <c r="AJ235" s="141"/>
      <c r="AK235" s="141"/>
      <c r="AL235" s="138"/>
      <c r="AM235" s="138"/>
      <c r="AN235" s="141"/>
      <c r="AO235" s="139"/>
      <c r="AP235" s="141"/>
    </row>
    <row r="236" s="90" customFormat="true" ht="46.5" hidden="false" customHeight="false" outlineLevel="0" collapsed="false">
      <c r="A236" s="70" t="s">
        <v>294</v>
      </c>
      <c r="B236" s="29" t="s">
        <v>784</v>
      </c>
      <c r="C236" s="29" t="s">
        <v>50</v>
      </c>
      <c r="D236" s="29" t="s">
        <v>228</v>
      </c>
      <c r="E236" s="29" t="s">
        <v>295</v>
      </c>
      <c r="F236" s="50" t="s">
        <v>22</v>
      </c>
      <c r="G236" s="138" t="n">
        <f aca="false">G237</f>
        <v>0</v>
      </c>
      <c r="H236" s="139"/>
      <c r="I236" s="139"/>
      <c r="J236" s="139"/>
      <c r="K236" s="140"/>
      <c r="L236" s="139"/>
      <c r="M236" s="139"/>
      <c r="N236" s="139"/>
      <c r="O236" s="139"/>
      <c r="P236" s="139"/>
      <c r="Q236" s="138" t="n">
        <f aca="false">Q237</f>
        <v>12678.22</v>
      </c>
      <c r="R236" s="141" t="n">
        <f aca="false">R237</f>
        <v>12678.22</v>
      </c>
      <c r="S236" s="141" t="n">
        <f aca="false">S237</f>
        <v>0</v>
      </c>
      <c r="T236" s="141" t="n">
        <f aca="false">T237</f>
        <v>0</v>
      </c>
      <c r="U236" s="141" t="n">
        <f aca="false">U237</f>
        <v>0</v>
      </c>
      <c r="V236" s="138" t="n">
        <f aca="false">V237</f>
        <v>12678.22</v>
      </c>
      <c r="W236" s="141" t="n">
        <f aca="false">W237</f>
        <v>0</v>
      </c>
      <c r="X236" s="141" t="n">
        <f aca="false">X237</f>
        <v>0</v>
      </c>
      <c r="Y236" s="141" t="n">
        <f aca="false">Y237</f>
        <v>0</v>
      </c>
      <c r="Z236" s="141" t="n">
        <f aca="false">Z237</f>
        <v>0</v>
      </c>
      <c r="AA236" s="139" t="n">
        <f aca="false">AA237</f>
        <v>12678.22</v>
      </c>
      <c r="AB236" s="141" t="n">
        <f aca="false">AB237</f>
        <v>0</v>
      </c>
      <c r="AC236" s="141" t="n">
        <f aca="false">AC237</f>
        <v>0</v>
      </c>
      <c r="AD236" s="141" t="n">
        <f aca="false">AD237</f>
        <v>0</v>
      </c>
      <c r="AE236" s="141" t="n">
        <f aca="false">AE237</f>
        <v>0</v>
      </c>
      <c r="AF236" s="138" t="n">
        <f aca="false">AF237</f>
        <v>0</v>
      </c>
      <c r="AG236" s="138" t="n">
        <f aca="false">AG237</f>
        <v>0</v>
      </c>
      <c r="AH236" s="141" t="n">
        <f aca="false">AH237</f>
        <v>0</v>
      </c>
      <c r="AI236" s="139" t="n">
        <f aca="false">AI237</f>
        <v>0</v>
      </c>
      <c r="AJ236" s="141" t="n">
        <f aca="false">AJ237</f>
        <v>0</v>
      </c>
      <c r="AK236" s="141" t="n">
        <f aca="false">AK237</f>
        <v>0</v>
      </c>
      <c r="AL236" s="138" t="n">
        <f aca="false">AL237</f>
        <v>0</v>
      </c>
      <c r="AM236" s="138" t="n">
        <f aca="false">AM237</f>
        <v>0</v>
      </c>
      <c r="AN236" s="141" t="n">
        <f aca="false">AN237</f>
        <v>0</v>
      </c>
      <c r="AO236" s="139" t="n">
        <f aca="false">AO237</f>
        <v>0</v>
      </c>
      <c r="AP236" s="141" t="n">
        <f aca="false">AP237</f>
        <v>0</v>
      </c>
    </row>
    <row r="237" s="90" customFormat="true" ht="23.25" hidden="false" customHeight="false" outlineLevel="0" collapsed="false">
      <c r="A237" s="70" t="s">
        <v>167</v>
      </c>
      <c r="B237" s="29" t="s">
        <v>784</v>
      </c>
      <c r="C237" s="29" t="s">
        <v>50</v>
      </c>
      <c r="D237" s="29" t="s">
        <v>228</v>
      </c>
      <c r="E237" s="29" t="s">
        <v>296</v>
      </c>
      <c r="F237" s="50" t="s">
        <v>22</v>
      </c>
      <c r="G237" s="138" t="n">
        <f aca="false">G238</f>
        <v>0</v>
      </c>
      <c r="H237" s="139"/>
      <c r="I237" s="139"/>
      <c r="J237" s="139"/>
      <c r="K237" s="140"/>
      <c r="L237" s="139"/>
      <c r="M237" s="139"/>
      <c r="N237" s="139"/>
      <c r="O237" s="139"/>
      <c r="P237" s="139"/>
      <c r="Q237" s="138" t="n">
        <f aca="false">Q238</f>
        <v>12678.22</v>
      </c>
      <c r="R237" s="141" t="n">
        <f aca="false">R238</f>
        <v>12678.22</v>
      </c>
      <c r="S237" s="141" t="n">
        <f aca="false">S238</f>
        <v>0</v>
      </c>
      <c r="T237" s="141" t="n">
        <f aca="false">T238</f>
        <v>0</v>
      </c>
      <c r="U237" s="141" t="n">
        <f aca="false">U238</f>
        <v>0</v>
      </c>
      <c r="V237" s="138" t="n">
        <f aca="false">V238</f>
        <v>12678.22</v>
      </c>
      <c r="W237" s="141" t="n">
        <f aca="false">W238</f>
        <v>0</v>
      </c>
      <c r="X237" s="141" t="n">
        <f aca="false">X238</f>
        <v>0</v>
      </c>
      <c r="Y237" s="141" t="n">
        <f aca="false">Y238</f>
        <v>0</v>
      </c>
      <c r="Z237" s="141" t="n">
        <f aca="false">Z238</f>
        <v>0</v>
      </c>
      <c r="AA237" s="139" t="n">
        <f aca="false">AA238</f>
        <v>12678.22</v>
      </c>
      <c r="AB237" s="141" t="n">
        <f aca="false">AB238</f>
        <v>0</v>
      </c>
      <c r="AC237" s="141" t="n">
        <f aca="false">AC238</f>
        <v>0</v>
      </c>
      <c r="AD237" s="141" t="n">
        <f aca="false">AD238</f>
        <v>0</v>
      </c>
      <c r="AE237" s="141" t="n">
        <f aca="false">AE238</f>
        <v>0</v>
      </c>
      <c r="AF237" s="138" t="n">
        <f aca="false">AF238</f>
        <v>0</v>
      </c>
      <c r="AG237" s="138" t="n">
        <f aca="false">AG238</f>
        <v>0</v>
      </c>
      <c r="AH237" s="141" t="n">
        <f aca="false">AH238</f>
        <v>0</v>
      </c>
      <c r="AI237" s="139" t="n">
        <f aca="false">AI238</f>
        <v>0</v>
      </c>
      <c r="AJ237" s="141" t="n">
        <f aca="false">AJ238</f>
        <v>0</v>
      </c>
      <c r="AK237" s="141" t="n">
        <f aca="false">AK238</f>
        <v>0</v>
      </c>
      <c r="AL237" s="138" t="n">
        <f aca="false">AL238</f>
        <v>0</v>
      </c>
      <c r="AM237" s="138" t="n">
        <f aca="false">AM238</f>
        <v>0</v>
      </c>
      <c r="AN237" s="141" t="n">
        <f aca="false">AN238</f>
        <v>0</v>
      </c>
      <c r="AO237" s="139" t="n">
        <f aca="false">AO238</f>
        <v>0</v>
      </c>
      <c r="AP237" s="141" t="n">
        <f aca="false">AP238</f>
        <v>0</v>
      </c>
    </row>
    <row r="238" s="90" customFormat="true" ht="46.5" hidden="false" customHeight="false" outlineLevel="0" collapsed="false">
      <c r="A238" s="70" t="s">
        <v>297</v>
      </c>
      <c r="B238" s="29" t="s">
        <v>784</v>
      </c>
      <c r="C238" s="29" t="s">
        <v>50</v>
      </c>
      <c r="D238" s="29" t="s">
        <v>228</v>
      </c>
      <c r="E238" s="29" t="s">
        <v>296</v>
      </c>
      <c r="F238" s="50" t="s">
        <v>48</v>
      </c>
      <c r="G238" s="138"/>
      <c r="H238" s="139"/>
      <c r="I238" s="139"/>
      <c r="J238" s="139"/>
      <c r="K238" s="140"/>
      <c r="L238" s="139"/>
      <c r="M238" s="139"/>
      <c r="N238" s="139"/>
      <c r="O238" s="139"/>
      <c r="P238" s="139"/>
      <c r="Q238" s="138" t="n">
        <f aca="false">G238+SUM(R238:U238)</f>
        <v>12678.22</v>
      </c>
      <c r="R238" s="141" t="n">
        <v>12678.22</v>
      </c>
      <c r="S238" s="141"/>
      <c r="T238" s="141"/>
      <c r="U238" s="141"/>
      <c r="V238" s="138" t="n">
        <f aca="false">Q238+SUM(W238:Z238)</f>
        <v>12678.22</v>
      </c>
      <c r="W238" s="141"/>
      <c r="X238" s="141"/>
      <c r="Y238" s="141"/>
      <c r="Z238" s="141"/>
      <c r="AA238" s="139" t="n">
        <f aca="false">V238+SUM(AB238:AE238)</f>
        <v>12678.22</v>
      </c>
      <c r="AB238" s="141"/>
      <c r="AC238" s="141"/>
      <c r="AD238" s="141"/>
      <c r="AE238" s="141"/>
      <c r="AF238" s="138" t="n">
        <v>0</v>
      </c>
      <c r="AG238" s="138" t="n">
        <f aca="false">AF238+AH238</f>
        <v>0</v>
      </c>
      <c r="AH238" s="141"/>
      <c r="AI238" s="139" t="n">
        <f aca="false">AG238+AK238</f>
        <v>0</v>
      </c>
      <c r="AJ238" s="141"/>
      <c r="AK238" s="141"/>
      <c r="AL238" s="138" t="n">
        <v>0</v>
      </c>
      <c r="AM238" s="138" t="n">
        <f aca="false">AL238+AN238</f>
        <v>0</v>
      </c>
      <c r="AN238" s="141"/>
      <c r="AO238" s="139" t="n">
        <f aca="false">AM238+AP238</f>
        <v>0</v>
      </c>
      <c r="AP238" s="141"/>
    </row>
    <row r="239" s="90" customFormat="true" ht="23.25" hidden="false" customHeight="false" outlineLevel="0" collapsed="false">
      <c r="A239" s="73"/>
      <c r="B239" s="29"/>
      <c r="C239" s="29"/>
      <c r="D239" s="29"/>
      <c r="E239" s="35"/>
      <c r="F239" s="22"/>
      <c r="G239" s="138"/>
      <c r="H239" s="139"/>
      <c r="I239" s="139"/>
      <c r="J239" s="139"/>
      <c r="K239" s="140"/>
      <c r="L239" s="139"/>
      <c r="M239" s="139"/>
      <c r="N239" s="139"/>
      <c r="O239" s="139"/>
      <c r="P239" s="139"/>
      <c r="Q239" s="138"/>
      <c r="R239" s="141"/>
      <c r="S239" s="141"/>
      <c r="T239" s="141"/>
      <c r="U239" s="141"/>
      <c r="V239" s="138"/>
      <c r="W239" s="141"/>
      <c r="X239" s="141"/>
      <c r="Y239" s="141"/>
      <c r="Z239" s="141"/>
      <c r="AA239" s="139"/>
      <c r="AB239" s="141"/>
      <c r="AC239" s="141"/>
      <c r="AD239" s="141"/>
      <c r="AE239" s="141"/>
      <c r="AF239" s="138"/>
      <c r="AG239" s="138"/>
      <c r="AH239" s="141"/>
      <c r="AI239" s="139"/>
      <c r="AJ239" s="141"/>
      <c r="AK239" s="141"/>
      <c r="AL239" s="138"/>
      <c r="AM239" s="138"/>
      <c r="AN239" s="141"/>
      <c r="AO239" s="139"/>
      <c r="AP239" s="141"/>
    </row>
    <row r="240" s="90" customFormat="true" ht="46.5" hidden="false" customHeight="false" outlineLevel="0" collapsed="false">
      <c r="A240" s="73" t="s">
        <v>298</v>
      </c>
      <c r="B240" s="29" t="s">
        <v>784</v>
      </c>
      <c r="C240" s="22" t="s">
        <v>50</v>
      </c>
      <c r="D240" s="22" t="s">
        <v>228</v>
      </c>
      <c r="E240" s="22" t="s">
        <v>299</v>
      </c>
      <c r="F240" s="22" t="s">
        <v>22</v>
      </c>
      <c r="G240" s="138" t="n">
        <f aca="false">G241</f>
        <v>0</v>
      </c>
      <c r="H240" s="139" t="n">
        <f aca="false">H241</f>
        <v>0</v>
      </c>
      <c r="I240" s="139" t="n">
        <f aca="false">I241</f>
        <v>0</v>
      </c>
      <c r="J240" s="139" t="n">
        <f aca="false">J241</f>
        <v>0</v>
      </c>
      <c r="K240" s="140" t="n">
        <f aca="false">K241</f>
        <v>0</v>
      </c>
      <c r="L240" s="140" t="n">
        <f aca="false">L241</f>
        <v>0</v>
      </c>
      <c r="M240" s="139" t="n">
        <f aca="false">M241</f>
        <v>0</v>
      </c>
      <c r="N240" s="139" t="n">
        <f aca="false">N241</f>
        <v>0</v>
      </c>
      <c r="O240" s="139" t="n">
        <f aca="false">O241</f>
        <v>0</v>
      </c>
      <c r="P240" s="139" t="n">
        <f aca="false">P241</f>
        <v>0</v>
      </c>
      <c r="Q240" s="138" t="n">
        <f aca="false">Q241</f>
        <v>0</v>
      </c>
      <c r="R240" s="141" t="n">
        <f aca="false">R241</f>
        <v>0</v>
      </c>
      <c r="S240" s="141" t="n">
        <f aca="false">S241</f>
        <v>0</v>
      </c>
      <c r="T240" s="141" t="n">
        <f aca="false">T241</f>
        <v>0</v>
      </c>
      <c r="U240" s="141" t="n">
        <f aca="false">U241</f>
        <v>0</v>
      </c>
      <c r="V240" s="138" t="n">
        <f aca="false">V241</f>
        <v>0</v>
      </c>
      <c r="W240" s="141" t="n">
        <f aca="false">W241</f>
        <v>0</v>
      </c>
      <c r="X240" s="141" t="n">
        <f aca="false">X241</f>
        <v>0</v>
      </c>
      <c r="Y240" s="141" t="n">
        <f aca="false">Y241</f>
        <v>0</v>
      </c>
      <c r="Z240" s="141" t="n">
        <f aca="false">Z241</f>
        <v>0</v>
      </c>
      <c r="AA240" s="139" t="n">
        <f aca="false">AA241</f>
        <v>0</v>
      </c>
      <c r="AB240" s="141" t="n">
        <f aca="false">AB241</f>
        <v>0</v>
      </c>
      <c r="AC240" s="141" t="n">
        <f aca="false">AC241</f>
        <v>0</v>
      </c>
      <c r="AD240" s="141" t="n">
        <f aca="false">AD241</f>
        <v>0</v>
      </c>
      <c r="AE240" s="141" t="n">
        <f aca="false">AE241</f>
        <v>0</v>
      </c>
      <c r="AF240" s="138" t="n">
        <f aca="false">AF241</f>
        <v>0</v>
      </c>
      <c r="AG240" s="138" t="n">
        <f aca="false">AG241</f>
        <v>0</v>
      </c>
      <c r="AH240" s="141" t="n">
        <f aca="false">AH241</f>
        <v>0</v>
      </c>
      <c r="AI240" s="139" t="n">
        <f aca="false">AI241</f>
        <v>0</v>
      </c>
      <c r="AJ240" s="141" t="n">
        <f aca="false">AJ241</f>
        <v>0</v>
      </c>
      <c r="AK240" s="141" t="n">
        <f aca="false">AK241</f>
        <v>0</v>
      </c>
      <c r="AL240" s="138" t="n">
        <f aca="false">AL241</f>
        <v>7334556</v>
      </c>
      <c r="AM240" s="138" t="n">
        <f aca="false">AM241</f>
        <v>7334556</v>
      </c>
      <c r="AN240" s="141" t="n">
        <f aca="false">AN241</f>
        <v>0</v>
      </c>
      <c r="AO240" s="139" t="n">
        <f aca="false">AO241</f>
        <v>7334556</v>
      </c>
      <c r="AP240" s="141" t="n">
        <f aca="false">AP241</f>
        <v>0</v>
      </c>
    </row>
    <row r="241" s="90" customFormat="true" ht="46.5" hidden="false" customHeight="false" outlineLevel="0" collapsed="false">
      <c r="A241" s="73" t="s">
        <v>285</v>
      </c>
      <c r="B241" s="29" t="s">
        <v>784</v>
      </c>
      <c r="C241" s="29" t="s">
        <v>50</v>
      </c>
      <c r="D241" s="29" t="s">
        <v>228</v>
      </c>
      <c r="E241" s="35" t="s">
        <v>300</v>
      </c>
      <c r="F241" s="29" t="s">
        <v>22</v>
      </c>
      <c r="G241" s="138" t="n">
        <f aca="false">G242</f>
        <v>0</v>
      </c>
      <c r="H241" s="139" t="n">
        <f aca="false">H242</f>
        <v>0</v>
      </c>
      <c r="I241" s="139" t="n">
        <f aca="false">I242</f>
        <v>0</v>
      </c>
      <c r="J241" s="139" t="n">
        <f aca="false">J242</f>
        <v>0</v>
      </c>
      <c r="K241" s="140" t="n">
        <f aca="false">K242</f>
        <v>0</v>
      </c>
      <c r="L241" s="140" t="n">
        <f aca="false">L242</f>
        <v>0</v>
      </c>
      <c r="M241" s="139" t="n">
        <f aca="false">M242</f>
        <v>0</v>
      </c>
      <c r="N241" s="139" t="n">
        <f aca="false">N242</f>
        <v>0</v>
      </c>
      <c r="O241" s="139" t="n">
        <f aca="false">O242</f>
        <v>0</v>
      </c>
      <c r="P241" s="139" t="n">
        <f aca="false">P242</f>
        <v>0</v>
      </c>
      <c r="Q241" s="138" t="n">
        <f aca="false">Q242</f>
        <v>0</v>
      </c>
      <c r="R241" s="141" t="n">
        <f aca="false">R242</f>
        <v>0</v>
      </c>
      <c r="S241" s="141" t="n">
        <f aca="false">S242</f>
        <v>0</v>
      </c>
      <c r="T241" s="141" t="n">
        <f aca="false">T242</f>
        <v>0</v>
      </c>
      <c r="U241" s="141" t="n">
        <f aca="false">U242</f>
        <v>0</v>
      </c>
      <c r="V241" s="138" t="n">
        <f aca="false">V242</f>
        <v>0</v>
      </c>
      <c r="W241" s="141" t="n">
        <f aca="false">W242</f>
        <v>0</v>
      </c>
      <c r="X241" s="141" t="n">
        <f aca="false">X242</f>
        <v>0</v>
      </c>
      <c r="Y241" s="141" t="n">
        <f aca="false">Y242</f>
        <v>0</v>
      </c>
      <c r="Z241" s="141" t="n">
        <f aca="false">Z242</f>
        <v>0</v>
      </c>
      <c r="AA241" s="139" t="n">
        <f aca="false">AA242</f>
        <v>0</v>
      </c>
      <c r="AB241" s="141" t="n">
        <f aca="false">AB242</f>
        <v>0</v>
      </c>
      <c r="AC241" s="141" t="n">
        <f aca="false">AC242</f>
        <v>0</v>
      </c>
      <c r="AD241" s="141" t="n">
        <f aca="false">AD242</f>
        <v>0</v>
      </c>
      <c r="AE241" s="141" t="n">
        <f aca="false">AE242</f>
        <v>0</v>
      </c>
      <c r="AF241" s="138" t="n">
        <f aca="false">AF242</f>
        <v>0</v>
      </c>
      <c r="AG241" s="138" t="n">
        <f aca="false">AG242</f>
        <v>0</v>
      </c>
      <c r="AH241" s="141" t="n">
        <f aca="false">AH242</f>
        <v>0</v>
      </c>
      <c r="AI241" s="139" t="n">
        <f aca="false">AI242</f>
        <v>0</v>
      </c>
      <c r="AJ241" s="141" t="n">
        <f aca="false">AJ242</f>
        <v>0</v>
      </c>
      <c r="AK241" s="141" t="n">
        <f aca="false">AK242</f>
        <v>0</v>
      </c>
      <c r="AL241" s="138" t="n">
        <f aca="false">AL242</f>
        <v>7334556</v>
      </c>
      <c r="AM241" s="138" t="n">
        <f aca="false">AM242</f>
        <v>7334556</v>
      </c>
      <c r="AN241" s="141" t="n">
        <f aca="false">AN242</f>
        <v>0</v>
      </c>
      <c r="AO241" s="139" t="n">
        <f aca="false">AO242</f>
        <v>7334556</v>
      </c>
      <c r="AP241" s="141" t="n">
        <f aca="false">AP242</f>
        <v>0</v>
      </c>
    </row>
    <row r="242" s="90" customFormat="true" ht="23.25" hidden="false" customHeight="false" outlineLevel="0" collapsed="false">
      <c r="A242" s="73" t="s">
        <v>287</v>
      </c>
      <c r="B242" s="29" t="s">
        <v>784</v>
      </c>
      <c r="C242" s="29" t="s">
        <v>50</v>
      </c>
      <c r="D242" s="29" t="s">
        <v>228</v>
      </c>
      <c r="E242" s="35" t="s">
        <v>300</v>
      </c>
      <c r="F242" s="22" t="s">
        <v>288</v>
      </c>
      <c r="G242" s="138" t="n">
        <f aca="false">SUM(H242:P242)</f>
        <v>0</v>
      </c>
      <c r="H242" s="139"/>
      <c r="I242" s="139"/>
      <c r="J242" s="139"/>
      <c r="K242" s="140"/>
      <c r="L242" s="139"/>
      <c r="M242" s="139"/>
      <c r="N242" s="139"/>
      <c r="O242" s="139"/>
      <c r="P242" s="139"/>
      <c r="Q242" s="138" t="n">
        <f aca="false">G242+SUM(R242:U242)</f>
        <v>0</v>
      </c>
      <c r="R242" s="141"/>
      <c r="S242" s="141"/>
      <c r="T242" s="141"/>
      <c r="U242" s="141"/>
      <c r="V242" s="138" t="n">
        <f aca="false">Q242+SUM(W242:Z242)</f>
        <v>0</v>
      </c>
      <c r="W242" s="141"/>
      <c r="X242" s="141"/>
      <c r="Y242" s="141"/>
      <c r="Z242" s="141"/>
      <c r="AA242" s="139" t="n">
        <f aca="false">V242+SUM(AB242:AE242)</f>
        <v>0</v>
      </c>
      <c r="AB242" s="141"/>
      <c r="AC242" s="141"/>
      <c r="AD242" s="141"/>
      <c r="AE242" s="141"/>
      <c r="AF242" s="138" t="n">
        <v>0</v>
      </c>
      <c r="AG242" s="138" t="n">
        <f aca="false">AF242+AH242</f>
        <v>0</v>
      </c>
      <c r="AH242" s="141"/>
      <c r="AI242" s="139" t="n">
        <f aca="false">AG242+AK242</f>
        <v>0</v>
      </c>
      <c r="AJ242" s="141"/>
      <c r="AK242" s="141"/>
      <c r="AL242" s="138" t="n">
        <v>7334556</v>
      </c>
      <c r="AM242" s="138" t="n">
        <f aca="false">AL242+AN242</f>
        <v>7334556</v>
      </c>
      <c r="AN242" s="141"/>
      <c r="AO242" s="139" t="n">
        <f aca="false">AM242+AP242</f>
        <v>7334556</v>
      </c>
      <c r="AP242" s="141"/>
    </row>
    <row r="243" s="90" customFormat="true" ht="23.25" hidden="false" customHeight="false" outlineLevel="0" collapsed="false">
      <c r="A243" s="73"/>
      <c r="B243" s="29"/>
      <c r="C243" s="29"/>
      <c r="D243" s="29"/>
      <c r="E243" s="35"/>
      <c r="F243" s="22"/>
      <c r="G243" s="138"/>
      <c r="H243" s="139"/>
      <c r="I243" s="139"/>
      <c r="J243" s="139"/>
      <c r="K243" s="140"/>
      <c r="L243" s="139"/>
      <c r="M243" s="139"/>
      <c r="N243" s="139"/>
      <c r="O243" s="139"/>
      <c r="P243" s="139"/>
      <c r="Q243" s="138"/>
      <c r="R243" s="141"/>
      <c r="S243" s="141"/>
      <c r="T243" s="141"/>
      <c r="U243" s="141"/>
      <c r="V243" s="138"/>
      <c r="W243" s="141"/>
      <c r="X243" s="141"/>
      <c r="Y243" s="141"/>
      <c r="Z243" s="141"/>
      <c r="AA243" s="139"/>
      <c r="AB243" s="141"/>
      <c r="AC243" s="141"/>
      <c r="AD243" s="141"/>
      <c r="AE243" s="141"/>
      <c r="AF243" s="138"/>
      <c r="AG243" s="138"/>
      <c r="AH243" s="141"/>
      <c r="AI243" s="139"/>
      <c r="AJ243" s="141"/>
      <c r="AK243" s="141"/>
      <c r="AL243" s="138"/>
      <c r="AM243" s="138"/>
      <c r="AN243" s="141"/>
      <c r="AO243" s="139"/>
      <c r="AP243" s="141"/>
    </row>
    <row r="244" s="90" customFormat="true" ht="46.5" hidden="false" customHeight="false" outlineLevel="0" collapsed="false">
      <c r="A244" s="73" t="s">
        <v>301</v>
      </c>
      <c r="B244" s="29" t="s">
        <v>784</v>
      </c>
      <c r="C244" s="29" t="s">
        <v>50</v>
      </c>
      <c r="D244" s="29" t="s">
        <v>228</v>
      </c>
      <c r="E244" s="29" t="s">
        <v>302</v>
      </c>
      <c r="F244" s="29" t="s">
        <v>22</v>
      </c>
      <c r="G244" s="138" t="n">
        <f aca="false">G245</f>
        <v>12884045</v>
      </c>
      <c r="H244" s="139" t="n">
        <f aca="false">H245</f>
        <v>786735</v>
      </c>
      <c r="I244" s="139" t="n">
        <f aca="false">I245</f>
        <v>0</v>
      </c>
      <c r="J244" s="139" t="n">
        <f aca="false">J245</f>
        <v>0</v>
      </c>
      <c r="K244" s="140" t="n">
        <f aca="false">K245</f>
        <v>0</v>
      </c>
      <c r="L244" s="140" t="n">
        <f aca="false">L245</f>
        <v>0</v>
      </c>
      <c r="M244" s="139" t="n">
        <f aca="false">M245</f>
        <v>0</v>
      </c>
      <c r="N244" s="139" t="n">
        <f aca="false">N245</f>
        <v>12097310</v>
      </c>
      <c r="O244" s="139" t="n">
        <f aca="false">O245</f>
        <v>0</v>
      </c>
      <c r="P244" s="139" t="n">
        <f aca="false">P245</f>
        <v>0</v>
      </c>
      <c r="Q244" s="138" t="n">
        <f aca="false">Q245</f>
        <v>13662907.18</v>
      </c>
      <c r="R244" s="141" t="n">
        <f aca="false">R245</f>
        <v>778862.18</v>
      </c>
      <c r="S244" s="141" t="n">
        <f aca="false">S245</f>
        <v>0</v>
      </c>
      <c r="T244" s="141" t="n">
        <f aca="false">T245</f>
        <v>0</v>
      </c>
      <c r="U244" s="141" t="n">
        <f aca="false">U245</f>
        <v>0</v>
      </c>
      <c r="V244" s="138" t="n">
        <f aca="false">V245</f>
        <v>14565111.56</v>
      </c>
      <c r="W244" s="141" t="n">
        <f aca="false">W245</f>
        <v>902204.38</v>
      </c>
      <c r="X244" s="141" t="n">
        <f aca="false">X245</f>
        <v>0</v>
      </c>
      <c r="Y244" s="141" t="n">
        <f aca="false">Y245</f>
        <v>0</v>
      </c>
      <c r="Z244" s="141" t="n">
        <f aca="false">Z245</f>
        <v>0</v>
      </c>
      <c r="AA244" s="139" t="n">
        <f aca="false">AA245</f>
        <v>14565111.56</v>
      </c>
      <c r="AB244" s="141" t="n">
        <f aca="false">AB245</f>
        <v>0</v>
      </c>
      <c r="AC244" s="141" t="n">
        <f aca="false">AC245</f>
        <v>0</v>
      </c>
      <c r="AD244" s="141" t="n">
        <f aca="false">AD245</f>
        <v>0</v>
      </c>
      <c r="AE244" s="141" t="n">
        <f aca="false">AE245</f>
        <v>0</v>
      </c>
      <c r="AF244" s="138" t="n">
        <f aca="false">AF245</f>
        <v>11272310</v>
      </c>
      <c r="AG244" s="138" t="n">
        <f aca="false">AG245</f>
        <v>11272310</v>
      </c>
      <c r="AH244" s="141" t="n">
        <f aca="false">AH245</f>
        <v>0</v>
      </c>
      <c r="AI244" s="139" t="n">
        <f aca="false">AI245</f>
        <v>11272310</v>
      </c>
      <c r="AJ244" s="141" t="n">
        <f aca="false">AJ245</f>
        <v>0</v>
      </c>
      <c r="AK244" s="141" t="n">
        <f aca="false">AK245</f>
        <v>0</v>
      </c>
      <c r="AL244" s="138" t="n">
        <f aca="false">AL245</f>
        <v>11357695</v>
      </c>
      <c r="AM244" s="138" t="n">
        <f aca="false">AM245</f>
        <v>11357695</v>
      </c>
      <c r="AN244" s="141" t="n">
        <f aca="false">AN245</f>
        <v>0</v>
      </c>
      <c r="AO244" s="139" t="n">
        <f aca="false">AO245</f>
        <v>11357695</v>
      </c>
      <c r="AP244" s="141" t="n">
        <f aca="false">AP245</f>
        <v>0</v>
      </c>
    </row>
    <row r="245" s="90" customFormat="true" ht="46.5" hidden="false" customHeight="false" outlineLevel="0" collapsed="false">
      <c r="A245" s="73" t="s">
        <v>303</v>
      </c>
      <c r="B245" s="29" t="s">
        <v>784</v>
      </c>
      <c r="C245" s="29" t="s">
        <v>50</v>
      </c>
      <c r="D245" s="29" t="s">
        <v>228</v>
      </c>
      <c r="E245" s="29" t="s">
        <v>304</v>
      </c>
      <c r="F245" s="29" t="s">
        <v>22</v>
      </c>
      <c r="G245" s="138" t="n">
        <f aca="false">G246</f>
        <v>12884045</v>
      </c>
      <c r="H245" s="139" t="n">
        <f aca="false">H246</f>
        <v>786735</v>
      </c>
      <c r="I245" s="139" t="n">
        <f aca="false">I246</f>
        <v>0</v>
      </c>
      <c r="J245" s="139" t="n">
        <f aca="false">J246</f>
        <v>0</v>
      </c>
      <c r="K245" s="140" t="n">
        <f aca="false">K246</f>
        <v>0</v>
      </c>
      <c r="L245" s="140" t="n">
        <f aca="false">L246</f>
        <v>0</v>
      </c>
      <c r="M245" s="139" t="n">
        <f aca="false">M246</f>
        <v>0</v>
      </c>
      <c r="N245" s="139" t="n">
        <f aca="false">N246</f>
        <v>12097310</v>
      </c>
      <c r="O245" s="139" t="n">
        <f aca="false">O246</f>
        <v>0</v>
      </c>
      <c r="P245" s="139" t="n">
        <f aca="false">P246</f>
        <v>0</v>
      </c>
      <c r="Q245" s="138" t="n">
        <f aca="false">Q246</f>
        <v>13662907.18</v>
      </c>
      <c r="R245" s="141" t="n">
        <f aca="false">R246</f>
        <v>778862.18</v>
      </c>
      <c r="S245" s="141" t="n">
        <f aca="false">S246</f>
        <v>0</v>
      </c>
      <c r="T245" s="141" t="n">
        <f aca="false">T246</f>
        <v>0</v>
      </c>
      <c r="U245" s="141" t="n">
        <f aca="false">U246</f>
        <v>0</v>
      </c>
      <c r="V245" s="138" t="n">
        <f aca="false">V246</f>
        <v>14565111.56</v>
      </c>
      <c r="W245" s="141" t="n">
        <f aca="false">W246</f>
        <v>902204.38</v>
      </c>
      <c r="X245" s="141" t="n">
        <f aca="false">X246</f>
        <v>0</v>
      </c>
      <c r="Y245" s="141" t="n">
        <f aca="false">Y246</f>
        <v>0</v>
      </c>
      <c r="Z245" s="141" t="n">
        <f aca="false">Z246</f>
        <v>0</v>
      </c>
      <c r="AA245" s="139" t="n">
        <f aca="false">AA246</f>
        <v>14565111.56</v>
      </c>
      <c r="AB245" s="141" t="n">
        <f aca="false">AB246</f>
        <v>0</v>
      </c>
      <c r="AC245" s="141" t="n">
        <f aca="false">AC246</f>
        <v>0</v>
      </c>
      <c r="AD245" s="141" t="n">
        <f aca="false">AD246</f>
        <v>0</v>
      </c>
      <c r="AE245" s="141" t="n">
        <f aca="false">AE246</f>
        <v>0</v>
      </c>
      <c r="AF245" s="138" t="n">
        <f aca="false">AF246</f>
        <v>11272310</v>
      </c>
      <c r="AG245" s="138" t="n">
        <f aca="false">AG246</f>
        <v>11272310</v>
      </c>
      <c r="AH245" s="141" t="n">
        <f aca="false">AH246</f>
        <v>0</v>
      </c>
      <c r="AI245" s="139" t="n">
        <f aca="false">AI246</f>
        <v>11272310</v>
      </c>
      <c r="AJ245" s="141" t="n">
        <f aca="false">AJ246</f>
        <v>0</v>
      </c>
      <c r="AK245" s="141" t="n">
        <f aca="false">AK246</f>
        <v>0</v>
      </c>
      <c r="AL245" s="138" t="n">
        <f aca="false">AL246</f>
        <v>11357695</v>
      </c>
      <c r="AM245" s="138" t="n">
        <f aca="false">AM246</f>
        <v>11357695</v>
      </c>
      <c r="AN245" s="141" t="n">
        <f aca="false">AN246</f>
        <v>0</v>
      </c>
      <c r="AO245" s="139" t="n">
        <f aca="false">AO246</f>
        <v>11357695</v>
      </c>
      <c r="AP245" s="141" t="n">
        <f aca="false">AP246</f>
        <v>0</v>
      </c>
    </row>
    <row r="246" s="90" customFormat="true" ht="46.5" hidden="false" customHeight="false" outlineLevel="0" collapsed="false">
      <c r="A246" s="73" t="s">
        <v>305</v>
      </c>
      <c r="B246" s="29" t="s">
        <v>784</v>
      </c>
      <c r="C246" s="29" t="s">
        <v>50</v>
      </c>
      <c r="D246" s="29" t="s">
        <v>228</v>
      </c>
      <c r="E246" s="29" t="s">
        <v>306</v>
      </c>
      <c r="F246" s="29" t="s">
        <v>22</v>
      </c>
      <c r="G246" s="138" t="n">
        <f aca="false">G247</f>
        <v>12884045</v>
      </c>
      <c r="H246" s="139" t="n">
        <f aca="false">H247</f>
        <v>786735</v>
      </c>
      <c r="I246" s="139" t="n">
        <f aca="false">I247</f>
        <v>0</v>
      </c>
      <c r="J246" s="139" t="n">
        <f aca="false">J247</f>
        <v>0</v>
      </c>
      <c r="K246" s="140" t="n">
        <f aca="false">K247</f>
        <v>0</v>
      </c>
      <c r="L246" s="140" t="n">
        <f aca="false">L247</f>
        <v>0</v>
      </c>
      <c r="M246" s="139" t="n">
        <f aca="false">M247</f>
        <v>0</v>
      </c>
      <c r="N246" s="139" t="n">
        <f aca="false">N247</f>
        <v>12097310</v>
      </c>
      <c r="O246" s="139" t="n">
        <f aca="false">O247</f>
        <v>0</v>
      </c>
      <c r="P246" s="139" t="n">
        <f aca="false">P247</f>
        <v>0</v>
      </c>
      <c r="Q246" s="138" t="n">
        <f aca="false">Q247</f>
        <v>13662907.18</v>
      </c>
      <c r="R246" s="141" t="n">
        <f aca="false">R247</f>
        <v>778862.18</v>
      </c>
      <c r="S246" s="141" t="n">
        <f aca="false">S247</f>
        <v>0</v>
      </c>
      <c r="T246" s="141" t="n">
        <f aca="false">T247</f>
        <v>0</v>
      </c>
      <c r="U246" s="141" t="n">
        <f aca="false">U247</f>
        <v>0</v>
      </c>
      <c r="V246" s="138" t="n">
        <f aca="false">V247</f>
        <v>14565111.56</v>
      </c>
      <c r="W246" s="141" t="n">
        <f aca="false">W247</f>
        <v>902204.38</v>
      </c>
      <c r="X246" s="141" t="n">
        <f aca="false">X247</f>
        <v>0</v>
      </c>
      <c r="Y246" s="141" t="n">
        <f aca="false">Y247</f>
        <v>0</v>
      </c>
      <c r="Z246" s="141" t="n">
        <f aca="false">Z247</f>
        <v>0</v>
      </c>
      <c r="AA246" s="139" t="n">
        <f aca="false">AA247</f>
        <v>14565111.56</v>
      </c>
      <c r="AB246" s="141" t="n">
        <f aca="false">AB247</f>
        <v>0</v>
      </c>
      <c r="AC246" s="141" t="n">
        <f aca="false">AC247</f>
        <v>0</v>
      </c>
      <c r="AD246" s="141" t="n">
        <f aca="false">AD247</f>
        <v>0</v>
      </c>
      <c r="AE246" s="141" t="n">
        <f aca="false">AE247</f>
        <v>0</v>
      </c>
      <c r="AF246" s="138" t="n">
        <f aca="false">AF247</f>
        <v>11272310</v>
      </c>
      <c r="AG246" s="138" t="n">
        <f aca="false">AG247</f>
        <v>11272310</v>
      </c>
      <c r="AH246" s="141" t="n">
        <f aca="false">AH247</f>
        <v>0</v>
      </c>
      <c r="AI246" s="139" t="n">
        <f aca="false">AI247</f>
        <v>11272310</v>
      </c>
      <c r="AJ246" s="141" t="n">
        <f aca="false">AJ247</f>
        <v>0</v>
      </c>
      <c r="AK246" s="141" t="n">
        <f aca="false">AK247</f>
        <v>0</v>
      </c>
      <c r="AL246" s="138" t="n">
        <f aca="false">AL247</f>
        <v>11357695</v>
      </c>
      <c r="AM246" s="138" t="n">
        <f aca="false">AM247</f>
        <v>11357695</v>
      </c>
      <c r="AN246" s="141" t="n">
        <f aca="false">AN247</f>
        <v>0</v>
      </c>
      <c r="AO246" s="139" t="n">
        <f aca="false">AO247</f>
        <v>11357695</v>
      </c>
      <c r="AP246" s="141" t="n">
        <f aca="false">AP247</f>
        <v>0</v>
      </c>
    </row>
    <row r="247" s="90" customFormat="true" ht="46.5" hidden="false" customHeight="false" outlineLevel="0" collapsed="false">
      <c r="A247" s="70" t="s">
        <v>47</v>
      </c>
      <c r="B247" s="29" t="s">
        <v>784</v>
      </c>
      <c r="C247" s="29" t="s">
        <v>50</v>
      </c>
      <c r="D247" s="29" t="s">
        <v>228</v>
      </c>
      <c r="E247" s="29" t="s">
        <v>306</v>
      </c>
      <c r="F247" s="29" t="s">
        <v>48</v>
      </c>
      <c r="G247" s="138" t="n">
        <f aca="false">SUM(H247:P247)</f>
        <v>12884045</v>
      </c>
      <c r="H247" s="139" t="n">
        <v>786735</v>
      </c>
      <c r="I247" s="139"/>
      <c r="J247" s="139"/>
      <c r="K247" s="140"/>
      <c r="L247" s="139"/>
      <c r="M247" s="139"/>
      <c r="N247" s="139" t="n">
        <v>12097310</v>
      </c>
      <c r="O247" s="139"/>
      <c r="P247" s="139"/>
      <c r="Q247" s="138" t="n">
        <f aca="false">G247+SUM(R247:U247)</f>
        <v>13662907.18</v>
      </c>
      <c r="R247" s="141" t="n">
        <f aca="false">12812.18+766050</f>
        <v>778862.18</v>
      </c>
      <c r="S247" s="141"/>
      <c r="T247" s="141"/>
      <c r="U247" s="141"/>
      <c r="V247" s="138" t="n">
        <f aca="false">Q247+SUM(W247:Z247)</f>
        <v>14565111.56</v>
      </c>
      <c r="W247" s="143" t="n">
        <f aca="false">586666.66+315537.72</f>
        <v>902204.38</v>
      </c>
      <c r="X247" s="143"/>
      <c r="Y247" s="143"/>
      <c r="Z247" s="143"/>
      <c r="AA247" s="139" t="n">
        <f aca="false">V247+SUM(AB247:AE247)</f>
        <v>14565111.56</v>
      </c>
      <c r="AB247" s="143"/>
      <c r="AC247" s="143"/>
      <c r="AD247" s="143"/>
      <c r="AE247" s="143"/>
      <c r="AF247" s="138" t="n">
        <f aca="false">11272310+(103384-103384)</f>
        <v>11272310</v>
      </c>
      <c r="AG247" s="138" t="n">
        <f aca="false">AF247+AH247</f>
        <v>11272310</v>
      </c>
      <c r="AH247" s="141"/>
      <c r="AI247" s="139" t="n">
        <f aca="false">AG247+AK247</f>
        <v>11272310</v>
      </c>
      <c r="AJ247" s="141"/>
      <c r="AK247" s="141"/>
      <c r="AL247" s="138" t="n">
        <f aca="false">11272310+(85385)</f>
        <v>11357695</v>
      </c>
      <c r="AM247" s="138" t="n">
        <f aca="false">AL247+AN247</f>
        <v>11357695</v>
      </c>
      <c r="AN247" s="141"/>
      <c r="AO247" s="139" t="n">
        <f aca="false">AM247+AP247</f>
        <v>11357695</v>
      </c>
      <c r="AP247" s="141"/>
    </row>
    <row r="248" s="90" customFormat="true" ht="23.25" hidden="false" customHeight="false" outlineLevel="0" collapsed="false">
      <c r="A248" s="70"/>
      <c r="B248" s="29"/>
      <c r="C248" s="29"/>
      <c r="D248" s="29"/>
      <c r="E248" s="29"/>
      <c r="F248" s="50"/>
      <c r="G248" s="138"/>
      <c r="H248" s="139"/>
      <c r="I248" s="139"/>
      <c r="J248" s="139"/>
      <c r="K248" s="140"/>
      <c r="L248" s="139"/>
      <c r="M248" s="139"/>
      <c r="N248" s="139"/>
      <c r="O248" s="139"/>
      <c r="P248" s="139"/>
      <c r="Q248" s="138"/>
      <c r="R248" s="141"/>
      <c r="S248" s="141"/>
      <c r="T248" s="141"/>
      <c r="U248" s="141"/>
      <c r="V248" s="138"/>
      <c r="W248" s="141"/>
      <c r="X248" s="141"/>
      <c r="Y248" s="141"/>
      <c r="Z248" s="141"/>
      <c r="AA248" s="139"/>
      <c r="AB248" s="141"/>
      <c r="AC248" s="141"/>
      <c r="AD248" s="141"/>
      <c r="AE248" s="141"/>
      <c r="AF248" s="138"/>
      <c r="AG248" s="138"/>
      <c r="AH248" s="141"/>
      <c r="AI248" s="139"/>
      <c r="AJ248" s="141"/>
      <c r="AK248" s="141"/>
      <c r="AL248" s="138"/>
      <c r="AM248" s="138"/>
      <c r="AN248" s="141"/>
      <c r="AO248" s="139"/>
      <c r="AP248" s="141"/>
    </row>
    <row r="249" s="90" customFormat="true" ht="22.5" hidden="false" customHeight="false" outlineLevel="0" collapsed="false">
      <c r="A249" s="156" t="s">
        <v>307</v>
      </c>
      <c r="B249" s="47" t="s">
        <v>784</v>
      </c>
      <c r="C249" s="47" t="s">
        <v>50</v>
      </c>
      <c r="D249" s="47" t="s">
        <v>236</v>
      </c>
      <c r="E249" s="47" t="s">
        <v>21</v>
      </c>
      <c r="F249" s="47" t="s">
        <v>22</v>
      </c>
      <c r="G249" s="126" t="n">
        <f aca="false">G250</f>
        <v>17789831</v>
      </c>
      <c r="H249" s="139" t="n">
        <f aca="false">H250</f>
        <v>2500000</v>
      </c>
      <c r="I249" s="139" t="n">
        <f aca="false">I250</f>
        <v>0</v>
      </c>
      <c r="J249" s="127" t="n">
        <f aca="false">J250</f>
        <v>0</v>
      </c>
      <c r="K249" s="140" t="n">
        <f aca="false">K250</f>
        <v>0</v>
      </c>
      <c r="L249" s="139" t="n">
        <f aca="false">L250</f>
        <v>0</v>
      </c>
      <c r="M249" s="139" t="n">
        <f aca="false">M250</f>
        <v>0</v>
      </c>
      <c r="N249" s="139" t="n">
        <f aca="false">N250</f>
        <v>17789831</v>
      </c>
      <c r="O249" s="139" t="n">
        <f aca="false">O250</f>
        <v>-2500000</v>
      </c>
      <c r="P249" s="139" t="n">
        <f aca="false">P250</f>
        <v>0</v>
      </c>
      <c r="Q249" s="126" t="n">
        <f aca="false">Q250</f>
        <v>18026250.89</v>
      </c>
      <c r="R249" s="128" t="n">
        <f aca="false">R250</f>
        <v>236419.89</v>
      </c>
      <c r="S249" s="128" t="n">
        <f aca="false">S250</f>
        <v>0</v>
      </c>
      <c r="T249" s="128" t="n">
        <f aca="false">T250</f>
        <v>0</v>
      </c>
      <c r="U249" s="128" t="n">
        <f aca="false">U250</f>
        <v>0</v>
      </c>
      <c r="V249" s="126" t="n">
        <f aca="false">V250</f>
        <v>20526250.89</v>
      </c>
      <c r="W249" s="128" t="n">
        <f aca="false">W250</f>
        <v>2500000</v>
      </c>
      <c r="X249" s="128" t="n">
        <f aca="false">X250</f>
        <v>0</v>
      </c>
      <c r="Y249" s="128" t="n">
        <f aca="false">Y250</f>
        <v>0</v>
      </c>
      <c r="Z249" s="128" t="n">
        <f aca="false">Z250</f>
        <v>0</v>
      </c>
      <c r="AA249" s="127" t="n">
        <f aca="false">AA250</f>
        <v>20526250.89</v>
      </c>
      <c r="AB249" s="128" t="n">
        <f aca="false">AB250</f>
        <v>0</v>
      </c>
      <c r="AC249" s="128" t="n">
        <f aca="false">AC250</f>
        <v>0</v>
      </c>
      <c r="AD249" s="128" t="n">
        <f aca="false">AD250</f>
        <v>0</v>
      </c>
      <c r="AE249" s="128" t="n">
        <f aca="false">AE250</f>
        <v>0</v>
      </c>
      <c r="AF249" s="126" t="n">
        <f aca="false">AF250</f>
        <v>0</v>
      </c>
      <c r="AG249" s="126" t="n">
        <f aca="false">AG250</f>
        <v>0</v>
      </c>
      <c r="AH249" s="128" t="n">
        <f aca="false">AH250</f>
        <v>0</v>
      </c>
      <c r="AI249" s="127" t="n">
        <f aca="false">AI250</f>
        <v>0</v>
      </c>
      <c r="AJ249" s="128" t="n">
        <f aca="false">AJ250</f>
        <v>0</v>
      </c>
      <c r="AK249" s="128" t="n">
        <f aca="false">AK250</f>
        <v>0</v>
      </c>
      <c r="AL249" s="126" t="n">
        <f aca="false">AL250</f>
        <v>0</v>
      </c>
      <c r="AM249" s="126" t="n">
        <f aca="false">AM250</f>
        <v>0</v>
      </c>
      <c r="AN249" s="128" t="n">
        <f aca="false">AN250</f>
        <v>0</v>
      </c>
      <c r="AO249" s="127" t="n">
        <f aca="false">AO250</f>
        <v>0</v>
      </c>
      <c r="AP249" s="128" t="n">
        <f aca="false">AP250</f>
        <v>0</v>
      </c>
    </row>
    <row r="250" s="90" customFormat="true" ht="46.5" hidden="false" customHeight="false" outlineLevel="0" collapsed="false">
      <c r="A250" s="73" t="s">
        <v>308</v>
      </c>
      <c r="B250" s="29" t="s">
        <v>784</v>
      </c>
      <c r="C250" s="29" t="s">
        <v>50</v>
      </c>
      <c r="D250" s="29" t="s">
        <v>236</v>
      </c>
      <c r="E250" s="29" t="s">
        <v>309</v>
      </c>
      <c r="F250" s="29" t="s">
        <v>22</v>
      </c>
      <c r="G250" s="138" t="n">
        <f aca="false">G251</f>
        <v>17789831</v>
      </c>
      <c r="H250" s="139" t="n">
        <f aca="false">H251</f>
        <v>2500000</v>
      </c>
      <c r="I250" s="139" t="n">
        <f aca="false">I251</f>
        <v>0</v>
      </c>
      <c r="J250" s="139" t="n">
        <f aca="false">J251</f>
        <v>0</v>
      </c>
      <c r="K250" s="140" t="n">
        <f aca="false">K251</f>
        <v>0</v>
      </c>
      <c r="L250" s="139" t="n">
        <f aca="false">L251</f>
        <v>0</v>
      </c>
      <c r="M250" s="139" t="n">
        <f aca="false">M251</f>
        <v>0</v>
      </c>
      <c r="N250" s="139" t="n">
        <f aca="false">N251</f>
        <v>17789831</v>
      </c>
      <c r="O250" s="139" t="n">
        <f aca="false">O251</f>
        <v>-2500000</v>
      </c>
      <c r="P250" s="139" t="n">
        <f aca="false">P251</f>
        <v>0</v>
      </c>
      <c r="Q250" s="138" t="n">
        <f aca="false">Q251</f>
        <v>18026250.89</v>
      </c>
      <c r="R250" s="141" t="n">
        <f aca="false">R251</f>
        <v>236419.89</v>
      </c>
      <c r="S250" s="141" t="n">
        <f aca="false">S251</f>
        <v>0</v>
      </c>
      <c r="T250" s="141" t="n">
        <f aca="false">T251</f>
        <v>0</v>
      </c>
      <c r="U250" s="141" t="n">
        <f aca="false">U251</f>
        <v>0</v>
      </c>
      <c r="V250" s="138" t="n">
        <f aca="false">V251</f>
        <v>20526250.89</v>
      </c>
      <c r="W250" s="141" t="n">
        <f aca="false">W251</f>
        <v>2500000</v>
      </c>
      <c r="X250" s="141" t="n">
        <f aca="false">X251</f>
        <v>0</v>
      </c>
      <c r="Y250" s="141" t="n">
        <f aca="false">Y251</f>
        <v>0</v>
      </c>
      <c r="Z250" s="141" t="n">
        <f aca="false">Z251</f>
        <v>0</v>
      </c>
      <c r="AA250" s="139" t="n">
        <f aca="false">AA251</f>
        <v>20526250.89</v>
      </c>
      <c r="AB250" s="141" t="n">
        <f aca="false">AB251</f>
        <v>0</v>
      </c>
      <c r="AC250" s="141" t="n">
        <f aca="false">AC251</f>
        <v>0</v>
      </c>
      <c r="AD250" s="141" t="n">
        <f aca="false">AD251</f>
        <v>0</v>
      </c>
      <c r="AE250" s="141" t="n">
        <f aca="false">AE251</f>
        <v>0</v>
      </c>
      <c r="AF250" s="138" t="n">
        <f aca="false">AF251</f>
        <v>0</v>
      </c>
      <c r="AG250" s="138" t="n">
        <f aca="false">AG251</f>
        <v>0</v>
      </c>
      <c r="AH250" s="141" t="n">
        <f aca="false">AH251</f>
        <v>0</v>
      </c>
      <c r="AI250" s="139" t="n">
        <f aca="false">AI251</f>
        <v>0</v>
      </c>
      <c r="AJ250" s="141" t="n">
        <f aca="false">AJ251</f>
        <v>0</v>
      </c>
      <c r="AK250" s="141" t="n">
        <f aca="false">AK251</f>
        <v>0</v>
      </c>
      <c r="AL250" s="138" t="n">
        <f aca="false">AL251</f>
        <v>0</v>
      </c>
      <c r="AM250" s="138" t="n">
        <f aca="false">AM251</f>
        <v>0</v>
      </c>
      <c r="AN250" s="141" t="n">
        <f aca="false">AN251</f>
        <v>0</v>
      </c>
      <c r="AO250" s="139" t="n">
        <f aca="false">AO251</f>
        <v>0</v>
      </c>
      <c r="AP250" s="141" t="n">
        <f aca="false">AP251</f>
        <v>0</v>
      </c>
    </row>
    <row r="251" s="90" customFormat="true" ht="23.25" hidden="false" customHeight="false" outlineLevel="0" collapsed="false">
      <c r="A251" s="70" t="s">
        <v>310</v>
      </c>
      <c r="B251" s="29" t="s">
        <v>784</v>
      </c>
      <c r="C251" s="29" t="s">
        <v>50</v>
      </c>
      <c r="D251" s="29" t="s">
        <v>236</v>
      </c>
      <c r="E251" s="29" t="s">
        <v>311</v>
      </c>
      <c r="F251" s="29" t="s">
        <v>22</v>
      </c>
      <c r="G251" s="138" t="n">
        <f aca="false">G252</f>
        <v>17789831</v>
      </c>
      <c r="H251" s="139" t="n">
        <f aca="false">H252</f>
        <v>2500000</v>
      </c>
      <c r="I251" s="139" t="n">
        <f aca="false">I252</f>
        <v>0</v>
      </c>
      <c r="J251" s="139" t="n">
        <f aca="false">J252</f>
        <v>0</v>
      </c>
      <c r="K251" s="140" t="n">
        <f aca="false">K252</f>
        <v>0</v>
      </c>
      <c r="L251" s="139" t="n">
        <f aca="false">L252</f>
        <v>0</v>
      </c>
      <c r="M251" s="139" t="n">
        <f aca="false">M252</f>
        <v>0</v>
      </c>
      <c r="N251" s="139" t="n">
        <f aca="false">N252</f>
        <v>17789831</v>
      </c>
      <c r="O251" s="139" t="n">
        <f aca="false">O252</f>
        <v>-2500000</v>
      </c>
      <c r="P251" s="139" t="n">
        <f aca="false">P252</f>
        <v>0</v>
      </c>
      <c r="Q251" s="138" t="n">
        <f aca="false">Q252</f>
        <v>18026250.89</v>
      </c>
      <c r="R251" s="141" t="n">
        <f aca="false">R252</f>
        <v>236419.89</v>
      </c>
      <c r="S251" s="141" t="n">
        <f aca="false">S252</f>
        <v>0</v>
      </c>
      <c r="T251" s="141" t="n">
        <f aca="false">T252</f>
        <v>0</v>
      </c>
      <c r="U251" s="141" t="n">
        <f aca="false">U252</f>
        <v>0</v>
      </c>
      <c r="V251" s="138" t="n">
        <f aca="false">V252</f>
        <v>20526250.89</v>
      </c>
      <c r="W251" s="141" t="n">
        <f aca="false">W252</f>
        <v>2500000</v>
      </c>
      <c r="X251" s="141" t="n">
        <f aca="false">X252</f>
        <v>0</v>
      </c>
      <c r="Y251" s="141" t="n">
        <f aca="false">Y252</f>
        <v>0</v>
      </c>
      <c r="Z251" s="141" t="n">
        <f aca="false">Z252</f>
        <v>0</v>
      </c>
      <c r="AA251" s="139" t="n">
        <f aca="false">AA252</f>
        <v>20526250.89</v>
      </c>
      <c r="AB251" s="141" t="n">
        <f aca="false">AB252</f>
        <v>0</v>
      </c>
      <c r="AC251" s="141" t="n">
        <f aca="false">AC252</f>
        <v>0</v>
      </c>
      <c r="AD251" s="141" t="n">
        <f aca="false">AD252</f>
        <v>0</v>
      </c>
      <c r="AE251" s="141" t="n">
        <f aca="false">AE252</f>
        <v>0</v>
      </c>
      <c r="AF251" s="138" t="n">
        <f aca="false">AF252</f>
        <v>0</v>
      </c>
      <c r="AG251" s="138" t="n">
        <f aca="false">AG252</f>
        <v>0</v>
      </c>
      <c r="AH251" s="141" t="n">
        <f aca="false">AH252</f>
        <v>0</v>
      </c>
      <c r="AI251" s="139" t="n">
        <f aca="false">AI252</f>
        <v>0</v>
      </c>
      <c r="AJ251" s="141" t="n">
        <f aca="false">AJ252</f>
        <v>0</v>
      </c>
      <c r="AK251" s="141" t="n">
        <f aca="false">AK252</f>
        <v>0</v>
      </c>
      <c r="AL251" s="138" t="n">
        <f aca="false">AL252</f>
        <v>0</v>
      </c>
      <c r="AM251" s="138" t="n">
        <f aca="false">AM252</f>
        <v>0</v>
      </c>
      <c r="AN251" s="141" t="n">
        <f aca="false">AN252</f>
        <v>0</v>
      </c>
      <c r="AO251" s="139" t="n">
        <f aca="false">AO252</f>
        <v>0</v>
      </c>
      <c r="AP251" s="141" t="n">
        <f aca="false">AP252</f>
        <v>0</v>
      </c>
    </row>
    <row r="252" s="90" customFormat="true" ht="46.5" hidden="false" customHeight="false" outlineLevel="0" collapsed="false">
      <c r="A252" s="70" t="s">
        <v>312</v>
      </c>
      <c r="B252" s="29" t="s">
        <v>784</v>
      </c>
      <c r="C252" s="29" t="s">
        <v>50</v>
      </c>
      <c r="D252" s="29" t="s">
        <v>236</v>
      </c>
      <c r="E252" s="29" t="s">
        <v>313</v>
      </c>
      <c r="F252" s="29" t="s">
        <v>22</v>
      </c>
      <c r="G252" s="138" t="n">
        <f aca="false">G253</f>
        <v>17789831</v>
      </c>
      <c r="H252" s="139" t="n">
        <f aca="false">H253</f>
        <v>2500000</v>
      </c>
      <c r="I252" s="139" t="n">
        <f aca="false">I253</f>
        <v>0</v>
      </c>
      <c r="J252" s="139" t="n">
        <f aca="false">J253</f>
        <v>0</v>
      </c>
      <c r="K252" s="140" t="n">
        <f aca="false">K253</f>
        <v>0</v>
      </c>
      <c r="L252" s="139" t="n">
        <f aca="false">L253</f>
        <v>0</v>
      </c>
      <c r="M252" s="139" t="n">
        <f aca="false">M253</f>
        <v>0</v>
      </c>
      <c r="N252" s="139" t="n">
        <f aca="false">N253</f>
        <v>17789831</v>
      </c>
      <c r="O252" s="139" t="n">
        <f aca="false">O253</f>
        <v>-2500000</v>
      </c>
      <c r="P252" s="139" t="n">
        <f aca="false">P253</f>
        <v>0</v>
      </c>
      <c r="Q252" s="138" t="n">
        <f aca="false">Q253</f>
        <v>18026250.89</v>
      </c>
      <c r="R252" s="141" t="n">
        <f aca="false">R253</f>
        <v>236419.89</v>
      </c>
      <c r="S252" s="141" t="n">
        <f aca="false">S253</f>
        <v>0</v>
      </c>
      <c r="T252" s="141" t="n">
        <f aca="false">T253</f>
        <v>0</v>
      </c>
      <c r="U252" s="141" t="n">
        <f aca="false">U253</f>
        <v>0</v>
      </c>
      <c r="V252" s="138" t="n">
        <f aca="false">V253</f>
        <v>20526250.89</v>
      </c>
      <c r="W252" s="141" t="n">
        <f aca="false">W253</f>
        <v>2500000</v>
      </c>
      <c r="X252" s="141" t="n">
        <f aca="false">X253</f>
        <v>0</v>
      </c>
      <c r="Y252" s="141" t="n">
        <f aca="false">Y253</f>
        <v>0</v>
      </c>
      <c r="Z252" s="141" t="n">
        <f aca="false">Z253</f>
        <v>0</v>
      </c>
      <c r="AA252" s="139" t="n">
        <f aca="false">AA253</f>
        <v>20526250.89</v>
      </c>
      <c r="AB252" s="141" t="n">
        <f aca="false">AB253</f>
        <v>0</v>
      </c>
      <c r="AC252" s="141" t="n">
        <f aca="false">AC253</f>
        <v>0</v>
      </c>
      <c r="AD252" s="141" t="n">
        <f aca="false">AD253</f>
        <v>0</v>
      </c>
      <c r="AE252" s="141" t="n">
        <f aca="false">AE253</f>
        <v>0</v>
      </c>
      <c r="AF252" s="138" t="n">
        <f aca="false">AF253</f>
        <v>0</v>
      </c>
      <c r="AG252" s="138" t="n">
        <f aca="false">AG253</f>
        <v>0</v>
      </c>
      <c r="AH252" s="141" t="n">
        <f aca="false">AH253</f>
        <v>0</v>
      </c>
      <c r="AI252" s="139" t="n">
        <f aca="false">AI253</f>
        <v>0</v>
      </c>
      <c r="AJ252" s="141" t="n">
        <f aca="false">AJ253</f>
        <v>0</v>
      </c>
      <c r="AK252" s="141" t="n">
        <f aca="false">AK253</f>
        <v>0</v>
      </c>
      <c r="AL252" s="138" t="n">
        <f aca="false">AL253</f>
        <v>0</v>
      </c>
      <c r="AM252" s="138" t="n">
        <f aca="false">AM253</f>
        <v>0</v>
      </c>
      <c r="AN252" s="141" t="n">
        <f aca="false">AN253</f>
        <v>0</v>
      </c>
      <c r="AO252" s="139" t="n">
        <f aca="false">AO253</f>
        <v>0</v>
      </c>
      <c r="AP252" s="141" t="n">
        <f aca="false">AP253</f>
        <v>0</v>
      </c>
    </row>
    <row r="253" s="90" customFormat="true" ht="46.5" hidden="false" customHeight="false" outlineLevel="0" collapsed="false">
      <c r="A253" s="70" t="s">
        <v>314</v>
      </c>
      <c r="B253" s="29" t="s">
        <v>784</v>
      </c>
      <c r="C253" s="29" t="s">
        <v>50</v>
      </c>
      <c r="D253" s="29" t="s">
        <v>236</v>
      </c>
      <c r="E253" s="29" t="s">
        <v>315</v>
      </c>
      <c r="F253" s="29" t="s">
        <v>22</v>
      </c>
      <c r="G253" s="138" t="n">
        <f aca="false">G254</f>
        <v>17789831</v>
      </c>
      <c r="H253" s="139" t="n">
        <f aca="false">H254</f>
        <v>2500000</v>
      </c>
      <c r="I253" s="139" t="n">
        <f aca="false">I254</f>
        <v>0</v>
      </c>
      <c r="J253" s="139" t="n">
        <f aca="false">J254</f>
        <v>0</v>
      </c>
      <c r="K253" s="140" t="n">
        <f aca="false">K254</f>
        <v>0</v>
      </c>
      <c r="L253" s="139" t="n">
        <f aca="false">L254</f>
        <v>0</v>
      </c>
      <c r="M253" s="139" t="n">
        <f aca="false">M254</f>
        <v>0</v>
      </c>
      <c r="N253" s="139" t="n">
        <f aca="false">N254</f>
        <v>17789831</v>
      </c>
      <c r="O253" s="139" t="n">
        <f aca="false">O254</f>
        <v>-2500000</v>
      </c>
      <c r="P253" s="139" t="n">
        <f aca="false">P254</f>
        <v>0</v>
      </c>
      <c r="Q253" s="138" t="n">
        <f aca="false">Q254</f>
        <v>18026250.89</v>
      </c>
      <c r="R253" s="141" t="n">
        <f aca="false">R254</f>
        <v>236419.89</v>
      </c>
      <c r="S253" s="141" t="n">
        <f aca="false">S254</f>
        <v>0</v>
      </c>
      <c r="T253" s="141" t="n">
        <f aca="false">T254</f>
        <v>0</v>
      </c>
      <c r="U253" s="141" t="n">
        <f aca="false">U254</f>
        <v>0</v>
      </c>
      <c r="V253" s="138" t="n">
        <f aca="false">V254</f>
        <v>20526250.89</v>
      </c>
      <c r="W253" s="141" t="n">
        <f aca="false">W254</f>
        <v>2500000</v>
      </c>
      <c r="X253" s="141" t="n">
        <f aca="false">X254</f>
        <v>0</v>
      </c>
      <c r="Y253" s="141" t="n">
        <f aca="false">Y254</f>
        <v>0</v>
      </c>
      <c r="Z253" s="141" t="n">
        <f aca="false">Z254</f>
        <v>0</v>
      </c>
      <c r="AA253" s="139" t="n">
        <f aca="false">AA254</f>
        <v>20526250.89</v>
      </c>
      <c r="AB253" s="141" t="n">
        <f aca="false">AB254</f>
        <v>0</v>
      </c>
      <c r="AC253" s="141" t="n">
        <f aca="false">AC254</f>
        <v>0</v>
      </c>
      <c r="AD253" s="141" t="n">
        <f aca="false">AD254</f>
        <v>0</v>
      </c>
      <c r="AE253" s="141" t="n">
        <f aca="false">AE254</f>
        <v>0</v>
      </c>
      <c r="AF253" s="138" t="n">
        <f aca="false">AF254</f>
        <v>0</v>
      </c>
      <c r="AG253" s="138" t="n">
        <f aca="false">AG254</f>
        <v>0</v>
      </c>
      <c r="AH253" s="141" t="n">
        <f aca="false">AH254</f>
        <v>0</v>
      </c>
      <c r="AI253" s="139" t="n">
        <f aca="false">AI254</f>
        <v>0</v>
      </c>
      <c r="AJ253" s="141" t="n">
        <f aca="false">AJ254</f>
        <v>0</v>
      </c>
      <c r="AK253" s="141" t="n">
        <f aca="false">AK254</f>
        <v>0</v>
      </c>
      <c r="AL253" s="138" t="n">
        <f aca="false">AL254</f>
        <v>0</v>
      </c>
      <c r="AM253" s="138" t="n">
        <f aca="false">AM254</f>
        <v>0</v>
      </c>
      <c r="AN253" s="141" t="n">
        <f aca="false">AN254</f>
        <v>0</v>
      </c>
      <c r="AO253" s="139" t="n">
        <f aca="false">AO254</f>
        <v>0</v>
      </c>
      <c r="AP253" s="141" t="n">
        <f aca="false">AP254</f>
        <v>0</v>
      </c>
    </row>
    <row r="254" s="90" customFormat="true" ht="46.5" hidden="false" customHeight="false" outlineLevel="0" collapsed="false">
      <c r="A254" s="70" t="s">
        <v>47</v>
      </c>
      <c r="B254" s="29" t="s">
        <v>784</v>
      </c>
      <c r="C254" s="29" t="s">
        <v>50</v>
      </c>
      <c r="D254" s="29" t="s">
        <v>236</v>
      </c>
      <c r="E254" s="29" t="s">
        <v>315</v>
      </c>
      <c r="F254" s="29" t="s">
        <v>48</v>
      </c>
      <c r="G254" s="138" t="n">
        <f aca="false">SUM(H254:P254)</f>
        <v>17789831</v>
      </c>
      <c r="H254" s="139" t="n">
        <v>2500000</v>
      </c>
      <c r="I254" s="139"/>
      <c r="J254" s="139"/>
      <c r="K254" s="140"/>
      <c r="L254" s="139"/>
      <c r="M254" s="139"/>
      <c r="N254" s="139" t="n">
        <v>17789831</v>
      </c>
      <c r="O254" s="139" t="n">
        <v>-2500000</v>
      </c>
      <c r="P254" s="139"/>
      <c r="Q254" s="138" t="n">
        <f aca="false">G254+SUM(R254:U254)</f>
        <v>18026250.89</v>
      </c>
      <c r="R254" s="141" t="n">
        <f aca="false">-0.4+236420.29</f>
        <v>236419.89</v>
      </c>
      <c r="S254" s="141"/>
      <c r="T254" s="141"/>
      <c r="U254" s="141"/>
      <c r="V254" s="138" t="n">
        <f aca="false">Q254+SUM(W254:Z254)</f>
        <v>20526250.89</v>
      </c>
      <c r="W254" s="141" t="n">
        <v>2500000</v>
      </c>
      <c r="X254" s="141"/>
      <c r="Y254" s="141"/>
      <c r="Z254" s="141"/>
      <c r="AA254" s="139" t="n">
        <f aca="false">V254+SUM(AB254:AE254)</f>
        <v>20526250.89</v>
      </c>
      <c r="AB254" s="143"/>
      <c r="AC254" s="143"/>
      <c r="AD254" s="143"/>
      <c r="AE254" s="143"/>
      <c r="AF254" s="138" t="n">
        <v>0</v>
      </c>
      <c r="AG254" s="138" t="n">
        <f aca="false">AF254+AH254</f>
        <v>0</v>
      </c>
      <c r="AH254" s="141"/>
      <c r="AI254" s="139" t="n">
        <f aca="false">AG254+AK254</f>
        <v>0</v>
      </c>
      <c r="AJ254" s="141"/>
      <c r="AK254" s="141"/>
      <c r="AL254" s="138" t="n">
        <v>0</v>
      </c>
      <c r="AM254" s="138" t="n">
        <f aca="false">AL254+AN254</f>
        <v>0</v>
      </c>
      <c r="AN254" s="141"/>
      <c r="AO254" s="139" t="n">
        <f aca="false">AM254+AP254</f>
        <v>0</v>
      </c>
      <c r="AP254" s="141"/>
    </row>
    <row r="255" s="90" customFormat="true" ht="23.25" hidden="false" customHeight="false" outlineLevel="0" collapsed="false">
      <c r="A255" s="70"/>
      <c r="B255" s="29"/>
      <c r="C255" s="29"/>
      <c r="D255" s="29"/>
      <c r="E255" s="29"/>
      <c r="F255" s="50"/>
      <c r="G255" s="138"/>
      <c r="H255" s="139"/>
      <c r="I255" s="139"/>
      <c r="J255" s="139"/>
      <c r="K255" s="140"/>
      <c r="L255" s="139"/>
      <c r="M255" s="139"/>
      <c r="N255" s="139"/>
      <c r="O255" s="139"/>
      <c r="P255" s="139"/>
      <c r="Q255" s="138"/>
      <c r="R255" s="141"/>
      <c r="S255" s="141"/>
      <c r="T255" s="141"/>
      <c r="U255" s="141"/>
      <c r="V255" s="138"/>
      <c r="W255" s="141"/>
      <c r="X255" s="141"/>
      <c r="Y255" s="141"/>
      <c r="Z255" s="141"/>
      <c r="AA255" s="139"/>
      <c r="AB255" s="141"/>
      <c r="AC255" s="141"/>
      <c r="AD255" s="141"/>
      <c r="AE255" s="141"/>
      <c r="AF255" s="138"/>
      <c r="AG255" s="138"/>
      <c r="AH255" s="141"/>
      <c r="AI255" s="139"/>
      <c r="AJ255" s="141"/>
      <c r="AK255" s="141"/>
      <c r="AL255" s="138"/>
      <c r="AM255" s="138"/>
      <c r="AN255" s="141"/>
      <c r="AO255" s="139"/>
      <c r="AP255" s="141"/>
    </row>
    <row r="256" s="90" customFormat="true" ht="22.5" hidden="false" customHeight="false" outlineLevel="0" collapsed="false">
      <c r="A256" s="125" t="s">
        <v>316</v>
      </c>
      <c r="B256" s="34" t="s">
        <v>784</v>
      </c>
      <c r="C256" s="34" t="s">
        <v>50</v>
      </c>
      <c r="D256" s="34" t="s">
        <v>317</v>
      </c>
      <c r="E256" s="34" t="s">
        <v>21</v>
      </c>
      <c r="F256" s="34" t="s">
        <v>22</v>
      </c>
      <c r="G256" s="126" t="n">
        <f aca="false">G266+G272+G257</f>
        <v>3942516</v>
      </c>
      <c r="H256" s="127" t="n">
        <f aca="false">H266+H272+H257</f>
        <v>0</v>
      </c>
      <c r="I256" s="127" t="n">
        <f aca="false">I266+I272+I257</f>
        <v>0</v>
      </c>
      <c r="J256" s="127" t="n">
        <f aca="false">J266+J272+J257</f>
        <v>42755</v>
      </c>
      <c r="K256" s="136" t="n">
        <f aca="false">K266+K272+K257</f>
        <v>0</v>
      </c>
      <c r="L256" s="136" t="n">
        <f aca="false">L266+L272+L257</f>
        <v>0</v>
      </c>
      <c r="M256" s="127" t="n">
        <f aca="false">M266+M272+M257</f>
        <v>50000</v>
      </c>
      <c r="N256" s="127" t="n">
        <f aca="false">N266+N272+N257</f>
        <v>3500000</v>
      </c>
      <c r="O256" s="127" t="n">
        <f aca="false">O266+O272+O257</f>
        <v>250000</v>
      </c>
      <c r="P256" s="127" t="n">
        <f aca="false">P266+P272+P257</f>
        <v>99761</v>
      </c>
      <c r="Q256" s="126" t="n">
        <f aca="false">Q266+Q272+Q257</f>
        <v>3942516</v>
      </c>
      <c r="R256" s="128" t="n">
        <f aca="false">R266+R272+R257</f>
        <v>0</v>
      </c>
      <c r="S256" s="128" t="n">
        <f aca="false">S266+S272+S257</f>
        <v>0</v>
      </c>
      <c r="T256" s="128" t="n">
        <f aca="false">T266+T272+T257</f>
        <v>0</v>
      </c>
      <c r="U256" s="128" t="n">
        <f aca="false">U266+U272+U257</f>
        <v>0</v>
      </c>
      <c r="V256" s="126" t="n">
        <f aca="false">V266+V272+V257</f>
        <v>3942516</v>
      </c>
      <c r="W256" s="128" t="n">
        <f aca="false">W266+W272+W257</f>
        <v>0</v>
      </c>
      <c r="X256" s="128" t="n">
        <f aca="false">X266+X272+X257</f>
        <v>0</v>
      </c>
      <c r="Y256" s="128" t="n">
        <f aca="false">Y266+Y272+Y257</f>
        <v>0</v>
      </c>
      <c r="Z256" s="128" t="n">
        <f aca="false">Z266+Z272+Z257</f>
        <v>0</v>
      </c>
      <c r="AA256" s="127" t="n">
        <f aca="false">AA266+AA272+AA257</f>
        <v>3942516</v>
      </c>
      <c r="AB256" s="128" t="n">
        <f aca="false">AB266+AB272+AB257</f>
        <v>0</v>
      </c>
      <c r="AC256" s="128" t="n">
        <f aca="false">AC266+AC272+AC257</f>
        <v>0</v>
      </c>
      <c r="AD256" s="128" t="n">
        <f aca="false">AD266+AD272+AD257</f>
        <v>0</v>
      </c>
      <c r="AE256" s="128" t="n">
        <f aca="false">AE266+AE272+AE257</f>
        <v>0</v>
      </c>
      <c r="AF256" s="126" t="n">
        <f aca="false">AF266+AF272+AF257</f>
        <v>3500000</v>
      </c>
      <c r="AG256" s="126" t="n">
        <f aca="false">AG266+AG272+AG257</f>
        <v>3500000</v>
      </c>
      <c r="AH256" s="128" t="n">
        <f aca="false">AH266+AH272+AH257</f>
        <v>0</v>
      </c>
      <c r="AI256" s="127" t="n">
        <f aca="false">AI266+AI272+AI257</f>
        <v>3500000</v>
      </c>
      <c r="AJ256" s="128" t="n">
        <f aca="false">AJ266+AJ272+AJ257</f>
        <v>0</v>
      </c>
      <c r="AK256" s="128" t="n">
        <f aca="false">AK266+AK272+AK257</f>
        <v>0</v>
      </c>
      <c r="AL256" s="126" t="n">
        <f aca="false">AL266+AL272+AL257</f>
        <v>3500000</v>
      </c>
      <c r="AM256" s="126" t="n">
        <f aca="false">AM266+AM272+AM257</f>
        <v>3500000</v>
      </c>
      <c r="AN256" s="128" t="n">
        <f aca="false">AN266+AN272+AN257</f>
        <v>0</v>
      </c>
      <c r="AO256" s="127" t="n">
        <f aca="false">AO266+AO272+AO257</f>
        <v>3500000</v>
      </c>
      <c r="AP256" s="128" t="n">
        <f aca="false">AP266+AP272+AP257</f>
        <v>0</v>
      </c>
    </row>
    <row r="257" s="90" customFormat="true" ht="46.5" hidden="false" customHeight="false" outlineLevel="0" collapsed="false">
      <c r="A257" s="73" t="s">
        <v>320</v>
      </c>
      <c r="B257" s="29" t="s">
        <v>784</v>
      </c>
      <c r="C257" s="29" t="s">
        <v>50</v>
      </c>
      <c r="D257" s="29" t="s">
        <v>317</v>
      </c>
      <c r="E257" s="29" t="s">
        <v>321</v>
      </c>
      <c r="F257" s="29" t="s">
        <v>22</v>
      </c>
      <c r="G257" s="138" t="n">
        <f aca="false">G258</f>
        <v>142516</v>
      </c>
      <c r="H257" s="139" t="n">
        <f aca="false">H258</f>
        <v>0</v>
      </c>
      <c r="I257" s="139" t="n">
        <f aca="false">I258</f>
        <v>0</v>
      </c>
      <c r="J257" s="139" t="n">
        <f aca="false">J258</f>
        <v>42755</v>
      </c>
      <c r="K257" s="140" t="n">
        <f aca="false">K258</f>
        <v>0</v>
      </c>
      <c r="L257" s="140" t="n">
        <f aca="false">L258</f>
        <v>0</v>
      </c>
      <c r="M257" s="139" t="n">
        <f aca="false">M258</f>
        <v>0</v>
      </c>
      <c r="N257" s="139" t="n">
        <f aca="false">N258</f>
        <v>0</v>
      </c>
      <c r="O257" s="139" t="n">
        <f aca="false">O258</f>
        <v>0</v>
      </c>
      <c r="P257" s="139" t="n">
        <f aca="false">P258</f>
        <v>99761</v>
      </c>
      <c r="Q257" s="138" t="n">
        <f aca="false">Q258</f>
        <v>142516</v>
      </c>
      <c r="R257" s="141" t="n">
        <f aca="false">R258</f>
        <v>0</v>
      </c>
      <c r="S257" s="141" t="n">
        <f aca="false">S258</f>
        <v>0</v>
      </c>
      <c r="T257" s="141" t="n">
        <f aca="false">T258</f>
        <v>0</v>
      </c>
      <c r="U257" s="141" t="n">
        <f aca="false">U258</f>
        <v>0</v>
      </c>
      <c r="V257" s="138" t="n">
        <f aca="false">V258</f>
        <v>142516</v>
      </c>
      <c r="W257" s="141" t="n">
        <f aca="false">W258</f>
        <v>0</v>
      </c>
      <c r="X257" s="141" t="n">
        <f aca="false">X258</f>
        <v>0</v>
      </c>
      <c r="Y257" s="141" t="n">
        <f aca="false">Y258</f>
        <v>0</v>
      </c>
      <c r="Z257" s="141" t="n">
        <f aca="false">Z258</f>
        <v>0</v>
      </c>
      <c r="AA257" s="139" t="n">
        <f aca="false">AA258</f>
        <v>142516</v>
      </c>
      <c r="AB257" s="141" t="n">
        <f aca="false">AB258</f>
        <v>0</v>
      </c>
      <c r="AC257" s="141" t="n">
        <f aca="false">AC258</f>
        <v>0</v>
      </c>
      <c r="AD257" s="141" t="n">
        <f aca="false">AD258</f>
        <v>0</v>
      </c>
      <c r="AE257" s="141" t="n">
        <f aca="false">AE258</f>
        <v>0</v>
      </c>
      <c r="AF257" s="138" t="n">
        <f aca="false">AF258</f>
        <v>0</v>
      </c>
      <c r="AG257" s="138" t="n">
        <f aca="false">AG258</f>
        <v>0</v>
      </c>
      <c r="AH257" s="141" t="n">
        <f aca="false">AH258</f>
        <v>0</v>
      </c>
      <c r="AI257" s="139" t="n">
        <f aca="false">AI258</f>
        <v>0</v>
      </c>
      <c r="AJ257" s="141" t="n">
        <f aca="false">AJ258</f>
        <v>0</v>
      </c>
      <c r="AK257" s="141" t="n">
        <f aca="false">AK258</f>
        <v>0</v>
      </c>
      <c r="AL257" s="138" t="n">
        <f aca="false">AL258</f>
        <v>0</v>
      </c>
      <c r="AM257" s="138" t="n">
        <f aca="false">AM258</f>
        <v>0</v>
      </c>
      <c r="AN257" s="141" t="n">
        <f aca="false">AN258</f>
        <v>0</v>
      </c>
      <c r="AO257" s="139" t="n">
        <f aca="false">AO258</f>
        <v>0</v>
      </c>
      <c r="AP257" s="141" t="n">
        <f aca="false">AP258</f>
        <v>0</v>
      </c>
    </row>
    <row r="258" s="90" customFormat="true" ht="46.5" hidden="false" customHeight="false" outlineLevel="0" collapsed="false">
      <c r="A258" s="73" t="s">
        <v>322</v>
      </c>
      <c r="B258" s="29" t="s">
        <v>784</v>
      </c>
      <c r="C258" s="29" t="s">
        <v>50</v>
      </c>
      <c r="D258" s="29" t="s">
        <v>317</v>
      </c>
      <c r="E258" s="29" t="s">
        <v>323</v>
      </c>
      <c r="F258" s="29" t="s">
        <v>22</v>
      </c>
      <c r="G258" s="138" t="n">
        <f aca="false">G259</f>
        <v>142516</v>
      </c>
      <c r="H258" s="139" t="n">
        <f aca="false">H259</f>
        <v>0</v>
      </c>
      <c r="I258" s="139" t="n">
        <f aca="false">I259</f>
        <v>0</v>
      </c>
      <c r="J258" s="139" t="n">
        <f aca="false">J259</f>
        <v>42755</v>
      </c>
      <c r="K258" s="140" t="n">
        <f aca="false">K259</f>
        <v>0</v>
      </c>
      <c r="L258" s="140" t="n">
        <f aca="false">L259</f>
        <v>0</v>
      </c>
      <c r="M258" s="139" t="n">
        <f aca="false">M259</f>
        <v>0</v>
      </c>
      <c r="N258" s="139" t="n">
        <f aca="false">N259</f>
        <v>0</v>
      </c>
      <c r="O258" s="139" t="n">
        <f aca="false">O259</f>
        <v>0</v>
      </c>
      <c r="P258" s="139" t="n">
        <f aca="false">P259</f>
        <v>99761</v>
      </c>
      <c r="Q258" s="138" t="n">
        <f aca="false">Q259</f>
        <v>142516</v>
      </c>
      <c r="R258" s="141" t="n">
        <f aca="false">R259</f>
        <v>0</v>
      </c>
      <c r="S258" s="141" t="n">
        <f aca="false">S259</f>
        <v>0</v>
      </c>
      <c r="T258" s="141" t="n">
        <f aca="false">T259</f>
        <v>0</v>
      </c>
      <c r="U258" s="141" t="n">
        <f aca="false">U259</f>
        <v>0</v>
      </c>
      <c r="V258" s="138" t="n">
        <f aca="false">V259</f>
        <v>142516</v>
      </c>
      <c r="W258" s="141" t="n">
        <f aca="false">W259</f>
        <v>0</v>
      </c>
      <c r="X258" s="141" t="n">
        <f aca="false">X259</f>
        <v>0</v>
      </c>
      <c r="Y258" s="141" t="n">
        <f aca="false">Y259</f>
        <v>0</v>
      </c>
      <c r="Z258" s="141" t="n">
        <f aca="false">Z259</f>
        <v>0</v>
      </c>
      <c r="AA258" s="139" t="n">
        <f aca="false">AA259</f>
        <v>142516</v>
      </c>
      <c r="AB258" s="141" t="n">
        <f aca="false">AB259</f>
        <v>0</v>
      </c>
      <c r="AC258" s="141" t="n">
        <f aca="false">AC259</f>
        <v>0</v>
      </c>
      <c r="AD258" s="141" t="n">
        <f aca="false">AD259</f>
        <v>0</v>
      </c>
      <c r="AE258" s="141" t="n">
        <f aca="false">AE259</f>
        <v>0</v>
      </c>
      <c r="AF258" s="138" t="n">
        <f aca="false">AF259</f>
        <v>0</v>
      </c>
      <c r="AG258" s="138" t="n">
        <f aca="false">AG259</f>
        <v>0</v>
      </c>
      <c r="AH258" s="141" t="n">
        <f aca="false">AH259</f>
        <v>0</v>
      </c>
      <c r="AI258" s="139" t="n">
        <f aca="false">AI259</f>
        <v>0</v>
      </c>
      <c r="AJ258" s="141" t="n">
        <f aca="false">AJ259</f>
        <v>0</v>
      </c>
      <c r="AK258" s="141" t="n">
        <f aca="false">AK259</f>
        <v>0</v>
      </c>
      <c r="AL258" s="138" t="n">
        <f aca="false">AL259</f>
        <v>0</v>
      </c>
      <c r="AM258" s="138" t="n">
        <f aca="false">AM259</f>
        <v>0</v>
      </c>
      <c r="AN258" s="141" t="n">
        <f aca="false">AN259</f>
        <v>0</v>
      </c>
      <c r="AO258" s="139" t="n">
        <f aca="false">AO259</f>
        <v>0</v>
      </c>
      <c r="AP258" s="141" t="n">
        <f aca="false">AP259</f>
        <v>0</v>
      </c>
    </row>
    <row r="259" s="90" customFormat="true" ht="46.5" hidden="false" customHeight="false" outlineLevel="0" collapsed="false">
      <c r="A259" s="73" t="s">
        <v>324</v>
      </c>
      <c r="B259" s="29" t="s">
        <v>784</v>
      </c>
      <c r="C259" s="29" t="s">
        <v>50</v>
      </c>
      <c r="D259" s="29" t="s">
        <v>317</v>
      </c>
      <c r="E259" s="29" t="s">
        <v>325</v>
      </c>
      <c r="F259" s="29" t="s">
        <v>22</v>
      </c>
      <c r="G259" s="138" t="n">
        <f aca="false">G260+G263</f>
        <v>142516</v>
      </c>
      <c r="H259" s="139" t="n">
        <f aca="false">H260+H263</f>
        <v>0</v>
      </c>
      <c r="I259" s="139" t="n">
        <f aca="false">I260+I263</f>
        <v>0</v>
      </c>
      <c r="J259" s="139" t="n">
        <f aca="false">J260+J263</f>
        <v>42755</v>
      </c>
      <c r="K259" s="140" t="n">
        <f aca="false">K260+K263</f>
        <v>0</v>
      </c>
      <c r="L259" s="140" t="n">
        <f aca="false">L260+L263</f>
        <v>0</v>
      </c>
      <c r="M259" s="139" t="n">
        <f aca="false">M260+M263</f>
        <v>0</v>
      </c>
      <c r="N259" s="139" t="n">
        <f aca="false">N260+N263</f>
        <v>0</v>
      </c>
      <c r="O259" s="139" t="n">
        <f aca="false">O260+O263</f>
        <v>0</v>
      </c>
      <c r="P259" s="139" t="n">
        <f aca="false">P260+P263</f>
        <v>99761</v>
      </c>
      <c r="Q259" s="138" t="n">
        <f aca="false">Q260+Q263</f>
        <v>142516</v>
      </c>
      <c r="R259" s="141" t="n">
        <f aca="false">R260+R263</f>
        <v>0</v>
      </c>
      <c r="S259" s="141" t="n">
        <f aca="false">S260+S263</f>
        <v>0</v>
      </c>
      <c r="T259" s="141" t="n">
        <f aca="false">T260+T263</f>
        <v>0</v>
      </c>
      <c r="U259" s="141" t="n">
        <f aca="false">U260+U263</f>
        <v>0</v>
      </c>
      <c r="V259" s="138" t="n">
        <f aca="false">V260+V263</f>
        <v>142516</v>
      </c>
      <c r="W259" s="141" t="n">
        <f aca="false">W260+W263</f>
        <v>0</v>
      </c>
      <c r="X259" s="141" t="n">
        <f aca="false">X260+X263</f>
        <v>0</v>
      </c>
      <c r="Y259" s="141" t="n">
        <f aca="false">Y260+Y263</f>
        <v>0</v>
      </c>
      <c r="Z259" s="141" t="n">
        <f aca="false">Z260+Z263</f>
        <v>0</v>
      </c>
      <c r="AA259" s="139" t="n">
        <f aca="false">AA260+AA263</f>
        <v>142516</v>
      </c>
      <c r="AB259" s="141" t="n">
        <f aca="false">AB260+AB263</f>
        <v>0</v>
      </c>
      <c r="AC259" s="141" t="n">
        <f aca="false">AC260+AC263</f>
        <v>0</v>
      </c>
      <c r="AD259" s="141" t="n">
        <f aca="false">AD260+AD263</f>
        <v>0</v>
      </c>
      <c r="AE259" s="141" t="n">
        <f aca="false">AE260+AE263</f>
        <v>0</v>
      </c>
      <c r="AF259" s="138" t="n">
        <f aca="false">AF260+AF263</f>
        <v>0</v>
      </c>
      <c r="AG259" s="138" t="n">
        <f aca="false">AG260+AG263</f>
        <v>0</v>
      </c>
      <c r="AH259" s="141" t="n">
        <f aca="false">AH260+AH263</f>
        <v>0</v>
      </c>
      <c r="AI259" s="139" t="n">
        <f aca="false">AI260+AI263</f>
        <v>0</v>
      </c>
      <c r="AJ259" s="141" t="n">
        <f aca="false">AJ260+AJ263</f>
        <v>0</v>
      </c>
      <c r="AK259" s="141" t="n">
        <f aca="false">AK260+AK263</f>
        <v>0</v>
      </c>
      <c r="AL259" s="138" t="n">
        <f aca="false">AL260+AL263</f>
        <v>0</v>
      </c>
      <c r="AM259" s="138" t="n">
        <f aca="false">AM260+AM263</f>
        <v>0</v>
      </c>
      <c r="AN259" s="141" t="n">
        <f aca="false">AN260+AN263</f>
        <v>0</v>
      </c>
      <c r="AO259" s="139" t="n">
        <f aca="false">AO260+AO263</f>
        <v>0</v>
      </c>
      <c r="AP259" s="141" t="n">
        <f aca="false">AP260+AP263</f>
        <v>0</v>
      </c>
    </row>
    <row r="260" s="90" customFormat="true" ht="69.75" hidden="false" customHeight="false" outlineLevel="0" collapsed="false">
      <c r="A260" s="157" t="s">
        <v>326</v>
      </c>
      <c r="B260" s="29" t="s">
        <v>784</v>
      </c>
      <c r="C260" s="29" t="s">
        <v>50</v>
      </c>
      <c r="D260" s="29" t="s">
        <v>317</v>
      </c>
      <c r="E260" s="29" t="s">
        <v>327</v>
      </c>
      <c r="F260" s="29" t="s">
        <v>22</v>
      </c>
      <c r="G260" s="138" t="n">
        <f aca="false">G261</f>
        <v>99761</v>
      </c>
      <c r="H260" s="139" t="n">
        <f aca="false">H261</f>
        <v>0</v>
      </c>
      <c r="I260" s="139" t="n">
        <f aca="false">I261</f>
        <v>0</v>
      </c>
      <c r="J260" s="139" t="n">
        <f aca="false">J261</f>
        <v>0</v>
      </c>
      <c r="K260" s="140" t="n">
        <f aca="false">K261</f>
        <v>0</v>
      </c>
      <c r="L260" s="140" t="n">
        <f aca="false">L261</f>
        <v>0</v>
      </c>
      <c r="M260" s="139" t="n">
        <f aca="false">M261</f>
        <v>0</v>
      </c>
      <c r="N260" s="139" t="n">
        <f aca="false">N261</f>
        <v>0</v>
      </c>
      <c r="O260" s="139" t="n">
        <f aca="false">O261</f>
        <v>0</v>
      </c>
      <c r="P260" s="139" t="n">
        <f aca="false">P261</f>
        <v>99761</v>
      </c>
      <c r="Q260" s="138" t="n">
        <f aca="false">Q261</f>
        <v>99761</v>
      </c>
      <c r="R260" s="141" t="n">
        <f aca="false">R261</f>
        <v>0</v>
      </c>
      <c r="S260" s="141" t="n">
        <f aca="false">S261</f>
        <v>0</v>
      </c>
      <c r="T260" s="141" t="n">
        <f aca="false">T261</f>
        <v>0</v>
      </c>
      <c r="U260" s="141" t="n">
        <f aca="false">U261</f>
        <v>0</v>
      </c>
      <c r="V260" s="138" t="n">
        <f aca="false">V261</f>
        <v>99761</v>
      </c>
      <c r="W260" s="141" t="n">
        <f aca="false">W261</f>
        <v>0</v>
      </c>
      <c r="X260" s="141" t="n">
        <f aca="false">X261</f>
        <v>0</v>
      </c>
      <c r="Y260" s="141" t="n">
        <f aca="false">Y261</f>
        <v>0</v>
      </c>
      <c r="Z260" s="141" t="n">
        <f aca="false">Z261</f>
        <v>0</v>
      </c>
      <c r="AA260" s="139" t="n">
        <f aca="false">AA261</f>
        <v>99761</v>
      </c>
      <c r="AB260" s="141" t="n">
        <f aca="false">AB261</f>
        <v>0</v>
      </c>
      <c r="AC260" s="141" t="n">
        <f aca="false">AC261</f>
        <v>0</v>
      </c>
      <c r="AD260" s="141" t="n">
        <f aca="false">AD261</f>
        <v>0</v>
      </c>
      <c r="AE260" s="141" t="n">
        <f aca="false">AE261</f>
        <v>0</v>
      </c>
      <c r="AF260" s="138" t="n">
        <f aca="false">AF261</f>
        <v>0</v>
      </c>
      <c r="AG260" s="138" t="n">
        <f aca="false">AG261</f>
        <v>0</v>
      </c>
      <c r="AH260" s="141" t="n">
        <f aca="false">AH261</f>
        <v>0</v>
      </c>
      <c r="AI260" s="139" t="n">
        <f aca="false">AI261</f>
        <v>0</v>
      </c>
      <c r="AJ260" s="141" t="n">
        <f aca="false">AJ261</f>
        <v>0</v>
      </c>
      <c r="AK260" s="141" t="n">
        <f aca="false">AK261</f>
        <v>0</v>
      </c>
      <c r="AL260" s="138" t="n">
        <f aca="false">AL261</f>
        <v>0</v>
      </c>
      <c r="AM260" s="138" t="n">
        <f aca="false">AM261</f>
        <v>0</v>
      </c>
      <c r="AN260" s="141" t="n">
        <f aca="false">AN261</f>
        <v>0</v>
      </c>
      <c r="AO260" s="139" t="n">
        <f aca="false">AO261</f>
        <v>0</v>
      </c>
      <c r="AP260" s="141" t="n">
        <f aca="false">AP261</f>
        <v>0</v>
      </c>
    </row>
    <row r="261" s="90" customFormat="true" ht="46.5" hidden="false" customHeight="false" outlineLevel="0" collapsed="false">
      <c r="A261" s="70" t="s">
        <v>47</v>
      </c>
      <c r="B261" s="29" t="s">
        <v>784</v>
      </c>
      <c r="C261" s="29" t="s">
        <v>50</v>
      </c>
      <c r="D261" s="29" t="s">
        <v>317</v>
      </c>
      <c r="E261" s="29" t="s">
        <v>327</v>
      </c>
      <c r="F261" s="29" t="s">
        <v>48</v>
      </c>
      <c r="G261" s="138" t="n">
        <f aca="false">SUM(H261:P261)</f>
        <v>99761</v>
      </c>
      <c r="H261" s="139"/>
      <c r="I261" s="139"/>
      <c r="J261" s="139"/>
      <c r="K261" s="140"/>
      <c r="L261" s="139"/>
      <c r="M261" s="139"/>
      <c r="N261" s="139"/>
      <c r="O261" s="139"/>
      <c r="P261" s="139" t="n">
        <v>99761</v>
      </c>
      <c r="Q261" s="138" t="n">
        <f aca="false">G261+SUM(R261:U261)</f>
        <v>99761</v>
      </c>
      <c r="R261" s="141"/>
      <c r="S261" s="141"/>
      <c r="T261" s="141"/>
      <c r="U261" s="141"/>
      <c r="V261" s="138" t="n">
        <f aca="false">Q261+SUM(W261:Z261)</f>
        <v>99761</v>
      </c>
      <c r="W261" s="141"/>
      <c r="X261" s="141"/>
      <c r="Y261" s="141"/>
      <c r="Z261" s="141"/>
      <c r="AA261" s="139" t="n">
        <f aca="false">V261+SUM(AB261:AE261)</f>
        <v>99761</v>
      </c>
      <c r="AB261" s="141"/>
      <c r="AC261" s="141"/>
      <c r="AD261" s="141"/>
      <c r="AE261" s="141"/>
      <c r="AF261" s="138" t="n">
        <v>0</v>
      </c>
      <c r="AG261" s="138" t="n">
        <f aca="false">AF261+AH261</f>
        <v>0</v>
      </c>
      <c r="AH261" s="141"/>
      <c r="AI261" s="139" t="n">
        <f aca="false">AG261+AK261</f>
        <v>0</v>
      </c>
      <c r="AJ261" s="141"/>
      <c r="AK261" s="141"/>
      <c r="AL261" s="138" t="n">
        <v>0</v>
      </c>
      <c r="AM261" s="138" t="n">
        <f aca="false">AL261+AN261</f>
        <v>0</v>
      </c>
      <c r="AN261" s="141"/>
      <c r="AO261" s="139" t="n">
        <f aca="false">AM261+AP261</f>
        <v>0</v>
      </c>
      <c r="AP261" s="141"/>
    </row>
    <row r="262" s="90" customFormat="true" ht="23.25" hidden="false" customHeight="false" outlineLevel="0" collapsed="false">
      <c r="A262" s="70"/>
      <c r="B262" s="29"/>
      <c r="C262" s="29"/>
      <c r="D262" s="29"/>
      <c r="E262" s="29"/>
      <c r="F262" s="29"/>
      <c r="G262" s="126"/>
      <c r="H262" s="127"/>
      <c r="I262" s="127"/>
      <c r="J262" s="127"/>
      <c r="K262" s="136"/>
      <c r="L262" s="127"/>
      <c r="M262" s="127"/>
      <c r="N262" s="127"/>
      <c r="O262" s="127"/>
      <c r="P262" s="127"/>
      <c r="Q262" s="126"/>
      <c r="R262" s="128"/>
      <c r="S262" s="128"/>
      <c r="T262" s="128"/>
      <c r="U262" s="128"/>
      <c r="V262" s="126"/>
      <c r="W262" s="128"/>
      <c r="X262" s="128"/>
      <c r="Y262" s="128"/>
      <c r="Z262" s="128"/>
      <c r="AA262" s="127"/>
      <c r="AB262" s="128"/>
      <c r="AC262" s="128"/>
      <c r="AD262" s="128"/>
      <c r="AE262" s="128"/>
      <c r="AF262" s="126"/>
      <c r="AG262" s="126"/>
      <c r="AH262" s="128"/>
      <c r="AI262" s="127"/>
      <c r="AJ262" s="128"/>
      <c r="AK262" s="128"/>
      <c r="AL262" s="126"/>
      <c r="AM262" s="126"/>
      <c r="AN262" s="128"/>
      <c r="AO262" s="127"/>
      <c r="AP262" s="128"/>
    </row>
    <row r="263" s="90" customFormat="true" ht="69.75" hidden="false" customHeight="false" outlineLevel="0" collapsed="false">
      <c r="A263" s="73" t="s">
        <v>326</v>
      </c>
      <c r="B263" s="29" t="s">
        <v>784</v>
      </c>
      <c r="C263" s="29" t="s">
        <v>50</v>
      </c>
      <c r="D263" s="29" t="s">
        <v>317</v>
      </c>
      <c r="E263" s="29" t="s">
        <v>328</v>
      </c>
      <c r="F263" s="29" t="s">
        <v>22</v>
      </c>
      <c r="G263" s="138" t="n">
        <f aca="false">G264</f>
        <v>42755</v>
      </c>
      <c r="H263" s="139" t="n">
        <f aca="false">H264</f>
        <v>0</v>
      </c>
      <c r="I263" s="139" t="n">
        <f aca="false">I264</f>
        <v>0</v>
      </c>
      <c r="J263" s="139" t="n">
        <f aca="false">J264</f>
        <v>42755</v>
      </c>
      <c r="K263" s="140" t="n">
        <f aca="false">K264</f>
        <v>0</v>
      </c>
      <c r="L263" s="140" t="n">
        <f aca="false">L264</f>
        <v>0</v>
      </c>
      <c r="M263" s="139" t="n">
        <f aca="false">M264</f>
        <v>0</v>
      </c>
      <c r="N263" s="139" t="n">
        <f aca="false">N264</f>
        <v>0</v>
      </c>
      <c r="O263" s="139" t="n">
        <f aca="false">O264</f>
        <v>0</v>
      </c>
      <c r="P263" s="139" t="n">
        <f aca="false">P264</f>
        <v>0</v>
      </c>
      <c r="Q263" s="138" t="n">
        <f aca="false">Q264</f>
        <v>42755</v>
      </c>
      <c r="R263" s="141" t="n">
        <f aca="false">R264</f>
        <v>0</v>
      </c>
      <c r="S263" s="141" t="n">
        <f aca="false">S264</f>
        <v>0</v>
      </c>
      <c r="T263" s="141" t="n">
        <f aca="false">T264</f>
        <v>0</v>
      </c>
      <c r="U263" s="141" t="n">
        <f aca="false">U264</f>
        <v>0</v>
      </c>
      <c r="V263" s="138" t="n">
        <f aca="false">V264</f>
        <v>42755</v>
      </c>
      <c r="W263" s="141" t="n">
        <f aca="false">W264</f>
        <v>0</v>
      </c>
      <c r="X263" s="141" t="n">
        <f aca="false">X264</f>
        <v>0</v>
      </c>
      <c r="Y263" s="141" t="n">
        <f aca="false">Y264</f>
        <v>0</v>
      </c>
      <c r="Z263" s="141" t="n">
        <f aca="false">Z264</f>
        <v>0</v>
      </c>
      <c r="AA263" s="139" t="n">
        <f aca="false">AA264</f>
        <v>42755</v>
      </c>
      <c r="AB263" s="141" t="n">
        <f aca="false">AB264</f>
        <v>0</v>
      </c>
      <c r="AC263" s="141" t="n">
        <f aca="false">AC264</f>
        <v>0</v>
      </c>
      <c r="AD263" s="141" t="n">
        <f aca="false">AD264</f>
        <v>0</v>
      </c>
      <c r="AE263" s="141" t="n">
        <f aca="false">AE264</f>
        <v>0</v>
      </c>
      <c r="AF263" s="138" t="n">
        <f aca="false">AF264</f>
        <v>0</v>
      </c>
      <c r="AG263" s="138" t="n">
        <f aca="false">AG264</f>
        <v>0</v>
      </c>
      <c r="AH263" s="141" t="n">
        <f aca="false">AH264</f>
        <v>0</v>
      </c>
      <c r="AI263" s="139" t="n">
        <f aca="false">AI264</f>
        <v>0</v>
      </c>
      <c r="AJ263" s="141" t="n">
        <f aca="false">AJ264</f>
        <v>0</v>
      </c>
      <c r="AK263" s="141" t="n">
        <f aca="false">AK264</f>
        <v>0</v>
      </c>
      <c r="AL263" s="138" t="n">
        <f aca="false">AL264</f>
        <v>0</v>
      </c>
      <c r="AM263" s="138" t="n">
        <f aca="false">AM264</f>
        <v>0</v>
      </c>
      <c r="AN263" s="141" t="n">
        <f aca="false">AN264</f>
        <v>0</v>
      </c>
      <c r="AO263" s="139" t="n">
        <f aca="false">AO264</f>
        <v>0</v>
      </c>
      <c r="AP263" s="141" t="n">
        <f aca="false">AP264</f>
        <v>0</v>
      </c>
    </row>
    <row r="264" s="90" customFormat="true" ht="46.5" hidden="false" customHeight="false" outlineLevel="0" collapsed="false">
      <c r="A264" s="70" t="s">
        <v>47</v>
      </c>
      <c r="B264" s="29" t="s">
        <v>784</v>
      </c>
      <c r="C264" s="29" t="s">
        <v>50</v>
      </c>
      <c r="D264" s="29" t="s">
        <v>317</v>
      </c>
      <c r="E264" s="29" t="s">
        <v>328</v>
      </c>
      <c r="F264" s="29" t="s">
        <v>48</v>
      </c>
      <c r="G264" s="138" t="n">
        <f aca="false">SUM(H264:P264)</f>
        <v>42755</v>
      </c>
      <c r="H264" s="139"/>
      <c r="I264" s="139"/>
      <c r="J264" s="139" t="n">
        <v>42755</v>
      </c>
      <c r="K264" s="140"/>
      <c r="L264" s="139"/>
      <c r="M264" s="139"/>
      <c r="N264" s="139"/>
      <c r="O264" s="139"/>
      <c r="P264" s="139"/>
      <c r="Q264" s="138" t="n">
        <f aca="false">G264+SUM(R264:U264)</f>
        <v>42755</v>
      </c>
      <c r="R264" s="141"/>
      <c r="S264" s="141"/>
      <c r="T264" s="141"/>
      <c r="U264" s="141"/>
      <c r="V264" s="138" t="n">
        <f aca="false">Q264+SUM(W264:Z264)</f>
        <v>42755</v>
      </c>
      <c r="W264" s="141"/>
      <c r="X264" s="141"/>
      <c r="Y264" s="141"/>
      <c r="Z264" s="141"/>
      <c r="AA264" s="139" t="n">
        <f aca="false">V264+SUM(AB264:AE264)</f>
        <v>42755</v>
      </c>
      <c r="AB264" s="141"/>
      <c r="AC264" s="141"/>
      <c r="AD264" s="141"/>
      <c r="AE264" s="141"/>
      <c r="AF264" s="138" t="n">
        <v>0</v>
      </c>
      <c r="AG264" s="138" t="n">
        <f aca="false">AF264+AH264</f>
        <v>0</v>
      </c>
      <c r="AH264" s="141"/>
      <c r="AI264" s="139" t="n">
        <f aca="false">AG264+AK264</f>
        <v>0</v>
      </c>
      <c r="AJ264" s="141"/>
      <c r="AK264" s="141"/>
      <c r="AL264" s="138" t="n">
        <v>0</v>
      </c>
      <c r="AM264" s="138" t="n">
        <f aca="false">AL264+AN264</f>
        <v>0</v>
      </c>
      <c r="AN264" s="141"/>
      <c r="AO264" s="139" t="n">
        <f aca="false">AM264+AP264</f>
        <v>0</v>
      </c>
      <c r="AP264" s="141"/>
    </row>
    <row r="265" s="90" customFormat="true" ht="23.25" hidden="false" customHeight="false" outlineLevel="0" collapsed="false">
      <c r="A265" s="125"/>
      <c r="B265" s="29"/>
      <c r="C265" s="29"/>
      <c r="D265" s="29"/>
      <c r="E265" s="29"/>
      <c r="F265" s="29"/>
      <c r="G265" s="126"/>
      <c r="H265" s="127"/>
      <c r="I265" s="127"/>
      <c r="J265" s="127"/>
      <c r="K265" s="136"/>
      <c r="L265" s="127"/>
      <c r="M265" s="127"/>
      <c r="N265" s="127"/>
      <c r="O265" s="127"/>
      <c r="P265" s="127"/>
      <c r="Q265" s="126"/>
      <c r="R265" s="128"/>
      <c r="S265" s="128"/>
      <c r="T265" s="128"/>
      <c r="U265" s="128"/>
      <c r="V265" s="126"/>
      <c r="W265" s="128"/>
      <c r="X265" s="128"/>
      <c r="Y265" s="128"/>
      <c r="Z265" s="128"/>
      <c r="AA265" s="127"/>
      <c r="AB265" s="128"/>
      <c r="AC265" s="128"/>
      <c r="AD265" s="128"/>
      <c r="AE265" s="128"/>
      <c r="AF265" s="126"/>
      <c r="AG265" s="126"/>
      <c r="AH265" s="128"/>
      <c r="AI265" s="127"/>
      <c r="AJ265" s="128"/>
      <c r="AK265" s="128"/>
      <c r="AL265" s="126"/>
      <c r="AM265" s="126"/>
      <c r="AN265" s="128"/>
      <c r="AO265" s="127"/>
      <c r="AP265" s="128"/>
    </row>
    <row r="266" s="90" customFormat="true" ht="46.5" hidden="false" customHeight="false" outlineLevel="0" collapsed="false">
      <c r="A266" s="70" t="s">
        <v>334</v>
      </c>
      <c r="B266" s="29" t="s">
        <v>784</v>
      </c>
      <c r="C266" s="29" t="s">
        <v>50</v>
      </c>
      <c r="D266" s="29" t="s">
        <v>317</v>
      </c>
      <c r="E266" s="29" t="s">
        <v>335</v>
      </c>
      <c r="F266" s="29" t="s">
        <v>22</v>
      </c>
      <c r="G266" s="138" t="n">
        <f aca="false">G267</f>
        <v>3500000</v>
      </c>
      <c r="H266" s="139" t="n">
        <f aca="false">H267</f>
        <v>0</v>
      </c>
      <c r="I266" s="139" t="n">
        <f aca="false">I267</f>
        <v>0</v>
      </c>
      <c r="J266" s="139" t="n">
        <f aca="false">J267</f>
        <v>0</v>
      </c>
      <c r="K266" s="140" t="n">
        <f aca="false">K267</f>
        <v>0</v>
      </c>
      <c r="L266" s="140" t="n">
        <f aca="false">L267</f>
        <v>0</v>
      </c>
      <c r="M266" s="139" t="n">
        <f aca="false">M267</f>
        <v>0</v>
      </c>
      <c r="N266" s="139" t="n">
        <f aca="false">N267</f>
        <v>3500000</v>
      </c>
      <c r="O266" s="139" t="n">
        <f aca="false">O267</f>
        <v>0</v>
      </c>
      <c r="P266" s="139" t="n">
        <f aca="false">P267</f>
        <v>0</v>
      </c>
      <c r="Q266" s="138" t="n">
        <f aca="false">Q267</f>
        <v>3500000</v>
      </c>
      <c r="R266" s="141" t="n">
        <f aca="false">R267</f>
        <v>0</v>
      </c>
      <c r="S266" s="141" t="n">
        <f aca="false">S267</f>
        <v>0</v>
      </c>
      <c r="T266" s="141" t="n">
        <f aca="false">T267</f>
        <v>0</v>
      </c>
      <c r="U266" s="141" t="n">
        <f aca="false">U267</f>
        <v>0</v>
      </c>
      <c r="V266" s="138" t="n">
        <f aca="false">V267</f>
        <v>3500000</v>
      </c>
      <c r="W266" s="141" t="n">
        <f aca="false">W267</f>
        <v>0</v>
      </c>
      <c r="X266" s="141" t="n">
        <f aca="false">X267</f>
        <v>0</v>
      </c>
      <c r="Y266" s="141" t="n">
        <f aca="false">Y267</f>
        <v>0</v>
      </c>
      <c r="Z266" s="141" t="n">
        <f aca="false">Z267</f>
        <v>0</v>
      </c>
      <c r="AA266" s="139" t="n">
        <f aca="false">AA267</f>
        <v>3500000</v>
      </c>
      <c r="AB266" s="141" t="n">
        <f aca="false">AB267</f>
        <v>0</v>
      </c>
      <c r="AC266" s="141" t="n">
        <f aca="false">AC267</f>
        <v>0</v>
      </c>
      <c r="AD266" s="141" t="n">
        <f aca="false">AD267</f>
        <v>0</v>
      </c>
      <c r="AE266" s="141" t="n">
        <f aca="false">AE267</f>
        <v>0</v>
      </c>
      <c r="AF266" s="138" t="n">
        <f aca="false">AF267</f>
        <v>3500000</v>
      </c>
      <c r="AG266" s="138" t="n">
        <f aca="false">AG267</f>
        <v>3500000</v>
      </c>
      <c r="AH266" s="141" t="n">
        <f aca="false">AH267</f>
        <v>0</v>
      </c>
      <c r="AI266" s="139" t="n">
        <f aca="false">AI267</f>
        <v>3500000</v>
      </c>
      <c r="AJ266" s="141" t="n">
        <f aca="false">AJ267</f>
        <v>0</v>
      </c>
      <c r="AK266" s="141" t="n">
        <f aca="false">AK267</f>
        <v>0</v>
      </c>
      <c r="AL266" s="138" t="n">
        <f aca="false">AL267</f>
        <v>3500000</v>
      </c>
      <c r="AM266" s="138" t="n">
        <f aca="false">AM267</f>
        <v>3500000</v>
      </c>
      <c r="AN266" s="141" t="n">
        <f aca="false">AN267</f>
        <v>0</v>
      </c>
      <c r="AO266" s="139" t="n">
        <f aca="false">AO267</f>
        <v>3500000</v>
      </c>
      <c r="AP266" s="141" t="n">
        <f aca="false">AP267</f>
        <v>0</v>
      </c>
    </row>
    <row r="267" s="90" customFormat="true" ht="46.5" hidden="false" customHeight="false" outlineLevel="0" collapsed="false">
      <c r="A267" s="70" t="s">
        <v>336</v>
      </c>
      <c r="B267" s="29" t="s">
        <v>784</v>
      </c>
      <c r="C267" s="29" t="s">
        <v>50</v>
      </c>
      <c r="D267" s="29" t="s">
        <v>317</v>
      </c>
      <c r="E267" s="29" t="s">
        <v>337</v>
      </c>
      <c r="F267" s="29" t="s">
        <v>22</v>
      </c>
      <c r="G267" s="138" t="n">
        <f aca="false">G268</f>
        <v>3500000</v>
      </c>
      <c r="H267" s="139" t="n">
        <f aca="false">H268</f>
        <v>0</v>
      </c>
      <c r="I267" s="139" t="n">
        <f aca="false">I268</f>
        <v>0</v>
      </c>
      <c r="J267" s="139" t="n">
        <f aca="false">J268</f>
        <v>0</v>
      </c>
      <c r="K267" s="140" t="n">
        <f aca="false">K268</f>
        <v>0</v>
      </c>
      <c r="L267" s="140" t="n">
        <f aca="false">L268</f>
        <v>0</v>
      </c>
      <c r="M267" s="139" t="n">
        <f aca="false">M268</f>
        <v>0</v>
      </c>
      <c r="N267" s="139" t="n">
        <f aca="false">N268</f>
        <v>3500000</v>
      </c>
      <c r="O267" s="139" t="n">
        <f aca="false">O268</f>
        <v>0</v>
      </c>
      <c r="P267" s="139" t="n">
        <f aca="false">P268</f>
        <v>0</v>
      </c>
      <c r="Q267" s="138" t="n">
        <f aca="false">Q268</f>
        <v>3500000</v>
      </c>
      <c r="R267" s="141" t="n">
        <f aca="false">R268</f>
        <v>0</v>
      </c>
      <c r="S267" s="141" t="n">
        <f aca="false">S268</f>
        <v>0</v>
      </c>
      <c r="T267" s="141" t="n">
        <f aca="false">T268</f>
        <v>0</v>
      </c>
      <c r="U267" s="141" t="n">
        <f aca="false">U268</f>
        <v>0</v>
      </c>
      <c r="V267" s="138" t="n">
        <f aca="false">V268</f>
        <v>3500000</v>
      </c>
      <c r="W267" s="141" t="n">
        <f aca="false">W268</f>
        <v>0</v>
      </c>
      <c r="X267" s="141" t="n">
        <f aca="false">X268</f>
        <v>0</v>
      </c>
      <c r="Y267" s="141" t="n">
        <f aca="false">Y268</f>
        <v>0</v>
      </c>
      <c r="Z267" s="141" t="n">
        <f aca="false">Z268</f>
        <v>0</v>
      </c>
      <c r="AA267" s="139" t="n">
        <f aca="false">AA268</f>
        <v>3500000</v>
      </c>
      <c r="AB267" s="141" t="n">
        <f aca="false">AB268</f>
        <v>0</v>
      </c>
      <c r="AC267" s="141" t="n">
        <f aca="false">AC268</f>
        <v>0</v>
      </c>
      <c r="AD267" s="141" t="n">
        <f aca="false">AD268</f>
        <v>0</v>
      </c>
      <c r="AE267" s="141" t="n">
        <f aca="false">AE268</f>
        <v>0</v>
      </c>
      <c r="AF267" s="138" t="n">
        <f aca="false">AF268</f>
        <v>3500000</v>
      </c>
      <c r="AG267" s="138" t="n">
        <f aca="false">AG268</f>
        <v>3500000</v>
      </c>
      <c r="AH267" s="141" t="n">
        <f aca="false">AH268</f>
        <v>0</v>
      </c>
      <c r="AI267" s="139" t="n">
        <f aca="false">AI268</f>
        <v>3500000</v>
      </c>
      <c r="AJ267" s="141" t="n">
        <f aca="false">AJ268</f>
        <v>0</v>
      </c>
      <c r="AK267" s="141" t="n">
        <f aca="false">AK268</f>
        <v>0</v>
      </c>
      <c r="AL267" s="138" t="n">
        <f aca="false">AL268</f>
        <v>3500000</v>
      </c>
      <c r="AM267" s="138" t="n">
        <f aca="false">AM268</f>
        <v>3500000</v>
      </c>
      <c r="AN267" s="141" t="n">
        <f aca="false">AN268</f>
        <v>0</v>
      </c>
      <c r="AO267" s="139" t="n">
        <f aca="false">AO268</f>
        <v>3500000</v>
      </c>
      <c r="AP267" s="141" t="n">
        <f aca="false">AP268</f>
        <v>0</v>
      </c>
    </row>
    <row r="268" s="90" customFormat="true" ht="69.75" hidden="false" customHeight="false" outlineLevel="0" collapsed="false">
      <c r="A268" s="73" t="s">
        <v>338</v>
      </c>
      <c r="B268" s="29" t="s">
        <v>784</v>
      </c>
      <c r="C268" s="29" t="s">
        <v>50</v>
      </c>
      <c r="D268" s="29" t="s">
        <v>317</v>
      </c>
      <c r="E268" s="29" t="s">
        <v>339</v>
      </c>
      <c r="F268" s="29" t="s">
        <v>22</v>
      </c>
      <c r="G268" s="138" t="n">
        <f aca="false">G269</f>
        <v>3500000</v>
      </c>
      <c r="H268" s="139" t="n">
        <f aca="false">H269</f>
        <v>0</v>
      </c>
      <c r="I268" s="139" t="n">
        <f aca="false">I269</f>
        <v>0</v>
      </c>
      <c r="J268" s="139" t="n">
        <f aca="false">J269</f>
        <v>0</v>
      </c>
      <c r="K268" s="140" t="n">
        <f aca="false">K269</f>
        <v>0</v>
      </c>
      <c r="L268" s="140" t="n">
        <f aca="false">L269</f>
        <v>0</v>
      </c>
      <c r="M268" s="139" t="n">
        <f aca="false">M269</f>
        <v>0</v>
      </c>
      <c r="N268" s="139" t="n">
        <f aca="false">N269</f>
        <v>3500000</v>
      </c>
      <c r="O268" s="139" t="n">
        <f aca="false">O269</f>
        <v>0</v>
      </c>
      <c r="P268" s="139" t="n">
        <f aca="false">P269</f>
        <v>0</v>
      </c>
      <c r="Q268" s="138" t="n">
        <f aca="false">Q269</f>
        <v>3500000</v>
      </c>
      <c r="R268" s="141" t="n">
        <f aca="false">R269</f>
        <v>0</v>
      </c>
      <c r="S268" s="141" t="n">
        <f aca="false">S269</f>
        <v>0</v>
      </c>
      <c r="T268" s="141" t="n">
        <f aca="false">T269</f>
        <v>0</v>
      </c>
      <c r="U268" s="141" t="n">
        <f aca="false">U269</f>
        <v>0</v>
      </c>
      <c r="V268" s="138" t="n">
        <f aca="false">V269</f>
        <v>3500000</v>
      </c>
      <c r="W268" s="141" t="n">
        <f aca="false">W269</f>
        <v>0</v>
      </c>
      <c r="X268" s="141" t="n">
        <f aca="false">X269</f>
        <v>0</v>
      </c>
      <c r="Y268" s="141" t="n">
        <f aca="false">Y269</f>
        <v>0</v>
      </c>
      <c r="Z268" s="141" t="n">
        <f aca="false">Z269</f>
        <v>0</v>
      </c>
      <c r="AA268" s="139" t="n">
        <f aca="false">AA269</f>
        <v>3500000</v>
      </c>
      <c r="AB268" s="141" t="n">
        <f aca="false">AB269</f>
        <v>0</v>
      </c>
      <c r="AC268" s="141" t="n">
        <f aca="false">AC269</f>
        <v>0</v>
      </c>
      <c r="AD268" s="141" t="n">
        <f aca="false">AD269</f>
        <v>0</v>
      </c>
      <c r="AE268" s="141" t="n">
        <f aca="false">AE269</f>
        <v>0</v>
      </c>
      <c r="AF268" s="138" t="n">
        <f aca="false">AF269</f>
        <v>3500000</v>
      </c>
      <c r="AG268" s="138" t="n">
        <f aca="false">AG269</f>
        <v>3500000</v>
      </c>
      <c r="AH268" s="141" t="n">
        <f aca="false">AH269</f>
        <v>0</v>
      </c>
      <c r="AI268" s="139" t="n">
        <f aca="false">AI269</f>
        <v>3500000</v>
      </c>
      <c r="AJ268" s="141" t="n">
        <f aca="false">AJ269</f>
        <v>0</v>
      </c>
      <c r="AK268" s="141" t="n">
        <f aca="false">AK269</f>
        <v>0</v>
      </c>
      <c r="AL268" s="138" t="n">
        <f aca="false">AL269</f>
        <v>3500000</v>
      </c>
      <c r="AM268" s="138" t="n">
        <f aca="false">AM269</f>
        <v>3500000</v>
      </c>
      <c r="AN268" s="141" t="n">
        <f aca="false">AN269</f>
        <v>0</v>
      </c>
      <c r="AO268" s="139" t="n">
        <f aca="false">AO269</f>
        <v>3500000</v>
      </c>
      <c r="AP268" s="141" t="n">
        <f aca="false">AP269</f>
        <v>0</v>
      </c>
    </row>
    <row r="269" s="90" customFormat="true" ht="46.5" hidden="false" customHeight="false" outlineLevel="0" collapsed="false">
      <c r="A269" s="70" t="s">
        <v>340</v>
      </c>
      <c r="B269" s="29" t="s">
        <v>784</v>
      </c>
      <c r="C269" s="29" t="s">
        <v>50</v>
      </c>
      <c r="D269" s="29" t="s">
        <v>317</v>
      </c>
      <c r="E269" s="29" t="s">
        <v>341</v>
      </c>
      <c r="F269" s="29" t="s">
        <v>22</v>
      </c>
      <c r="G269" s="138" t="n">
        <f aca="false">G270</f>
        <v>3500000</v>
      </c>
      <c r="H269" s="139" t="n">
        <f aca="false">H270</f>
        <v>0</v>
      </c>
      <c r="I269" s="139" t="n">
        <f aca="false">I270</f>
        <v>0</v>
      </c>
      <c r="J269" s="139" t="n">
        <f aca="false">J270</f>
        <v>0</v>
      </c>
      <c r="K269" s="139" t="n">
        <f aca="false">K270</f>
        <v>0</v>
      </c>
      <c r="L269" s="139" t="n">
        <f aca="false">L270</f>
        <v>0</v>
      </c>
      <c r="M269" s="139" t="n">
        <f aca="false">M270</f>
        <v>0</v>
      </c>
      <c r="N269" s="139" t="n">
        <f aca="false">N270</f>
        <v>3500000</v>
      </c>
      <c r="O269" s="139" t="n">
        <f aca="false">O270</f>
        <v>0</v>
      </c>
      <c r="P269" s="139" t="n">
        <f aca="false">P270</f>
        <v>0</v>
      </c>
      <c r="Q269" s="138" t="n">
        <f aca="false">Q270</f>
        <v>3500000</v>
      </c>
      <c r="R269" s="141" t="n">
        <f aca="false">R270</f>
        <v>0</v>
      </c>
      <c r="S269" s="141" t="n">
        <f aca="false">S270</f>
        <v>0</v>
      </c>
      <c r="T269" s="141" t="n">
        <f aca="false">T270</f>
        <v>0</v>
      </c>
      <c r="U269" s="141" t="n">
        <f aca="false">U270</f>
        <v>0</v>
      </c>
      <c r="V269" s="138" t="n">
        <f aca="false">V270</f>
        <v>3500000</v>
      </c>
      <c r="W269" s="141" t="n">
        <f aca="false">W270</f>
        <v>0</v>
      </c>
      <c r="X269" s="141" t="n">
        <f aca="false">X270</f>
        <v>0</v>
      </c>
      <c r="Y269" s="141" t="n">
        <f aca="false">Y270</f>
        <v>0</v>
      </c>
      <c r="Z269" s="141" t="n">
        <f aca="false">Z270</f>
        <v>0</v>
      </c>
      <c r="AA269" s="139" t="n">
        <f aca="false">AA270</f>
        <v>350000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0</v>
      </c>
      <c r="AF269" s="138" t="n">
        <f aca="false">AF270</f>
        <v>3500000</v>
      </c>
      <c r="AG269" s="138" t="n">
        <f aca="false">AG270</f>
        <v>3500000</v>
      </c>
      <c r="AH269" s="141" t="n">
        <f aca="false">AH270</f>
        <v>0</v>
      </c>
      <c r="AI269" s="139" t="n">
        <f aca="false">AI270</f>
        <v>3500000</v>
      </c>
      <c r="AJ269" s="141" t="n">
        <f aca="false">AJ270</f>
        <v>0</v>
      </c>
      <c r="AK269" s="141" t="n">
        <f aca="false">AK270</f>
        <v>0</v>
      </c>
      <c r="AL269" s="138" t="n">
        <f aca="false">AL270</f>
        <v>3500000</v>
      </c>
      <c r="AM269" s="138" t="n">
        <f aca="false">AM270</f>
        <v>3500000</v>
      </c>
      <c r="AN269" s="141" t="n">
        <f aca="false">AN270</f>
        <v>0</v>
      </c>
      <c r="AO269" s="139" t="n">
        <f aca="false">AO270</f>
        <v>3500000</v>
      </c>
      <c r="AP269" s="141" t="n">
        <f aca="false">AP270</f>
        <v>0</v>
      </c>
    </row>
    <row r="270" s="90" customFormat="true" ht="23.25" hidden="false" customHeight="false" outlineLevel="0" collapsed="false">
      <c r="A270" s="70" t="s">
        <v>43</v>
      </c>
      <c r="B270" s="29" t="s">
        <v>784</v>
      </c>
      <c r="C270" s="29" t="s">
        <v>50</v>
      </c>
      <c r="D270" s="29" t="s">
        <v>317</v>
      </c>
      <c r="E270" s="29" t="s">
        <v>341</v>
      </c>
      <c r="F270" s="29" t="s">
        <v>44</v>
      </c>
      <c r="G270" s="138" t="n">
        <f aca="false">SUM(H270:P270)</f>
        <v>3500000</v>
      </c>
      <c r="H270" s="139"/>
      <c r="I270" s="139"/>
      <c r="J270" s="139"/>
      <c r="K270" s="140"/>
      <c r="L270" s="139"/>
      <c r="M270" s="139"/>
      <c r="N270" s="139" t="n">
        <v>3500000</v>
      </c>
      <c r="O270" s="139"/>
      <c r="P270" s="139"/>
      <c r="Q270" s="138" t="n">
        <f aca="false">G270+SUM(R270:U270)</f>
        <v>3500000</v>
      </c>
      <c r="R270" s="141"/>
      <c r="S270" s="141"/>
      <c r="T270" s="141"/>
      <c r="U270" s="141"/>
      <c r="V270" s="138" t="n">
        <f aca="false">Q270+SUM(W270:Z270)</f>
        <v>3500000</v>
      </c>
      <c r="W270" s="141"/>
      <c r="X270" s="141"/>
      <c r="Y270" s="141"/>
      <c r="Z270" s="141"/>
      <c r="AA270" s="139" t="n">
        <f aca="false">V270+SUM(AB270:AE270)</f>
        <v>3500000</v>
      </c>
      <c r="AB270" s="141"/>
      <c r="AC270" s="141"/>
      <c r="AD270" s="141"/>
      <c r="AE270" s="141"/>
      <c r="AF270" s="138" t="n">
        <v>3500000</v>
      </c>
      <c r="AG270" s="138" t="n">
        <f aca="false">AF270+AH270</f>
        <v>3500000</v>
      </c>
      <c r="AH270" s="141"/>
      <c r="AI270" s="139" t="n">
        <f aca="false">AG270+AK270</f>
        <v>3500000</v>
      </c>
      <c r="AJ270" s="141"/>
      <c r="AK270" s="141"/>
      <c r="AL270" s="138" t="n">
        <v>3500000</v>
      </c>
      <c r="AM270" s="138" t="n">
        <f aca="false">AL270+AN270</f>
        <v>3500000</v>
      </c>
      <c r="AN270" s="141"/>
      <c r="AO270" s="139" t="n">
        <f aca="false">AM270+AP270</f>
        <v>3500000</v>
      </c>
      <c r="AP270" s="141"/>
    </row>
    <row r="271" s="90" customFormat="true" ht="23.25" hidden="false" customHeight="false" outlineLevel="0" collapsed="false">
      <c r="A271" s="70"/>
      <c r="B271" s="29"/>
      <c r="C271" s="29"/>
      <c r="D271" s="29"/>
      <c r="E271" s="34"/>
      <c r="F271" s="34"/>
      <c r="G271" s="126"/>
      <c r="H271" s="127"/>
      <c r="I271" s="127"/>
      <c r="J271" s="127"/>
      <c r="K271" s="136"/>
      <c r="L271" s="127"/>
      <c r="M271" s="127"/>
      <c r="N271" s="127"/>
      <c r="O271" s="127"/>
      <c r="P271" s="127"/>
      <c r="Q271" s="126"/>
      <c r="R271" s="128"/>
      <c r="S271" s="128"/>
      <c r="T271" s="128"/>
      <c r="U271" s="128"/>
      <c r="V271" s="126"/>
      <c r="W271" s="128"/>
      <c r="X271" s="128"/>
      <c r="Y271" s="128"/>
      <c r="Z271" s="128"/>
      <c r="AA271" s="127"/>
      <c r="AB271" s="128"/>
      <c r="AC271" s="128"/>
      <c r="AD271" s="128"/>
      <c r="AE271" s="128"/>
      <c r="AF271" s="126"/>
      <c r="AG271" s="126"/>
      <c r="AH271" s="128"/>
      <c r="AI271" s="127"/>
      <c r="AJ271" s="128"/>
      <c r="AK271" s="128"/>
      <c r="AL271" s="126"/>
      <c r="AM271" s="126"/>
      <c r="AN271" s="128"/>
      <c r="AO271" s="127"/>
      <c r="AP271" s="128"/>
    </row>
    <row r="272" s="90" customFormat="true" ht="23.25" hidden="false" customHeight="false" outlineLevel="0" collapsed="false">
      <c r="A272" s="73" t="s">
        <v>89</v>
      </c>
      <c r="B272" s="29" t="s">
        <v>784</v>
      </c>
      <c r="C272" s="29" t="s">
        <v>50</v>
      </c>
      <c r="D272" s="29" t="s">
        <v>317</v>
      </c>
      <c r="E272" s="29" t="s">
        <v>90</v>
      </c>
      <c r="F272" s="29" t="s">
        <v>22</v>
      </c>
      <c r="G272" s="138" t="n">
        <f aca="false">G273</f>
        <v>300000</v>
      </c>
      <c r="H272" s="139" t="n">
        <f aca="false">H273</f>
        <v>0</v>
      </c>
      <c r="I272" s="139" t="n">
        <f aca="false">I273</f>
        <v>0</v>
      </c>
      <c r="J272" s="139" t="n">
        <f aca="false">J273</f>
        <v>0</v>
      </c>
      <c r="K272" s="140" t="n">
        <f aca="false">K273</f>
        <v>0</v>
      </c>
      <c r="L272" s="140" t="n">
        <f aca="false">L273</f>
        <v>0</v>
      </c>
      <c r="M272" s="139" t="n">
        <f aca="false">M273</f>
        <v>50000</v>
      </c>
      <c r="N272" s="139" t="n">
        <f aca="false">N273</f>
        <v>0</v>
      </c>
      <c r="O272" s="139" t="n">
        <f aca="false">O273</f>
        <v>250000</v>
      </c>
      <c r="P272" s="139" t="n">
        <f aca="false">P273</f>
        <v>0</v>
      </c>
      <c r="Q272" s="138" t="n">
        <f aca="false">Q273</f>
        <v>300000</v>
      </c>
      <c r="R272" s="141" t="n">
        <f aca="false">R273</f>
        <v>0</v>
      </c>
      <c r="S272" s="141" t="n">
        <f aca="false">S273</f>
        <v>0</v>
      </c>
      <c r="T272" s="141" t="n">
        <f aca="false">T273</f>
        <v>0</v>
      </c>
      <c r="U272" s="141" t="n">
        <f aca="false">U273</f>
        <v>0</v>
      </c>
      <c r="V272" s="138" t="n">
        <f aca="false">V273</f>
        <v>300000</v>
      </c>
      <c r="W272" s="141" t="n">
        <f aca="false">W273</f>
        <v>0</v>
      </c>
      <c r="X272" s="141" t="n">
        <f aca="false">X273</f>
        <v>0</v>
      </c>
      <c r="Y272" s="141" t="n">
        <f aca="false">Y273</f>
        <v>0</v>
      </c>
      <c r="Z272" s="141" t="n">
        <f aca="false">Z273</f>
        <v>0</v>
      </c>
      <c r="AA272" s="139" t="n">
        <f aca="false">AA273</f>
        <v>300000</v>
      </c>
      <c r="AB272" s="141" t="n">
        <f aca="false">AB273</f>
        <v>0</v>
      </c>
      <c r="AC272" s="141" t="n">
        <f aca="false">AC273</f>
        <v>0</v>
      </c>
      <c r="AD272" s="141" t="n">
        <f aca="false">AD273</f>
        <v>0</v>
      </c>
      <c r="AE272" s="141" t="n">
        <f aca="false">AE273</f>
        <v>0</v>
      </c>
      <c r="AF272" s="138" t="n">
        <f aca="false">AF273</f>
        <v>0</v>
      </c>
      <c r="AG272" s="138" t="n">
        <f aca="false">AG273</f>
        <v>0</v>
      </c>
      <c r="AH272" s="141" t="n">
        <f aca="false">AH273</f>
        <v>0</v>
      </c>
      <c r="AI272" s="139" t="n">
        <f aca="false">AI273</f>
        <v>0</v>
      </c>
      <c r="AJ272" s="141" t="n">
        <f aca="false">AJ273</f>
        <v>0</v>
      </c>
      <c r="AK272" s="141" t="n">
        <f aca="false">AK273</f>
        <v>0</v>
      </c>
      <c r="AL272" s="138" t="n">
        <f aca="false">AL273</f>
        <v>0</v>
      </c>
      <c r="AM272" s="138" t="n">
        <f aca="false">AM273</f>
        <v>0</v>
      </c>
      <c r="AN272" s="141" t="n">
        <f aca="false">AN273</f>
        <v>0</v>
      </c>
      <c r="AO272" s="139" t="n">
        <f aca="false">AO273</f>
        <v>0</v>
      </c>
      <c r="AP272" s="141" t="n">
        <f aca="false">AP273</f>
        <v>0</v>
      </c>
    </row>
    <row r="273" s="90" customFormat="true" ht="23.25" hidden="false" customHeight="false" outlineLevel="0" collapsed="false">
      <c r="A273" s="73" t="s">
        <v>91</v>
      </c>
      <c r="B273" s="29" t="s">
        <v>784</v>
      </c>
      <c r="C273" s="29" t="s">
        <v>50</v>
      </c>
      <c r="D273" s="29" t="s">
        <v>317</v>
      </c>
      <c r="E273" s="29" t="s">
        <v>100</v>
      </c>
      <c r="F273" s="29" t="s">
        <v>22</v>
      </c>
      <c r="G273" s="138" t="n">
        <f aca="false">G274</f>
        <v>300000</v>
      </c>
      <c r="H273" s="139" t="n">
        <f aca="false">H274</f>
        <v>0</v>
      </c>
      <c r="I273" s="139" t="n">
        <f aca="false">I274</f>
        <v>0</v>
      </c>
      <c r="J273" s="139" t="n">
        <f aca="false">J274</f>
        <v>0</v>
      </c>
      <c r="K273" s="140" t="n">
        <f aca="false">K274</f>
        <v>0</v>
      </c>
      <c r="L273" s="140" t="n">
        <f aca="false">L274</f>
        <v>0</v>
      </c>
      <c r="M273" s="139" t="n">
        <f aca="false">M274</f>
        <v>50000</v>
      </c>
      <c r="N273" s="139" t="n">
        <f aca="false">N274</f>
        <v>0</v>
      </c>
      <c r="O273" s="139" t="n">
        <f aca="false">O274</f>
        <v>250000</v>
      </c>
      <c r="P273" s="139" t="n">
        <f aca="false">P274</f>
        <v>0</v>
      </c>
      <c r="Q273" s="138" t="n">
        <f aca="false">Q274</f>
        <v>300000</v>
      </c>
      <c r="R273" s="141" t="n">
        <f aca="false">R274</f>
        <v>0</v>
      </c>
      <c r="S273" s="141" t="n">
        <f aca="false">S274</f>
        <v>0</v>
      </c>
      <c r="T273" s="141" t="n">
        <f aca="false">T274</f>
        <v>0</v>
      </c>
      <c r="U273" s="141" t="n">
        <f aca="false">U274</f>
        <v>0</v>
      </c>
      <c r="V273" s="138" t="n">
        <f aca="false">V274</f>
        <v>300000</v>
      </c>
      <c r="W273" s="141" t="n">
        <f aca="false">W274</f>
        <v>0</v>
      </c>
      <c r="X273" s="141" t="n">
        <f aca="false">X274</f>
        <v>0</v>
      </c>
      <c r="Y273" s="141" t="n">
        <f aca="false">Y274</f>
        <v>0</v>
      </c>
      <c r="Z273" s="141" t="n">
        <f aca="false">Z274</f>
        <v>0</v>
      </c>
      <c r="AA273" s="139" t="n">
        <f aca="false">AA274</f>
        <v>300000</v>
      </c>
      <c r="AB273" s="141" t="n">
        <f aca="false">AB274</f>
        <v>0</v>
      </c>
      <c r="AC273" s="141" t="n">
        <f aca="false">AC274</f>
        <v>0</v>
      </c>
      <c r="AD273" s="141" t="n">
        <f aca="false">AD274</f>
        <v>0</v>
      </c>
      <c r="AE273" s="141" t="n">
        <f aca="false">AE274</f>
        <v>0</v>
      </c>
      <c r="AF273" s="138" t="n">
        <f aca="false">AF274</f>
        <v>0</v>
      </c>
      <c r="AG273" s="138" t="n">
        <f aca="false">AG274</f>
        <v>0</v>
      </c>
      <c r="AH273" s="141" t="n">
        <f aca="false">AH274</f>
        <v>0</v>
      </c>
      <c r="AI273" s="139" t="n">
        <f aca="false">AI274</f>
        <v>0</v>
      </c>
      <c r="AJ273" s="141" t="n">
        <f aca="false">AJ274</f>
        <v>0</v>
      </c>
      <c r="AK273" s="141" t="n">
        <f aca="false">AK274</f>
        <v>0</v>
      </c>
      <c r="AL273" s="138" t="n">
        <f aca="false">AL274</f>
        <v>0</v>
      </c>
      <c r="AM273" s="138" t="n">
        <f aca="false">AM274</f>
        <v>0</v>
      </c>
      <c r="AN273" s="141" t="n">
        <f aca="false">AN274</f>
        <v>0</v>
      </c>
      <c r="AO273" s="139" t="n">
        <f aca="false">AO274</f>
        <v>0</v>
      </c>
      <c r="AP273" s="141" t="n">
        <f aca="false">AP274</f>
        <v>0</v>
      </c>
    </row>
    <row r="274" s="90" customFormat="true" ht="46.5" hidden="false" customHeight="false" outlineLevel="0" collapsed="false">
      <c r="A274" s="73" t="s">
        <v>318</v>
      </c>
      <c r="B274" s="29" t="s">
        <v>784</v>
      </c>
      <c r="C274" s="29" t="s">
        <v>50</v>
      </c>
      <c r="D274" s="29" t="s">
        <v>317</v>
      </c>
      <c r="E274" s="29" t="s">
        <v>342</v>
      </c>
      <c r="F274" s="29" t="s">
        <v>22</v>
      </c>
      <c r="G274" s="138" t="n">
        <f aca="false">G275</f>
        <v>300000</v>
      </c>
      <c r="H274" s="139" t="n">
        <f aca="false">H275</f>
        <v>0</v>
      </c>
      <c r="I274" s="139" t="n">
        <f aca="false">I275</f>
        <v>0</v>
      </c>
      <c r="J274" s="139" t="n">
        <f aca="false">J275</f>
        <v>0</v>
      </c>
      <c r="K274" s="139" t="n">
        <f aca="false">K275</f>
        <v>0</v>
      </c>
      <c r="L274" s="139" t="n">
        <f aca="false">L275</f>
        <v>0</v>
      </c>
      <c r="M274" s="139" t="n">
        <f aca="false">M275</f>
        <v>50000</v>
      </c>
      <c r="N274" s="139" t="n">
        <f aca="false">N275</f>
        <v>0</v>
      </c>
      <c r="O274" s="139" t="n">
        <f aca="false">O275</f>
        <v>250000</v>
      </c>
      <c r="P274" s="139" t="n">
        <f aca="false">P275</f>
        <v>0</v>
      </c>
      <c r="Q274" s="138" t="n">
        <f aca="false">Q275</f>
        <v>300000</v>
      </c>
      <c r="R274" s="141" t="n">
        <f aca="false">R275</f>
        <v>0</v>
      </c>
      <c r="S274" s="141" t="n">
        <f aca="false">S275</f>
        <v>0</v>
      </c>
      <c r="T274" s="141" t="n">
        <f aca="false">T275</f>
        <v>0</v>
      </c>
      <c r="U274" s="141" t="n">
        <f aca="false">U275</f>
        <v>0</v>
      </c>
      <c r="V274" s="138" t="n">
        <f aca="false">V275</f>
        <v>300000</v>
      </c>
      <c r="W274" s="141" t="n">
        <f aca="false">W275</f>
        <v>0</v>
      </c>
      <c r="X274" s="141" t="n">
        <f aca="false">X275</f>
        <v>0</v>
      </c>
      <c r="Y274" s="141" t="n">
        <f aca="false">Y275</f>
        <v>0</v>
      </c>
      <c r="Z274" s="141" t="n">
        <f aca="false">Z275</f>
        <v>0</v>
      </c>
      <c r="AA274" s="139" t="n">
        <f aca="false">AA275</f>
        <v>300000</v>
      </c>
      <c r="AB274" s="141" t="n">
        <f aca="false">AB275</f>
        <v>0</v>
      </c>
      <c r="AC274" s="141" t="n">
        <f aca="false">AC275</f>
        <v>0</v>
      </c>
      <c r="AD274" s="141" t="n">
        <f aca="false">AD275</f>
        <v>0</v>
      </c>
      <c r="AE274" s="141" t="n">
        <f aca="false">AE275</f>
        <v>0</v>
      </c>
      <c r="AF274" s="138" t="n">
        <f aca="false">AF275</f>
        <v>0</v>
      </c>
      <c r="AG274" s="138" t="n">
        <f aca="false">AG275</f>
        <v>0</v>
      </c>
      <c r="AH274" s="141" t="n">
        <f aca="false">AH275</f>
        <v>0</v>
      </c>
      <c r="AI274" s="139" t="n">
        <f aca="false">AI275</f>
        <v>0</v>
      </c>
      <c r="AJ274" s="141" t="n">
        <f aca="false">AJ275</f>
        <v>0</v>
      </c>
      <c r="AK274" s="141" t="n">
        <f aca="false">AK275</f>
        <v>0</v>
      </c>
      <c r="AL274" s="138" t="n">
        <f aca="false">AL275</f>
        <v>0</v>
      </c>
      <c r="AM274" s="138" t="n">
        <f aca="false">AM275</f>
        <v>0</v>
      </c>
      <c r="AN274" s="141" t="n">
        <f aca="false">AN275</f>
        <v>0</v>
      </c>
      <c r="AO274" s="139" t="n">
        <f aca="false">AO275</f>
        <v>0</v>
      </c>
      <c r="AP274" s="141" t="n">
        <f aca="false">AP275</f>
        <v>0</v>
      </c>
    </row>
    <row r="275" s="90" customFormat="true" ht="46.5" hidden="false" customHeight="false" outlineLevel="0" collapsed="false">
      <c r="A275" s="70" t="s">
        <v>47</v>
      </c>
      <c r="B275" s="29" t="s">
        <v>784</v>
      </c>
      <c r="C275" s="29" t="s">
        <v>50</v>
      </c>
      <c r="D275" s="29" t="s">
        <v>317</v>
      </c>
      <c r="E275" s="29" t="s">
        <v>342</v>
      </c>
      <c r="F275" s="29" t="s">
        <v>48</v>
      </c>
      <c r="G275" s="138" t="n">
        <f aca="false">SUM(H275:P275)</f>
        <v>300000</v>
      </c>
      <c r="H275" s="139"/>
      <c r="I275" s="139"/>
      <c r="J275" s="139"/>
      <c r="K275" s="140"/>
      <c r="L275" s="139"/>
      <c r="M275" s="139" t="n">
        <v>50000</v>
      </c>
      <c r="N275" s="139"/>
      <c r="O275" s="139" t="n">
        <v>250000</v>
      </c>
      <c r="P275" s="139"/>
      <c r="Q275" s="138" t="n">
        <f aca="false">G275+SUM(R275:U275)</f>
        <v>300000</v>
      </c>
      <c r="R275" s="141"/>
      <c r="S275" s="141"/>
      <c r="T275" s="141"/>
      <c r="U275" s="141"/>
      <c r="V275" s="138" t="n">
        <f aca="false">Q275+SUM(W275:Z275)</f>
        <v>300000</v>
      </c>
      <c r="W275" s="141"/>
      <c r="X275" s="141"/>
      <c r="Y275" s="141"/>
      <c r="Z275" s="141"/>
      <c r="AA275" s="139" t="n">
        <f aca="false">V275+SUM(AB275:AE275)</f>
        <v>300000</v>
      </c>
      <c r="AB275" s="141"/>
      <c r="AC275" s="141"/>
      <c r="AD275" s="141"/>
      <c r="AE275" s="141"/>
      <c r="AF275" s="138" t="n">
        <v>0</v>
      </c>
      <c r="AG275" s="138" t="n">
        <f aca="false">AF275+AH275</f>
        <v>0</v>
      </c>
      <c r="AH275" s="141"/>
      <c r="AI275" s="139" t="n">
        <f aca="false">AG275+AK275</f>
        <v>0</v>
      </c>
      <c r="AJ275" s="141"/>
      <c r="AK275" s="141"/>
      <c r="AL275" s="138" t="n">
        <v>0</v>
      </c>
      <c r="AM275" s="138" t="n">
        <f aca="false">AL275+AN275</f>
        <v>0</v>
      </c>
      <c r="AN275" s="141"/>
      <c r="AO275" s="139" t="n">
        <f aca="false">AM275+AP275</f>
        <v>0</v>
      </c>
      <c r="AP275" s="141"/>
    </row>
    <row r="276" s="90" customFormat="true" ht="23.25" hidden="false" customHeight="false" outlineLevel="0" collapsed="false">
      <c r="A276" s="70"/>
      <c r="B276" s="29"/>
      <c r="C276" s="29"/>
      <c r="D276" s="29"/>
      <c r="E276" s="29"/>
      <c r="F276" s="29"/>
      <c r="G276" s="138"/>
      <c r="H276" s="139"/>
      <c r="I276" s="139"/>
      <c r="J276" s="139"/>
      <c r="K276" s="140"/>
      <c r="L276" s="139"/>
      <c r="M276" s="139"/>
      <c r="N276" s="139"/>
      <c r="O276" s="139"/>
      <c r="P276" s="139"/>
      <c r="Q276" s="138"/>
      <c r="R276" s="141"/>
      <c r="S276" s="141"/>
      <c r="T276" s="141"/>
      <c r="U276" s="141"/>
      <c r="V276" s="138"/>
      <c r="W276" s="141"/>
      <c r="X276" s="141"/>
      <c r="Y276" s="141"/>
      <c r="Z276" s="141"/>
      <c r="AA276" s="139"/>
      <c r="AB276" s="141"/>
      <c r="AC276" s="141"/>
      <c r="AD276" s="141"/>
      <c r="AE276" s="141"/>
      <c r="AF276" s="138"/>
      <c r="AG276" s="138"/>
      <c r="AH276" s="141"/>
      <c r="AI276" s="139"/>
      <c r="AJ276" s="141"/>
      <c r="AK276" s="141"/>
      <c r="AL276" s="138"/>
      <c r="AM276" s="138"/>
      <c r="AN276" s="141"/>
      <c r="AO276" s="139"/>
      <c r="AP276" s="141"/>
    </row>
    <row r="277" s="90" customFormat="true" ht="22.5" hidden="false" customHeight="false" outlineLevel="0" collapsed="false">
      <c r="A277" s="125" t="s">
        <v>345</v>
      </c>
      <c r="B277" s="34" t="s">
        <v>784</v>
      </c>
      <c r="C277" s="34" t="s">
        <v>99</v>
      </c>
      <c r="D277" s="34" t="s">
        <v>20</v>
      </c>
      <c r="E277" s="34" t="s">
        <v>21</v>
      </c>
      <c r="F277" s="34" t="s">
        <v>22</v>
      </c>
      <c r="G277" s="126" t="n">
        <f aca="false">G278+G304+G340+G285</f>
        <v>303505914.42</v>
      </c>
      <c r="H277" s="127" t="n">
        <f aca="false">H304+H340+H285</f>
        <v>14485938</v>
      </c>
      <c r="I277" s="127" t="n">
        <f aca="false">I304+I340+I285</f>
        <v>13713557</v>
      </c>
      <c r="J277" s="127" t="n">
        <f aca="false">J304+J340+J285</f>
        <v>46671619</v>
      </c>
      <c r="K277" s="136" t="n">
        <f aca="false">K304+K340+K285</f>
        <v>4769808</v>
      </c>
      <c r="L277" s="136" t="n">
        <f aca="false">L304+L340+L285</f>
        <v>27308155</v>
      </c>
      <c r="M277" s="127" t="n">
        <f aca="false">M304+M340+M285</f>
        <v>421314</v>
      </c>
      <c r="N277" s="127" t="n">
        <f aca="false">N304+N340+N285</f>
        <v>72225043.42</v>
      </c>
      <c r="O277" s="127" t="n">
        <f aca="false">O304+O340+O285</f>
        <v>123743130</v>
      </c>
      <c r="P277" s="127" t="n">
        <f aca="false">P304+P340+P285</f>
        <v>167350</v>
      </c>
      <c r="Q277" s="126" t="n">
        <f aca="false">Q278+Q304+Q340+Q285</f>
        <v>357993355.58</v>
      </c>
      <c r="R277" s="128" t="n">
        <f aca="false">R278+R304+R340+R285</f>
        <v>54487406.4</v>
      </c>
      <c r="S277" s="128" t="n">
        <f aca="false">S278+S304+S340+S285</f>
        <v>0</v>
      </c>
      <c r="T277" s="128" t="n">
        <f aca="false">T278+T304+T340+T285</f>
        <v>34.76</v>
      </c>
      <c r="U277" s="128" t="n">
        <f aca="false">U278+U304+U340+U285</f>
        <v>0</v>
      </c>
      <c r="V277" s="126" t="n">
        <f aca="false">V278+V304+V340+V285</f>
        <v>419012969.52</v>
      </c>
      <c r="W277" s="128" t="n">
        <f aca="false">W278+W304+W340+W285</f>
        <v>61004713.94</v>
      </c>
      <c r="X277" s="128" t="n">
        <f aca="false">X278+X304+X340+X285</f>
        <v>0</v>
      </c>
      <c r="Y277" s="128" t="n">
        <f aca="false">Y278+Y304+Y340+Y285</f>
        <v>14900</v>
      </c>
      <c r="Z277" s="128" t="n">
        <f aca="false">Z278+Z304+Z340+Z285</f>
        <v>0</v>
      </c>
      <c r="AA277" s="127" t="n">
        <f aca="false">AA278+AA304+AA340+AA285</f>
        <v>419012969.52</v>
      </c>
      <c r="AB277" s="128" t="n">
        <f aca="false">AB278+AB304+AB340+AB285</f>
        <v>0</v>
      </c>
      <c r="AC277" s="128" t="n">
        <f aca="false">AC278+AC304+AC340+AC285</f>
        <v>0</v>
      </c>
      <c r="AD277" s="128" t="n">
        <f aca="false">AD278+AD304+AD340+AD285</f>
        <v>0</v>
      </c>
      <c r="AE277" s="128" t="n">
        <f aca="false">AE278+AE304+AE340+AE285</f>
        <v>0</v>
      </c>
      <c r="AF277" s="126" t="n">
        <f aca="false">AF278+AF304+AF340+AF285</f>
        <v>151162540</v>
      </c>
      <c r="AG277" s="126" t="n">
        <f aca="false">AG278+AG304+AG340+AG285</f>
        <v>151162540</v>
      </c>
      <c r="AH277" s="128" t="n">
        <f aca="false">AH278+AH304+AH340+AH285</f>
        <v>0</v>
      </c>
      <c r="AI277" s="127" t="n">
        <f aca="false">AI278+AI304+AI340+AI285</f>
        <v>173825442</v>
      </c>
      <c r="AJ277" s="128" t="n">
        <f aca="false">AJ278+AJ304+AJ340+AJ285</f>
        <v>22648002</v>
      </c>
      <c r="AK277" s="128" t="n">
        <f aca="false">AK278+AK304+AK340+AK285</f>
        <v>14900</v>
      </c>
      <c r="AL277" s="126" t="n">
        <f aca="false">AL278+AL304+AL340+AL285</f>
        <v>170947972</v>
      </c>
      <c r="AM277" s="126" t="n">
        <f aca="false">AM278+AM304+AM340+AM285</f>
        <v>170947972</v>
      </c>
      <c r="AN277" s="128" t="n">
        <f aca="false">AN278+AN304+AN340+AN285</f>
        <v>0</v>
      </c>
      <c r="AO277" s="127" t="n">
        <f aca="false">AO278+AO304+AO340+AO285</f>
        <v>170962872</v>
      </c>
      <c r="AP277" s="128" t="n">
        <f aca="false">AP278+AP304+AP340+AP285</f>
        <v>14900</v>
      </c>
    </row>
    <row r="278" s="90" customFormat="true" ht="22.5" hidden="false" customHeight="false" outlineLevel="0" collapsed="false">
      <c r="A278" s="144" t="s">
        <v>346</v>
      </c>
      <c r="B278" s="34" t="s">
        <v>784</v>
      </c>
      <c r="C278" s="34" t="s">
        <v>99</v>
      </c>
      <c r="D278" s="34" t="s">
        <v>19</v>
      </c>
      <c r="E278" s="34" t="s">
        <v>21</v>
      </c>
      <c r="F278" s="34" t="s">
        <v>22</v>
      </c>
      <c r="G278" s="126" t="n">
        <f aca="false">G279</f>
        <v>0</v>
      </c>
      <c r="H278" s="127"/>
      <c r="I278" s="127"/>
      <c r="J278" s="127"/>
      <c r="K278" s="136"/>
      <c r="L278" s="127"/>
      <c r="M278" s="127"/>
      <c r="N278" s="127"/>
      <c r="O278" s="127"/>
      <c r="P278" s="127"/>
      <c r="Q278" s="126" t="n">
        <f aca="false">Q279</f>
        <v>321861.81</v>
      </c>
      <c r="R278" s="128" t="n">
        <f aca="false">R279</f>
        <v>321861.81</v>
      </c>
      <c r="S278" s="128" t="n">
        <f aca="false">S279</f>
        <v>0</v>
      </c>
      <c r="T278" s="128" t="n">
        <f aca="false">T279</f>
        <v>0</v>
      </c>
      <c r="U278" s="128" t="n">
        <f aca="false">U279</f>
        <v>0</v>
      </c>
      <c r="V278" s="126" t="n">
        <f aca="false">V279</f>
        <v>2383314.56</v>
      </c>
      <c r="W278" s="128" t="n">
        <f aca="false">W279</f>
        <v>2061452.75</v>
      </c>
      <c r="X278" s="128" t="n">
        <f aca="false">X279</f>
        <v>0</v>
      </c>
      <c r="Y278" s="128" t="n">
        <f aca="false">Y279</f>
        <v>0</v>
      </c>
      <c r="Z278" s="128" t="n">
        <f aca="false">Z279</f>
        <v>0</v>
      </c>
      <c r="AA278" s="127" t="n">
        <f aca="false">AA279</f>
        <v>2383314.56</v>
      </c>
      <c r="AB278" s="128" t="n">
        <f aca="false">AB279</f>
        <v>0</v>
      </c>
      <c r="AC278" s="128" t="n">
        <f aca="false">AC279</f>
        <v>0</v>
      </c>
      <c r="AD278" s="128" t="n">
        <f aca="false">AD279</f>
        <v>0</v>
      </c>
      <c r="AE278" s="128" t="n">
        <f aca="false">AE279</f>
        <v>0</v>
      </c>
      <c r="AF278" s="126" t="n">
        <f aca="false">AF279</f>
        <v>0</v>
      </c>
      <c r="AG278" s="126" t="n">
        <f aca="false">AG279</f>
        <v>0</v>
      </c>
      <c r="AH278" s="128" t="n">
        <f aca="false">AH279</f>
        <v>0</v>
      </c>
      <c r="AI278" s="127" t="n">
        <f aca="false">AI279</f>
        <v>0</v>
      </c>
      <c r="AJ278" s="128" t="n">
        <f aca="false">AJ279</f>
        <v>0</v>
      </c>
      <c r="AK278" s="128" t="n">
        <f aca="false">AK279</f>
        <v>0</v>
      </c>
      <c r="AL278" s="126" t="n">
        <f aca="false">AL279</f>
        <v>0</v>
      </c>
      <c r="AM278" s="126" t="n">
        <f aca="false">AM279</f>
        <v>0</v>
      </c>
      <c r="AN278" s="128" t="n">
        <f aca="false">AN279</f>
        <v>0</v>
      </c>
      <c r="AO278" s="127" t="n">
        <f aca="false">AO279</f>
        <v>0</v>
      </c>
      <c r="AP278" s="128" t="n">
        <f aca="false">AP279</f>
        <v>0</v>
      </c>
    </row>
    <row r="279" s="90" customFormat="true" ht="46.5" hidden="false" customHeight="false" outlineLevel="0" collapsed="false">
      <c r="A279" s="70" t="s">
        <v>790</v>
      </c>
      <c r="B279" s="29" t="s">
        <v>784</v>
      </c>
      <c r="C279" s="29" t="s">
        <v>99</v>
      </c>
      <c r="D279" s="29" t="s">
        <v>19</v>
      </c>
      <c r="E279" s="29" t="s">
        <v>321</v>
      </c>
      <c r="F279" s="29" t="s">
        <v>22</v>
      </c>
      <c r="G279" s="138" t="n">
        <f aca="false">G280</f>
        <v>0</v>
      </c>
      <c r="H279" s="139"/>
      <c r="I279" s="139"/>
      <c r="J279" s="139"/>
      <c r="K279" s="140"/>
      <c r="L279" s="139"/>
      <c r="M279" s="139"/>
      <c r="N279" s="139"/>
      <c r="O279" s="139"/>
      <c r="P279" s="139"/>
      <c r="Q279" s="138" t="n">
        <f aca="false">Q280</f>
        <v>321861.81</v>
      </c>
      <c r="R279" s="141" t="n">
        <f aca="false">R280</f>
        <v>321861.81</v>
      </c>
      <c r="S279" s="141" t="n">
        <f aca="false">S280</f>
        <v>0</v>
      </c>
      <c r="T279" s="141" t="n">
        <f aca="false">T280</f>
        <v>0</v>
      </c>
      <c r="U279" s="141" t="n">
        <f aca="false">U280</f>
        <v>0</v>
      </c>
      <c r="V279" s="138" t="n">
        <f aca="false">V280</f>
        <v>2383314.56</v>
      </c>
      <c r="W279" s="141" t="n">
        <f aca="false">W280</f>
        <v>2061452.75</v>
      </c>
      <c r="X279" s="141" t="n">
        <f aca="false">X280</f>
        <v>0</v>
      </c>
      <c r="Y279" s="141" t="n">
        <f aca="false">Y280</f>
        <v>0</v>
      </c>
      <c r="Z279" s="141" t="n">
        <f aca="false">Z280</f>
        <v>0</v>
      </c>
      <c r="AA279" s="139" t="n">
        <f aca="false">AA280</f>
        <v>2383314.56</v>
      </c>
      <c r="AB279" s="141" t="n">
        <f aca="false">AB280</f>
        <v>0</v>
      </c>
      <c r="AC279" s="141" t="n">
        <f aca="false">AC280</f>
        <v>0</v>
      </c>
      <c r="AD279" s="141" t="n">
        <f aca="false">AD280</f>
        <v>0</v>
      </c>
      <c r="AE279" s="141" t="n">
        <f aca="false">AE280</f>
        <v>0</v>
      </c>
      <c r="AF279" s="138" t="n">
        <f aca="false">AF280</f>
        <v>0</v>
      </c>
      <c r="AG279" s="138" t="n">
        <f aca="false">AG280</f>
        <v>0</v>
      </c>
      <c r="AH279" s="141" t="n">
        <f aca="false">AH280</f>
        <v>0</v>
      </c>
      <c r="AI279" s="139" t="n">
        <f aca="false">AI280</f>
        <v>0</v>
      </c>
      <c r="AJ279" s="141" t="n">
        <f aca="false">AJ280</f>
        <v>0</v>
      </c>
      <c r="AK279" s="141" t="n">
        <f aca="false">AK280</f>
        <v>0</v>
      </c>
      <c r="AL279" s="138" t="n">
        <f aca="false">AL280</f>
        <v>0</v>
      </c>
      <c r="AM279" s="138" t="n">
        <f aca="false">AM280</f>
        <v>0</v>
      </c>
      <c r="AN279" s="141" t="n">
        <f aca="false">AN280</f>
        <v>0</v>
      </c>
      <c r="AO279" s="139" t="n">
        <f aca="false">AO280</f>
        <v>0</v>
      </c>
      <c r="AP279" s="141" t="n">
        <f aca="false">AP280</f>
        <v>0</v>
      </c>
    </row>
    <row r="280" s="90" customFormat="true" ht="46.5" hidden="false" customHeight="false" outlineLevel="0" collapsed="false">
      <c r="A280" s="70" t="s">
        <v>791</v>
      </c>
      <c r="B280" s="29" t="s">
        <v>784</v>
      </c>
      <c r="C280" s="29" t="s">
        <v>99</v>
      </c>
      <c r="D280" s="29" t="s">
        <v>19</v>
      </c>
      <c r="E280" s="29" t="s">
        <v>348</v>
      </c>
      <c r="F280" s="29" t="s">
        <v>22</v>
      </c>
      <c r="G280" s="138" t="n">
        <f aca="false">G281</f>
        <v>0</v>
      </c>
      <c r="H280" s="139"/>
      <c r="I280" s="139"/>
      <c r="J280" s="139"/>
      <c r="K280" s="140"/>
      <c r="L280" s="139"/>
      <c r="M280" s="139"/>
      <c r="N280" s="139"/>
      <c r="O280" s="139"/>
      <c r="P280" s="139"/>
      <c r="Q280" s="138" t="n">
        <f aca="false">Q281</f>
        <v>321861.81</v>
      </c>
      <c r="R280" s="141" t="n">
        <f aca="false">R281</f>
        <v>321861.81</v>
      </c>
      <c r="S280" s="141" t="n">
        <f aca="false">S281</f>
        <v>0</v>
      </c>
      <c r="T280" s="141" t="n">
        <f aca="false">T281</f>
        <v>0</v>
      </c>
      <c r="U280" s="141" t="n">
        <f aca="false">U281</f>
        <v>0</v>
      </c>
      <c r="V280" s="138" t="n">
        <f aca="false">V281</f>
        <v>2383314.56</v>
      </c>
      <c r="W280" s="141" t="n">
        <f aca="false">W281</f>
        <v>2061452.75</v>
      </c>
      <c r="X280" s="141" t="n">
        <f aca="false">X281</f>
        <v>0</v>
      </c>
      <c r="Y280" s="141" t="n">
        <f aca="false">Y281</f>
        <v>0</v>
      </c>
      <c r="Z280" s="141" t="n">
        <f aca="false">Z281</f>
        <v>0</v>
      </c>
      <c r="AA280" s="139" t="n">
        <f aca="false">AA281</f>
        <v>2383314.56</v>
      </c>
      <c r="AB280" s="141" t="n">
        <f aca="false">AB281</f>
        <v>0</v>
      </c>
      <c r="AC280" s="141" t="n">
        <f aca="false">AC281</f>
        <v>0</v>
      </c>
      <c r="AD280" s="141" t="n">
        <f aca="false">AD281</f>
        <v>0</v>
      </c>
      <c r="AE280" s="141" t="n">
        <f aca="false">AE281</f>
        <v>0</v>
      </c>
      <c r="AF280" s="138" t="n">
        <f aca="false">AF281</f>
        <v>0</v>
      </c>
      <c r="AG280" s="138" t="n">
        <f aca="false">AG281</f>
        <v>0</v>
      </c>
      <c r="AH280" s="141" t="n">
        <f aca="false">AH281</f>
        <v>0</v>
      </c>
      <c r="AI280" s="139" t="n">
        <f aca="false">AI281</f>
        <v>0</v>
      </c>
      <c r="AJ280" s="141" t="n">
        <f aca="false">AJ281</f>
        <v>0</v>
      </c>
      <c r="AK280" s="141" t="n">
        <f aca="false">AK281</f>
        <v>0</v>
      </c>
      <c r="AL280" s="138" t="n">
        <f aca="false">AL281</f>
        <v>0</v>
      </c>
      <c r="AM280" s="138" t="n">
        <f aca="false">AM281</f>
        <v>0</v>
      </c>
      <c r="AN280" s="141" t="n">
        <f aca="false">AN281</f>
        <v>0</v>
      </c>
      <c r="AO280" s="139" t="n">
        <f aca="false">AO281</f>
        <v>0</v>
      </c>
      <c r="AP280" s="141" t="n">
        <f aca="false">AP281</f>
        <v>0</v>
      </c>
    </row>
    <row r="281" s="90" customFormat="true" ht="23.25" hidden="false" customHeight="false" outlineLevel="0" collapsed="false">
      <c r="A281" s="70" t="s">
        <v>349</v>
      </c>
      <c r="B281" s="29" t="s">
        <v>784</v>
      </c>
      <c r="C281" s="29" t="s">
        <v>99</v>
      </c>
      <c r="D281" s="29" t="s">
        <v>19</v>
      </c>
      <c r="E281" s="29" t="s">
        <v>350</v>
      </c>
      <c r="F281" s="29" t="s">
        <v>22</v>
      </c>
      <c r="G281" s="138" t="n">
        <f aca="false">G282</f>
        <v>0</v>
      </c>
      <c r="H281" s="139"/>
      <c r="I281" s="139"/>
      <c r="J281" s="139"/>
      <c r="K281" s="140"/>
      <c r="L281" s="139"/>
      <c r="M281" s="139"/>
      <c r="N281" s="139"/>
      <c r="O281" s="139"/>
      <c r="P281" s="139"/>
      <c r="Q281" s="138" t="n">
        <f aca="false">Q282</f>
        <v>321861.81</v>
      </c>
      <c r="R281" s="141" t="n">
        <f aca="false">R282</f>
        <v>321861.81</v>
      </c>
      <c r="S281" s="141" t="n">
        <f aca="false">S282</f>
        <v>0</v>
      </c>
      <c r="T281" s="141" t="n">
        <f aca="false">T282</f>
        <v>0</v>
      </c>
      <c r="U281" s="141" t="n">
        <f aca="false">U282</f>
        <v>0</v>
      </c>
      <c r="V281" s="138" t="n">
        <f aca="false">V282</f>
        <v>2383314.56</v>
      </c>
      <c r="W281" s="141" t="n">
        <f aca="false">W282</f>
        <v>2061452.75</v>
      </c>
      <c r="X281" s="141" t="n">
        <f aca="false">X282</f>
        <v>0</v>
      </c>
      <c r="Y281" s="141" t="n">
        <f aca="false">Y282</f>
        <v>0</v>
      </c>
      <c r="Z281" s="141" t="n">
        <f aca="false">Z282</f>
        <v>0</v>
      </c>
      <c r="AA281" s="139" t="n">
        <f aca="false">AA282</f>
        <v>2383314.56</v>
      </c>
      <c r="AB281" s="141" t="n">
        <f aca="false">AB282</f>
        <v>0</v>
      </c>
      <c r="AC281" s="141" t="n">
        <f aca="false">AC282</f>
        <v>0</v>
      </c>
      <c r="AD281" s="141" t="n">
        <f aca="false">AD282</f>
        <v>0</v>
      </c>
      <c r="AE281" s="141" t="n">
        <f aca="false">AE282</f>
        <v>0</v>
      </c>
      <c r="AF281" s="138" t="n">
        <f aca="false">AF282</f>
        <v>0</v>
      </c>
      <c r="AG281" s="138" t="n">
        <f aca="false">AG282</f>
        <v>0</v>
      </c>
      <c r="AH281" s="141" t="n">
        <f aca="false">AH282</f>
        <v>0</v>
      </c>
      <c r="AI281" s="139" t="n">
        <f aca="false">AI282</f>
        <v>0</v>
      </c>
      <c r="AJ281" s="141" t="n">
        <f aca="false">AJ282</f>
        <v>0</v>
      </c>
      <c r="AK281" s="141" t="n">
        <f aca="false">AK282</f>
        <v>0</v>
      </c>
      <c r="AL281" s="138" t="n">
        <f aca="false">AL282</f>
        <v>0</v>
      </c>
      <c r="AM281" s="138" t="n">
        <f aca="false">AM282</f>
        <v>0</v>
      </c>
      <c r="AN281" s="141" t="n">
        <f aca="false">AN282</f>
        <v>0</v>
      </c>
      <c r="AO281" s="139" t="n">
        <f aca="false">AO282</f>
        <v>0</v>
      </c>
      <c r="AP281" s="141" t="n">
        <f aca="false">AP282</f>
        <v>0</v>
      </c>
    </row>
    <row r="282" s="90" customFormat="true" ht="23.25" hidden="false" customHeight="false" outlineLevel="0" collapsed="false">
      <c r="A282" s="70" t="s">
        <v>792</v>
      </c>
      <c r="B282" s="29" t="s">
        <v>784</v>
      </c>
      <c r="C282" s="29" t="s">
        <v>99</v>
      </c>
      <c r="D282" s="29" t="s">
        <v>19</v>
      </c>
      <c r="E282" s="29" t="s">
        <v>352</v>
      </c>
      <c r="F282" s="29" t="s">
        <v>22</v>
      </c>
      <c r="G282" s="138" t="n">
        <f aca="false">G283</f>
        <v>0</v>
      </c>
      <c r="H282" s="139"/>
      <c r="I282" s="139"/>
      <c r="J282" s="139"/>
      <c r="K282" s="140"/>
      <c r="L282" s="139"/>
      <c r="M282" s="139"/>
      <c r="N282" s="139"/>
      <c r="O282" s="139"/>
      <c r="P282" s="139"/>
      <c r="Q282" s="138" t="n">
        <f aca="false">Q283</f>
        <v>321861.81</v>
      </c>
      <c r="R282" s="141" t="n">
        <f aca="false">R283</f>
        <v>321861.81</v>
      </c>
      <c r="S282" s="141" t="n">
        <f aca="false">S283</f>
        <v>0</v>
      </c>
      <c r="T282" s="141" t="n">
        <f aca="false">T283</f>
        <v>0</v>
      </c>
      <c r="U282" s="141" t="n">
        <f aca="false">U283</f>
        <v>0</v>
      </c>
      <c r="V282" s="138" t="n">
        <f aca="false">V283</f>
        <v>2383314.56</v>
      </c>
      <c r="W282" s="141" t="n">
        <f aca="false">W283</f>
        <v>2061452.75</v>
      </c>
      <c r="X282" s="141" t="n">
        <f aca="false">X283</f>
        <v>0</v>
      </c>
      <c r="Y282" s="141" t="n">
        <f aca="false">Y283</f>
        <v>0</v>
      </c>
      <c r="Z282" s="141" t="n">
        <f aca="false">Z283</f>
        <v>0</v>
      </c>
      <c r="AA282" s="139" t="n">
        <f aca="false">AA283</f>
        <v>2383314.56</v>
      </c>
      <c r="AB282" s="141" t="n">
        <f aca="false">AB283</f>
        <v>0</v>
      </c>
      <c r="AC282" s="141" t="n">
        <f aca="false">AC283</f>
        <v>0</v>
      </c>
      <c r="AD282" s="141" t="n">
        <f aca="false">AD283</f>
        <v>0</v>
      </c>
      <c r="AE282" s="141" t="n">
        <f aca="false">AE283</f>
        <v>0</v>
      </c>
      <c r="AF282" s="138" t="n">
        <f aca="false">AF283</f>
        <v>0</v>
      </c>
      <c r="AG282" s="138" t="n">
        <f aca="false">AG283</f>
        <v>0</v>
      </c>
      <c r="AH282" s="141" t="n">
        <f aca="false">AH283</f>
        <v>0</v>
      </c>
      <c r="AI282" s="139" t="n">
        <f aca="false">AI283</f>
        <v>0</v>
      </c>
      <c r="AJ282" s="141" t="n">
        <f aca="false">AJ283</f>
        <v>0</v>
      </c>
      <c r="AK282" s="141" t="n">
        <f aca="false">AK283</f>
        <v>0</v>
      </c>
      <c r="AL282" s="138" t="n">
        <f aca="false">AL283</f>
        <v>0</v>
      </c>
      <c r="AM282" s="138" t="n">
        <f aca="false">AM283</f>
        <v>0</v>
      </c>
      <c r="AN282" s="141" t="n">
        <f aca="false">AN283</f>
        <v>0</v>
      </c>
      <c r="AO282" s="139" t="n">
        <f aca="false">AO283</f>
        <v>0</v>
      </c>
      <c r="AP282" s="141" t="n">
        <f aca="false">AP283</f>
        <v>0</v>
      </c>
    </row>
    <row r="283" s="90" customFormat="true" ht="46.5" hidden="false" customHeight="false" outlineLevel="0" collapsed="false">
      <c r="A283" s="70" t="s">
        <v>47</v>
      </c>
      <c r="B283" s="29" t="s">
        <v>784</v>
      </c>
      <c r="C283" s="29" t="s">
        <v>99</v>
      </c>
      <c r="D283" s="29" t="s">
        <v>19</v>
      </c>
      <c r="E283" s="29" t="s">
        <v>352</v>
      </c>
      <c r="F283" s="29" t="s">
        <v>48</v>
      </c>
      <c r="G283" s="138"/>
      <c r="H283" s="139"/>
      <c r="I283" s="139"/>
      <c r="J283" s="139"/>
      <c r="K283" s="140"/>
      <c r="L283" s="139"/>
      <c r="M283" s="139"/>
      <c r="N283" s="139"/>
      <c r="O283" s="139"/>
      <c r="P283" s="139"/>
      <c r="Q283" s="138" t="n">
        <f aca="false">G283+SUM(R283:U283)</f>
        <v>321861.81</v>
      </c>
      <c r="R283" s="141" t="n">
        <f aca="false">27067.1+294794.31+0.4</f>
        <v>321861.81</v>
      </c>
      <c r="S283" s="141"/>
      <c r="T283" s="141"/>
      <c r="U283" s="141"/>
      <c r="V283" s="138" t="n">
        <f aca="false">Q283+SUM(W283:Z283)</f>
        <v>2383314.56</v>
      </c>
      <c r="W283" s="143" t="n">
        <f aca="false">2061452.75</f>
        <v>2061452.75</v>
      </c>
      <c r="X283" s="143"/>
      <c r="Y283" s="143"/>
      <c r="Z283" s="143"/>
      <c r="AA283" s="139" t="n">
        <f aca="false">V283+SUM(AB283:AE283)</f>
        <v>2383314.56</v>
      </c>
      <c r="AB283" s="143"/>
      <c r="AC283" s="143"/>
      <c r="AD283" s="143"/>
      <c r="AE283" s="143"/>
      <c r="AF283" s="138" t="n">
        <v>0</v>
      </c>
      <c r="AG283" s="138" t="n">
        <f aca="false">AF283+AH283</f>
        <v>0</v>
      </c>
      <c r="AH283" s="141"/>
      <c r="AI283" s="139" t="n">
        <f aca="false">AG283+AK283</f>
        <v>0</v>
      </c>
      <c r="AJ283" s="141"/>
      <c r="AK283" s="141"/>
      <c r="AL283" s="138" t="n">
        <v>0</v>
      </c>
      <c r="AM283" s="138" t="n">
        <f aca="false">AL283+AN283</f>
        <v>0</v>
      </c>
      <c r="AN283" s="141"/>
      <c r="AO283" s="139" t="n">
        <f aca="false">AM283+AP283</f>
        <v>0</v>
      </c>
      <c r="AP283" s="141"/>
    </row>
    <row r="284" s="90" customFormat="true" ht="23.25" hidden="false" customHeight="false" outlineLevel="0" collapsed="false">
      <c r="A284" s="70"/>
      <c r="B284" s="29"/>
      <c r="C284" s="29"/>
      <c r="D284" s="29"/>
      <c r="E284" s="29"/>
      <c r="F284" s="29"/>
      <c r="G284" s="138"/>
      <c r="H284" s="139"/>
      <c r="I284" s="139"/>
      <c r="J284" s="139"/>
      <c r="K284" s="140"/>
      <c r="L284" s="139"/>
      <c r="M284" s="139"/>
      <c r="N284" s="139"/>
      <c r="O284" s="139"/>
      <c r="P284" s="139"/>
      <c r="Q284" s="138"/>
      <c r="R284" s="141"/>
      <c r="S284" s="141"/>
      <c r="T284" s="141"/>
      <c r="U284" s="141"/>
      <c r="V284" s="138"/>
      <c r="W284" s="141"/>
      <c r="X284" s="141"/>
      <c r="Y284" s="141"/>
      <c r="Z284" s="141"/>
      <c r="AA284" s="139"/>
      <c r="AB284" s="141"/>
      <c r="AC284" s="141"/>
      <c r="AD284" s="141"/>
      <c r="AE284" s="141"/>
      <c r="AF284" s="138"/>
      <c r="AG284" s="138"/>
      <c r="AH284" s="141"/>
      <c r="AI284" s="139"/>
      <c r="AJ284" s="141"/>
      <c r="AK284" s="141"/>
      <c r="AL284" s="138"/>
      <c r="AM284" s="138"/>
      <c r="AN284" s="141"/>
      <c r="AO284" s="139"/>
      <c r="AP284" s="141"/>
    </row>
    <row r="285" s="90" customFormat="true" ht="22.5" hidden="false" customHeight="false" outlineLevel="0" collapsed="false">
      <c r="A285" s="125" t="s">
        <v>353</v>
      </c>
      <c r="B285" s="34" t="s">
        <v>784</v>
      </c>
      <c r="C285" s="34" t="s">
        <v>99</v>
      </c>
      <c r="D285" s="34" t="s">
        <v>24</v>
      </c>
      <c r="E285" s="34" t="s">
        <v>21</v>
      </c>
      <c r="F285" s="34" t="s">
        <v>22</v>
      </c>
      <c r="G285" s="126" t="n">
        <f aca="false">G286</f>
        <v>26213718</v>
      </c>
      <c r="H285" s="127" t="n">
        <f aca="false">H286</f>
        <v>0</v>
      </c>
      <c r="I285" s="127" t="n">
        <f aca="false">I286</f>
        <v>0</v>
      </c>
      <c r="J285" s="127" t="n">
        <f aca="false">J286</f>
        <v>0</v>
      </c>
      <c r="K285" s="136" t="n">
        <f aca="false">K286</f>
        <v>0</v>
      </c>
      <c r="L285" s="136" t="n">
        <f aca="false">L286</f>
        <v>6579718</v>
      </c>
      <c r="M285" s="127" t="n">
        <f aca="false">M286</f>
        <v>0</v>
      </c>
      <c r="N285" s="127" t="n">
        <f aca="false">N286</f>
        <v>0</v>
      </c>
      <c r="O285" s="127" t="n">
        <f aca="false">O286</f>
        <v>19634000</v>
      </c>
      <c r="P285" s="127" t="n">
        <f aca="false">P286</f>
        <v>0</v>
      </c>
      <c r="Q285" s="126" t="n">
        <f aca="false">Q286</f>
        <v>38160422</v>
      </c>
      <c r="R285" s="128" t="n">
        <f aca="false">R286</f>
        <v>11946704</v>
      </c>
      <c r="S285" s="128" t="n">
        <f aca="false">S286</f>
        <v>0</v>
      </c>
      <c r="T285" s="128" t="n">
        <f aca="false">T286</f>
        <v>0</v>
      </c>
      <c r="U285" s="128" t="n">
        <f aca="false">U286</f>
        <v>0</v>
      </c>
      <c r="V285" s="126" t="n">
        <f aca="false">V286</f>
        <v>38160422</v>
      </c>
      <c r="W285" s="128" t="n">
        <f aca="false">W286</f>
        <v>0</v>
      </c>
      <c r="X285" s="128" t="n">
        <f aca="false">X286</f>
        <v>0</v>
      </c>
      <c r="Y285" s="128" t="n">
        <f aca="false">Y286</f>
        <v>0</v>
      </c>
      <c r="Z285" s="128" t="n">
        <f aca="false">Z286</f>
        <v>0</v>
      </c>
      <c r="AA285" s="127" t="n">
        <f aca="false">AA286</f>
        <v>38160422</v>
      </c>
      <c r="AB285" s="128" t="n">
        <f aca="false">AB286</f>
        <v>0</v>
      </c>
      <c r="AC285" s="128" t="n">
        <f aca="false">AC286</f>
        <v>0</v>
      </c>
      <c r="AD285" s="128" t="n">
        <f aca="false">AD286</f>
        <v>0</v>
      </c>
      <c r="AE285" s="128" t="n">
        <f aca="false">AE286</f>
        <v>0</v>
      </c>
      <c r="AF285" s="126" t="n">
        <f aca="false">AF286</f>
        <v>28103055</v>
      </c>
      <c r="AG285" s="126" t="n">
        <f aca="false">AG286</f>
        <v>28103055</v>
      </c>
      <c r="AH285" s="128" t="n">
        <f aca="false">AH286</f>
        <v>0</v>
      </c>
      <c r="AI285" s="127" t="n">
        <f aca="false">AI286</f>
        <v>50751057</v>
      </c>
      <c r="AJ285" s="128" t="n">
        <f aca="false">AJ286</f>
        <v>22648002</v>
      </c>
      <c r="AK285" s="128" t="n">
        <f aca="false">AK286</f>
        <v>0</v>
      </c>
      <c r="AL285" s="126" t="n">
        <f aca="false">AL286</f>
        <v>0</v>
      </c>
      <c r="AM285" s="126" t="n">
        <f aca="false">AM286</f>
        <v>0</v>
      </c>
      <c r="AN285" s="128" t="n">
        <f aca="false">AN286</f>
        <v>0</v>
      </c>
      <c r="AO285" s="127" t="n">
        <f aca="false">AO286</f>
        <v>0</v>
      </c>
      <c r="AP285" s="128" t="n">
        <f aca="false">AP286</f>
        <v>0</v>
      </c>
    </row>
    <row r="286" s="90" customFormat="true" ht="51.75" hidden="false" customHeight="true" outlineLevel="0" collapsed="false">
      <c r="A286" s="73" t="s">
        <v>320</v>
      </c>
      <c r="B286" s="29" t="s">
        <v>784</v>
      </c>
      <c r="C286" s="29" t="s">
        <v>99</v>
      </c>
      <c r="D286" s="29" t="s">
        <v>24</v>
      </c>
      <c r="E286" s="50" t="s">
        <v>321</v>
      </c>
      <c r="F286" s="29" t="s">
        <v>22</v>
      </c>
      <c r="G286" s="138" t="n">
        <f aca="false">G287</f>
        <v>26213718</v>
      </c>
      <c r="H286" s="139" t="n">
        <f aca="false">H287</f>
        <v>0</v>
      </c>
      <c r="I286" s="139" t="n">
        <f aca="false">I287</f>
        <v>0</v>
      </c>
      <c r="J286" s="139" t="n">
        <f aca="false">J287</f>
        <v>0</v>
      </c>
      <c r="K286" s="140" t="n">
        <f aca="false">K287</f>
        <v>0</v>
      </c>
      <c r="L286" s="140" t="n">
        <f aca="false">L287</f>
        <v>6579718</v>
      </c>
      <c r="M286" s="139" t="n">
        <f aca="false">M287</f>
        <v>0</v>
      </c>
      <c r="N286" s="139" t="n">
        <f aca="false">N287</f>
        <v>0</v>
      </c>
      <c r="O286" s="139" t="n">
        <f aca="false">O287</f>
        <v>19634000</v>
      </c>
      <c r="P286" s="139" t="n">
        <f aca="false">P287</f>
        <v>0</v>
      </c>
      <c r="Q286" s="138" t="n">
        <f aca="false">Q287</f>
        <v>38160422</v>
      </c>
      <c r="R286" s="141" t="n">
        <f aca="false">R287</f>
        <v>11946704</v>
      </c>
      <c r="S286" s="141" t="n">
        <f aca="false">S287</f>
        <v>0</v>
      </c>
      <c r="T286" s="141" t="n">
        <f aca="false">T287</f>
        <v>0</v>
      </c>
      <c r="U286" s="141" t="n">
        <f aca="false">U287</f>
        <v>0</v>
      </c>
      <c r="V286" s="138" t="n">
        <f aca="false">V287</f>
        <v>38160422</v>
      </c>
      <c r="W286" s="141" t="n">
        <f aca="false">W287</f>
        <v>0</v>
      </c>
      <c r="X286" s="141" t="n">
        <f aca="false">X287</f>
        <v>0</v>
      </c>
      <c r="Y286" s="141" t="n">
        <f aca="false">Y287</f>
        <v>0</v>
      </c>
      <c r="Z286" s="141" t="n">
        <f aca="false">Z287</f>
        <v>0</v>
      </c>
      <c r="AA286" s="139" t="n">
        <f aca="false">AA287</f>
        <v>38160422</v>
      </c>
      <c r="AB286" s="141" t="n">
        <f aca="false">AB287</f>
        <v>0</v>
      </c>
      <c r="AC286" s="141" t="n">
        <f aca="false">AC287</f>
        <v>0</v>
      </c>
      <c r="AD286" s="141" t="n">
        <f aca="false">AD287</f>
        <v>0</v>
      </c>
      <c r="AE286" s="141" t="n">
        <f aca="false">AE287</f>
        <v>0</v>
      </c>
      <c r="AF286" s="138" t="n">
        <f aca="false">AF287</f>
        <v>28103055</v>
      </c>
      <c r="AG286" s="138" t="n">
        <f aca="false">AG287</f>
        <v>28103055</v>
      </c>
      <c r="AH286" s="141" t="n">
        <f aca="false">AH287</f>
        <v>0</v>
      </c>
      <c r="AI286" s="139" t="n">
        <f aca="false">AI287</f>
        <v>50751057</v>
      </c>
      <c r="AJ286" s="141" t="n">
        <f aca="false">AJ287</f>
        <v>22648002</v>
      </c>
      <c r="AK286" s="141" t="n">
        <f aca="false">AK287</f>
        <v>0</v>
      </c>
      <c r="AL286" s="138" t="n">
        <f aca="false">AL287</f>
        <v>0</v>
      </c>
      <c r="AM286" s="138" t="n">
        <f aca="false">AM287</f>
        <v>0</v>
      </c>
      <c r="AN286" s="141" t="n">
        <f aca="false">AN287</f>
        <v>0</v>
      </c>
      <c r="AO286" s="139" t="n">
        <f aca="false">AO287</f>
        <v>0</v>
      </c>
      <c r="AP286" s="141" t="n">
        <f aca="false">AP287</f>
        <v>0</v>
      </c>
    </row>
    <row r="287" s="90" customFormat="true" ht="46.5" hidden="false" customHeight="false" outlineLevel="0" collapsed="false">
      <c r="A287" s="73" t="s">
        <v>322</v>
      </c>
      <c r="B287" s="29" t="s">
        <v>784</v>
      </c>
      <c r="C287" s="29" t="s">
        <v>99</v>
      </c>
      <c r="D287" s="29" t="s">
        <v>24</v>
      </c>
      <c r="E287" s="51" t="s">
        <v>354</v>
      </c>
      <c r="F287" s="29" t="s">
        <v>22</v>
      </c>
      <c r="G287" s="138" t="n">
        <f aca="false">G300+G288+G296+G292</f>
        <v>26213718</v>
      </c>
      <c r="H287" s="139" t="n">
        <f aca="false">H300+H288+H296</f>
        <v>0</v>
      </c>
      <c r="I287" s="139" t="n">
        <f aca="false">I300+I288+I296</f>
        <v>0</v>
      </c>
      <c r="J287" s="139" t="n">
        <f aca="false">J300+J288+J296</f>
        <v>0</v>
      </c>
      <c r="K287" s="139" t="n">
        <f aca="false">K300+K288+K296</f>
        <v>0</v>
      </c>
      <c r="L287" s="139" t="n">
        <f aca="false">L300+L288+L296</f>
        <v>6579718</v>
      </c>
      <c r="M287" s="139" t="n">
        <f aca="false">M300+M288+M296</f>
        <v>0</v>
      </c>
      <c r="N287" s="139" t="n">
        <f aca="false">N300+N288+N296</f>
        <v>0</v>
      </c>
      <c r="O287" s="139" t="n">
        <f aca="false">O300+O288+O296</f>
        <v>19634000</v>
      </c>
      <c r="P287" s="139" t="n">
        <f aca="false">P300+P288</f>
        <v>0</v>
      </c>
      <c r="Q287" s="138" t="n">
        <f aca="false">Q300+Q288+Q296+Q292</f>
        <v>38160422</v>
      </c>
      <c r="R287" s="141" t="n">
        <f aca="false">R300+R288+R296+R292</f>
        <v>11946704</v>
      </c>
      <c r="S287" s="141" t="n">
        <f aca="false">S300+S288+S296+S292</f>
        <v>0</v>
      </c>
      <c r="T287" s="141" t="n">
        <f aca="false">T300+T288+T296+T292</f>
        <v>0</v>
      </c>
      <c r="U287" s="141" t="n">
        <f aca="false">U300+U288+U296+U292</f>
        <v>0</v>
      </c>
      <c r="V287" s="138" t="n">
        <f aca="false">V300+V288+V296+V292</f>
        <v>38160422</v>
      </c>
      <c r="W287" s="141" t="n">
        <f aca="false">W300+W288+W296+W292</f>
        <v>0</v>
      </c>
      <c r="X287" s="141" t="n">
        <f aca="false">X300+X288+X296+X292</f>
        <v>0</v>
      </c>
      <c r="Y287" s="141" t="n">
        <f aca="false">Y300+Y288+Y296+Y292</f>
        <v>0</v>
      </c>
      <c r="Z287" s="141" t="n">
        <f aca="false">Z300+Z288+Z296+Z292</f>
        <v>0</v>
      </c>
      <c r="AA287" s="139" t="n">
        <f aca="false">AA300+AA288+AA296+AA292</f>
        <v>38160422</v>
      </c>
      <c r="AB287" s="141" t="n">
        <f aca="false">AB300+AB288+AB296+AB292</f>
        <v>0</v>
      </c>
      <c r="AC287" s="141" t="n">
        <f aca="false">AC300+AC288+AC296+AC292</f>
        <v>0</v>
      </c>
      <c r="AD287" s="141" t="n">
        <f aca="false">AD300+AD288+AD296+AD292</f>
        <v>0</v>
      </c>
      <c r="AE287" s="141" t="n">
        <f aca="false">AE300+AE288+AE296+AE292</f>
        <v>0</v>
      </c>
      <c r="AF287" s="138" t="n">
        <f aca="false">AF300+AF288+AF296+AF292</f>
        <v>28103055</v>
      </c>
      <c r="AG287" s="138" t="n">
        <f aca="false">AG300+AG288+AG296+AG292</f>
        <v>28103055</v>
      </c>
      <c r="AH287" s="141" t="n">
        <f aca="false">AH300+AH288+AH296+AH292</f>
        <v>0</v>
      </c>
      <c r="AI287" s="139" t="n">
        <f aca="false">AI300+AI288+AI296+AI292</f>
        <v>50751057</v>
      </c>
      <c r="AJ287" s="141" t="n">
        <f aca="false">AJ300+AJ288+AJ296+AJ292</f>
        <v>22648002</v>
      </c>
      <c r="AK287" s="141" t="n">
        <f aca="false">AK300+AK288+AK296+AK292</f>
        <v>0</v>
      </c>
      <c r="AL287" s="138" t="n">
        <f aca="false">AL300+AL288+AL296+AL292</f>
        <v>0</v>
      </c>
      <c r="AM287" s="138" t="n">
        <f aca="false">AM300+AM288+AM296+AM292</f>
        <v>0</v>
      </c>
      <c r="AN287" s="141" t="n">
        <f aca="false">AN300+AN288+AN296+AN292</f>
        <v>0</v>
      </c>
      <c r="AO287" s="139" t="n">
        <f aca="false">AO300+AO288+AO296+AO292</f>
        <v>0</v>
      </c>
      <c r="AP287" s="141" t="n">
        <f aca="false">AP300+AP288+AP296+AP292</f>
        <v>0</v>
      </c>
    </row>
    <row r="288" s="90" customFormat="true" ht="46.5" hidden="false" customHeight="false" outlineLevel="0" collapsed="false">
      <c r="A288" s="73" t="s">
        <v>355</v>
      </c>
      <c r="B288" s="29" t="s">
        <v>784</v>
      </c>
      <c r="C288" s="29" t="s">
        <v>99</v>
      </c>
      <c r="D288" s="29" t="s">
        <v>24</v>
      </c>
      <c r="E288" s="51" t="s">
        <v>356</v>
      </c>
      <c r="F288" s="29" t="s">
        <v>22</v>
      </c>
      <c r="G288" s="138" t="n">
        <f aca="false">G289</f>
        <v>0</v>
      </c>
      <c r="H288" s="139" t="n">
        <f aca="false">H289</f>
        <v>0</v>
      </c>
      <c r="I288" s="139" t="n">
        <f aca="false">I289</f>
        <v>0</v>
      </c>
      <c r="J288" s="139" t="n">
        <f aca="false">J289</f>
        <v>0</v>
      </c>
      <c r="K288" s="140" t="n">
        <f aca="false">K289</f>
        <v>0</v>
      </c>
      <c r="L288" s="139" t="n">
        <f aca="false">L289</f>
        <v>0</v>
      </c>
      <c r="M288" s="139" t="n">
        <f aca="false">M289</f>
        <v>0</v>
      </c>
      <c r="N288" s="139" t="n">
        <f aca="false">N289</f>
        <v>0</v>
      </c>
      <c r="O288" s="139" t="n">
        <f aca="false">O289</f>
        <v>0</v>
      </c>
      <c r="P288" s="139" t="n">
        <f aca="false">P289</f>
        <v>0</v>
      </c>
      <c r="Q288" s="138" t="n">
        <f aca="false">Q289</f>
        <v>0</v>
      </c>
      <c r="R288" s="141" t="n">
        <f aca="false">R289</f>
        <v>0</v>
      </c>
      <c r="S288" s="141" t="n">
        <f aca="false">S289</f>
        <v>0</v>
      </c>
      <c r="T288" s="141" t="n">
        <f aca="false">T289</f>
        <v>0</v>
      </c>
      <c r="U288" s="141" t="n">
        <f aca="false">U289</f>
        <v>0</v>
      </c>
      <c r="V288" s="138" t="n">
        <f aca="false">V289</f>
        <v>0</v>
      </c>
      <c r="W288" s="141" t="n">
        <f aca="false">W289</f>
        <v>0</v>
      </c>
      <c r="X288" s="141" t="n">
        <f aca="false">X289</f>
        <v>0</v>
      </c>
      <c r="Y288" s="141" t="n">
        <f aca="false">Y289</f>
        <v>0</v>
      </c>
      <c r="Z288" s="141" t="n">
        <f aca="false">Z289</f>
        <v>0</v>
      </c>
      <c r="AA288" s="139" t="n">
        <f aca="false">AA289</f>
        <v>0</v>
      </c>
      <c r="AB288" s="141" t="n">
        <f aca="false">AB289</f>
        <v>0</v>
      </c>
      <c r="AC288" s="141" t="n">
        <f aca="false">AC289</f>
        <v>0</v>
      </c>
      <c r="AD288" s="141" t="n">
        <f aca="false">AD289</f>
        <v>0</v>
      </c>
      <c r="AE288" s="141" t="n">
        <f aca="false">AE289</f>
        <v>0</v>
      </c>
      <c r="AF288" s="138" t="n">
        <f aca="false">AF289</f>
        <v>28103055</v>
      </c>
      <c r="AG288" s="138" t="n">
        <f aca="false">AG289</f>
        <v>28103055</v>
      </c>
      <c r="AH288" s="141" t="n">
        <f aca="false">AH289</f>
        <v>0</v>
      </c>
      <c r="AI288" s="139" t="n">
        <f aca="false">AI289</f>
        <v>28103055</v>
      </c>
      <c r="AJ288" s="141" t="n">
        <f aca="false">AJ289</f>
        <v>0</v>
      </c>
      <c r="AK288" s="141" t="n">
        <f aca="false">AK289</f>
        <v>0</v>
      </c>
      <c r="AL288" s="138" t="n">
        <f aca="false">AL289</f>
        <v>0</v>
      </c>
      <c r="AM288" s="138" t="n">
        <f aca="false">AM289</f>
        <v>0</v>
      </c>
      <c r="AN288" s="141" t="n">
        <f aca="false">AN289</f>
        <v>0</v>
      </c>
      <c r="AO288" s="139" t="n">
        <f aca="false">AO289</f>
        <v>0</v>
      </c>
      <c r="AP288" s="141" t="n">
        <f aca="false">AP289</f>
        <v>0</v>
      </c>
    </row>
    <row r="289" s="90" customFormat="true" ht="46.5" hidden="false" customHeight="false" outlineLevel="0" collapsed="false">
      <c r="A289" s="73" t="s">
        <v>357</v>
      </c>
      <c r="B289" s="29" t="s">
        <v>784</v>
      </c>
      <c r="C289" s="29" t="s">
        <v>99</v>
      </c>
      <c r="D289" s="29" t="s">
        <v>24</v>
      </c>
      <c r="E289" s="51" t="s">
        <v>358</v>
      </c>
      <c r="F289" s="29" t="s">
        <v>22</v>
      </c>
      <c r="G289" s="138" t="n">
        <f aca="false">G290</f>
        <v>0</v>
      </c>
      <c r="H289" s="139" t="n">
        <f aca="false">H290</f>
        <v>0</v>
      </c>
      <c r="I289" s="139" t="n">
        <f aca="false">I290</f>
        <v>0</v>
      </c>
      <c r="J289" s="139" t="n">
        <f aca="false">J290</f>
        <v>0</v>
      </c>
      <c r="K289" s="140" t="n">
        <f aca="false">K290</f>
        <v>0</v>
      </c>
      <c r="L289" s="139" t="n">
        <f aca="false">L290</f>
        <v>0</v>
      </c>
      <c r="M289" s="139" t="n">
        <f aca="false">M290</f>
        <v>0</v>
      </c>
      <c r="N289" s="139" t="n">
        <f aca="false">N290</f>
        <v>0</v>
      </c>
      <c r="O289" s="139" t="n">
        <f aca="false">O290</f>
        <v>0</v>
      </c>
      <c r="P289" s="139" t="n">
        <f aca="false">P290</f>
        <v>0</v>
      </c>
      <c r="Q289" s="138" t="n">
        <f aca="false">Q290</f>
        <v>0</v>
      </c>
      <c r="R289" s="141" t="n">
        <f aca="false">R290</f>
        <v>0</v>
      </c>
      <c r="S289" s="141" t="n">
        <f aca="false">S290</f>
        <v>0</v>
      </c>
      <c r="T289" s="141" t="n">
        <f aca="false">T290</f>
        <v>0</v>
      </c>
      <c r="U289" s="141" t="n">
        <f aca="false">U290</f>
        <v>0</v>
      </c>
      <c r="V289" s="138" t="n">
        <f aca="false">V290</f>
        <v>0</v>
      </c>
      <c r="W289" s="141" t="n">
        <f aca="false">W290</f>
        <v>0</v>
      </c>
      <c r="X289" s="141" t="n">
        <f aca="false">X290</f>
        <v>0</v>
      </c>
      <c r="Y289" s="141" t="n">
        <f aca="false">Y290</f>
        <v>0</v>
      </c>
      <c r="Z289" s="141" t="n">
        <f aca="false">Z290</f>
        <v>0</v>
      </c>
      <c r="AA289" s="139" t="n">
        <f aca="false">AA290</f>
        <v>0</v>
      </c>
      <c r="AB289" s="141" t="n">
        <f aca="false">AB290</f>
        <v>0</v>
      </c>
      <c r="AC289" s="141" t="n">
        <f aca="false">AC290</f>
        <v>0</v>
      </c>
      <c r="AD289" s="141" t="n">
        <f aca="false">AD290</f>
        <v>0</v>
      </c>
      <c r="AE289" s="141" t="n">
        <f aca="false">AE290</f>
        <v>0</v>
      </c>
      <c r="AF289" s="138" t="n">
        <f aca="false">AF290</f>
        <v>28103055</v>
      </c>
      <c r="AG289" s="138" t="n">
        <f aca="false">AG290</f>
        <v>28103055</v>
      </c>
      <c r="AH289" s="141" t="n">
        <f aca="false">AH290</f>
        <v>0</v>
      </c>
      <c r="AI289" s="139" t="n">
        <f aca="false">AI290</f>
        <v>28103055</v>
      </c>
      <c r="AJ289" s="141" t="n">
        <f aca="false">AJ290</f>
        <v>0</v>
      </c>
      <c r="AK289" s="141" t="n">
        <f aca="false">AK290</f>
        <v>0</v>
      </c>
      <c r="AL289" s="138" t="n">
        <f aca="false">AL290</f>
        <v>0</v>
      </c>
      <c r="AM289" s="138" t="n">
        <f aca="false">AM290</f>
        <v>0</v>
      </c>
      <c r="AN289" s="141" t="n">
        <f aca="false">AN290</f>
        <v>0</v>
      </c>
      <c r="AO289" s="139" t="n">
        <f aca="false">AO290</f>
        <v>0</v>
      </c>
      <c r="AP289" s="141" t="n">
        <f aca="false">AP290</f>
        <v>0</v>
      </c>
    </row>
    <row r="290" s="90" customFormat="true" ht="23.25" hidden="false" customHeight="false" outlineLevel="0" collapsed="false">
      <c r="A290" s="73" t="s">
        <v>359</v>
      </c>
      <c r="B290" s="29" t="s">
        <v>784</v>
      </c>
      <c r="C290" s="29" t="s">
        <v>99</v>
      </c>
      <c r="D290" s="29" t="s">
        <v>24</v>
      </c>
      <c r="E290" s="51" t="s">
        <v>360</v>
      </c>
      <c r="F290" s="29" t="s">
        <v>288</v>
      </c>
      <c r="G290" s="138" t="n">
        <f aca="false">SUM(H290:P290)</f>
        <v>0</v>
      </c>
      <c r="H290" s="139"/>
      <c r="I290" s="139"/>
      <c r="J290" s="139"/>
      <c r="K290" s="140"/>
      <c r="L290" s="139"/>
      <c r="M290" s="139"/>
      <c r="N290" s="139"/>
      <c r="O290" s="139"/>
      <c r="P290" s="139"/>
      <c r="Q290" s="138" t="n">
        <f aca="false">G290+SUM(R290:U290)</f>
        <v>0</v>
      </c>
      <c r="R290" s="141"/>
      <c r="S290" s="141"/>
      <c r="T290" s="141"/>
      <c r="U290" s="141"/>
      <c r="V290" s="138" t="n">
        <f aca="false">Q290+SUM(W290:Z290)</f>
        <v>0</v>
      </c>
      <c r="W290" s="141"/>
      <c r="X290" s="141"/>
      <c r="Y290" s="141"/>
      <c r="Z290" s="141"/>
      <c r="AA290" s="139" t="n">
        <f aca="false">V290+SUM(AB290:AE290)</f>
        <v>0</v>
      </c>
      <c r="AB290" s="141"/>
      <c r="AC290" s="141"/>
      <c r="AD290" s="141"/>
      <c r="AE290" s="141"/>
      <c r="AF290" s="138" t="n">
        <v>28103055</v>
      </c>
      <c r="AG290" s="138" t="n">
        <f aca="false">AF290+AH290</f>
        <v>28103055</v>
      </c>
      <c r="AH290" s="141"/>
      <c r="AI290" s="139" t="n">
        <f aca="false">AG290+AK290</f>
        <v>28103055</v>
      </c>
      <c r="AJ290" s="141"/>
      <c r="AK290" s="141"/>
      <c r="AL290" s="138" t="n">
        <v>0</v>
      </c>
      <c r="AM290" s="138" t="n">
        <f aca="false">AL290+AN290</f>
        <v>0</v>
      </c>
      <c r="AN290" s="141"/>
      <c r="AO290" s="139" t="n">
        <f aca="false">AM290+AP290</f>
        <v>0</v>
      </c>
      <c r="AP290" s="141"/>
    </row>
    <row r="291" s="90" customFormat="true" ht="23.25" hidden="false" customHeight="false" outlineLevel="0" collapsed="false">
      <c r="A291" s="73"/>
      <c r="B291" s="29"/>
      <c r="C291" s="29"/>
      <c r="D291" s="29"/>
      <c r="E291" s="51"/>
      <c r="F291" s="29"/>
      <c r="G291" s="138"/>
      <c r="H291" s="139"/>
      <c r="I291" s="139"/>
      <c r="J291" s="139"/>
      <c r="K291" s="140"/>
      <c r="L291" s="140"/>
      <c r="M291" s="139"/>
      <c r="N291" s="139"/>
      <c r="O291" s="139"/>
      <c r="P291" s="139"/>
      <c r="Q291" s="138"/>
      <c r="R291" s="141"/>
      <c r="S291" s="141"/>
      <c r="T291" s="141"/>
      <c r="U291" s="141"/>
      <c r="V291" s="138"/>
      <c r="W291" s="141"/>
      <c r="X291" s="141"/>
      <c r="Y291" s="141"/>
      <c r="Z291" s="141"/>
      <c r="AA291" s="139"/>
      <c r="AB291" s="141"/>
      <c r="AC291" s="141"/>
      <c r="AD291" s="141"/>
      <c r="AE291" s="141"/>
      <c r="AF291" s="138"/>
      <c r="AG291" s="138"/>
      <c r="AH291" s="141"/>
      <c r="AI291" s="139"/>
      <c r="AJ291" s="141"/>
      <c r="AK291" s="141"/>
      <c r="AL291" s="138"/>
      <c r="AM291" s="138"/>
      <c r="AN291" s="141"/>
      <c r="AO291" s="139"/>
      <c r="AP291" s="141"/>
    </row>
    <row r="292" s="90" customFormat="true" ht="46.5" hidden="false" customHeight="false" outlineLevel="0" collapsed="false">
      <c r="A292" s="73" t="s">
        <v>361</v>
      </c>
      <c r="B292" s="29" t="s">
        <v>784</v>
      </c>
      <c r="C292" s="29" t="s">
        <v>99</v>
      </c>
      <c r="D292" s="29" t="s">
        <v>24</v>
      </c>
      <c r="E292" s="51" t="s">
        <v>362</v>
      </c>
      <c r="F292" s="29" t="s">
        <v>22</v>
      </c>
      <c r="G292" s="138" t="n">
        <f aca="false">G293</f>
        <v>0</v>
      </c>
      <c r="H292" s="139"/>
      <c r="I292" s="139"/>
      <c r="J292" s="139"/>
      <c r="K292" s="140"/>
      <c r="L292" s="140"/>
      <c r="M292" s="139"/>
      <c r="N292" s="139"/>
      <c r="O292" s="139"/>
      <c r="P292" s="139"/>
      <c r="Q292" s="138" t="n">
        <f aca="false">Q293</f>
        <v>11946704</v>
      </c>
      <c r="R292" s="141" t="n">
        <f aca="false">R293</f>
        <v>11946704</v>
      </c>
      <c r="S292" s="141" t="n">
        <f aca="false">S293</f>
        <v>0</v>
      </c>
      <c r="T292" s="141" t="n">
        <f aca="false">T293</f>
        <v>0</v>
      </c>
      <c r="U292" s="141" t="n">
        <f aca="false">U293</f>
        <v>0</v>
      </c>
      <c r="V292" s="138" t="n">
        <f aca="false">V293</f>
        <v>11946704</v>
      </c>
      <c r="W292" s="141" t="n">
        <f aca="false">W293</f>
        <v>0</v>
      </c>
      <c r="X292" s="141" t="n">
        <f aca="false">X293</f>
        <v>0</v>
      </c>
      <c r="Y292" s="141" t="n">
        <f aca="false">Y293</f>
        <v>0</v>
      </c>
      <c r="Z292" s="141" t="n">
        <f aca="false">Z293</f>
        <v>0</v>
      </c>
      <c r="AA292" s="139" t="n">
        <f aca="false">AA293</f>
        <v>11946704</v>
      </c>
      <c r="AB292" s="141" t="n">
        <f aca="false">AB293</f>
        <v>0</v>
      </c>
      <c r="AC292" s="141" t="n">
        <f aca="false">AC293</f>
        <v>0</v>
      </c>
      <c r="AD292" s="141" t="n">
        <f aca="false">AD293</f>
        <v>0</v>
      </c>
      <c r="AE292" s="141" t="n">
        <f aca="false">AE293</f>
        <v>0</v>
      </c>
      <c r="AF292" s="138" t="n">
        <f aca="false">AF293</f>
        <v>0</v>
      </c>
      <c r="AG292" s="138" t="n">
        <f aca="false">AG293</f>
        <v>0</v>
      </c>
      <c r="AH292" s="141" t="n">
        <f aca="false">AH293</f>
        <v>0</v>
      </c>
      <c r="AI292" s="139" t="n">
        <f aca="false">AI293</f>
        <v>22648002</v>
      </c>
      <c r="AJ292" s="141" t="n">
        <f aca="false">AJ293</f>
        <v>22648002</v>
      </c>
      <c r="AK292" s="141" t="n">
        <f aca="false">AK293</f>
        <v>0</v>
      </c>
      <c r="AL292" s="138" t="n">
        <f aca="false">AL293</f>
        <v>0</v>
      </c>
      <c r="AM292" s="138" t="n">
        <f aca="false">AM293</f>
        <v>0</v>
      </c>
      <c r="AN292" s="141" t="n">
        <f aca="false">AN293</f>
        <v>0</v>
      </c>
      <c r="AO292" s="139" t="n">
        <f aca="false">AO293</f>
        <v>0</v>
      </c>
      <c r="AP292" s="141" t="n">
        <f aca="false">AP293</f>
        <v>0</v>
      </c>
    </row>
    <row r="293" s="90" customFormat="true" ht="23.25" hidden="false" customHeight="false" outlineLevel="0" collapsed="false">
      <c r="A293" s="73" t="s">
        <v>363</v>
      </c>
      <c r="B293" s="29" t="s">
        <v>784</v>
      </c>
      <c r="C293" s="29" t="s">
        <v>99</v>
      </c>
      <c r="D293" s="29" t="s">
        <v>24</v>
      </c>
      <c r="E293" s="51" t="s">
        <v>364</v>
      </c>
      <c r="F293" s="29" t="s">
        <v>22</v>
      </c>
      <c r="G293" s="138" t="n">
        <f aca="false">G294</f>
        <v>0</v>
      </c>
      <c r="H293" s="139"/>
      <c r="I293" s="139"/>
      <c r="J293" s="139"/>
      <c r="K293" s="140"/>
      <c r="L293" s="140"/>
      <c r="M293" s="139"/>
      <c r="N293" s="139"/>
      <c r="O293" s="139"/>
      <c r="P293" s="139"/>
      <c r="Q293" s="138" t="n">
        <f aca="false">Q294</f>
        <v>11946704</v>
      </c>
      <c r="R293" s="141" t="n">
        <f aca="false">R294</f>
        <v>11946704</v>
      </c>
      <c r="S293" s="141" t="n">
        <f aca="false">S294</f>
        <v>0</v>
      </c>
      <c r="T293" s="141" t="n">
        <f aca="false">T294</f>
        <v>0</v>
      </c>
      <c r="U293" s="141" t="n">
        <f aca="false">U294</f>
        <v>0</v>
      </c>
      <c r="V293" s="138" t="n">
        <f aca="false">V294</f>
        <v>11946704</v>
      </c>
      <c r="W293" s="141" t="n">
        <f aca="false">W294</f>
        <v>0</v>
      </c>
      <c r="X293" s="141" t="n">
        <f aca="false">X294</f>
        <v>0</v>
      </c>
      <c r="Y293" s="141" t="n">
        <f aca="false">Y294</f>
        <v>0</v>
      </c>
      <c r="Z293" s="141" t="n">
        <f aca="false">Z294</f>
        <v>0</v>
      </c>
      <c r="AA293" s="139" t="n">
        <f aca="false">AA294</f>
        <v>11946704</v>
      </c>
      <c r="AB293" s="141" t="n">
        <f aca="false">AB294</f>
        <v>0</v>
      </c>
      <c r="AC293" s="141" t="n">
        <f aca="false">AC294</f>
        <v>0</v>
      </c>
      <c r="AD293" s="141" t="n">
        <f aca="false">AD294</f>
        <v>0</v>
      </c>
      <c r="AE293" s="141" t="n">
        <f aca="false">AE294</f>
        <v>0</v>
      </c>
      <c r="AF293" s="138" t="n">
        <f aca="false">AF294</f>
        <v>0</v>
      </c>
      <c r="AG293" s="138" t="n">
        <f aca="false">AG294</f>
        <v>0</v>
      </c>
      <c r="AH293" s="141" t="n">
        <f aca="false">AH294</f>
        <v>0</v>
      </c>
      <c r="AI293" s="139" t="n">
        <f aca="false">AI294</f>
        <v>22648002</v>
      </c>
      <c r="AJ293" s="141" t="n">
        <f aca="false">AJ294</f>
        <v>22648002</v>
      </c>
      <c r="AK293" s="141" t="n">
        <f aca="false">AK294</f>
        <v>0</v>
      </c>
      <c r="AL293" s="138" t="n">
        <f aca="false">AL294</f>
        <v>0</v>
      </c>
      <c r="AM293" s="138" t="n">
        <f aca="false">AM294</f>
        <v>0</v>
      </c>
      <c r="AN293" s="141" t="n">
        <f aca="false">AN294</f>
        <v>0</v>
      </c>
      <c r="AO293" s="139" t="n">
        <f aca="false">AO294</f>
        <v>0</v>
      </c>
      <c r="AP293" s="141" t="n">
        <f aca="false">AP294</f>
        <v>0</v>
      </c>
    </row>
    <row r="294" s="90" customFormat="true" ht="23.25" hidden="false" customHeight="false" outlineLevel="0" collapsed="false">
      <c r="A294" s="73" t="s">
        <v>287</v>
      </c>
      <c r="B294" s="29" t="s">
        <v>784</v>
      </c>
      <c r="C294" s="29" t="s">
        <v>99</v>
      </c>
      <c r="D294" s="29" t="s">
        <v>24</v>
      </c>
      <c r="E294" s="51" t="s">
        <v>364</v>
      </c>
      <c r="F294" s="29" t="s">
        <v>288</v>
      </c>
      <c r="G294" s="138"/>
      <c r="H294" s="139"/>
      <c r="I294" s="139"/>
      <c r="J294" s="139"/>
      <c r="K294" s="140"/>
      <c r="L294" s="140"/>
      <c r="M294" s="139"/>
      <c r="N294" s="139"/>
      <c r="O294" s="139"/>
      <c r="P294" s="139"/>
      <c r="Q294" s="138" t="n">
        <f aca="false">G294+SUM(R294:U294)</f>
        <v>11946704</v>
      </c>
      <c r="R294" s="141" t="n">
        <v>11946704</v>
      </c>
      <c r="S294" s="141"/>
      <c r="T294" s="141"/>
      <c r="U294" s="141"/>
      <c r="V294" s="138" t="n">
        <f aca="false">Q294+SUM(W294:Z294)</f>
        <v>11946704</v>
      </c>
      <c r="W294" s="141"/>
      <c r="X294" s="141"/>
      <c r="Y294" s="141"/>
      <c r="Z294" s="141"/>
      <c r="AA294" s="139" t="n">
        <f aca="false">V294+SUM(AB294:AE294)</f>
        <v>11946704</v>
      </c>
      <c r="AB294" s="141"/>
      <c r="AC294" s="141"/>
      <c r="AD294" s="141"/>
      <c r="AE294" s="141"/>
      <c r="AF294" s="138" t="n">
        <v>0</v>
      </c>
      <c r="AG294" s="138" t="n">
        <f aca="false">AF294+AH294</f>
        <v>0</v>
      </c>
      <c r="AH294" s="141"/>
      <c r="AI294" s="139" t="n">
        <f aca="false">AG294+SUM(AJ294:AK294)</f>
        <v>22648002</v>
      </c>
      <c r="AJ294" s="141" t="n">
        <v>22648002</v>
      </c>
      <c r="AK294" s="141"/>
      <c r="AL294" s="138" t="n">
        <v>0</v>
      </c>
      <c r="AM294" s="138" t="n">
        <f aca="false">AL294+AN294</f>
        <v>0</v>
      </c>
      <c r="AN294" s="141"/>
      <c r="AO294" s="139" t="n">
        <f aca="false">AM294+AP294</f>
        <v>0</v>
      </c>
      <c r="AP294" s="141"/>
    </row>
    <row r="295" s="90" customFormat="true" ht="23.25" hidden="false" customHeight="false" outlineLevel="0" collapsed="false">
      <c r="A295" s="73"/>
      <c r="B295" s="29"/>
      <c r="C295" s="29"/>
      <c r="D295" s="29"/>
      <c r="E295" s="51"/>
      <c r="F295" s="29"/>
      <c r="G295" s="138"/>
      <c r="H295" s="139"/>
      <c r="I295" s="139"/>
      <c r="J295" s="139"/>
      <c r="K295" s="140"/>
      <c r="L295" s="140"/>
      <c r="M295" s="139"/>
      <c r="N295" s="139"/>
      <c r="O295" s="139"/>
      <c r="P295" s="139"/>
      <c r="Q295" s="138"/>
      <c r="R295" s="141"/>
      <c r="S295" s="141"/>
      <c r="T295" s="141"/>
      <c r="U295" s="141"/>
      <c r="V295" s="138"/>
      <c r="W295" s="141"/>
      <c r="X295" s="141"/>
      <c r="Y295" s="141"/>
      <c r="Z295" s="141"/>
      <c r="AA295" s="139"/>
      <c r="AB295" s="141"/>
      <c r="AC295" s="141"/>
      <c r="AD295" s="141"/>
      <c r="AE295" s="141"/>
      <c r="AF295" s="138"/>
      <c r="AG295" s="138"/>
      <c r="AH295" s="141"/>
      <c r="AI295" s="139"/>
      <c r="AJ295" s="141"/>
      <c r="AK295" s="141"/>
      <c r="AL295" s="138"/>
      <c r="AM295" s="138"/>
      <c r="AN295" s="141"/>
      <c r="AO295" s="139"/>
      <c r="AP295" s="141"/>
    </row>
    <row r="296" s="90" customFormat="true" ht="23.25" hidden="false" customHeight="false" outlineLevel="0" collapsed="false">
      <c r="A296" s="73" t="s">
        <v>365</v>
      </c>
      <c r="B296" s="29" t="s">
        <v>784</v>
      </c>
      <c r="C296" s="29" t="s">
        <v>99</v>
      </c>
      <c r="D296" s="29" t="s">
        <v>24</v>
      </c>
      <c r="E296" s="51" t="s">
        <v>366</v>
      </c>
      <c r="F296" s="29" t="s">
        <v>22</v>
      </c>
      <c r="G296" s="138" t="n">
        <f aca="false">G297</f>
        <v>19634000</v>
      </c>
      <c r="H296" s="139" t="n">
        <f aca="false">H297</f>
        <v>0</v>
      </c>
      <c r="I296" s="139" t="n">
        <f aca="false">I297</f>
        <v>0</v>
      </c>
      <c r="J296" s="139" t="n">
        <f aca="false">J297</f>
        <v>0</v>
      </c>
      <c r="K296" s="139" t="n">
        <f aca="false">K297</f>
        <v>0</v>
      </c>
      <c r="L296" s="139" t="n">
        <f aca="false">L297</f>
        <v>0</v>
      </c>
      <c r="M296" s="139" t="n">
        <f aca="false">M297</f>
        <v>0</v>
      </c>
      <c r="N296" s="139" t="n">
        <f aca="false">N297</f>
        <v>0</v>
      </c>
      <c r="O296" s="139" t="n">
        <f aca="false">O297</f>
        <v>19634000</v>
      </c>
      <c r="P296" s="139"/>
      <c r="Q296" s="138" t="n">
        <f aca="false">Q297</f>
        <v>19634000</v>
      </c>
      <c r="R296" s="141" t="n">
        <f aca="false">R297</f>
        <v>0</v>
      </c>
      <c r="S296" s="141" t="n">
        <f aca="false">S297</f>
        <v>0</v>
      </c>
      <c r="T296" s="141" t="n">
        <f aca="false">T297</f>
        <v>0</v>
      </c>
      <c r="U296" s="141" t="n">
        <f aca="false">U297</f>
        <v>0</v>
      </c>
      <c r="V296" s="138" t="n">
        <f aca="false">V297</f>
        <v>19634000</v>
      </c>
      <c r="W296" s="141" t="n">
        <f aca="false">W297</f>
        <v>0</v>
      </c>
      <c r="X296" s="141" t="n">
        <f aca="false">X297</f>
        <v>0</v>
      </c>
      <c r="Y296" s="141" t="n">
        <f aca="false">Y297</f>
        <v>0</v>
      </c>
      <c r="Z296" s="141" t="n">
        <f aca="false">Z297</f>
        <v>0</v>
      </c>
      <c r="AA296" s="139" t="n">
        <f aca="false">AA297</f>
        <v>19634000</v>
      </c>
      <c r="AB296" s="141" t="n">
        <f aca="false">AB297</f>
        <v>0</v>
      </c>
      <c r="AC296" s="141" t="n">
        <f aca="false">AC297</f>
        <v>0</v>
      </c>
      <c r="AD296" s="141" t="n">
        <f aca="false">AD297</f>
        <v>0</v>
      </c>
      <c r="AE296" s="141" t="n">
        <f aca="false">AE297</f>
        <v>0</v>
      </c>
      <c r="AF296" s="138" t="n">
        <f aca="false">AF297</f>
        <v>0</v>
      </c>
      <c r="AG296" s="138" t="n">
        <f aca="false">AG297</f>
        <v>0</v>
      </c>
      <c r="AH296" s="141" t="n">
        <f aca="false">AH297</f>
        <v>0</v>
      </c>
      <c r="AI296" s="139" t="n">
        <f aca="false">AI297</f>
        <v>0</v>
      </c>
      <c r="AJ296" s="141" t="n">
        <f aca="false">AJ297</f>
        <v>0</v>
      </c>
      <c r="AK296" s="141" t="n">
        <f aca="false">AK297</f>
        <v>0</v>
      </c>
      <c r="AL296" s="138" t="n">
        <f aca="false">AL297</f>
        <v>0</v>
      </c>
      <c r="AM296" s="138" t="n">
        <f aca="false">AM297</f>
        <v>0</v>
      </c>
      <c r="AN296" s="141" t="n">
        <f aca="false">AN297</f>
        <v>0</v>
      </c>
      <c r="AO296" s="139" t="n">
        <f aca="false">AO297</f>
        <v>0</v>
      </c>
      <c r="AP296" s="141" t="n">
        <f aca="false">AP297</f>
        <v>0</v>
      </c>
    </row>
    <row r="297" s="90" customFormat="true" ht="46.5" hidden="false" customHeight="false" outlineLevel="0" collapsed="false">
      <c r="A297" s="73" t="s">
        <v>357</v>
      </c>
      <c r="B297" s="29" t="s">
        <v>784</v>
      </c>
      <c r="C297" s="29" t="s">
        <v>99</v>
      </c>
      <c r="D297" s="29" t="s">
        <v>24</v>
      </c>
      <c r="E297" s="51" t="s">
        <v>367</v>
      </c>
      <c r="F297" s="29" t="s">
        <v>22</v>
      </c>
      <c r="G297" s="138" t="n">
        <f aca="false">G298</f>
        <v>19634000</v>
      </c>
      <c r="H297" s="139" t="n">
        <f aca="false">H298</f>
        <v>0</v>
      </c>
      <c r="I297" s="139" t="n">
        <f aca="false">I298</f>
        <v>0</v>
      </c>
      <c r="J297" s="139" t="n">
        <f aca="false">J298</f>
        <v>0</v>
      </c>
      <c r="K297" s="139" t="n">
        <f aca="false">K298</f>
        <v>0</v>
      </c>
      <c r="L297" s="139" t="n">
        <f aca="false">L298</f>
        <v>0</v>
      </c>
      <c r="M297" s="139" t="n">
        <f aca="false">M298</f>
        <v>0</v>
      </c>
      <c r="N297" s="139" t="n">
        <f aca="false">N298</f>
        <v>0</v>
      </c>
      <c r="O297" s="139" t="n">
        <f aca="false">O298</f>
        <v>19634000</v>
      </c>
      <c r="P297" s="139"/>
      <c r="Q297" s="138" t="n">
        <f aca="false">Q298</f>
        <v>19634000</v>
      </c>
      <c r="R297" s="141" t="n">
        <f aca="false">R298</f>
        <v>0</v>
      </c>
      <c r="S297" s="141" t="n">
        <f aca="false">S298</f>
        <v>0</v>
      </c>
      <c r="T297" s="141" t="n">
        <f aca="false">T298</f>
        <v>0</v>
      </c>
      <c r="U297" s="141" t="n">
        <f aca="false">U298</f>
        <v>0</v>
      </c>
      <c r="V297" s="138" t="n">
        <f aca="false">V298</f>
        <v>19634000</v>
      </c>
      <c r="W297" s="141" t="n">
        <f aca="false">W298</f>
        <v>0</v>
      </c>
      <c r="X297" s="141" t="n">
        <f aca="false">X298</f>
        <v>0</v>
      </c>
      <c r="Y297" s="141" t="n">
        <f aca="false">Y298</f>
        <v>0</v>
      </c>
      <c r="Z297" s="141" t="n">
        <f aca="false">Z298</f>
        <v>0</v>
      </c>
      <c r="AA297" s="139" t="n">
        <f aca="false">AA298</f>
        <v>19634000</v>
      </c>
      <c r="AB297" s="141" t="n">
        <f aca="false">AB298</f>
        <v>0</v>
      </c>
      <c r="AC297" s="141" t="n">
        <f aca="false">AC298</f>
        <v>0</v>
      </c>
      <c r="AD297" s="141" t="n">
        <f aca="false">AD298</f>
        <v>0</v>
      </c>
      <c r="AE297" s="141" t="n">
        <f aca="false">AE298</f>
        <v>0</v>
      </c>
      <c r="AF297" s="138" t="n">
        <f aca="false">AF298</f>
        <v>0</v>
      </c>
      <c r="AG297" s="138" t="n">
        <f aca="false">AG298</f>
        <v>0</v>
      </c>
      <c r="AH297" s="141" t="n">
        <f aca="false">AH298</f>
        <v>0</v>
      </c>
      <c r="AI297" s="139" t="n">
        <f aca="false">AI298</f>
        <v>0</v>
      </c>
      <c r="AJ297" s="141" t="n">
        <f aca="false">AJ298</f>
        <v>0</v>
      </c>
      <c r="AK297" s="141" t="n">
        <f aca="false">AK298</f>
        <v>0</v>
      </c>
      <c r="AL297" s="138" t="n">
        <f aca="false">AL298</f>
        <v>0</v>
      </c>
      <c r="AM297" s="138" t="n">
        <f aca="false">AM298</f>
        <v>0</v>
      </c>
      <c r="AN297" s="141" t="n">
        <f aca="false">AN298</f>
        <v>0</v>
      </c>
      <c r="AO297" s="139" t="n">
        <f aca="false">AO298</f>
        <v>0</v>
      </c>
      <c r="AP297" s="141" t="n">
        <f aca="false">AP298</f>
        <v>0</v>
      </c>
    </row>
    <row r="298" s="90" customFormat="true" ht="23.25" hidden="false" customHeight="false" outlineLevel="0" collapsed="false">
      <c r="A298" s="73" t="s">
        <v>287</v>
      </c>
      <c r="B298" s="29" t="s">
        <v>784</v>
      </c>
      <c r="C298" s="29" t="s">
        <v>99</v>
      </c>
      <c r="D298" s="29" t="s">
        <v>24</v>
      </c>
      <c r="E298" s="51" t="s">
        <v>368</v>
      </c>
      <c r="F298" s="29" t="s">
        <v>288</v>
      </c>
      <c r="G298" s="138" t="n">
        <f aca="false">SUM(H298:P298)</f>
        <v>19634000</v>
      </c>
      <c r="H298" s="139"/>
      <c r="I298" s="139"/>
      <c r="J298" s="139"/>
      <c r="K298" s="140"/>
      <c r="L298" s="140"/>
      <c r="M298" s="139"/>
      <c r="N298" s="139"/>
      <c r="O298" s="139" t="n">
        <v>19634000</v>
      </c>
      <c r="P298" s="139"/>
      <c r="Q298" s="138" t="n">
        <f aca="false">G298+SUM(R298:U298)</f>
        <v>19634000</v>
      </c>
      <c r="R298" s="141"/>
      <c r="S298" s="141"/>
      <c r="T298" s="141"/>
      <c r="U298" s="141"/>
      <c r="V298" s="138" t="n">
        <f aca="false">Q298+SUM(W298:Z298)</f>
        <v>19634000</v>
      </c>
      <c r="W298" s="141"/>
      <c r="X298" s="141"/>
      <c r="Y298" s="141"/>
      <c r="Z298" s="141"/>
      <c r="AA298" s="139" t="n">
        <f aca="false">V298+SUM(AB298:AE298)</f>
        <v>19634000</v>
      </c>
      <c r="AB298" s="141"/>
      <c r="AC298" s="141"/>
      <c r="AD298" s="141"/>
      <c r="AE298" s="141"/>
      <c r="AF298" s="138" t="n">
        <v>0</v>
      </c>
      <c r="AG298" s="138" t="n">
        <f aca="false">AF298+AH298</f>
        <v>0</v>
      </c>
      <c r="AH298" s="141"/>
      <c r="AI298" s="139" t="n">
        <f aca="false">AG298+AK298</f>
        <v>0</v>
      </c>
      <c r="AJ298" s="141"/>
      <c r="AK298" s="141"/>
      <c r="AL298" s="138" t="n">
        <v>0</v>
      </c>
      <c r="AM298" s="138" t="n">
        <f aca="false">AL298+AN298</f>
        <v>0</v>
      </c>
      <c r="AN298" s="141"/>
      <c r="AO298" s="139" t="n">
        <f aca="false">AM298+AP298</f>
        <v>0</v>
      </c>
      <c r="AP298" s="141"/>
    </row>
    <row r="299" s="90" customFormat="true" ht="23.25" hidden="false" customHeight="false" outlineLevel="0" collapsed="false">
      <c r="A299" s="73"/>
      <c r="B299" s="29"/>
      <c r="C299" s="29"/>
      <c r="D299" s="29"/>
      <c r="E299" s="51"/>
      <c r="F299" s="29"/>
      <c r="G299" s="138"/>
      <c r="H299" s="139"/>
      <c r="I299" s="139"/>
      <c r="J299" s="139"/>
      <c r="K299" s="140"/>
      <c r="L299" s="140"/>
      <c r="M299" s="139"/>
      <c r="N299" s="139"/>
      <c r="O299" s="139"/>
      <c r="P299" s="139"/>
      <c r="Q299" s="138"/>
      <c r="R299" s="141"/>
      <c r="S299" s="141"/>
      <c r="T299" s="141"/>
      <c r="U299" s="141"/>
      <c r="V299" s="138"/>
      <c r="W299" s="141"/>
      <c r="X299" s="141"/>
      <c r="Y299" s="141"/>
      <c r="Z299" s="141"/>
      <c r="AA299" s="139"/>
      <c r="AB299" s="141"/>
      <c r="AC299" s="141"/>
      <c r="AD299" s="141"/>
      <c r="AE299" s="141"/>
      <c r="AF299" s="138"/>
      <c r="AG299" s="138"/>
      <c r="AH299" s="141"/>
      <c r="AI299" s="139"/>
      <c r="AJ299" s="141"/>
      <c r="AK299" s="141"/>
      <c r="AL299" s="138"/>
      <c r="AM299" s="138"/>
      <c r="AN299" s="141"/>
      <c r="AO299" s="139"/>
      <c r="AP299" s="141"/>
    </row>
    <row r="300" s="90" customFormat="true" ht="46.5" hidden="false" customHeight="false" outlineLevel="0" collapsed="false">
      <c r="A300" s="73" t="s">
        <v>369</v>
      </c>
      <c r="B300" s="29" t="s">
        <v>784</v>
      </c>
      <c r="C300" s="29" t="s">
        <v>99</v>
      </c>
      <c r="D300" s="29" t="s">
        <v>24</v>
      </c>
      <c r="E300" s="51" t="s">
        <v>370</v>
      </c>
      <c r="F300" s="29" t="s">
        <v>22</v>
      </c>
      <c r="G300" s="138" t="n">
        <f aca="false">G301</f>
        <v>6579718</v>
      </c>
      <c r="H300" s="139" t="n">
        <f aca="false">H301</f>
        <v>0</v>
      </c>
      <c r="I300" s="139" t="n">
        <f aca="false">I301</f>
        <v>0</v>
      </c>
      <c r="J300" s="139" t="n">
        <f aca="false">J301</f>
        <v>0</v>
      </c>
      <c r="K300" s="140" t="n">
        <f aca="false">K301</f>
        <v>0</v>
      </c>
      <c r="L300" s="139" t="n">
        <f aca="false">L301</f>
        <v>6579718</v>
      </c>
      <c r="M300" s="139" t="n">
        <f aca="false">M301</f>
        <v>0</v>
      </c>
      <c r="N300" s="139" t="n">
        <f aca="false">N301</f>
        <v>0</v>
      </c>
      <c r="O300" s="139" t="n">
        <f aca="false">O301</f>
        <v>0</v>
      </c>
      <c r="P300" s="139" t="n">
        <f aca="false">P301</f>
        <v>0</v>
      </c>
      <c r="Q300" s="138" t="n">
        <f aca="false">Q301</f>
        <v>6579718</v>
      </c>
      <c r="R300" s="141" t="n">
        <f aca="false">R301</f>
        <v>0</v>
      </c>
      <c r="S300" s="141" t="n">
        <f aca="false">S301</f>
        <v>0</v>
      </c>
      <c r="T300" s="141" t="n">
        <f aca="false">T301</f>
        <v>0</v>
      </c>
      <c r="U300" s="141" t="n">
        <f aca="false">U301</f>
        <v>0</v>
      </c>
      <c r="V300" s="138" t="n">
        <f aca="false">V301</f>
        <v>6579718</v>
      </c>
      <c r="W300" s="141" t="n">
        <f aca="false">W301</f>
        <v>0</v>
      </c>
      <c r="X300" s="141" t="n">
        <f aca="false">X301</f>
        <v>0</v>
      </c>
      <c r="Y300" s="141" t="n">
        <f aca="false">Y301</f>
        <v>0</v>
      </c>
      <c r="Z300" s="141" t="n">
        <f aca="false">Z301</f>
        <v>0</v>
      </c>
      <c r="AA300" s="139" t="n">
        <f aca="false">AA301</f>
        <v>6579718</v>
      </c>
      <c r="AB300" s="141" t="n">
        <f aca="false">AB301</f>
        <v>0</v>
      </c>
      <c r="AC300" s="141" t="n">
        <f aca="false">AC301</f>
        <v>0</v>
      </c>
      <c r="AD300" s="141" t="n">
        <f aca="false">AD301</f>
        <v>0</v>
      </c>
      <c r="AE300" s="141" t="n">
        <f aca="false">AE301</f>
        <v>0</v>
      </c>
      <c r="AF300" s="138" t="n">
        <f aca="false">AF301</f>
        <v>0</v>
      </c>
      <c r="AG300" s="138" t="n">
        <f aca="false">AG301</f>
        <v>0</v>
      </c>
      <c r="AH300" s="141" t="n">
        <f aca="false">AH301</f>
        <v>0</v>
      </c>
      <c r="AI300" s="139" t="n">
        <f aca="false">AI301</f>
        <v>0</v>
      </c>
      <c r="AJ300" s="141" t="n">
        <f aca="false">AJ301</f>
        <v>0</v>
      </c>
      <c r="AK300" s="141" t="n">
        <f aca="false">AK301</f>
        <v>0</v>
      </c>
      <c r="AL300" s="138" t="n">
        <f aca="false">AL301</f>
        <v>0</v>
      </c>
      <c r="AM300" s="138" t="n">
        <f aca="false">AM301</f>
        <v>0</v>
      </c>
      <c r="AN300" s="141" t="n">
        <f aca="false">AN301</f>
        <v>0</v>
      </c>
      <c r="AO300" s="139" t="n">
        <f aca="false">AO301</f>
        <v>0</v>
      </c>
      <c r="AP300" s="141" t="n">
        <f aca="false">AP301</f>
        <v>0</v>
      </c>
    </row>
    <row r="301" s="90" customFormat="true" ht="46.5" hidden="false" customHeight="false" outlineLevel="0" collapsed="false">
      <c r="A301" s="73" t="s">
        <v>357</v>
      </c>
      <c r="B301" s="29" t="s">
        <v>784</v>
      </c>
      <c r="C301" s="29" t="s">
        <v>99</v>
      </c>
      <c r="D301" s="29" t="s">
        <v>24</v>
      </c>
      <c r="E301" s="51" t="s">
        <v>371</v>
      </c>
      <c r="F301" s="29" t="s">
        <v>22</v>
      </c>
      <c r="G301" s="138" t="n">
        <f aca="false">G302</f>
        <v>6579718</v>
      </c>
      <c r="H301" s="139" t="n">
        <f aca="false">H302</f>
        <v>0</v>
      </c>
      <c r="I301" s="139" t="n">
        <f aca="false">I302</f>
        <v>0</v>
      </c>
      <c r="J301" s="139" t="n">
        <f aca="false">J302</f>
        <v>0</v>
      </c>
      <c r="K301" s="140" t="n">
        <f aca="false">K302</f>
        <v>0</v>
      </c>
      <c r="L301" s="139" t="n">
        <f aca="false">L302</f>
        <v>6579718</v>
      </c>
      <c r="M301" s="139" t="n">
        <f aca="false">M302</f>
        <v>0</v>
      </c>
      <c r="N301" s="139" t="n">
        <f aca="false">N302</f>
        <v>0</v>
      </c>
      <c r="O301" s="139" t="n">
        <f aca="false">O302</f>
        <v>0</v>
      </c>
      <c r="P301" s="139" t="n">
        <f aca="false">P302</f>
        <v>0</v>
      </c>
      <c r="Q301" s="138" t="n">
        <f aca="false">Q302</f>
        <v>6579718</v>
      </c>
      <c r="R301" s="141" t="n">
        <f aca="false">R302</f>
        <v>0</v>
      </c>
      <c r="S301" s="141" t="n">
        <f aca="false">S302</f>
        <v>0</v>
      </c>
      <c r="T301" s="141" t="n">
        <f aca="false">T302</f>
        <v>0</v>
      </c>
      <c r="U301" s="141" t="n">
        <f aca="false">U302</f>
        <v>0</v>
      </c>
      <c r="V301" s="138" t="n">
        <f aca="false">V302</f>
        <v>6579718</v>
      </c>
      <c r="W301" s="141" t="n">
        <f aca="false">W302</f>
        <v>0</v>
      </c>
      <c r="X301" s="141" t="n">
        <f aca="false">X302</f>
        <v>0</v>
      </c>
      <c r="Y301" s="141" t="n">
        <f aca="false">Y302</f>
        <v>0</v>
      </c>
      <c r="Z301" s="141" t="n">
        <f aca="false">Z302</f>
        <v>0</v>
      </c>
      <c r="AA301" s="139" t="n">
        <f aca="false">AA302</f>
        <v>6579718</v>
      </c>
      <c r="AB301" s="141" t="n">
        <f aca="false">AB302</f>
        <v>0</v>
      </c>
      <c r="AC301" s="141" t="n">
        <f aca="false">AC302</f>
        <v>0</v>
      </c>
      <c r="AD301" s="141" t="n">
        <f aca="false">AD302</f>
        <v>0</v>
      </c>
      <c r="AE301" s="141" t="n">
        <f aca="false">AE302</f>
        <v>0</v>
      </c>
      <c r="AF301" s="138" t="n">
        <f aca="false">AF302</f>
        <v>0</v>
      </c>
      <c r="AG301" s="138" t="n">
        <f aca="false">AG302</f>
        <v>0</v>
      </c>
      <c r="AH301" s="141" t="n">
        <f aca="false">AH302</f>
        <v>0</v>
      </c>
      <c r="AI301" s="139" t="n">
        <f aca="false">AI302</f>
        <v>0</v>
      </c>
      <c r="AJ301" s="141" t="n">
        <f aca="false">AJ302</f>
        <v>0</v>
      </c>
      <c r="AK301" s="141" t="n">
        <f aca="false">AK302</f>
        <v>0</v>
      </c>
      <c r="AL301" s="138" t="n">
        <f aca="false">AL302</f>
        <v>0</v>
      </c>
      <c r="AM301" s="138" t="n">
        <f aca="false">AM302</f>
        <v>0</v>
      </c>
      <c r="AN301" s="141" t="n">
        <f aca="false">AN302</f>
        <v>0</v>
      </c>
      <c r="AO301" s="139" t="n">
        <f aca="false">AO302</f>
        <v>0</v>
      </c>
      <c r="AP301" s="141" t="n">
        <f aca="false">AP302</f>
        <v>0</v>
      </c>
    </row>
    <row r="302" s="90" customFormat="true" ht="23.25" hidden="false" customHeight="false" outlineLevel="0" collapsed="false">
      <c r="A302" s="73" t="s">
        <v>359</v>
      </c>
      <c r="B302" s="29" t="s">
        <v>784</v>
      </c>
      <c r="C302" s="29" t="s">
        <v>99</v>
      </c>
      <c r="D302" s="29" t="s">
        <v>24</v>
      </c>
      <c r="E302" s="51" t="s">
        <v>371</v>
      </c>
      <c r="F302" s="29" t="s">
        <v>288</v>
      </c>
      <c r="G302" s="138" t="n">
        <f aca="false">SUM(H302:P302)</f>
        <v>6579718</v>
      </c>
      <c r="H302" s="139"/>
      <c r="I302" s="139"/>
      <c r="J302" s="139"/>
      <c r="K302" s="140"/>
      <c r="L302" s="139" t="n">
        <v>6579718</v>
      </c>
      <c r="M302" s="139"/>
      <c r="N302" s="139"/>
      <c r="O302" s="139"/>
      <c r="P302" s="139"/>
      <c r="Q302" s="138" t="n">
        <f aca="false">G302+SUM(R302:U302)</f>
        <v>6579718</v>
      </c>
      <c r="R302" s="141"/>
      <c r="S302" s="141"/>
      <c r="T302" s="141"/>
      <c r="U302" s="141"/>
      <c r="V302" s="138" t="n">
        <f aca="false">Q302+SUM(W302:Z302)</f>
        <v>6579718</v>
      </c>
      <c r="W302" s="141"/>
      <c r="X302" s="141"/>
      <c r="Y302" s="141"/>
      <c r="Z302" s="141"/>
      <c r="AA302" s="139" t="n">
        <f aca="false">V302+SUM(AB302:AE302)</f>
        <v>6579718</v>
      </c>
      <c r="AB302" s="141"/>
      <c r="AC302" s="141"/>
      <c r="AD302" s="141"/>
      <c r="AE302" s="141"/>
      <c r="AF302" s="138" t="n">
        <v>0</v>
      </c>
      <c r="AG302" s="138" t="n">
        <f aca="false">AF302+AH302</f>
        <v>0</v>
      </c>
      <c r="AH302" s="141"/>
      <c r="AI302" s="139" t="n">
        <f aca="false">AG302+AK302</f>
        <v>0</v>
      </c>
      <c r="AJ302" s="141"/>
      <c r="AK302" s="141"/>
      <c r="AL302" s="138" t="n">
        <v>0</v>
      </c>
      <c r="AM302" s="138" t="n">
        <f aca="false">AL302+AN302</f>
        <v>0</v>
      </c>
      <c r="AN302" s="141"/>
      <c r="AO302" s="139" t="n">
        <f aca="false">AM302+AP302</f>
        <v>0</v>
      </c>
      <c r="AP302" s="141"/>
    </row>
    <row r="303" s="90" customFormat="true" ht="23.25" hidden="false" customHeight="false" outlineLevel="0" collapsed="false">
      <c r="A303" s="73"/>
      <c r="B303" s="29"/>
      <c r="C303" s="29"/>
      <c r="D303" s="29"/>
      <c r="E303" s="50"/>
      <c r="F303" s="29"/>
      <c r="G303" s="138"/>
      <c r="H303" s="139"/>
      <c r="I303" s="139"/>
      <c r="J303" s="139"/>
      <c r="K303" s="140"/>
      <c r="L303" s="139"/>
      <c r="M303" s="139"/>
      <c r="N303" s="139"/>
      <c r="O303" s="139"/>
      <c r="P303" s="139"/>
      <c r="Q303" s="138"/>
      <c r="R303" s="141"/>
      <c r="S303" s="141"/>
      <c r="T303" s="141"/>
      <c r="U303" s="141"/>
      <c r="V303" s="138"/>
      <c r="W303" s="141"/>
      <c r="X303" s="141"/>
      <c r="Y303" s="141"/>
      <c r="Z303" s="141"/>
      <c r="AA303" s="139"/>
      <c r="AB303" s="141"/>
      <c r="AC303" s="141"/>
      <c r="AD303" s="141"/>
      <c r="AE303" s="141"/>
      <c r="AF303" s="138"/>
      <c r="AG303" s="138"/>
      <c r="AH303" s="141"/>
      <c r="AI303" s="139"/>
      <c r="AJ303" s="141"/>
      <c r="AK303" s="141"/>
      <c r="AL303" s="138"/>
      <c r="AM303" s="138"/>
      <c r="AN303" s="141"/>
      <c r="AO303" s="139"/>
      <c r="AP303" s="141"/>
    </row>
    <row r="304" s="90" customFormat="true" ht="22.5" hidden="false" customHeight="false" outlineLevel="0" collapsed="false">
      <c r="A304" s="125" t="s">
        <v>372</v>
      </c>
      <c r="B304" s="34" t="s">
        <v>784</v>
      </c>
      <c r="C304" s="34" t="s">
        <v>99</v>
      </c>
      <c r="D304" s="34" t="s">
        <v>34</v>
      </c>
      <c r="E304" s="130" t="s">
        <v>21</v>
      </c>
      <c r="F304" s="34" t="s">
        <v>22</v>
      </c>
      <c r="G304" s="126" t="n">
        <f aca="false">G305+G312</f>
        <v>258300061.42</v>
      </c>
      <c r="H304" s="127" t="n">
        <f aca="false">H305+H312</f>
        <v>858975</v>
      </c>
      <c r="I304" s="127" t="n">
        <f aca="false">I305+I312</f>
        <v>13713557</v>
      </c>
      <c r="J304" s="127" t="n">
        <f aca="false">J305+J312</f>
        <v>46671619</v>
      </c>
      <c r="K304" s="136" t="n">
        <f aca="false">K305+K312</f>
        <v>0</v>
      </c>
      <c r="L304" s="136" t="n">
        <f aca="false">L305+L312</f>
        <v>20728437</v>
      </c>
      <c r="M304" s="127" t="n">
        <f aca="false">M305+M312</f>
        <v>0</v>
      </c>
      <c r="N304" s="127" t="n">
        <f aca="false">N305+N312</f>
        <v>72225043.42</v>
      </c>
      <c r="O304" s="127" t="n">
        <f aca="false">O305+O312</f>
        <v>104102430</v>
      </c>
      <c r="P304" s="127" t="n">
        <f aca="false">P305+P312</f>
        <v>0</v>
      </c>
      <c r="Q304" s="126" t="n">
        <f aca="false">Q305+Q312</f>
        <v>299973823.5</v>
      </c>
      <c r="R304" s="128" t="n">
        <f aca="false">R305+R312</f>
        <v>41673762.08</v>
      </c>
      <c r="S304" s="128" t="n">
        <f aca="false">S305+S312</f>
        <v>0</v>
      </c>
      <c r="T304" s="128" t="n">
        <f aca="false">T305+T312</f>
        <v>0</v>
      </c>
      <c r="U304" s="128" t="n">
        <f aca="false">U305+U312</f>
        <v>0</v>
      </c>
      <c r="V304" s="126" t="n">
        <f aca="false">V305+V312</f>
        <v>335343951.22</v>
      </c>
      <c r="W304" s="128" t="n">
        <f aca="false">W305+W312</f>
        <v>35370127.72</v>
      </c>
      <c r="X304" s="128" t="n">
        <f aca="false">X305+X312</f>
        <v>0</v>
      </c>
      <c r="Y304" s="128" t="n">
        <f aca="false">Y305+Y312</f>
        <v>0</v>
      </c>
      <c r="Z304" s="128" t="n">
        <f aca="false">Z305+Z312</f>
        <v>0</v>
      </c>
      <c r="AA304" s="127" t="n">
        <f aca="false">AA305+AA312</f>
        <v>335343951.22</v>
      </c>
      <c r="AB304" s="128" t="n">
        <f aca="false">AB305+AB312</f>
        <v>0</v>
      </c>
      <c r="AC304" s="128" t="n">
        <f aca="false">AC305+AC312</f>
        <v>0</v>
      </c>
      <c r="AD304" s="128" t="n">
        <f aca="false">AD305+AD312</f>
        <v>0</v>
      </c>
      <c r="AE304" s="128" t="n">
        <f aca="false">AE305+AE312</f>
        <v>0</v>
      </c>
      <c r="AF304" s="126" t="n">
        <f aca="false">AF305+AF312</f>
        <v>104215605</v>
      </c>
      <c r="AG304" s="126" t="n">
        <f aca="false">AG305+AG312</f>
        <v>104215605</v>
      </c>
      <c r="AH304" s="128" t="n">
        <f aca="false">AH305+AH312</f>
        <v>0</v>
      </c>
      <c r="AI304" s="127" t="n">
        <f aca="false">AI305+AI312</f>
        <v>104215605</v>
      </c>
      <c r="AJ304" s="128" t="n">
        <f aca="false">AJ305+AJ312</f>
        <v>0</v>
      </c>
      <c r="AK304" s="128" t="n">
        <f aca="false">AK305+AK312</f>
        <v>0</v>
      </c>
      <c r="AL304" s="126" t="n">
        <f aca="false">AL305+AL312</f>
        <v>151854092</v>
      </c>
      <c r="AM304" s="126" t="n">
        <f aca="false">AM305+AM312</f>
        <v>151854092</v>
      </c>
      <c r="AN304" s="128" t="n">
        <f aca="false">AN305+AN312</f>
        <v>0</v>
      </c>
      <c r="AO304" s="127" t="n">
        <f aca="false">AO305+AO312</f>
        <v>151854092</v>
      </c>
      <c r="AP304" s="128" t="n">
        <f aca="false">AP305+AP312</f>
        <v>0</v>
      </c>
    </row>
    <row r="305" s="90" customFormat="true" ht="46.5" hidden="false" customHeight="false" outlineLevel="0" collapsed="false">
      <c r="A305" s="73" t="s">
        <v>320</v>
      </c>
      <c r="B305" s="29" t="s">
        <v>784</v>
      </c>
      <c r="C305" s="29" t="s">
        <v>99</v>
      </c>
      <c r="D305" s="29" t="s">
        <v>34</v>
      </c>
      <c r="E305" s="50" t="s">
        <v>321</v>
      </c>
      <c r="F305" s="29" t="s">
        <v>22</v>
      </c>
      <c r="G305" s="138" t="n">
        <f aca="false">G306</f>
        <v>82343000</v>
      </c>
      <c r="H305" s="139" t="n">
        <f aca="false">H306</f>
        <v>858975</v>
      </c>
      <c r="I305" s="139" t="n">
        <f aca="false">I306</f>
        <v>13713557</v>
      </c>
      <c r="J305" s="139" t="n">
        <f aca="false">J306</f>
        <v>0</v>
      </c>
      <c r="K305" s="139" t="n">
        <f aca="false">K306</f>
        <v>0</v>
      </c>
      <c r="L305" s="139" t="n">
        <f aca="false">L306</f>
        <v>20728437</v>
      </c>
      <c r="M305" s="139" t="n">
        <f aca="false">M306</f>
        <v>0</v>
      </c>
      <c r="N305" s="139" t="n">
        <f aca="false">N306</f>
        <v>47547319</v>
      </c>
      <c r="O305" s="139" t="n">
        <f aca="false">O306</f>
        <v>-505288</v>
      </c>
      <c r="P305" s="139" t="n">
        <f aca="false">P306</f>
        <v>0</v>
      </c>
      <c r="Q305" s="138" t="n">
        <f aca="false">Q306</f>
        <v>115469823.39</v>
      </c>
      <c r="R305" s="141" t="n">
        <f aca="false">R306</f>
        <v>33126823.39</v>
      </c>
      <c r="S305" s="141" t="n">
        <f aca="false">S306</f>
        <v>0</v>
      </c>
      <c r="T305" s="141" t="n">
        <f aca="false">T306</f>
        <v>0</v>
      </c>
      <c r="U305" s="141" t="n">
        <f aca="false">U306</f>
        <v>0</v>
      </c>
      <c r="V305" s="138" t="n">
        <f aca="false">V306</f>
        <v>116167123.39</v>
      </c>
      <c r="W305" s="141" t="n">
        <f aca="false">W306</f>
        <v>697300</v>
      </c>
      <c r="X305" s="141" t="n">
        <f aca="false">X306</f>
        <v>0</v>
      </c>
      <c r="Y305" s="141" t="n">
        <f aca="false">Y306</f>
        <v>0</v>
      </c>
      <c r="Z305" s="141" t="n">
        <f aca="false">Z306</f>
        <v>0</v>
      </c>
      <c r="AA305" s="139" t="n">
        <f aca="false">AA306</f>
        <v>116167123.39</v>
      </c>
      <c r="AB305" s="141" t="n">
        <f aca="false">AB306</f>
        <v>0</v>
      </c>
      <c r="AC305" s="141" t="n">
        <f aca="false">AC306</f>
        <v>0</v>
      </c>
      <c r="AD305" s="141" t="n">
        <f aca="false">AD306</f>
        <v>0</v>
      </c>
      <c r="AE305" s="141" t="n">
        <f aca="false">AE306</f>
        <v>0</v>
      </c>
      <c r="AF305" s="138" t="n">
        <f aca="false">AF306</f>
        <v>79037535</v>
      </c>
      <c r="AG305" s="138" t="n">
        <f aca="false">AG306</f>
        <v>79037535</v>
      </c>
      <c r="AH305" s="141" t="n">
        <f aca="false">AH306</f>
        <v>0</v>
      </c>
      <c r="AI305" s="139" t="n">
        <f aca="false">AI306</f>
        <v>79037535</v>
      </c>
      <c r="AJ305" s="141" t="n">
        <f aca="false">AJ306</f>
        <v>0</v>
      </c>
      <c r="AK305" s="141" t="n">
        <f aca="false">AK306</f>
        <v>0</v>
      </c>
      <c r="AL305" s="138" t="n">
        <f aca="false">AL306</f>
        <v>116354092</v>
      </c>
      <c r="AM305" s="138" t="n">
        <f aca="false">AM306</f>
        <v>116354092</v>
      </c>
      <c r="AN305" s="141" t="n">
        <f aca="false">AN306</f>
        <v>0</v>
      </c>
      <c r="AO305" s="139" t="n">
        <f aca="false">AO306</f>
        <v>116354092</v>
      </c>
      <c r="AP305" s="141" t="n">
        <f aca="false">AP306</f>
        <v>0</v>
      </c>
    </row>
    <row r="306" s="90" customFormat="true" ht="46.5" hidden="false" customHeight="false" outlineLevel="0" collapsed="false">
      <c r="A306" s="73" t="s">
        <v>347</v>
      </c>
      <c r="B306" s="29" t="s">
        <v>784</v>
      </c>
      <c r="C306" s="29" t="s">
        <v>99</v>
      </c>
      <c r="D306" s="29" t="s">
        <v>34</v>
      </c>
      <c r="E306" s="50" t="s">
        <v>348</v>
      </c>
      <c r="F306" s="29" t="s">
        <v>22</v>
      </c>
      <c r="G306" s="138" t="n">
        <f aca="false">G307</f>
        <v>82343000</v>
      </c>
      <c r="H306" s="139" t="n">
        <f aca="false">H307</f>
        <v>858975</v>
      </c>
      <c r="I306" s="139" t="n">
        <f aca="false">I307</f>
        <v>13713557</v>
      </c>
      <c r="J306" s="139" t="n">
        <f aca="false">J307</f>
        <v>0</v>
      </c>
      <c r="K306" s="140" t="n">
        <f aca="false">K307</f>
        <v>0</v>
      </c>
      <c r="L306" s="140" t="n">
        <f aca="false">L307</f>
        <v>20728437</v>
      </c>
      <c r="M306" s="139" t="n">
        <f aca="false">M307</f>
        <v>0</v>
      </c>
      <c r="N306" s="139" t="n">
        <f aca="false">N307</f>
        <v>47547319</v>
      </c>
      <c r="O306" s="139" t="n">
        <f aca="false">O307</f>
        <v>-505288</v>
      </c>
      <c r="P306" s="139" t="n">
        <f aca="false">P307</f>
        <v>0</v>
      </c>
      <c r="Q306" s="138" t="n">
        <f aca="false">Q307</f>
        <v>115469823.39</v>
      </c>
      <c r="R306" s="141" t="n">
        <f aca="false">R307</f>
        <v>33126823.39</v>
      </c>
      <c r="S306" s="141" t="n">
        <f aca="false">S307</f>
        <v>0</v>
      </c>
      <c r="T306" s="141" t="n">
        <f aca="false">T307</f>
        <v>0</v>
      </c>
      <c r="U306" s="141" t="n">
        <f aca="false">U307</f>
        <v>0</v>
      </c>
      <c r="V306" s="138" t="n">
        <f aca="false">V307</f>
        <v>116167123.39</v>
      </c>
      <c r="W306" s="141" t="n">
        <f aca="false">W307</f>
        <v>697300</v>
      </c>
      <c r="X306" s="141" t="n">
        <f aca="false">X307</f>
        <v>0</v>
      </c>
      <c r="Y306" s="141" t="n">
        <f aca="false">Y307</f>
        <v>0</v>
      </c>
      <c r="Z306" s="141" t="n">
        <f aca="false">Z307</f>
        <v>0</v>
      </c>
      <c r="AA306" s="139" t="n">
        <f aca="false">AA307</f>
        <v>116167123.39</v>
      </c>
      <c r="AB306" s="141" t="n">
        <f aca="false">AB307</f>
        <v>0</v>
      </c>
      <c r="AC306" s="141" t="n">
        <f aca="false">AC307</f>
        <v>0</v>
      </c>
      <c r="AD306" s="141" t="n">
        <f aca="false">AD307</f>
        <v>0</v>
      </c>
      <c r="AE306" s="141" t="n">
        <f aca="false">AE307</f>
        <v>0</v>
      </c>
      <c r="AF306" s="138" t="n">
        <f aca="false">AF307</f>
        <v>79037535</v>
      </c>
      <c r="AG306" s="138" t="n">
        <f aca="false">AG307</f>
        <v>79037535</v>
      </c>
      <c r="AH306" s="141" t="n">
        <f aca="false">AH307</f>
        <v>0</v>
      </c>
      <c r="AI306" s="139" t="n">
        <f aca="false">AI307</f>
        <v>79037535</v>
      </c>
      <c r="AJ306" s="141" t="n">
        <f aca="false">AJ307</f>
        <v>0</v>
      </c>
      <c r="AK306" s="141" t="n">
        <f aca="false">AK307</f>
        <v>0</v>
      </c>
      <c r="AL306" s="138" t="n">
        <f aca="false">AL307</f>
        <v>116354092</v>
      </c>
      <c r="AM306" s="138" t="n">
        <f aca="false">AM307</f>
        <v>116354092</v>
      </c>
      <c r="AN306" s="141" t="n">
        <f aca="false">AN307</f>
        <v>0</v>
      </c>
      <c r="AO306" s="139" t="n">
        <f aca="false">AO307</f>
        <v>116354092</v>
      </c>
      <c r="AP306" s="141" t="n">
        <f aca="false">AP307</f>
        <v>0</v>
      </c>
    </row>
    <row r="307" s="90" customFormat="true" ht="23.25" hidden="false" customHeight="false" outlineLevel="0" collapsed="false">
      <c r="A307" s="73" t="s">
        <v>373</v>
      </c>
      <c r="B307" s="29" t="s">
        <v>784</v>
      </c>
      <c r="C307" s="29" t="s">
        <v>99</v>
      </c>
      <c r="D307" s="29" t="s">
        <v>34</v>
      </c>
      <c r="E307" s="50" t="s">
        <v>374</v>
      </c>
      <c r="F307" s="29" t="s">
        <v>22</v>
      </c>
      <c r="G307" s="138" t="n">
        <f aca="false">G308</f>
        <v>82343000</v>
      </c>
      <c r="H307" s="139" t="n">
        <f aca="false">H308</f>
        <v>858975</v>
      </c>
      <c r="I307" s="139" t="n">
        <f aca="false">I308</f>
        <v>13713557</v>
      </c>
      <c r="J307" s="139" t="n">
        <f aca="false">J308</f>
        <v>0</v>
      </c>
      <c r="K307" s="139" t="n">
        <f aca="false">K308</f>
        <v>0</v>
      </c>
      <c r="L307" s="139" t="n">
        <f aca="false">L308</f>
        <v>20728437</v>
      </c>
      <c r="M307" s="139" t="n">
        <f aca="false">M308</f>
        <v>0</v>
      </c>
      <c r="N307" s="139" t="n">
        <f aca="false">N308</f>
        <v>47547319</v>
      </c>
      <c r="O307" s="139" t="n">
        <f aca="false">O308</f>
        <v>-505288</v>
      </c>
      <c r="P307" s="139" t="n">
        <f aca="false">P308</f>
        <v>0</v>
      </c>
      <c r="Q307" s="138" t="n">
        <f aca="false">Q308</f>
        <v>115469823.39</v>
      </c>
      <c r="R307" s="141" t="n">
        <f aca="false">R308</f>
        <v>33126823.39</v>
      </c>
      <c r="S307" s="141" t="n">
        <f aca="false">S308</f>
        <v>0</v>
      </c>
      <c r="T307" s="141" t="n">
        <f aca="false">T308</f>
        <v>0</v>
      </c>
      <c r="U307" s="141" t="n">
        <f aca="false">U308</f>
        <v>0</v>
      </c>
      <c r="V307" s="138" t="n">
        <f aca="false">V308</f>
        <v>116167123.39</v>
      </c>
      <c r="W307" s="141" t="n">
        <f aca="false">W308</f>
        <v>697300</v>
      </c>
      <c r="X307" s="141" t="n">
        <f aca="false">X308</f>
        <v>0</v>
      </c>
      <c r="Y307" s="141" t="n">
        <f aca="false">Y308</f>
        <v>0</v>
      </c>
      <c r="Z307" s="141" t="n">
        <f aca="false">Z308</f>
        <v>0</v>
      </c>
      <c r="AA307" s="139" t="n">
        <f aca="false">AA308</f>
        <v>116167123.39</v>
      </c>
      <c r="AB307" s="141" t="n">
        <f aca="false">AB308</f>
        <v>0</v>
      </c>
      <c r="AC307" s="141" t="n">
        <f aca="false">AC308</f>
        <v>0</v>
      </c>
      <c r="AD307" s="141" t="n">
        <f aca="false">AD308</f>
        <v>0</v>
      </c>
      <c r="AE307" s="141" t="n">
        <f aca="false">AE308</f>
        <v>0</v>
      </c>
      <c r="AF307" s="138" t="n">
        <f aca="false">AF308</f>
        <v>79037535</v>
      </c>
      <c r="AG307" s="138" t="n">
        <f aca="false">AG308</f>
        <v>79037535</v>
      </c>
      <c r="AH307" s="141" t="n">
        <f aca="false">AH308</f>
        <v>0</v>
      </c>
      <c r="AI307" s="139" t="n">
        <f aca="false">AI308</f>
        <v>79037535</v>
      </c>
      <c r="AJ307" s="141" t="n">
        <f aca="false">AJ308</f>
        <v>0</v>
      </c>
      <c r="AK307" s="141" t="n">
        <f aca="false">AK308</f>
        <v>0</v>
      </c>
      <c r="AL307" s="138" t="n">
        <f aca="false">AL308</f>
        <v>116354092</v>
      </c>
      <c r="AM307" s="138" t="n">
        <f aca="false">AM308</f>
        <v>116354092</v>
      </c>
      <c r="AN307" s="141" t="n">
        <f aca="false">AN308</f>
        <v>0</v>
      </c>
      <c r="AO307" s="139" t="n">
        <f aca="false">AO308</f>
        <v>116354092</v>
      </c>
      <c r="AP307" s="141" t="n">
        <f aca="false">AP308</f>
        <v>0</v>
      </c>
    </row>
    <row r="308" s="90" customFormat="true" ht="23.25" hidden="false" customHeight="false" outlineLevel="0" collapsed="false">
      <c r="A308" s="73" t="s">
        <v>375</v>
      </c>
      <c r="B308" s="29" t="s">
        <v>784</v>
      </c>
      <c r="C308" s="29" t="s">
        <v>99</v>
      </c>
      <c r="D308" s="29" t="s">
        <v>34</v>
      </c>
      <c r="E308" s="29" t="s">
        <v>376</v>
      </c>
      <c r="F308" s="29" t="s">
        <v>22</v>
      </c>
      <c r="G308" s="138" t="n">
        <f aca="false">G309+G310</f>
        <v>82343000</v>
      </c>
      <c r="H308" s="139" t="n">
        <f aca="false">H309+H310</f>
        <v>858975</v>
      </c>
      <c r="I308" s="139" t="n">
        <f aca="false">I309+I310</f>
        <v>13713557</v>
      </c>
      <c r="J308" s="139" t="n">
        <f aca="false">J309+J310</f>
        <v>0</v>
      </c>
      <c r="K308" s="140" t="n">
        <f aca="false">K309+K310</f>
        <v>0</v>
      </c>
      <c r="L308" s="140" t="n">
        <f aca="false">L309+L310</f>
        <v>20728437</v>
      </c>
      <c r="M308" s="139" t="n">
        <f aca="false">M309+M310</f>
        <v>0</v>
      </c>
      <c r="N308" s="139" t="n">
        <f aca="false">N309+N310</f>
        <v>47547319</v>
      </c>
      <c r="O308" s="139" t="n">
        <f aca="false">O309+O310</f>
        <v>-505288</v>
      </c>
      <c r="P308" s="139" t="n">
        <f aca="false">P309+P310</f>
        <v>0</v>
      </c>
      <c r="Q308" s="138" t="n">
        <f aca="false">Q309+Q310</f>
        <v>115469823.39</v>
      </c>
      <c r="R308" s="141" t="n">
        <f aca="false">R309+R310</f>
        <v>33126823.39</v>
      </c>
      <c r="S308" s="141" t="n">
        <f aca="false">S309+S310</f>
        <v>0</v>
      </c>
      <c r="T308" s="141" t="n">
        <f aca="false">T309+T310</f>
        <v>0</v>
      </c>
      <c r="U308" s="141" t="n">
        <f aca="false">U309+U310</f>
        <v>0</v>
      </c>
      <c r="V308" s="138" t="n">
        <f aca="false">V309+V310</f>
        <v>116167123.39</v>
      </c>
      <c r="W308" s="141" t="n">
        <f aca="false">W309+W310</f>
        <v>697300</v>
      </c>
      <c r="X308" s="141" t="n">
        <f aca="false">X309+X310</f>
        <v>0</v>
      </c>
      <c r="Y308" s="141" t="n">
        <f aca="false">Y309+Y310</f>
        <v>0</v>
      </c>
      <c r="Z308" s="141" t="n">
        <f aca="false">Z309+Z310</f>
        <v>0</v>
      </c>
      <c r="AA308" s="139" t="n">
        <f aca="false">AA309+AA310</f>
        <v>116167123.39</v>
      </c>
      <c r="AB308" s="141" t="n">
        <f aca="false">AB309+AB310</f>
        <v>0</v>
      </c>
      <c r="AC308" s="141" t="n">
        <f aca="false">AC309+AC310</f>
        <v>0</v>
      </c>
      <c r="AD308" s="141" t="n">
        <f aca="false">AD309+AD310</f>
        <v>0</v>
      </c>
      <c r="AE308" s="141" t="n">
        <f aca="false">AE309+AE310</f>
        <v>0</v>
      </c>
      <c r="AF308" s="138" t="n">
        <f aca="false">AF309+AF310</f>
        <v>79037535</v>
      </c>
      <c r="AG308" s="138" t="n">
        <f aca="false">AG309+AG310</f>
        <v>79037535</v>
      </c>
      <c r="AH308" s="141" t="n">
        <f aca="false">AH309+AH310</f>
        <v>0</v>
      </c>
      <c r="AI308" s="139" t="n">
        <f aca="false">AI309+AI310</f>
        <v>79037535</v>
      </c>
      <c r="AJ308" s="141" t="n">
        <f aca="false">AJ309+AJ310</f>
        <v>0</v>
      </c>
      <c r="AK308" s="141" t="n">
        <f aca="false">AK309+AK310</f>
        <v>0</v>
      </c>
      <c r="AL308" s="138" t="n">
        <f aca="false">AL309+AL310</f>
        <v>116354092</v>
      </c>
      <c r="AM308" s="138" t="n">
        <f aca="false">AM309+AM310</f>
        <v>116354092</v>
      </c>
      <c r="AN308" s="141" t="n">
        <f aca="false">AN309+AN310</f>
        <v>0</v>
      </c>
      <c r="AO308" s="139" t="n">
        <f aca="false">AO309+AO310</f>
        <v>116354092</v>
      </c>
      <c r="AP308" s="141" t="n">
        <f aca="false">AP309+AP310</f>
        <v>0</v>
      </c>
    </row>
    <row r="309" s="90" customFormat="true" ht="46.5" hidden="false" customHeight="false" outlineLevel="0" collapsed="false">
      <c r="A309" s="70" t="s">
        <v>47</v>
      </c>
      <c r="B309" s="29" t="s">
        <v>784</v>
      </c>
      <c r="C309" s="29" t="s">
        <v>99</v>
      </c>
      <c r="D309" s="29" t="s">
        <v>34</v>
      </c>
      <c r="E309" s="29" t="s">
        <v>376</v>
      </c>
      <c r="F309" s="29" t="s">
        <v>48</v>
      </c>
      <c r="G309" s="138" t="n">
        <f aca="false">SUM(H309:P309)</f>
        <v>54972759</v>
      </c>
      <c r="H309" s="139" t="n">
        <v>858975</v>
      </c>
      <c r="I309" s="139" t="n">
        <v>13713557</v>
      </c>
      <c r="J309" s="139"/>
      <c r="K309" s="140"/>
      <c r="L309" s="139" t="n">
        <f aca="false">13028438+7700000-1</f>
        <v>20728437</v>
      </c>
      <c r="M309" s="139"/>
      <c r="N309" s="139" t="n">
        <f aca="false">20159078+18000</f>
        <v>20177078</v>
      </c>
      <c r="O309" s="139" t="n">
        <v>-505288</v>
      </c>
      <c r="P309" s="139"/>
      <c r="Q309" s="138" t="n">
        <f aca="false">G309+SUM(R309:U309)</f>
        <v>88099582.39</v>
      </c>
      <c r="R309" s="141" t="n">
        <f aca="false">18021992.36+12941527.2+8598736.67+540000+1410332+461765+300000+1898182.72+(-10898746.56-50000-96966)</f>
        <v>33126823.39</v>
      </c>
      <c r="S309" s="141"/>
      <c r="T309" s="141"/>
      <c r="U309" s="141"/>
      <c r="V309" s="138" t="n">
        <f aca="false">Q309+SUM(W309:Z309)</f>
        <v>88796882.39</v>
      </c>
      <c r="W309" s="143" t="n">
        <f aca="false">540000+157300</f>
        <v>697300</v>
      </c>
      <c r="X309" s="143"/>
      <c r="Y309" s="143"/>
      <c r="Z309" s="143"/>
      <c r="AA309" s="139" t="n">
        <f aca="false">V309+SUM(AB309:AE309)</f>
        <v>88796882.39</v>
      </c>
      <c r="AB309" s="143"/>
      <c r="AC309" s="143"/>
      <c r="AD309" s="143"/>
      <c r="AE309" s="143"/>
      <c r="AF309" s="138" t="n">
        <f aca="false">13713557+7670309+14180177+15601621+(-505288)</f>
        <v>50660376</v>
      </c>
      <c r="AG309" s="138" t="n">
        <f aca="false">AF309+AH309</f>
        <v>50660376</v>
      </c>
      <c r="AH309" s="141"/>
      <c r="AI309" s="139" t="n">
        <f aca="false">AG309+AK309</f>
        <v>50660376</v>
      </c>
      <c r="AJ309" s="141"/>
      <c r="AK309" s="141"/>
      <c r="AL309" s="138" t="n">
        <f aca="false">13713557+25801909+19745365+15601621+(-505288)</f>
        <v>74357164</v>
      </c>
      <c r="AM309" s="138" t="n">
        <f aca="false">AL309+AN309</f>
        <v>74357164</v>
      </c>
      <c r="AN309" s="141"/>
      <c r="AO309" s="139" t="n">
        <f aca="false">AM309+AP309</f>
        <v>74357164</v>
      </c>
      <c r="AP309" s="141"/>
    </row>
    <row r="310" s="90" customFormat="true" ht="23.25" hidden="false" customHeight="false" outlineLevel="0" collapsed="false">
      <c r="A310" s="73" t="s">
        <v>43</v>
      </c>
      <c r="B310" s="29" t="s">
        <v>784</v>
      </c>
      <c r="C310" s="29" t="s">
        <v>99</v>
      </c>
      <c r="D310" s="29" t="s">
        <v>34</v>
      </c>
      <c r="E310" s="29" t="s">
        <v>376</v>
      </c>
      <c r="F310" s="29" t="s">
        <v>44</v>
      </c>
      <c r="G310" s="138" t="n">
        <f aca="false">SUM(H310:P310)</f>
        <v>27370241</v>
      </c>
      <c r="H310" s="139"/>
      <c r="I310" s="139"/>
      <c r="J310" s="139"/>
      <c r="K310" s="140"/>
      <c r="L310" s="139"/>
      <c r="M310" s="139"/>
      <c r="N310" s="139" t="n">
        <v>27370241</v>
      </c>
      <c r="O310" s="139"/>
      <c r="P310" s="139"/>
      <c r="Q310" s="138" t="n">
        <f aca="false">G310+SUM(R310:U310)</f>
        <v>27370241</v>
      </c>
      <c r="R310" s="141"/>
      <c r="S310" s="141"/>
      <c r="T310" s="141"/>
      <c r="U310" s="141"/>
      <c r="V310" s="138" t="n">
        <f aca="false">Q310+SUM(W310:Z310)</f>
        <v>27370241</v>
      </c>
      <c r="W310" s="141"/>
      <c r="X310" s="141"/>
      <c r="Y310" s="141"/>
      <c r="Z310" s="141"/>
      <c r="AA310" s="139" t="n">
        <f aca="false">V310+SUM(AB310:AE310)</f>
        <v>27370241</v>
      </c>
      <c r="AB310" s="141"/>
      <c r="AC310" s="141"/>
      <c r="AD310" s="141"/>
      <c r="AE310" s="141"/>
      <c r="AF310" s="138" t="n">
        <v>28377159</v>
      </c>
      <c r="AG310" s="138" t="n">
        <f aca="false">AF310+AH310</f>
        <v>28377159</v>
      </c>
      <c r="AH310" s="141"/>
      <c r="AI310" s="139" t="n">
        <f aca="false">AG310+AK310</f>
        <v>28377159</v>
      </c>
      <c r="AJ310" s="141"/>
      <c r="AK310" s="141"/>
      <c r="AL310" s="138" t="n">
        <v>41996928</v>
      </c>
      <c r="AM310" s="138" t="n">
        <f aca="false">AL310+AN310</f>
        <v>41996928</v>
      </c>
      <c r="AN310" s="141"/>
      <c r="AO310" s="139" t="n">
        <f aca="false">AM310+AP310</f>
        <v>41996928</v>
      </c>
      <c r="AP310" s="141"/>
    </row>
    <row r="311" s="90" customFormat="true" ht="23.25" hidden="false" customHeight="false" outlineLevel="0" collapsed="false">
      <c r="A311" s="73"/>
      <c r="B311" s="29"/>
      <c r="C311" s="29"/>
      <c r="D311" s="29"/>
      <c r="E311" s="29"/>
      <c r="F311" s="29"/>
      <c r="G311" s="138"/>
      <c r="H311" s="139"/>
      <c r="I311" s="139"/>
      <c r="J311" s="139"/>
      <c r="K311" s="140"/>
      <c r="L311" s="139"/>
      <c r="M311" s="139"/>
      <c r="N311" s="139"/>
      <c r="O311" s="139"/>
      <c r="P311" s="139"/>
      <c r="Q311" s="138"/>
      <c r="R311" s="141"/>
      <c r="S311" s="141"/>
      <c r="T311" s="141"/>
      <c r="U311" s="141"/>
      <c r="V311" s="138"/>
      <c r="W311" s="141"/>
      <c r="X311" s="141"/>
      <c r="Y311" s="141"/>
      <c r="Z311" s="141"/>
      <c r="AA311" s="139"/>
      <c r="AB311" s="141"/>
      <c r="AC311" s="141"/>
      <c r="AD311" s="141"/>
      <c r="AE311" s="141"/>
      <c r="AF311" s="138"/>
      <c r="AG311" s="138"/>
      <c r="AH311" s="141"/>
      <c r="AI311" s="139"/>
      <c r="AJ311" s="141"/>
      <c r="AK311" s="141"/>
      <c r="AL311" s="138"/>
      <c r="AM311" s="138"/>
      <c r="AN311" s="141"/>
      <c r="AO311" s="139"/>
      <c r="AP311" s="141"/>
    </row>
    <row r="312" s="90" customFormat="true" ht="46.5" hidden="false" customHeight="false" outlineLevel="0" collapsed="false">
      <c r="A312" s="73" t="s">
        <v>308</v>
      </c>
      <c r="B312" s="29" t="s">
        <v>784</v>
      </c>
      <c r="C312" s="29" t="s">
        <v>99</v>
      </c>
      <c r="D312" s="29" t="s">
        <v>34</v>
      </c>
      <c r="E312" s="29" t="s">
        <v>309</v>
      </c>
      <c r="F312" s="29" t="s">
        <v>22</v>
      </c>
      <c r="G312" s="138" t="n">
        <f aca="false">G313</f>
        <v>175957061.42</v>
      </c>
      <c r="H312" s="139" t="n">
        <f aca="false">H313</f>
        <v>0</v>
      </c>
      <c r="I312" s="139" t="n">
        <f aca="false">I313</f>
        <v>0</v>
      </c>
      <c r="J312" s="139" t="n">
        <f aca="false">J313</f>
        <v>46671619</v>
      </c>
      <c r="K312" s="140" t="n">
        <f aca="false">K313</f>
        <v>0</v>
      </c>
      <c r="L312" s="140" t="n">
        <f aca="false">L313</f>
        <v>0</v>
      </c>
      <c r="M312" s="139" t="n">
        <f aca="false">M313</f>
        <v>0</v>
      </c>
      <c r="N312" s="139" t="n">
        <f aca="false">N313</f>
        <v>24677724.42</v>
      </c>
      <c r="O312" s="139" t="n">
        <f aca="false">O313</f>
        <v>104607718</v>
      </c>
      <c r="P312" s="139" t="n">
        <f aca="false">P313</f>
        <v>0</v>
      </c>
      <c r="Q312" s="138" t="n">
        <f aca="false">Q313</f>
        <v>184504000.11</v>
      </c>
      <c r="R312" s="141" t="n">
        <f aca="false">R313</f>
        <v>8546938.69</v>
      </c>
      <c r="S312" s="141" t="n">
        <f aca="false">S313</f>
        <v>0</v>
      </c>
      <c r="T312" s="141" t="n">
        <f aca="false">T313</f>
        <v>0</v>
      </c>
      <c r="U312" s="141" t="n">
        <f aca="false">U313</f>
        <v>0</v>
      </c>
      <c r="V312" s="138" t="n">
        <f aca="false">V313</f>
        <v>219176827.83</v>
      </c>
      <c r="W312" s="141" t="n">
        <f aca="false">W313</f>
        <v>34672827.72</v>
      </c>
      <c r="X312" s="141" t="n">
        <f aca="false">X313</f>
        <v>0</v>
      </c>
      <c r="Y312" s="141" t="n">
        <f aca="false">Y313</f>
        <v>0</v>
      </c>
      <c r="Z312" s="141" t="n">
        <f aca="false">Z313</f>
        <v>0</v>
      </c>
      <c r="AA312" s="139" t="n">
        <f aca="false">AA313</f>
        <v>219176827.83</v>
      </c>
      <c r="AB312" s="141" t="n">
        <f aca="false">AB313</f>
        <v>0</v>
      </c>
      <c r="AC312" s="141" t="n">
        <f aca="false">AC313</f>
        <v>0</v>
      </c>
      <c r="AD312" s="141" t="n">
        <f aca="false">AD313</f>
        <v>0</v>
      </c>
      <c r="AE312" s="141" t="n">
        <f aca="false">AE313</f>
        <v>0</v>
      </c>
      <c r="AF312" s="138" t="n">
        <f aca="false">AF313</f>
        <v>25178070</v>
      </c>
      <c r="AG312" s="138" t="n">
        <f aca="false">AG313</f>
        <v>25178070</v>
      </c>
      <c r="AH312" s="141" t="n">
        <f aca="false">AH313</f>
        <v>0</v>
      </c>
      <c r="AI312" s="139" t="n">
        <f aca="false">AI313</f>
        <v>25178070</v>
      </c>
      <c r="AJ312" s="141" t="n">
        <f aca="false">AJ313</f>
        <v>0</v>
      </c>
      <c r="AK312" s="141" t="n">
        <f aca="false">AK313</f>
        <v>0</v>
      </c>
      <c r="AL312" s="138" t="n">
        <f aca="false">AL313</f>
        <v>35500000</v>
      </c>
      <c r="AM312" s="138" t="n">
        <f aca="false">AM313</f>
        <v>35500000</v>
      </c>
      <c r="AN312" s="141" t="n">
        <f aca="false">AN313</f>
        <v>0</v>
      </c>
      <c r="AO312" s="139" t="n">
        <f aca="false">AO313</f>
        <v>35500000</v>
      </c>
      <c r="AP312" s="141" t="n">
        <f aca="false">AP313</f>
        <v>0</v>
      </c>
    </row>
    <row r="313" s="90" customFormat="true" ht="23.25" hidden="false" customHeight="false" outlineLevel="0" collapsed="false">
      <c r="A313" s="73" t="s">
        <v>377</v>
      </c>
      <c r="B313" s="29" t="s">
        <v>784</v>
      </c>
      <c r="C313" s="29" t="s">
        <v>99</v>
      </c>
      <c r="D313" s="29" t="s">
        <v>34</v>
      </c>
      <c r="E313" s="29" t="s">
        <v>378</v>
      </c>
      <c r="F313" s="29" t="s">
        <v>22</v>
      </c>
      <c r="G313" s="138" t="n">
        <f aca="false">G314+G322+G336</f>
        <v>175957061.42</v>
      </c>
      <c r="H313" s="139" t="n">
        <f aca="false">H314+H322+H336</f>
        <v>0</v>
      </c>
      <c r="I313" s="139" t="n">
        <f aca="false">I314+I322+I336</f>
        <v>0</v>
      </c>
      <c r="J313" s="139" t="n">
        <f aca="false">J314+J322+J336</f>
        <v>46671619</v>
      </c>
      <c r="K313" s="139" t="n">
        <f aca="false">K314+K322+K336</f>
        <v>0</v>
      </c>
      <c r="L313" s="139" t="n">
        <f aca="false">L314+L322+L336</f>
        <v>0</v>
      </c>
      <c r="M313" s="139" t="n">
        <f aca="false">M314+M322+M336</f>
        <v>0</v>
      </c>
      <c r="N313" s="139" t="n">
        <f aca="false">N314+N322+N336</f>
        <v>24677724.42</v>
      </c>
      <c r="O313" s="139" t="n">
        <f aca="false">O314+O322+O336</f>
        <v>104607718</v>
      </c>
      <c r="P313" s="139" t="n">
        <f aca="false">P314+P322+P336</f>
        <v>0</v>
      </c>
      <c r="Q313" s="138" t="n">
        <f aca="false">Q314+Q322+Q336</f>
        <v>184504000.11</v>
      </c>
      <c r="R313" s="141" t="n">
        <f aca="false">R314+R322+R336</f>
        <v>8546938.69</v>
      </c>
      <c r="S313" s="141" t="n">
        <f aca="false">S314+S322+S336</f>
        <v>0</v>
      </c>
      <c r="T313" s="141" t="n">
        <f aca="false">T314+T322+T336</f>
        <v>0</v>
      </c>
      <c r="U313" s="141" t="n">
        <f aca="false">U314+U322+U336</f>
        <v>0</v>
      </c>
      <c r="V313" s="138" t="n">
        <f aca="false">V314+V322+V336</f>
        <v>219176827.83</v>
      </c>
      <c r="W313" s="141" t="n">
        <f aca="false">W314+W322+W336</f>
        <v>34672827.72</v>
      </c>
      <c r="X313" s="141" t="n">
        <f aca="false">X314+X322+X336</f>
        <v>0</v>
      </c>
      <c r="Y313" s="141" t="n">
        <f aca="false">Y314+Y322+Y336</f>
        <v>0</v>
      </c>
      <c r="Z313" s="141" t="n">
        <f aca="false">Z314+Z322+Z336</f>
        <v>0</v>
      </c>
      <c r="AA313" s="139" t="n">
        <f aca="false">AA314+AA322+AA336</f>
        <v>219176827.83</v>
      </c>
      <c r="AB313" s="141" t="n">
        <f aca="false">AB314+AB322+AB336</f>
        <v>0</v>
      </c>
      <c r="AC313" s="141" t="n">
        <f aca="false">AC314+AC322+AC336</f>
        <v>0</v>
      </c>
      <c r="AD313" s="141" t="n">
        <f aca="false">AD314+AD322+AD336</f>
        <v>0</v>
      </c>
      <c r="AE313" s="141" t="n">
        <f aca="false">AE314+AE322+AE336</f>
        <v>0</v>
      </c>
      <c r="AF313" s="138" t="n">
        <f aca="false">AF314+AF322+AF336</f>
        <v>25178070</v>
      </c>
      <c r="AG313" s="138" t="n">
        <f aca="false">AG314+AG322+AG336</f>
        <v>25178070</v>
      </c>
      <c r="AH313" s="141" t="n">
        <f aca="false">AH314+AH322+AH336</f>
        <v>0</v>
      </c>
      <c r="AI313" s="139" t="n">
        <f aca="false">AI314+AI322+AI336</f>
        <v>25178070</v>
      </c>
      <c r="AJ313" s="141" t="n">
        <f aca="false">AJ314+AJ322+AJ336</f>
        <v>0</v>
      </c>
      <c r="AK313" s="141" t="n">
        <f aca="false">AK314+AK322+AK336</f>
        <v>0</v>
      </c>
      <c r="AL313" s="138" t="n">
        <f aca="false">AL314+AL322+AL336</f>
        <v>35500000</v>
      </c>
      <c r="AM313" s="138" t="n">
        <f aca="false">AM314+AM322+AM336</f>
        <v>35500000</v>
      </c>
      <c r="AN313" s="141" t="n">
        <f aca="false">AN314+AN322+AN336</f>
        <v>0</v>
      </c>
      <c r="AO313" s="139" t="n">
        <f aca="false">AO314+AO322+AO336</f>
        <v>35500000</v>
      </c>
      <c r="AP313" s="141" t="n">
        <f aca="false">AP314+AP322+AP336</f>
        <v>0</v>
      </c>
    </row>
    <row r="314" s="90" customFormat="true" ht="23.25" hidden="false" customHeight="false" outlineLevel="0" collapsed="false">
      <c r="A314" s="73" t="s">
        <v>379</v>
      </c>
      <c r="B314" s="29" t="s">
        <v>784</v>
      </c>
      <c r="C314" s="29" t="s">
        <v>99</v>
      </c>
      <c r="D314" s="29" t="s">
        <v>34</v>
      </c>
      <c r="E314" s="29" t="s">
        <v>380</v>
      </c>
      <c r="F314" s="29" t="s">
        <v>22</v>
      </c>
      <c r="G314" s="138" t="n">
        <f aca="false">G315+G318</f>
        <v>123082510</v>
      </c>
      <c r="H314" s="139" t="n">
        <f aca="false">H315+H318</f>
        <v>0</v>
      </c>
      <c r="I314" s="139" t="n">
        <f aca="false">I315+I318</f>
        <v>0</v>
      </c>
      <c r="J314" s="139" t="n">
        <f aca="false">J315+J318</f>
        <v>46671619</v>
      </c>
      <c r="K314" s="139" t="n">
        <f aca="false">K315+K318</f>
        <v>0</v>
      </c>
      <c r="L314" s="139" t="n">
        <f aca="false">L315+L318</f>
        <v>0</v>
      </c>
      <c r="M314" s="139" t="n">
        <f aca="false">M315+M318</f>
        <v>0</v>
      </c>
      <c r="N314" s="139" t="n">
        <f aca="false">N315+N318</f>
        <v>0</v>
      </c>
      <c r="O314" s="139" t="n">
        <f aca="false">O315+O318</f>
        <v>76410891</v>
      </c>
      <c r="P314" s="139" t="n">
        <f aca="false">P315+P318</f>
        <v>0</v>
      </c>
      <c r="Q314" s="138" t="n">
        <f aca="false">Q315+Q318</f>
        <v>123082510</v>
      </c>
      <c r="R314" s="141" t="n">
        <f aca="false">R315+R318</f>
        <v>0</v>
      </c>
      <c r="S314" s="141" t="n">
        <f aca="false">S315+S318</f>
        <v>0</v>
      </c>
      <c r="T314" s="141" t="n">
        <f aca="false">T315+T318</f>
        <v>0</v>
      </c>
      <c r="U314" s="141" t="n">
        <f aca="false">U315+U318</f>
        <v>0</v>
      </c>
      <c r="V314" s="138" t="n">
        <f aca="false">V315+V318</f>
        <v>123082510</v>
      </c>
      <c r="W314" s="141" t="n">
        <f aca="false">W315+W318</f>
        <v>0</v>
      </c>
      <c r="X314" s="141" t="n">
        <f aca="false">X315+X318</f>
        <v>0</v>
      </c>
      <c r="Y314" s="141" t="n">
        <f aca="false">Y315+Y318</f>
        <v>0</v>
      </c>
      <c r="Z314" s="141" t="n">
        <f aca="false">Z315+Z318</f>
        <v>0</v>
      </c>
      <c r="AA314" s="139" t="n">
        <f aca="false">AA315+AA318</f>
        <v>123082510</v>
      </c>
      <c r="AB314" s="141" t="n">
        <f aca="false">AB315+AB318</f>
        <v>0</v>
      </c>
      <c r="AC314" s="141" t="n">
        <f aca="false">AC315+AC318</f>
        <v>0</v>
      </c>
      <c r="AD314" s="141" t="n">
        <f aca="false">AD315+AD318</f>
        <v>0</v>
      </c>
      <c r="AE314" s="141" t="n">
        <f aca="false">AE315+AE318</f>
        <v>0</v>
      </c>
      <c r="AF314" s="138" t="n">
        <f aca="false">AF315+AF318</f>
        <v>0</v>
      </c>
      <c r="AG314" s="138" t="n">
        <f aca="false">AG315+AG318</f>
        <v>0</v>
      </c>
      <c r="AH314" s="141" t="n">
        <f aca="false">AH315+AH318</f>
        <v>0</v>
      </c>
      <c r="AI314" s="139" t="n">
        <f aca="false">AI315+AI318</f>
        <v>0</v>
      </c>
      <c r="AJ314" s="141" t="n">
        <f aca="false">AJ315+AJ318</f>
        <v>0</v>
      </c>
      <c r="AK314" s="141" t="n">
        <f aca="false">AK315+AK318</f>
        <v>0</v>
      </c>
      <c r="AL314" s="138" t="n">
        <f aca="false">AL315+AL318</f>
        <v>0</v>
      </c>
      <c r="AM314" s="138" t="n">
        <f aca="false">AM315+AM318</f>
        <v>0</v>
      </c>
      <c r="AN314" s="141" t="n">
        <f aca="false">AN315+AN318</f>
        <v>0</v>
      </c>
      <c r="AO314" s="139" t="n">
        <f aca="false">AO315+AO318</f>
        <v>0</v>
      </c>
      <c r="AP314" s="141" t="n">
        <f aca="false">AP315+AP318</f>
        <v>0</v>
      </c>
    </row>
    <row r="315" s="90" customFormat="true" ht="23.25" hidden="false" customHeight="false" outlineLevel="0" collapsed="false">
      <c r="A315" s="73" t="s">
        <v>381</v>
      </c>
      <c r="B315" s="29" t="s">
        <v>784</v>
      </c>
      <c r="C315" s="29" t="s">
        <v>99</v>
      </c>
      <c r="D315" s="29" t="s">
        <v>34</v>
      </c>
      <c r="E315" s="29" t="s">
        <v>382</v>
      </c>
      <c r="F315" s="29" t="s">
        <v>22</v>
      </c>
      <c r="G315" s="138" t="n">
        <f aca="false">G316</f>
        <v>13774132</v>
      </c>
      <c r="H315" s="139" t="n">
        <f aca="false">H316</f>
        <v>0</v>
      </c>
      <c r="I315" s="139" t="n">
        <f aca="false">I316</f>
        <v>0</v>
      </c>
      <c r="J315" s="139" t="n">
        <f aca="false">J316</f>
        <v>3171619</v>
      </c>
      <c r="K315" s="140" t="n">
        <f aca="false">K316</f>
        <v>0</v>
      </c>
      <c r="L315" s="140" t="n">
        <f aca="false">L316</f>
        <v>0</v>
      </c>
      <c r="M315" s="139" t="n">
        <f aca="false">M316</f>
        <v>0</v>
      </c>
      <c r="N315" s="139" t="n">
        <f aca="false">N316</f>
        <v>0</v>
      </c>
      <c r="O315" s="139" t="n">
        <f aca="false">O316</f>
        <v>10602513</v>
      </c>
      <c r="P315" s="139" t="n">
        <f aca="false">P316</f>
        <v>0</v>
      </c>
      <c r="Q315" s="138" t="n">
        <f aca="false">Q316</f>
        <v>13774132</v>
      </c>
      <c r="R315" s="141" t="n">
        <f aca="false">R316</f>
        <v>0</v>
      </c>
      <c r="S315" s="141" t="n">
        <f aca="false">S316</f>
        <v>0</v>
      </c>
      <c r="T315" s="141" t="n">
        <f aca="false">T316</f>
        <v>0</v>
      </c>
      <c r="U315" s="141" t="n">
        <f aca="false">U316</f>
        <v>0</v>
      </c>
      <c r="V315" s="138" t="n">
        <f aca="false">V316</f>
        <v>13774132</v>
      </c>
      <c r="W315" s="141" t="n">
        <f aca="false">W316</f>
        <v>0</v>
      </c>
      <c r="X315" s="141" t="n">
        <f aca="false">X316</f>
        <v>0</v>
      </c>
      <c r="Y315" s="141" t="n">
        <f aca="false">Y316</f>
        <v>0</v>
      </c>
      <c r="Z315" s="141" t="n">
        <f aca="false">Z316</f>
        <v>0</v>
      </c>
      <c r="AA315" s="139" t="n">
        <f aca="false">AA316</f>
        <v>13774132</v>
      </c>
      <c r="AB315" s="141" t="n">
        <f aca="false">AB316</f>
        <v>0</v>
      </c>
      <c r="AC315" s="141" t="n">
        <f aca="false">AC316</f>
        <v>0</v>
      </c>
      <c r="AD315" s="141" t="n">
        <f aca="false">AD316</f>
        <v>0</v>
      </c>
      <c r="AE315" s="141" t="n">
        <f aca="false">AE316</f>
        <v>0</v>
      </c>
      <c r="AF315" s="138" t="n">
        <f aca="false">AF316</f>
        <v>0</v>
      </c>
      <c r="AG315" s="138" t="n">
        <f aca="false">AG316</f>
        <v>0</v>
      </c>
      <c r="AH315" s="141" t="n">
        <f aca="false">AH316</f>
        <v>0</v>
      </c>
      <c r="AI315" s="139" t="n">
        <f aca="false">AI316</f>
        <v>0</v>
      </c>
      <c r="AJ315" s="141" t="n">
        <f aca="false">AJ316</f>
        <v>0</v>
      </c>
      <c r="AK315" s="141" t="n">
        <f aca="false">AK316</f>
        <v>0</v>
      </c>
      <c r="AL315" s="138" t="n">
        <f aca="false">AL316</f>
        <v>0</v>
      </c>
      <c r="AM315" s="138" t="n">
        <f aca="false">AM316</f>
        <v>0</v>
      </c>
      <c r="AN315" s="141" t="n">
        <f aca="false">AN316</f>
        <v>0</v>
      </c>
      <c r="AO315" s="139" t="n">
        <f aca="false">AO316</f>
        <v>0</v>
      </c>
      <c r="AP315" s="141" t="n">
        <f aca="false">AP316</f>
        <v>0</v>
      </c>
    </row>
    <row r="316" s="90" customFormat="true" ht="46.5" hidden="false" customHeight="false" outlineLevel="0" collapsed="false">
      <c r="A316" s="70" t="s">
        <v>47</v>
      </c>
      <c r="B316" s="29" t="s">
        <v>784</v>
      </c>
      <c r="C316" s="29" t="s">
        <v>99</v>
      </c>
      <c r="D316" s="29" t="s">
        <v>34</v>
      </c>
      <c r="E316" s="29" t="s">
        <v>382</v>
      </c>
      <c r="F316" s="29" t="s">
        <v>48</v>
      </c>
      <c r="G316" s="138" t="n">
        <f aca="false">SUM(H316:P316)</f>
        <v>13774132</v>
      </c>
      <c r="H316" s="139"/>
      <c r="I316" s="139"/>
      <c r="J316" s="139" t="n">
        <v>3171619</v>
      </c>
      <c r="K316" s="140"/>
      <c r="L316" s="139"/>
      <c r="M316" s="139"/>
      <c r="N316" s="139"/>
      <c r="O316" s="139" t="n">
        <v>10602513</v>
      </c>
      <c r="P316" s="139"/>
      <c r="Q316" s="138" t="n">
        <f aca="false">G316+SUM(R316:U316)</f>
        <v>13774132</v>
      </c>
      <c r="R316" s="141"/>
      <c r="S316" s="141"/>
      <c r="T316" s="141"/>
      <c r="U316" s="141"/>
      <c r="V316" s="138" t="n">
        <f aca="false">Q316+SUM(W316:Z316)</f>
        <v>13774132</v>
      </c>
      <c r="W316" s="141"/>
      <c r="X316" s="141"/>
      <c r="Y316" s="141"/>
      <c r="Z316" s="141"/>
      <c r="AA316" s="139" t="n">
        <f aca="false">V316+SUM(AB316:AE316)</f>
        <v>13774132</v>
      </c>
      <c r="AB316" s="141"/>
      <c r="AC316" s="141"/>
      <c r="AD316" s="141"/>
      <c r="AE316" s="141"/>
      <c r="AF316" s="138" t="n">
        <v>0</v>
      </c>
      <c r="AG316" s="138" t="n">
        <f aca="false">AF316+AH316</f>
        <v>0</v>
      </c>
      <c r="AH316" s="141"/>
      <c r="AI316" s="139" t="n">
        <f aca="false">AG316+AK316</f>
        <v>0</v>
      </c>
      <c r="AJ316" s="141"/>
      <c r="AK316" s="141"/>
      <c r="AL316" s="138" t="n">
        <v>0</v>
      </c>
      <c r="AM316" s="138" t="n">
        <f aca="false">AL316+AN316</f>
        <v>0</v>
      </c>
      <c r="AN316" s="141"/>
      <c r="AO316" s="139" t="n">
        <f aca="false">AM316+AP316</f>
        <v>0</v>
      </c>
      <c r="AP316" s="141"/>
    </row>
    <row r="317" s="90" customFormat="true" ht="23.25" hidden="false" customHeight="false" outlineLevel="0" collapsed="false">
      <c r="A317" s="70"/>
      <c r="B317" s="29"/>
      <c r="C317" s="29"/>
      <c r="D317" s="29"/>
      <c r="E317" s="29"/>
      <c r="F317" s="29"/>
      <c r="G317" s="138"/>
      <c r="H317" s="139"/>
      <c r="I317" s="139"/>
      <c r="J317" s="139"/>
      <c r="K317" s="140"/>
      <c r="L317" s="139"/>
      <c r="M317" s="139"/>
      <c r="N317" s="139"/>
      <c r="O317" s="139"/>
      <c r="P317" s="139"/>
      <c r="Q317" s="138"/>
      <c r="R317" s="141"/>
      <c r="S317" s="141"/>
      <c r="T317" s="141"/>
      <c r="U317" s="141"/>
      <c r="V317" s="138"/>
      <c r="W317" s="141"/>
      <c r="X317" s="141"/>
      <c r="Y317" s="141"/>
      <c r="Z317" s="141"/>
      <c r="AA317" s="139"/>
      <c r="AB317" s="141"/>
      <c r="AC317" s="141"/>
      <c r="AD317" s="141"/>
      <c r="AE317" s="141"/>
      <c r="AF317" s="138"/>
      <c r="AG317" s="138"/>
      <c r="AH317" s="141"/>
      <c r="AI317" s="139"/>
      <c r="AJ317" s="141"/>
      <c r="AK317" s="141"/>
      <c r="AL317" s="138"/>
      <c r="AM317" s="138"/>
      <c r="AN317" s="141"/>
      <c r="AO317" s="139"/>
      <c r="AP317" s="141"/>
    </row>
    <row r="318" s="90" customFormat="true" ht="69.75" hidden="false" customHeight="false" outlineLevel="0" collapsed="false">
      <c r="A318" s="70" t="s">
        <v>383</v>
      </c>
      <c r="B318" s="29" t="s">
        <v>784</v>
      </c>
      <c r="C318" s="54" t="s">
        <v>99</v>
      </c>
      <c r="D318" s="29" t="s">
        <v>34</v>
      </c>
      <c r="E318" s="29" t="s">
        <v>384</v>
      </c>
      <c r="F318" s="29" t="s">
        <v>22</v>
      </c>
      <c r="G318" s="138" t="n">
        <f aca="false">G319</f>
        <v>109308378</v>
      </c>
      <c r="H318" s="139" t="n">
        <f aca="false">H319</f>
        <v>0</v>
      </c>
      <c r="I318" s="139" t="n">
        <f aca="false">I319</f>
        <v>0</v>
      </c>
      <c r="J318" s="139" t="n">
        <f aca="false">J319</f>
        <v>43500000</v>
      </c>
      <c r="K318" s="140" t="n">
        <f aca="false">K319</f>
        <v>0</v>
      </c>
      <c r="L318" s="139" t="n">
        <f aca="false">L319</f>
        <v>0</v>
      </c>
      <c r="M318" s="139" t="n">
        <f aca="false">M319</f>
        <v>0</v>
      </c>
      <c r="N318" s="139" t="n">
        <f aca="false">N319</f>
        <v>0</v>
      </c>
      <c r="O318" s="139" t="n">
        <f aca="false">O319</f>
        <v>65808378</v>
      </c>
      <c r="P318" s="139" t="n">
        <f aca="false">P319</f>
        <v>0</v>
      </c>
      <c r="Q318" s="138" t="n">
        <f aca="false">Q319+Q320</f>
        <v>109308378</v>
      </c>
      <c r="R318" s="141" t="n">
        <f aca="false">R319+R320</f>
        <v>0</v>
      </c>
      <c r="S318" s="141" t="n">
        <f aca="false">S319+S320</f>
        <v>0</v>
      </c>
      <c r="T318" s="141" t="n">
        <f aca="false">T319+T320</f>
        <v>0</v>
      </c>
      <c r="U318" s="141" t="n">
        <f aca="false">U319+U320</f>
        <v>0</v>
      </c>
      <c r="V318" s="138" t="n">
        <f aca="false">V319+V320</f>
        <v>109308378</v>
      </c>
      <c r="W318" s="141" t="n">
        <f aca="false">W319+W320</f>
        <v>0</v>
      </c>
      <c r="X318" s="141" t="n">
        <f aca="false">X319+X320</f>
        <v>0</v>
      </c>
      <c r="Y318" s="141" t="n">
        <f aca="false">Y319+Y320</f>
        <v>0</v>
      </c>
      <c r="Z318" s="141" t="n">
        <f aca="false">Z319+Z320</f>
        <v>0</v>
      </c>
      <c r="AA318" s="139" t="n">
        <f aca="false">AA319+AA320</f>
        <v>109308378</v>
      </c>
      <c r="AB318" s="141" t="n">
        <f aca="false">AB319+AB320</f>
        <v>0</v>
      </c>
      <c r="AC318" s="141" t="n">
        <f aca="false">AC319+AC320</f>
        <v>0</v>
      </c>
      <c r="AD318" s="141" t="n">
        <f aca="false">AD319+AD320</f>
        <v>0</v>
      </c>
      <c r="AE318" s="141" t="n">
        <f aca="false">AE319+AE320</f>
        <v>0</v>
      </c>
      <c r="AF318" s="138" t="n">
        <f aca="false">AF319+AF320</f>
        <v>0</v>
      </c>
      <c r="AG318" s="138" t="n">
        <f aca="false">AG319+AG320</f>
        <v>0</v>
      </c>
      <c r="AH318" s="141" t="n">
        <f aca="false">AH319+AH320</f>
        <v>0</v>
      </c>
      <c r="AI318" s="139" t="n">
        <f aca="false">AI319+AI320</f>
        <v>0</v>
      </c>
      <c r="AJ318" s="141" t="n">
        <f aca="false">AJ319+AJ320</f>
        <v>0</v>
      </c>
      <c r="AK318" s="141" t="n">
        <f aca="false">AK319+AK320</f>
        <v>0</v>
      </c>
      <c r="AL318" s="138" t="n">
        <f aca="false">AL319+AL320</f>
        <v>0</v>
      </c>
      <c r="AM318" s="138" t="n">
        <f aca="false">AM319+AM320</f>
        <v>0</v>
      </c>
      <c r="AN318" s="141" t="n">
        <f aca="false">AN319+AN320</f>
        <v>0</v>
      </c>
      <c r="AO318" s="139" t="n">
        <f aca="false">AO319+AO320</f>
        <v>0</v>
      </c>
      <c r="AP318" s="141" t="n">
        <f aca="false">AP319+AP320</f>
        <v>0</v>
      </c>
    </row>
    <row r="319" s="90" customFormat="true" ht="46.5" hidden="true" customHeight="true" outlineLevel="0" collapsed="false">
      <c r="A319" s="158" t="s">
        <v>47</v>
      </c>
      <c r="B319" s="56" t="s">
        <v>784</v>
      </c>
      <c r="C319" s="57" t="s">
        <v>99</v>
      </c>
      <c r="D319" s="57" t="s">
        <v>34</v>
      </c>
      <c r="E319" s="57" t="s">
        <v>384</v>
      </c>
      <c r="F319" s="57" t="s">
        <v>48</v>
      </c>
      <c r="G319" s="159" t="n">
        <f aca="false">SUM(H319:P319)</f>
        <v>109308378</v>
      </c>
      <c r="H319" s="159"/>
      <c r="I319" s="159"/>
      <c r="J319" s="159" t="n">
        <v>43500000</v>
      </c>
      <c r="K319" s="160"/>
      <c r="L319" s="159"/>
      <c r="M319" s="159"/>
      <c r="N319" s="159"/>
      <c r="O319" s="159" t="n">
        <f aca="false">-28196827+94005205</f>
        <v>65808378</v>
      </c>
      <c r="P319" s="159"/>
      <c r="Q319" s="138" t="n">
        <f aca="false">G319+SUM(R319:U319)</f>
        <v>0</v>
      </c>
      <c r="R319" s="159" t="n">
        <v>-109308378</v>
      </c>
      <c r="S319" s="159"/>
      <c r="T319" s="159"/>
      <c r="U319" s="159"/>
      <c r="V319" s="159" t="n">
        <f aca="false">Q319+SUM(W319:Z319)</f>
        <v>0</v>
      </c>
      <c r="W319" s="159"/>
      <c r="X319" s="159"/>
      <c r="Y319" s="159"/>
      <c r="Z319" s="159"/>
      <c r="AA319" s="159" t="n">
        <f aca="false">V319+SUM(AB319:AE319)</f>
        <v>0</v>
      </c>
      <c r="AB319" s="159"/>
      <c r="AC319" s="159"/>
      <c r="AD319" s="159"/>
      <c r="AE319" s="159"/>
      <c r="AF319" s="159" t="n">
        <v>0</v>
      </c>
      <c r="AG319" s="138" t="n">
        <f aca="false">AF319+AH319</f>
        <v>0</v>
      </c>
      <c r="AH319" s="159"/>
      <c r="AI319" s="159" t="n">
        <f aca="false">AG319+AK319</f>
        <v>0</v>
      </c>
      <c r="AJ319" s="159"/>
      <c r="AK319" s="159"/>
      <c r="AL319" s="159" t="n">
        <v>0</v>
      </c>
      <c r="AM319" s="138" t="n">
        <f aca="false">AL319+AN319</f>
        <v>0</v>
      </c>
      <c r="AN319" s="159"/>
      <c r="AO319" s="159" t="n">
        <f aca="false">AM319+AP319</f>
        <v>0</v>
      </c>
      <c r="AP319" s="159"/>
    </row>
    <row r="320" s="90" customFormat="true" ht="46.5" hidden="false" customHeight="false" outlineLevel="0" collapsed="false">
      <c r="A320" s="161" t="s">
        <v>159</v>
      </c>
      <c r="B320" s="59" t="s">
        <v>784</v>
      </c>
      <c r="C320" s="29" t="s">
        <v>99</v>
      </c>
      <c r="D320" s="29" t="s">
        <v>34</v>
      </c>
      <c r="E320" s="29" t="s">
        <v>384</v>
      </c>
      <c r="F320" s="29" t="s">
        <v>160</v>
      </c>
      <c r="G320" s="138"/>
      <c r="H320" s="139"/>
      <c r="I320" s="139"/>
      <c r="J320" s="139"/>
      <c r="K320" s="140"/>
      <c r="L320" s="139"/>
      <c r="M320" s="139"/>
      <c r="N320" s="139"/>
      <c r="O320" s="139"/>
      <c r="P320" s="139"/>
      <c r="Q320" s="138" t="n">
        <f aca="false">G320+SUM(R320:U320)</f>
        <v>109308378</v>
      </c>
      <c r="R320" s="141" t="n">
        <v>109308378</v>
      </c>
      <c r="S320" s="141"/>
      <c r="T320" s="141"/>
      <c r="U320" s="141"/>
      <c r="V320" s="138" t="n">
        <f aca="false">Q320+SUM(W320:Z320)</f>
        <v>109308378</v>
      </c>
      <c r="W320" s="141"/>
      <c r="X320" s="141"/>
      <c r="Y320" s="141"/>
      <c r="Z320" s="141"/>
      <c r="AA320" s="139" t="n">
        <f aca="false">V320+SUM(AB320:AE320)</f>
        <v>109308378</v>
      </c>
      <c r="AB320" s="141"/>
      <c r="AC320" s="141"/>
      <c r="AD320" s="141"/>
      <c r="AE320" s="141"/>
      <c r="AF320" s="138"/>
      <c r="AG320" s="138" t="n">
        <f aca="false">AF320+AH320</f>
        <v>0</v>
      </c>
      <c r="AH320" s="141"/>
      <c r="AI320" s="139" t="n">
        <f aca="false">AG320+AK320</f>
        <v>0</v>
      </c>
      <c r="AJ320" s="141"/>
      <c r="AK320" s="141"/>
      <c r="AL320" s="138"/>
      <c r="AM320" s="138" t="n">
        <f aca="false">AL320+AN320</f>
        <v>0</v>
      </c>
      <c r="AN320" s="141"/>
      <c r="AO320" s="139" t="n">
        <f aca="false">AM320+AP320</f>
        <v>0</v>
      </c>
      <c r="AP320" s="141"/>
    </row>
    <row r="321" s="90" customFormat="true" ht="23.25" hidden="false" customHeight="false" outlineLevel="0" collapsed="false">
      <c r="A321" s="70"/>
      <c r="B321" s="29"/>
      <c r="C321" s="29"/>
      <c r="D321" s="29"/>
      <c r="E321" s="29"/>
      <c r="F321" s="29"/>
      <c r="G321" s="138"/>
      <c r="H321" s="139"/>
      <c r="I321" s="139"/>
      <c r="J321" s="139"/>
      <c r="K321" s="140"/>
      <c r="L321" s="139"/>
      <c r="M321" s="139"/>
      <c r="N321" s="139"/>
      <c r="O321" s="139"/>
      <c r="P321" s="139"/>
      <c r="Q321" s="138"/>
      <c r="R321" s="141"/>
      <c r="S321" s="141"/>
      <c r="T321" s="141"/>
      <c r="U321" s="141"/>
      <c r="V321" s="138"/>
      <c r="W321" s="141"/>
      <c r="X321" s="141"/>
      <c r="Y321" s="141"/>
      <c r="Z321" s="141"/>
      <c r="AA321" s="139"/>
      <c r="AB321" s="141"/>
      <c r="AC321" s="141"/>
      <c r="AD321" s="141"/>
      <c r="AE321" s="141"/>
      <c r="AF321" s="138"/>
      <c r="AG321" s="138"/>
      <c r="AH321" s="141"/>
      <c r="AI321" s="139"/>
      <c r="AJ321" s="141"/>
      <c r="AK321" s="141"/>
      <c r="AL321" s="138"/>
      <c r="AM321" s="138"/>
      <c r="AN321" s="141"/>
      <c r="AO321" s="139"/>
      <c r="AP321" s="141"/>
    </row>
    <row r="322" s="90" customFormat="true" ht="46.5" hidden="false" customHeight="false" outlineLevel="0" collapsed="false">
      <c r="A322" s="73" t="s">
        <v>793</v>
      </c>
      <c r="B322" s="29" t="s">
        <v>784</v>
      </c>
      <c r="C322" s="29" t="s">
        <v>99</v>
      </c>
      <c r="D322" s="29" t="s">
        <v>34</v>
      </c>
      <c r="E322" s="29" t="s">
        <v>386</v>
      </c>
      <c r="F322" s="29" t="s">
        <v>22</v>
      </c>
      <c r="G322" s="138" t="n">
        <f aca="false">G327+G323</f>
        <v>41696827</v>
      </c>
      <c r="H322" s="139" t="n">
        <f aca="false">H327+H323</f>
        <v>0</v>
      </c>
      <c r="I322" s="139" t="n">
        <f aca="false">I327+I323</f>
        <v>0</v>
      </c>
      <c r="J322" s="139" t="n">
        <f aca="false">J327+J323</f>
        <v>0</v>
      </c>
      <c r="K322" s="139" t="n">
        <f aca="false">K327+K323</f>
        <v>0</v>
      </c>
      <c r="L322" s="139" t="n">
        <f aca="false">L327+L323</f>
        <v>0</v>
      </c>
      <c r="M322" s="139" t="n">
        <f aca="false">M327+M323</f>
        <v>0</v>
      </c>
      <c r="N322" s="139" t="n">
        <f aca="false">N327+N323</f>
        <v>13500000</v>
      </c>
      <c r="O322" s="139" t="n">
        <f aca="false">O327+O323</f>
        <v>28196827</v>
      </c>
      <c r="P322" s="139" t="n">
        <f aca="false">P327</f>
        <v>0</v>
      </c>
      <c r="Q322" s="138" t="n">
        <f aca="false">Q327+Q323+Q330</f>
        <v>50243765.69</v>
      </c>
      <c r="R322" s="141" t="n">
        <f aca="false">R327+R323+R330</f>
        <v>8546938.69</v>
      </c>
      <c r="S322" s="141" t="n">
        <f aca="false">S327+S323+S330</f>
        <v>0</v>
      </c>
      <c r="T322" s="141" t="n">
        <f aca="false">T327+T323+T330</f>
        <v>0</v>
      </c>
      <c r="U322" s="141" t="n">
        <f aca="false">U327+U323+U330</f>
        <v>0</v>
      </c>
      <c r="V322" s="138" t="n">
        <f aca="false">V327+V323+V330+V333</f>
        <v>84687728.15</v>
      </c>
      <c r="W322" s="141" t="n">
        <f aca="false">W327+W323+W330+W333</f>
        <v>34443962.46</v>
      </c>
      <c r="X322" s="141" t="n">
        <f aca="false">X327+X323+X330+X333</f>
        <v>0</v>
      </c>
      <c r="Y322" s="141" t="n">
        <f aca="false">Y327+Y323+Y330+Y333</f>
        <v>0</v>
      </c>
      <c r="Z322" s="141" t="n">
        <f aca="false">Z327+Z323+Z330+Z333</f>
        <v>0</v>
      </c>
      <c r="AA322" s="139" t="n">
        <f aca="false">AA327+AA323+AA330+AA333</f>
        <v>84687728.15</v>
      </c>
      <c r="AB322" s="141" t="n">
        <f aca="false">AB327+AB323+AB330+AB333</f>
        <v>0</v>
      </c>
      <c r="AC322" s="141" t="n">
        <f aca="false">AC327+AC323+AC330+AC333</f>
        <v>0</v>
      </c>
      <c r="AD322" s="141" t="n">
        <f aca="false">AD327+AD323+AD330+AD333</f>
        <v>0</v>
      </c>
      <c r="AE322" s="141" t="n">
        <f aca="false">AE327+AE323+AE330+AE333</f>
        <v>0</v>
      </c>
      <c r="AF322" s="138" t="n">
        <f aca="false">AF327+AF323+AF330+AF333</f>
        <v>25178070</v>
      </c>
      <c r="AG322" s="138" t="n">
        <f aca="false">AG327+AG323+AG330+AG333</f>
        <v>25178070</v>
      </c>
      <c r="AH322" s="141" t="n">
        <f aca="false">AH327+AH323+AH330+AH333</f>
        <v>0</v>
      </c>
      <c r="AI322" s="139" t="n">
        <f aca="false">AI327+AI323+AI330+AI333</f>
        <v>25178070</v>
      </c>
      <c r="AJ322" s="141" t="n">
        <f aca="false">AJ327+AJ323+AJ330+AJ333</f>
        <v>0</v>
      </c>
      <c r="AK322" s="141" t="n">
        <f aca="false">AK327+AK323+AK330+AK333</f>
        <v>0</v>
      </c>
      <c r="AL322" s="138" t="n">
        <f aca="false">AL327+AL323+AL330+AL333</f>
        <v>35500000</v>
      </c>
      <c r="AM322" s="138" t="n">
        <f aca="false">AM327+AM323+AM330+AM333</f>
        <v>35500000</v>
      </c>
      <c r="AN322" s="141" t="n">
        <f aca="false">AN327+AN323+AN330+AN333</f>
        <v>0</v>
      </c>
      <c r="AO322" s="139" t="n">
        <f aca="false">AO327+AO323+AO330+AO333</f>
        <v>35500000</v>
      </c>
      <c r="AP322" s="141" t="n">
        <f aca="false">AP327+AP323+AP330+AP333</f>
        <v>0</v>
      </c>
    </row>
    <row r="323" s="90" customFormat="true" ht="69.75" hidden="true" customHeight="true" outlineLevel="0" collapsed="false">
      <c r="A323" s="158" t="s">
        <v>387</v>
      </c>
      <c r="B323" s="56" t="s">
        <v>784</v>
      </c>
      <c r="C323" s="57" t="s">
        <v>99</v>
      </c>
      <c r="D323" s="57" t="s">
        <v>34</v>
      </c>
      <c r="E323" s="57" t="s">
        <v>388</v>
      </c>
      <c r="F323" s="57" t="s">
        <v>22</v>
      </c>
      <c r="G323" s="159" t="n">
        <f aca="false">G324</f>
        <v>28196827</v>
      </c>
      <c r="H323" s="159" t="n">
        <f aca="false">H324</f>
        <v>0</v>
      </c>
      <c r="I323" s="159" t="n">
        <f aca="false">I324</f>
        <v>0</v>
      </c>
      <c r="J323" s="159" t="n">
        <f aca="false">J324</f>
        <v>0</v>
      </c>
      <c r="K323" s="159" t="n">
        <f aca="false">K324</f>
        <v>0</v>
      </c>
      <c r="L323" s="159" t="n">
        <f aca="false">L324</f>
        <v>0</v>
      </c>
      <c r="M323" s="159" t="n">
        <f aca="false">M324</f>
        <v>0</v>
      </c>
      <c r="N323" s="159" t="n">
        <f aca="false">N324</f>
        <v>0</v>
      </c>
      <c r="O323" s="159" t="n">
        <f aca="false">O324</f>
        <v>28196827</v>
      </c>
      <c r="P323" s="159"/>
      <c r="Q323" s="138" t="n">
        <f aca="false">Q324+Q325</f>
        <v>0</v>
      </c>
      <c r="R323" s="159" t="n">
        <f aca="false">R324+R325</f>
        <v>-28196827</v>
      </c>
      <c r="S323" s="159" t="n">
        <f aca="false">S324+S325</f>
        <v>0</v>
      </c>
      <c r="T323" s="159" t="n">
        <f aca="false">T324+T325</f>
        <v>0</v>
      </c>
      <c r="U323" s="159" t="n">
        <f aca="false">U324+U325</f>
        <v>0</v>
      </c>
      <c r="V323" s="159" t="n">
        <f aca="false">V324+V325</f>
        <v>0</v>
      </c>
      <c r="W323" s="159"/>
      <c r="X323" s="159" t="n">
        <f aca="false">X324+X325</f>
        <v>0</v>
      </c>
      <c r="Y323" s="159" t="n">
        <f aca="false">Y324+Y325</f>
        <v>0</v>
      </c>
      <c r="Z323" s="159" t="n">
        <f aca="false">Z324+Z325</f>
        <v>0</v>
      </c>
      <c r="AA323" s="159" t="n">
        <f aca="false">AA324+AA325</f>
        <v>0</v>
      </c>
      <c r="AB323" s="159"/>
      <c r="AC323" s="159" t="n">
        <f aca="false">AC324+AC325</f>
        <v>0</v>
      </c>
      <c r="AD323" s="159" t="n">
        <f aca="false">AD324+AD325</f>
        <v>0</v>
      </c>
      <c r="AE323" s="159" t="n">
        <f aca="false">AE324+AE325</f>
        <v>0</v>
      </c>
      <c r="AF323" s="159" t="n">
        <f aca="false">AF324+AF325</f>
        <v>0</v>
      </c>
      <c r="AG323" s="138" t="n">
        <f aca="false">AG324+AG325</f>
        <v>0</v>
      </c>
      <c r="AH323" s="159" t="n">
        <f aca="false">AH324+AH325</f>
        <v>0</v>
      </c>
      <c r="AI323" s="159" t="n">
        <f aca="false">AI324+AI325</f>
        <v>0</v>
      </c>
      <c r="AJ323" s="159" t="n">
        <f aca="false">AJ324+AJ325</f>
        <v>0</v>
      </c>
      <c r="AK323" s="159" t="n">
        <f aca="false">AK324+AK325</f>
        <v>0</v>
      </c>
      <c r="AL323" s="159" t="n">
        <f aca="false">AL324+AL325</f>
        <v>0</v>
      </c>
      <c r="AM323" s="138" t="n">
        <f aca="false">AM324+AM325</f>
        <v>0</v>
      </c>
      <c r="AN323" s="159" t="n">
        <f aca="false">AN324+AN325</f>
        <v>0</v>
      </c>
      <c r="AO323" s="159" t="n">
        <f aca="false">AO324+AO325</f>
        <v>0</v>
      </c>
      <c r="AP323" s="159" t="n">
        <f aca="false">AP324+AP325</f>
        <v>0</v>
      </c>
    </row>
    <row r="324" s="90" customFormat="true" ht="46.5" hidden="true" customHeight="true" outlineLevel="0" collapsed="false">
      <c r="A324" s="158" t="s">
        <v>47</v>
      </c>
      <c r="B324" s="56" t="s">
        <v>784</v>
      </c>
      <c r="C324" s="57" t="s">
        <v>99</v>
      </c>
      <c r="D324" s="57" t="s">
        <v>34</v>
      </c>
      <c r="E324" s="57" t="s">
        <v>388</v>
      </c>
      <c r="F324" s="57" t="s">
        <v>48</v>
      </c>
      <c r="G324" s="159" t="n">
        <f aca="false">SUM(H324:P324)</f>
        <v>28196827</v>
      </c>
      <c r="H324" s="159"/>
      <c r="I324" s="159"/>
      <c r="J324" s="159"/>
      <c r="K324" s="160"/>
      <c r="L324" s="159"/>
      <c r="M324" s="159"/>
      <c r="N324" s="159"/>
      <c r="O324" s="159" t="n">
        <v>28196827</v>
      </c>
      <c r="P324" s="159"/>
      <c r="Q324" s="138" t="n">
        <f aca="false">G324+SUM(R324:U324)</f>
        <v>0</v>
      </c>
      <c r="R324" s="159" t="n">
        <v>-28196827</v>
      </c>
      <c r="S324" s="159"/>
      <c r="T324" s="159"/>
      <c r="U324" s="159"/>
      <c r="V324" s="159" t="n">
        <f aca="false">Q324+SUM(W324:Z324)</f>
        <v>0</v>
      </c>
      <c r="W324" s="159"/>
      <c r="X324" s="159"/>
      <c r="Y324" s="159"/>
      <c r="Z324" s="159"/>
      <c r="AA324" s="159" t="n">
        <f aca="false">V324+SUM(AB324:AE324)</f>
        <v>0</v>
      </c>
      <c r="AB324" s="159"/>
      <c r="AC324" s="159"/>
      <c r="AD324" s="159"/>
      <c r="AE324" s="159"/>
      <c r="AF324" s="159" t="n">
        <v>0</v>
      </c>
      <c r="AG324" s="138" t="n">
        <f aca="false">AF324+AH324</f>
        <v>0</v>
      </c>
      <c r="AH324" s="159"/>
      <c r="AI324" s="159" t="n">
        <f aca="false">AG324+AK324</f>
        <v>0</v>
      </c>
      <c r="AJ324" s="159"/>
      <c r="AK324" s="159"/>
      <c r="AL324" s="159" t="n">
        <v>0</v>
      </c>
      <c r="AM324" s="138" t="n">
        <f aca="false">AL324+AN324</f>
        <v>0</v>
      </c>
      <c r="AN324" s="159"/>
      <c r="AO324" s="159" t="n">
        <f aca="false">AM324+AP324</f>
        <v>0</v>
      </c>
      <c r="AP324" s="159"/>
    </row>
    <row r="325" s="90" customFormat="true" ht="46.5" hidden="true" customHeight="true" outlineLevel="0" collapsed="false">
      <c r="A325" s="158" t="s">
        <v>159</v>
      </c>
      <c r="B325" s="56" t="s">
        <v>784</v>
      </c>
      <c r="C325" s="57" t="s">
        <v>99</v>
      </c>
      <c r="D325" s="57" t="s">
        <v>34</v>
      </c>
      <c r="E325" s="57" t="s">
        <v>388</v>
      </c>
      <c r="F325" s="57" t="s">
        <v>160</v>
      </c>
      <c r="G325" s="159"/>
      <c r="H325" s="159"/>
      <c r="I325" s="159"/>
      <c r="J325" s="159"/>
      <c r="K325" s="160"/>
      <c r="L325" s="160"/>
      <c r="M325" s="159"/>
      <c r="N325" s="159"/>
      <c r="O325" s="159"/>
      <c r="P325" s="159"/>
      <c r="Q325" s="138" t="n">
        <f aca="false">G325+SUM(R325:U325)</f>
        <v>0</v>
      </c>
      <c r="R325" s="159" t="n">
        <f aca="false">28196827-28196827</f>
        <v>0</v>
      </c>
      <c r="S325" s="159"/>
      <c r="T325" s="159"/>
      <c r="U325" s="159"/>
      <c r="V325" s="159" t="n">
        <f aca="false">Q325+SUM(W325:Z325)</f>
        <v>0</v>
      </c>
      <c r="W325" s="159"/>
      <c r="X325" s="159"/>
      <c r="Y325" s="159"/>
      <c r="Z325" s="159"/>
      <c r="AA325" s="159" t="n">
        <f aca="false">V325+SUM(AB325:AE325)</f>
        <v>0</v>
      </c>
      <c r="AB325" s="159"/>
      <c r="AC325" s="159"/>
      <c r="AD325" s="159"/>
      <c r="AE325" s="159"/>
      <c r="AF325" s="159"/>
      <c r="AG325" s="138" t="n">
        <f aca="false">AF325+AH325</f>
        <v>0</v>
      </c>
      <c r="AH325" s="159"/>
      <c r="AI325" s="159" t="n">
        <f aca="false">AG325+AK325</f>
        <v>0</v>
      </c>
      <c r="AJ325" s="159"/>
      <c r="AK325" s="159"/>
      <c r="AL325" s="159"/>
      <c r="AM325" s="138" t="n">
        <f aca="false">AL325+AN325</f>
        <v>0</v>
      </c>
      <c r="AN325" s="159"/>
      <c r="AO325" s="159" t="n">
        <f aca="false">AM325+AP325</f>
        <v>0</v>
      </c>
      <c r="AP325" s="159"/>
    </row>
    <row r="326" s="90" customFormat="true" ht="23.25" hidden="true" customHeight="true" outlineLevel="0" collapsed="false">
      <c r="A326" s="158"/>
      <c r="B326" s="56"/>
      <c r="C326" s="57"/>
      <c r="D326" s="57"/>
      <c r="E326" s="57"/>
      <c r="F326" s="57"/>
      <c r="G326" s="159"/>
      <c r="H326" s="159"/>
      <c r="I326" s="159"/>
      <c r="J326" s="159"/>
      <c r="K326" s="160"/>
      <c r="L326" s="160"/>
      <c r="M326" s="159"/>
      <c r="N326" s="159"/>
      <c r="O326" s="159"/>
      <c r="P326" s="159"/>
      <c r="Q326" s="138"/>
      <c r="R326" s="159"/>
      <c r="S326" s="159"/>
      <c r="T326" s="159"/>
      <c r="U326" s="159"/>
      <c r="V326" s="159"/>
      <c r="W326" s="159"/>
      <c r="X326" s="159"/>
      <c r="Y326" s="159"/>
      <c r="Z326" s="159"/>
      <c r="AA326" s="159"/>
      <c r="AB326" s="159"/>
      <c r="AC326" s="159"/>
      <c r="AD326" s="159"/>
      <c r="AE326" s="159"/>
      <c r="AF326" s="159"/>
      <c r="AG326" s="138"/>
      <c r="AH326" s="159"/>
      <c r="AI326" s="159"/>
      <c r="AJ326" s="159"/>
      <c r="AK326" s="159"/>
      <c r="AL326" s="159"/>
      <c r="AM326" s="138"/>
      <c r="AN326" s="159"/>
      <c r="AO326" s="159"/>
      <c r="AP326" s="159"/>
    </row>
    <row r="327" s="90" customFormat="true" ht="23.25" hidden="false" customHeight="false" outlineLevel="0" collapsed="false">
      <c r="A327" s="73" t="s">
        <v>375</v>
      </c>
      <c r="B327" s="29" t="s">
        <v>784</v>
      </c>
      <c r="C327" s="29" t="s">
        <v>99</v>
      </c>
      <c r="D327" s="29" t="s">
        <v>34</v>
      </c>
      <c r="E327" s="29" t="s">
        <v>389</v>
      </c>
      <c r="F327" s="29" t="s">
        <v>22</v>
      </c>
      <c r="G327" s="138" t="n">
        <f aca="false">G328</f>
        <v>13500000</v>
      </c>
      <c r="H327" s="139" t="n">
        <f aca="false">H328</f>
        <v>0</v>
      </c>
      <c r="I327" s="139" t="n">
        <f aca="false">I328</f>
        <v>0</v>
      </c>
      <c r="J327" s="139" t="n">
        <f aca="false">J328</f>
        <v>0</v>
      </c>
      <c r="K327" s="140" t="n">
        <f aca="false">K328</f>
        <v>0</v>
      </c>
      <c r="L327" s="140" t="n">
        <f aca="false">L328</f>
        <v>0</v>
      </c>
      <c r="M327" s="139" t="n">
        <f aca="false">M328</f>
        <v>0</v>
      </c>
      <c r="N327" s="139" t="n">
        <f aca="false">N328</f>
        <v>13500000</v>
      </c>
      <c r="O327" s="139" t="n">
        <f aca="false">O328</f>
        <v>0</v>
      </c>
      <c r="P327" s="139" t="n">
        <f aca="false">P328</f>
        <v>0</v>
      </c>
      <c r="Q327" s="138" t="n">
        <f aca="false">Q328</f>
        <v>22046938.69</v>
      </c>
      <c r="R327" s="141" t="n">
        <f aca="false">R328</f>
        <v>8546938.69</v>
      </c>
      <c r="S327" s="141" t="n">
        <f aca="false">S328</f>
        <v>0</v>
      </c>
      <c r="T327" s="141" t="n">
        <f aca="false">T328</f>
        <v>0</v>
      </c>
      <c r="U327" s="141" t="n">
        <f aca="false">U328</f>
        <v>0</v>
      </c>
      <c r="V327" s="138" t="n">
        <f aca="false">V328</f>
        <v>44767638.34</v>
      </c>
      <c r="W327" s="141" t="n">
        <f aca="false">W328</f>
        <v>22720699.65</v>
      </c>
      <c r="X327" s="141" t="n">
        <f aca="false">X328</f>
        <v>0</v>
      </c>
      <c r="Y327" s="141" t="n">
        <f aca="false">Y328</f>
        <v>0</v>
      </c>
      <c r="Z327" s="141" t="n">
        <f aca="false">Z328</f>
        <v>0</v>
      </c>
      <c r="AA327" s="139" t="n">
        <f aca="false">AA328</f>
        <v>44767638.34</v>
      </c>
      <c r="AB327" s="141" t="n">
        <f aca="false">AB328</f>
        <v>0</v>
      </c>
      <c r="AC327" s="141" t="n">
        <f aca="false">AC328</f>
        <v>0</v>
      </c>
      <c r="AD327" s="141" t="n">
        <f aca="false">AD328</f>
        <v>0</v>
      </c>
      <c r="AE327" s="141" t="n">
        <f aca="false">AE328</f>
        <v>0</v>
      </c>
      <c r="AF327" s="138" t="n">
        <f aca="false">AF328</f>
        <v>25178070</v>
      </c>
      <c r="AG327" s="138" t="n">
        <f aca="false">AG328</f>
        <v>25178070</v>
      </c>
      <c r="AH327" s="141" t="n">
        <f aca="false">AH328</f>
        <v>0</v>
      </c>
      <c r="AI327" s="139" t="n">
        <f aca="false">AI328</f>
        <v>25178070</v>
      </c>
      <c r="AJ327" s="141" t="n">
        <f aca="false">AJ328</f>
        <v>0</v>
      </c>
      <c r="AK327" s="141" t="n">
        <f aca="false">AK328</f>
        <v>0</v>
      </c>
      <c r="AL327" s="138" t="n">
        <f aca="false">AL328</f>
        <v>35500000</v>
      </c>
      <c r="AM327" s="138" t="n">
        <f aca="false">AM328</f>
        <v>35500000</v>
      </c>
      <c r="AN327" s="141" t="n">
        <f aca="false">AN328</f>
        <v>0</v>
      </c>
      <c r="AO327" s="139" t="n">
        <f aca="false">AO328</f>
        <v>35500000</v>
      </c>
      <c r="AP327" s="141" t="n">
        <f aca="false">AP328</f>
        <v>0</v>
      </c>
    </row>
    <row r="328" s="90" customFormat="true" ht="46.5" hidden="false" customHeight="false" outlineLevel="0" collapsed="false">
      <c r="A328" s="70" t="s">
        <v>47</v>
      </c>
      <c r="B328" s="64" t="s">
        <v>784</v>
      </c>
      <c r="C328" s="64" t="s">
        <v>99</v>
      </c>
      <c r="D328" s="64" t="s">
        <v>34</v>
      </c>
      <c r="E328" s="64" t="s">
        <v>389</v>
      </c>
      <c r="F328" s="64" t="s">
        <v>48</v>
      </c>
      <c r="G328" s="138" t="n">
        <f aca="false">SUM(H328:P328)</f>
        <v>13500000</v>
      </c>
      <c r="H328" s="139"/>
      <c r="I328" s="139"/>
      <c r="J328" s="139"/>
      <c r="K328" s="140"/>
      <c r="L328" s="139"/>
      <c r="M328" s="139"/>
      <c r="N328" s="139" t="n">
        <v>13500000</v>
      </c>
      <c r="O328" s="139"/>
      <c r="P328" s="139"/>
      <c r="Q328" s="138" t="n">
        <f aca="false">G328+SUM(R328:U328)</f>
        <v>22046938.69</v>
      </c>
      <c r="R328" s="141" t="n">
        <v>8546938.69</v>
      </c>
      <c r="S328" s="141"/>
      <c r="T328" s="141"/>
      <c r="U328" s="141"/>
      <c r="V328" s="138" t="n">
        <f aca="false">Q328+SUM(W328:Z328)</f>
        <v>44767638.34</v>
      </c>
      <c r="W328" s="143" t="n">
        <f aca="false">21400699.65+1320000</f>
        <v>22720699.65</v>
      </c>
      <c r="X328" s="143"/>
      <c r="Y328" s="143"/>
      <c r="Z328" s="143"/>
      <c r="AA328" s="139" t="n">
        <f aca="false">V328+SUM(AB328:AE328)</f>
        <v>44767638.34</v>
      </c>
      <c r="AB328" s="143"/>
      <c r="AC328" s="143"/>
      <c r="AD328" s="143"/>
      <c r="AE328" s="143"/>
      <c r="AF328" s="138" t="n">
        <f aca="false">25500000-321930</f>
        <v>25178070</v>
      </c>
      <c r="AG328" s="138" t="n">
        <f aca="false">AF328+AH328</f>
        <v>25178070</v>
      </c>
      <c r="AH328" s="141"/>
      <c r="AI328" s="139" t="n">
        <f aca="false">AG328+AK328</f>
        <v>25178070</v>
      </c>
      <c r="AJ328" s="141"/>
      <c r="AK328" s="141"/>
      <c r="AL328" s="138" t="n">
        <v>35500000</v>
      </c>
      <c r="AM328" s="138" t="n">
        <f aca="false">AL328+AN328</f>
        <v>35500000</v>
      </c>
      <c r="AN328" s="141"/>
      <c r="AO328" s="139" t="n">
        <f aca="false">AM328+AP328</f>
        <v>35500000</v>
      </c>
      <c r="AP328" s="141"/>
    </row>
    <row r="329" s="90" customFormat="true" ht="23.25" hidden="false" customHeight="false" outlineLevel="0" collapsed="false">
      <c r="A329" s="70"/>
      <c r="B329" s="64"/>
      <c r="C329" s="64"/>
      <c r="D329" s="64"/>
      <c r="E329" s="64"/>
      <c r="F329" s="64"/>
      <c r="G329" s="138"/>
      <c r="H329" s="139"/>
      <c r="I329" s="139"/>
      <c r="J329" s="139"/>
      <c r="K329" s="140"/>
      <c r="L329" s="139"/>
      <c r="M329" s="139"/>
      <c r="N329" s="139"/>
      <c r="O329" s="139"/>
      <c r="P329" s="139"/>
      <c r="Q329" s="138"/>
      <c r="R329" s="141"/>
      <c r="S329" s="141"/>
      <c r="T329" s="141"/>
      <c r="U329" s="141"/>
      <c r="V329" s="138"/>
      <c r="W329" s="141"/>
      <c r="X329" s="141"/>
      <c r="Y329" s="141"/>
      <c r="Z329" s="141"/>
      <c r="AA329" s="139"/>
      <c r="AB329" s="141"/>
      <c r="AC329" s="141"/>
      <c r="AD329" s="141"/>
      <c r="AE329" s="141"/>
      <c r="AF329" s="138"/>
      <c r="AG329" s="138"/>
      <c r="AH329" s="141"/>
      <c r="AI329" s="139"/>
      <c r="AJ329" s="141"/>
      <c r="AK329" s="141"/>
      <c r="AL329" s="138"/>
      <c r="AM329" s="138"/>
      <c r="AN329" s="141"/>
      <c r="AO329" s="139"/>
      <c r="AP329" s="141"/>
    </row>
    <row r="330" s="90" customFormat="true" ht="69.75" hidden="false" customHeight="false" outlineLevel="0" collapsed="false">
      <c r="A330" s="70" t="s">
        <v>392</v>
      </c>
      <c r="B330" s="64" t="s">
        <v>784</v>
      </c>
      <c r="C330" s="64" t="s">
        <v>99</v>
      </c>
      <c r="D330" s="64" t="s">
        <v>34</v>
      </c>
      <c r="E330" s="64" t="s">
        <v>393</v>
      </c>
      <c r="F330" s="64" t="s">
        <v>22</v>
      </c>
      <c r="G330" s="138"/>
      <c r="H330" s="139"/>
      <c r="I330" s="139"/>
      <c r="J330" s="139"/>
      <c r="K330" s="140"/>
      <c r="L330" s="139"/>
      <c r="M330" s="139"/>
      <c r="N330" s="139"/>
      <c r="O330" s="139"/>
      <c r="P330" s="139"/>
      <c r="Q330" s="138" t="n">
        <f aca="false">Q331</f>
        <v>28196827</v>
      </c>
      <c r="R330" s="141" t="n">
        <f aca="false">R331</f>
        <v>28196827</v>
      </c>
      <c r="S330" s="141" t="n">
        <f aca="false">S331</f>
        <v>0</v>
      </c>
      <c r="T330" s="141" t="n">
        <f aca="false">T331</f>
        <v>0</v>
      </c>
      <c r="U330" s="141" t="n">
        <f aca="false">U331</f>
        <v>0</v>
      </c>
      <c r="V330" s="138" t="n">
        <f aca="false">V331</f>
        <v>28196827</v>
      </c>
      <c r="W330" s="141" t="n">
        <f aca="false">W331</f>
        <v>0</v>
      </c>
      <c r="X330" s="141" t="n">
        <f aca="false">X331</f>
        <v>0</v>
      </c>
      <c r="Y330" s="141" t="n">
        <f aca="false">Y331</f>
        <v>0</v>
      </c>
      <c r="Z330" s="141" t="n">
        <f aca="false">Z331</f>
        <v>0</v>
      </c>
      <c r="AA330" s="139" t="n">
        <f aca="false">AA331</f>
        <v>28196827</v>
      </c>
      <c r="AB330" s="141" t="n">
        <f aca="false">AB331</f>
        <v>0</v>
      </c>
      <c r="AC330" s="141" t="n">
        <f aca="false">AC331</f>
        <v>0</v>
      </c>
      <c r="AD330" s="141" t="n">
        <f aca="false">AD331</f>
        <v>0</v>
      </c>
      <c r="AE330" s="141" t="n">
        <f aca="false">AE331</f>
        <v>0</v>
      </c>
      <c r="AF330" s="138" t="n">
        <f aca="false">AF331</f>
        <v>0</v>
      </c>
      <c r="AG330" s="138" t="n">
        <f aca="false">AG331</f>
        <v>0</v>
      </c>
      <c r="AH330" s="141" t="n">
        <f aca="false">AH331</f>
        <v>0</v>
      </c>
      <c r="AI330" s="139" t="n">
        <f aca="false">AI331</f>
        <v>0</v>
      </c>
      <c r="AJ330" s="141" t="n">
        <f aca="false">AJ331</f>
        <v>0</v>
      </c>
      <c r="AK330" s="141" t="n">
        <f aca="false">AK331</f>
        <v>0</v>
      </c>
      <c r="AL330" s="138" t="n">
        <f aca="false">AL331</f>
        <v>0</v>
      </c>
      <c r="AM330" s="138" t="n">
        <f aca="false">AM331</f>
        <v>0</v>
      </c>
      <c r="AN330" s="141" t="n">
        <f aca="false">AN331</f>
        <v>0</v>
      </c>
      <c r="AO330" s="139" t="n">
        <f aca="false">AO331</f>
        <v>0</v>
      </c>
      <c r="AP330" s="141" t="n">
        <f aca="false">AP331</f>
        <v>0</v>
      </c>
    </row>
    <row r="331" s="90" customFormat="true" ht="46.5" hidden="false" customHeight="false" outlineLevel="0" collapsed="false">
      <c r="A331" s="70" t="s">
        <v>159</v>
      </c>
      <c r="B331" s="64" t="s">
        <v>784</v>
      </c>
      <c r="C331" s="64" t="s">
        <v>99</v>
      </c>
      <c r="D331" s="64" t="s">
        <v>34</v>
      </c>
      <c r="E331" s="64" t="s">
        <v>393</v>
      </c>
      <c r="F331" s="64" t="s">
        <v>160</v>
      </c>
      <c r="G331" s="138"/>
      <c r="H331" s="139"/>
      <c r="I331" s="139"/>
      <c r="J331" s="139"/>
      <c r="K331" s="140"/>
      <c r="L331" s="139"/>
      <c r="M331" s="139"/>
      <c r="N331" s="139"/>
      <c r="O331" s="139"/>
      <c r="P331" s="139"/>
      <c r="Q331" s="138" t="n">
        <f aca="false">G331+SUM(R331:U331)</f>
        <v>28196827</v>
      </c>
      <c r="R331" s="141" t="n">
        <v>28196827</v>
      </c>
      <c r="S331" s="141"/>
      <c r="T331" s="141"/>
      <c r="U331" s="141"/>
      <c r="V331" s="138" t="n">
        <f aca="false">Q331+SUM(W331:Z331)</f>
        <v>28196827</v>
      </c>
      <c r="W331" s="141"/>
      <c r="X331" s="141"/>
      <c r="Y331" s="141"/>
      <c r="Z331" s="141"/>
      <c r="AA331" s="139" t="n">
        <f aca="false">V331+SUM(AB331:AE331)</f>
        <v>28196827</v>
      </c>
      <c r="AB331" s="141"/>
      <c r="AC331" s="141"/>
      <c r="AD331" s="141"/>
      <c r="AE331" s="141"/>
      <c r="AF331" s="138"/>
      <c r="AG331" s="138" t="n">
        <f aca="false">AF331+AH331</f>
        <v>0</v>
      </c>
      <c r="AH331" s="141"/>
      <c r="AI331" s="139" t="n">
        <f aca="false">AG331+AK331</f>
        <v>0</v>
      </c>
      <c r="AJ331" s="141"/>
      <c r="AK331" s="141"/>
      <c r="AL331" s="138"/>
      <c r="AM331" s="138" t="n">
        <f aca="false">AL331+AN331</f>
        <v>0</v>
      </c>
      <c r="AN331" s="141"/>
      <c r="AO331" s="139" t="n">
        <f aca="false">AM331+AP331</f>
        <v>0</v>
      </c>
      <c r="AP331" s="141"/>
    </row>
    <row r="332" s="90" customFormat="true" ht="23.25" hidden="false" customHeight="false" outlineLevel="0" collapsed="false">
      <c r="A332" s="70"/>
      <c r="B332" s="64"/>
      <c r="C332" s="64"/>
      <c r="D332" s="64"/>
      <c r="E332" s="64"/>
      <c r="F332" s="64"/>
      <c r="G332" s="138"/>
      <c r="H332" s="139"/>
      <c r="I332" s="139"/>
      <c r="J332" s="139"/>
      <c r="K332" s="140"/>
      <c r="L332" s="139"/>
      <c r="M332" s="139"/>
      <c r="N332" s="139"/>
      <c r="O332" s="139"/>
      <c r="P332" s="139"/>
      <c r="Q332" s="138"/>
      <c r="R332" s="141"/>
      <c r="S332" s="141"/>
      <c r="T332" s="141"/>
      <c r="U332" s="141"/>
      <c r="V332" s="138"/>
      <c r="W332" s="141"/>
      <c r="X332" s="141"/>
      <c r="Y332" s="141"/>
      <c r="Z332" s="141"/>
      <c r="AA332" s="139"/>
      <c r="AB332" s="141"/>
      <c r="AC332" s="141"/>
      <c r="AD332" s="141"/>
      <c r="AE332" s="141"/>
      <c r="AF332" s="138"/>
      <c r="AG332" s="138"/>
      <c r="AH332" s="141"/>
      <c r="AI332" s="139"/>
      <c r="AJ332" s="141"/>
      <c r="AK332" s="141"/>
      <c r="AL332" s="138"/>
      <c r="AM332" s="138"/>
      <c r="AN332" s="141"/>
      <c r="AO332" s="139"/>
      <c r="AP332" s="141"/>
    </row>
    <row r="333" s="90" customFormat="true" ht="46.5" hidden="false" customHeight="false" outlineLevel="0" collapsed="false">
      <c r="A333" s="70" t="s">
        <v>390</v>
      </c>
      <c r="B333" s="64" t="s">
        <v>784</v>
      </c>
      <c r="C333" s="64" t="s">
        <v>99</v>
      </c>
      <c r="D333" s="64" t="s">
        <v>34</v>
      </c>
      <c r="E333" s="64" t="s">
        <v>391</v>
      </c>
      <c r="F333" s="64" t="s">
        <v>22</v>
      </c>
      <c r="G333" s="138"/>
      <c r="H333" s="139"/>
      <c r="I333" s="139"/>
      <c r="J333" s="139"/>
      <c r="K333" s="140"/>
      <c r="L333" s="139"/>
      <c r="M333" s="139"/>
      <c r="N333" s="139"/>
      <c r="O333" s="139"/>
      <c r="P333" s="139"/>
      <c r="Q333" s="138"/>
      <c r="R333" s="141"/>
      <c r="S333" s="141"/>
      <c r="T333" s="141"/>
      <c r="U333" s="141"/>
      <c r="V333" s="138" t="n">
        <f aca="false">V334</f>
        <v>11723262.81</v>
      </c>
      <c r="W333" s="141" t="n">
        <f aca="false">W334</f>
        <v>11723262.81</v>
      </c>
      <c r="X333" s="141" t="n">
        <f aca="false">X334</f>
        <v>0</v>
      </c>
      <c r="Y333" s="141" t="n">
        <f aca="false">Y334</f>
        <v>0</v>
      </c>
      <c r="Z333" s="141" t="n">
        <f aca="false">Z334</f>
        <v>0</v>
      </c>
      <c r="AA333" s="139" t="n">
        <f aca="false">AA334</f>
        <v>11723262.81</v>
      </c>
      <c r="AB333" s="141" t="n">
        <f aca="false">AB334</f>
        <v>0</v>
      </c>
      <c r="AC333" s="141" t="n">
        <f aca="false">AC334</f>
        <v>0</v>
      </c>
      <c r="AD333" s="141" t="n">
        <f aca="false">AD334</f>
        <v>0</v>
      </c>
      <c r="AE333" s="141" t="n">
        <f aca="false">AE334</f>
        <v>0</v>
      </c>
      <c r="AF333" s="138" t="n">
        <f aca="false">AF334</f>
        <v>0</v>
      </c>
      <c r="AG333" s="138" t="n">
        <f aca="false">AG334</f>
        <v>0</v>
      </c>
      <c r="AH333" s="141" t="n">
        <f aca="false">AH334</f>
        <v>0</v>
      </c>
      <c r="AI333" s="139" t="n">
        <f aca="false">AI334</f>
        <v>0</v>
      </c>
      <c r="AJ333" s="141" t="n">
        <f aca="false">AJ334</f>
        <v>0</v>
      </c>
      <c r="AK333" s="141" t="n">
        <f aca="false">AK334</f>
        <v>0</v>
      </c>
      <c r="AL333" s="138" t="n">
        <f aca="false">AL334</f>
        <v>0</v>
      </c>
      <c r="AM333" s="138" t="n">
        <f aca="false">AM334</f>
        <v>0</v>
      </c>
      <c r="AN333" s="141" t="n">
        <f aca="false">AN334</f>
        <v>0</v>
      </c>
      <c r="AO333" s="139" t="n">
        <f aca="false">AO334</f>
        <v>0</v>
      </c>
      <c r="AP333" s="141" t="n">
        <f aca="false">AP334</f>
        <v>0</v>
      </c>
    </row>
    <row r="334" s="90" customFormat="true" ht="46.5" hidden="false" customHeight="false" outlineLevel="0" collapsed="false">
      <c r="A334" s="70" t="s">
        <v>47</v>
      </c>
      <c r="B334" s="64" t="s">
        <v>784</v>
      </c>
      <c r="C334" s="64" t="s">
        <v>99</v>
      </c>
      <c r="D334" s="64" t="s">
        <v>34</v>
      </c>
      <c r="E334" s="64" t="s">
        <v>391</v>
      </c>
      <c r="F334" s="64" t="s">
        <v>48</v>
      </c>
      <c r="G334" s="138"/>
      <c r="H334" s="139"/>
      <c r="I334" s="139"/>
      <c r="J334" s="139"/>
      <c r="K334" s="140"/>
      <c r="L334" s="139"/>
      <c r="M334" s="139"/>
      <c r="N334" s="139"/>
      <c r="O334" s="139"/>
      <c r="P334" s="139"/>
      <c r="Q334" s="138"/>
      <c r="R334" s="141"/>
      <c r="S334" s="141"/>
      <c r="T334" s="141"/>
      <c r="U334" s="141"/>
      <c r="V334" s="138" t="n">
        <f aca="false">Q334+SUM(W334:Z334)</f>
        <v>11723262.81</v>
      </c>
      <c r="W334" s="141" t="n">
        <v>11723262.81</v>
      </c>
      <c r="X334" s="141"/>
      <c r="Y334" s="141"/>
      <c r="Z334" s="141"/>
      <c r="AA334" s="139" t="n">
        <f aca="false">V334+SUM(AB334:AE334)</f>
        <v>11723262.81</v>
      </c>
      <c r="AB334" s="143"/>
      <c r="AC334" s="143"/>
      <c r="AD334" s="143"/>
      <c r="AE334" s="143"/>
      <c r="AF334" s="138"/>
      <c r="AG334" s="138"/>
      <c r="AH334" s="141"/>
      <c r="AI334" s="139" t="n">
        <f aca="false">AG334+AK334</f>
        <v>0</v>
      </c>
      <c r="AJ334" s="141"/>
      <c r="AK334" s="141"/>
      <c r="AL334" s="138"/>
      <c r="AM334" s="138"/>
      <c r="AN334" s="141"/>
      <c r="AO334" s="139" t="n">
        <f aca="false">AM334+AP334</f>
        <v>0</v>
      </c>
      <c r="AP334" s="141"/>
    </row>
    <row r="335" s="90" customFormat="true" ht="23.25" hidden="false" customHeight="false" outlineLevel="0" collapsed="false">
      <c r="A335" s="70"/>
      <c r="B335" s="64"/>
      <c r="C335" s="64"/>
      <c r="D335" s="64"/>
      <c r="E335" s="64"/>
      <c r="F335" s="64"/>
      <c r="G335" s="138"/>
      <c r="H335" s="139"/>
      <c r="I335" s="139"/>
      <c r="J335" s="139"/>
      <c r="K335" s="140"/>
      <c r="L335" s="139"/>
      <c r="M335" s="139"/>
      <c r="N335" s="139"/>
      <c r="O335" s="139"/>
      <c r="P335" s="139"/>
      <c r="Q335" s="138"/>
      <c r="R335" s="141"/>
      <c r="S335" s="141"/>
      <c r="T335" s="141"/>
      <c r="U335" s="141"/>
      <c r="V335" s="138"/>
      <c r="W335" s="141"/>
      <c r="X335" s="141"/>
      <c r="Y335" s="141"/>
      <c r="Z335" s="141"/>
      <c r="AA335" s="139"/>
      <c r="AB335" s="141"/>
      <c r="AC335" s="141"/>
      <c r="AD335" s="141"/>
      <c r="AE335" s="141"/>
      <c r="AF335" s="138"/>
      <c r="AG335" s="138"/>
      <c r="AH335" s="141"/>
      <c r="AI335" s="139"/>
      <c r="AJ335" s="141"/>
      <c r="AK335" s="141"/>
      <c r="AL335" s="138"/>
      <c r="AM335" s="138"/>
      <c r="AN335" s="141"/>
      <c r="AO335" s="139"/>
      <c r="AP335" s="141"/>
    </row>
    <row r="336" s="90" customFormat="true" ht="46.5" hidden="false" customHeight="false" outlineLevel="0" collapsed="false">
      <c r="A336" s="70" t="s">
        <v>394</v>
      </c>
      <c r="B336" s="64" t="s">
        <v>784</v>
      </c>
      <c r="C336" s="64" t="s">
        <v>99</v>
      </c>
      <c r="D336" s="64" t="s">
        <v>34</v>
      </c>
      <c r="E336" s="64" t="s">
        <v>395</v>
      </c>
      <c r="F336" s="64" t="s">
        <v>22</v>
      </c>
      <c r="G336" s="138" t="n">
        <f aca="false">G337</f>
        <v>11177724.42</v>
      </c>
      <c r="H336" s="139" t="n">
        <f aca="false">H337</f>
        <v>0</v>
      </c>
      <c r="I336" s="139" t="n">
        <f aca="false">I337</f>
        <v>0</v>
      </c>
      <c r="J336" s="139" t="n">
        <f aca="false">J337</f>
        <v>0</v>
      </c>
      <c r="K336" s="140" t="n">
        <f aca="false">K337</f>
        <v>0</v>
      </c>
      <c r="L336" s="139" t="n">
        <f aca="false">L337</f>
        <v>0</v>
      </c>
      <c r="M336" s="139" t="n">
        <f aca="false">M337</f>
        <v>0</v>
      </c>
      <c r="N336" s="139" t="n">
        <f aca="false">N337</f>
        <v>11177724.42</v>
      </c>
      <c r="O336" s="139" t="n">
        <f aca="false">O337</f>
        <v>0</v>
      </c>
      <c r="P336" s="139" t="n">
        <f aca="false">P337</f>
        <v>0</v>
      </c>
      <c r="Q336" s="138" t="n">
        <f aca="false">Q337</f>
        <v>11177724.42</v>
      </c>
      <c r="R336" s="141" t="n">
        <f aca="false">R337</f>
        <v>0</v>
      </c>
      <c r="S336" s="141" t="n">
        <f aca="false">S337</f>
        <v>0</v>
      </c>
      <c r="T336" s="141" t="n">
        <f aca="false">T337</f>
        <v>0</v>
      </c>
      <c r="U336" s="141" t="n">
        <f aca="false">U337</f>
        <v>0</v>
      </c>
      <c r="V336" s="138" t="n">
        <f aca="false">V337</f>
        <v>11406589.68</v>
      </c>
      <c r="W336" s="141" t="n">
        <f aca="false">W337</f>
        <v>228865.26</v>
      </c>
      <c r="X336" s="141" t="n">
        <f aca="false">X337</f>
        <v>0</v>
      </c>
      <c r="Y336" s="141" t="n">
        <f aca="false">Y337</f>
        <v>0</v>
      </c>
      <c r="Z336" s="141" t="n">
        <f aca="false">Z337</f>
        <v>0</v>
      </c>
      <c r="AA336" s="139" t="n">
        <f aca="false">AA337</f>
        <v>11406589.68</v>
      </c>
      <c r="AB336" s="141" t="n">
        <f aca="false">AB337</f>
        <v>0</v>
      </c>
      <c r="AC336" s="141" t="n">
        <f aca="false">AC337</f>
        <v>0</v>
      </c>
      <c r="AD336" s="141" t="n">
        <f aca="false">AD337</f>
        <v>0</v>
      </c>
      <c r="AE336" s="141" t="n">
        <f aca="false">AE337</f>
        <v>0</v>
      </c>
      <c r="AF336" s="138" t="n">
        <f aca="false">AF337</f>
        <v>0</v>
      </c>
      <c r="AG336" s="138" t="n">
        <f aca="false">AG337</f>
        <v>0</v>
      </c>
      <c r="AH336" s="141" t="n">
        <f aca="false">AH337</f>
        <v>0</v>
      </c>
      <c r="AI336" s="139" t="n">
        <f aca="false">AI337</f>
        <v>0</v>
      </c>
      <c r="AJ336" s="141" t="n">
        <f aca="false">AJ337</f>
        <v>0</v>
      </c>
      <c r="AK336" s="141" t="n">
        <f aca="false">AK337</f>
        <v>0</v>
      </c>
      <c r="AL336" s="138" t="n">
        <f aca="false">AL337</f>
        <v>0</v>
      </c>
      <c r="AM336" s="138" t="n">
        <f aca="false">AM337</f>
        <v>0</v>
      </c>
      <c r="AN336" s="141" t="n">
        <f aca="false">AN337</f>
        <v>0</v>
      </c>
      <c r="AO336" s="139" t="n">
        <f aca="false">AO337</f>
        <v>0</v>
      </c>
      <c r="AP336" s="141" t="n">
        <f aca="false">AP337</f>
        <v>0</v>
      </c>
    </row>
    <row r="337" s="90" customFormat="true" ht="23.25" hidden="false" customHeight="false" outlineLevel="0" collapsed="false">
      <c r="A337" s="70" t="s">
        <v>375</v>
      </c>
      <c r="B337" s="64" t="s">
        <v>784</v>
      </c>
      <c r="C337" s="64" t="s">
        <v>99</v>
      </c>
      <c r="D337" s="64" t="s">
        <v>34</v>
      </c>
      <c r="E337" s="64" t="s">
        <v>396</v>
      </c>
      <c r="F337" s="64" t="s">
        <v>22</v>
      </c>
      <c r="G337" s="138" t="n">
        <f aca="false">G338</f>
        <v>11177724.42</v>
      </c>
      <c r="H337" s="139" t="n">
        <f aca="false">H338</f>
        <v>0</v>
      </c>
      <c r="I337" s="139" t="n">
        <f aca="false">I338</f>
        <v>0</v>
      </c>
      <c r="J337" s="139" t="n">
        <f aca="false">J338</f>
        <v>0</v>
      </c>
      <c r="K337" s="140" t="n">
        <f aca="false">K338</f>
        <v>0</v>
      </c>
      <c r="L337" s="139" t="n">
        <f aca="false">L338</f>
        <v>0</v>
      </c>
      <c r="M337" s="139" t="n">
        <f aca="false">M338</f>
        <v>0</v>
      </c>
      <c r="N337" s="139" t="n">
        <f aca="false">N338</f>
        <v>11177724.42</v>
      </c>
      <c r="O337" s="139" t="n">
        <f aca="false">O338</f>
        <v>0</v>
      </c>
      <c r="P337" s="139" t="n">
        <f aca="false">P338</f>
        <v>0</v>
      </c>
      <c r="Q337" s="138" t="n">
        <f aca="false">Q338</f>
        <v>11177724.42</v>
      </c>
      <c r="R337" s="141" t="n">
        <f aca="false">R338</f>
        <v>0</v>
      </c>
      <c r="S337" s="141" t="n">
        <f aca="false">S338</f>
        <v>0</v>
      </c>
      <c r="T337" s="141" t="n">
        <f aca="false">T338</f>
        <v>0</v>
      </c>
      <c r="U337" s="141" t="n">
        <f aca="false">U338</f>
        <v>0</v>
      </c>
      <c r="V337" s="138" t="n">
        <f aca="false">V338</f>
        <v>11406589.68</v>
      </c>
      <c r="W337" s="141" t="n">
        <f aca="false">W338</f>
        <v>228865.26</v>
      </c>
      <c r="X337" s="141" t="n">
        <f aca="false">X338</f>
        <v>0</v>
      </c>
      <c r="Y337" s="141" t="n">
        <f aca="false">Y338</f>
        <v>0</v>
      </c>
      <c r="Z337" s="141" t="n">
        <f aca="false">Z338</f>
        <v>0</v>
      </c>
      <c r="AA337" s="139" t="n">
        <f aca="false">AA338</f>
        <v>11406589.68</v>
      </c>
      <c r="AB337" s="141" t="n">
        <f aca="false">AB338</f>
        <v>0</v>
      </c>
      <c r="AC337" s="141" t="n">
        <f aca="false">AC338</f>
        <v>0</v>
      </c>
      <c r="AD337" s="141" t="n">
        <f aca="false">AD338</f>
        <v>0</v>
      </c>
      <c r="AE337" s="141" t="n">
        <f aca="false">AE338</f>
        <v>0</v>
      </c>
      <c r="AF337" s="138" t="n">
        <f aca="false">AF338</f>
        <v>0</v>
      </c>
      <c r="AG337" s="138" t="n">
        <f aca="false">AG338</f>
        <v>0</v>
      </c>
      <c r="AH337" s="141" t="n">
        <f aca="false">AH338</f>
        <v>0</v>
      </c>
      <c r="AI337" s="139" t="n">
        <f aca="false">AI338</f>
        <v>0</v>
      </c>
      <c r="AJ337" s="141" t="n">
        <f aca="false">AJ338</f>
        <v>0</v>
      </c>
      <c r="AK337" s="141" t="n">
        <f aca="false">AK338</f>
        <v>0</v>
      </c>
      <c r="AL337" s="138" t="n">
        <f aca="false">AL338</f>
        <v>0</v>
      </c>
      <c r="AM337" s="138" t="n">
        <f aca="false">AM338</f>
        <v>0</v>
      </c>
      <c r="AN337" s="141" t="n">
        <f aca="false">AN338</f>
        <v>0</v>
      </c>
      <c r="AO337" s="139" t="n">
        <f aca="false">AO338</f>
        <v>0</v>
      </c>
      <c r="AP337" s="141" t="n">
        <f aca="false">AP338</f>
        <v>0</v>
      </c>
    </row>
    <row r="338" s="90" customFormat="true" ht="46.5" hidden="false" customHeight="false" outlineLevel="0" collapsed="false">
      <c r="A338" s="70" t="s">
        <v>159</v>
      </c>
      <c r="B338" s="64" t="s">
        <v>784</v>
      </c>
      <c r="C338" s="64" t="s">
        <v>99</v>
      </c>
      <c r="D338" s="64" t="s">
        <v>34</v>
      </c>
      <c r="E338" s="64" t="s">
        <v>396</v>
      </c>
      <c r="F338" s="64" t="s">
        <v>160</v>
      </c>
      <c r="G338" s="138" t="n">
        <f aca="false">SUM(H338:P338)</f>
        <v>11177724.42</v>
      </c>
      <c r="H338" s="139"/>
      <c r="I338" s="139"/>
      <c r="J338" s="139"/>
      <c r="K338" s="140"/>
      <c r="L338" s="139"/>
      <c r="M338" s="139"/>
      <c r="N338" s="139" t="n">
        <v>11177724.42</v>
      </c>
      <c r="O338" s="139"/>
      <c r="P338" s="139"/>
      <c r="Q338" s="138" t="n">
        <f aca="false">G338+SUM(R338:U338)</f>
        <v>11177724.42</v>
      </c>
      <c r="R338" s="141"/>
      <c r="S338" s="141"/>
      <c r="T338" s="141"/>
      <c r="U338" s="141"/>
      <c r="V338" s="138" t="n">
        <f aca="false">Q338+SUM(W338:Z338)</f>
        <v>11406589.68</v>
      </c>
      <c r="W338" s="143" t="n">
        <v>228865.26</v>
      </c>
      <c r="X338" s="143"/>
      <c r="Y338" s="143"/>
      <c r="Z338" s="143"/>
      <c r="AA338" s="139" t="n">
        <f aca="false">V338+SUM(AB338:AE338)</f>
        <v>11406589.68</v>
      </c>
      <c r="AB338" s="143"/>
      <c r="AC338" s="143"/>
      <c r="AD338" s="143"/>
      <c r="AE338" s="143"/>
      <c r="AF338" s="138" t="n">
        <v>0</v>
      </c>
      <c r="AG338" s="138" t="n">
        <f aca="false">AF338+AH338</f>
        <v>0</v>
      </c>
      <c r="AH338" s="141"/>
      <c r="AI338" s="139" t="n">
        <f aca="false">AG338+AK338</f>
        <v>0</v>
      </c>
      <c r="AJ338" s="141"/>
      <c r="AK338" s="141"/>
      <c r="AL338" s="138" t="n">
        <v>0</v>
      </c>
      <c r="AM338" s="138" t="n">
        <f aca="false">AL338+AN338</f>
        <v>0</v>
      </c>
      <c r="AN338" s="141"/>
      <c r="AO338" s="139" t="n">
        <f aca="false">AM338+AP338</f>
        <v>0</v>
      </c>
      <c r="AP338" s="141"/>
    </row>
    <row r="339" s="90" customFormat="true" ht="23.25" hidden="false" customHeight="false" outlineLevel="0" collapsed="false">
      <c r="A339" s="73"/>
      <c r="B339" s="29"/>
      <c r="C339" s="29"/>
      <c r="D339" s="29"/>
      <c r="E339" s="29"/>
      <c r="F339" s="29"/>
      <c r="G339" s="138"/>
      <c r="H339" s="139"/>
      <c r="I339" s="139"/>
      <c r="J339" s="139"/>
      <c r="K339" s="140"/>
      <c r="L339" s="139"/>
      <c r="M339" s="139"/>
      <c r="N339" s="139"/>
      <c r="O339" s="139"/>
      <c r="P339" s="139"/>
      <c r="Q339" s="138"/>
      <c r="R339" s="141"/>
      <c r="S339" s="141"/>
      <c r="T339" s="141"/>
      <c r="U339" s="141"/>
      <c r="V339" s="138"/>
      <c r="W339" s="141"/>
      <c r="X339" s="141"/>
      <c r="Y339" s="141"/>
      <c r="Z339" s="141"/>
      <c r="AA339" s="139"/>
      <c r="AB339" s="141"/>
      <c r="AC339" s="141"/>
      <c r="AD339" s="141"/>
      <c r="AE339" s="141"/>
      <c r="AF339" s="138"/>
      <c r="AG339" s="138"/>
      <c r="AH339" s="141"/>
      <c r="AI339" s="139"/>
      <c r="AJ339" s="141"/>
      <c r="AK339" s="141"/>
      <c r="AL339" s="138"/>
      <c r="AM339" s="138"/>
      <c r="AN339" s="141"/>
      <c r="AO339" s="139"/>
      <c r="AP339" s="141"/>
    </row>
    <row r="340" s="90" customFormat="true" ht="22.5" hidden="false" customHeight="false" outlineLevel="0" collapsed="false">
      <c r="A340" s="125" t="s">
        <v>397</v>
      </c>
      <c r="B340" s="34" t="s">
        <v>784</v>
      </c>
      <c r="C340" s="34" t="s">
        <v>99</v>
      </c>
      <c r="D340" s="34" t="s">
        <v>99</v>
      </c>
      <c r="E340" s="34" t="s">
        <v>21</v>
      </c>
      <c r="F340" s="34" t="s">
        <v>22</v>
      </c>
      <c r="G340" s="126" t="n">
        <f aca="false">G341</f>
        <v>18992135</v>
      </c>
      <c r="H340" s="127" t="n">
        <f aca="false">H341</f>
        <v>13626963</v>
      </c>
      <c r="I340" s="127" t="n">
        <f aca="false">I341</f>
        <v>0</v>
      </c>
      <c r="J340" s="127" t="n">
        <f aca="false">J341</f>
        <v>0</v>
      </c>
      <c r="K340" s="127" t="n">
        <f aca="false">K341</f>
        <v>4769808</v>
      </c>
      <c r="L340" s="127" t="n">
        <f aca="false">L341</f>
        <v>0</v>
      </c>
      <c r="M340" s="127" t="n">
        <f aca="false">M341</f>
        <v>421314</v>
      </c>
      <c r="N340" s="127" t="n">
        <f aca="false">N341</f>
        <v>0</v>
      </c>
      <c r="O340" s="127" t="n">
        <f aca="false">O341</f>
        <v>6700</v>
      </c>
      <c r="P340" s="127" t="n">
        <f aca="false">P341</f>
        <v>167350</v>
      </c>
      <c r="Q340" s="126" t="n">
        <f aca="false">Q341</f>
        <v>19537248.27</v>
      </c>
      <c r="R340" s="128" t="n">
        <f aca="false">R341</f>
        <v>545078.51</v>
      </c>
      <c r="S340" s="128" t="n">
        <f aca="false">S341</f>
        <v>0</v>
      </c>
      <c r="T340" s="128" t="n">
        <f aca="false">T341</f>
        <v>34.76</v>
      </c>
      <c r="U340" s="128" t="n">
        <f aca="false">U341</f>
        <v>0</v>
      </c>
      <c r="V340" s="126" t="n">
        <f aca="false">V341</f>
        <v>43125281.74</v>
      </c>
      <c r="W340" s="128" t="n">
        <f aca="false">W341</f>
        <v>23573133.47</v>
      </c>
      <c r="X340" s="128" t="n">
        <f aca="false">X341</f>
        <v>0</v>
      </c>
      <c r="Y340" s="128" t="n">
        <f aca="false">Y341</f>
        <v>14900</v>
      </c>
      <c r="Z340" s="128" t="n">
        <f aca="false">Z341</f>
        <v>0</v>
      </c>
      <c r="AA340" s="127" t="n">
        <f aca="false">AA341</f>
        <v>43125281.74</v>
      </c>
      <c r="AB340" s="128" t="n">
        <f aca="false">AB341</f>
        <v>0</v>
      </c>
      <c r="AC340" s="128" t="n">
        <f aca="false">AC341</f>
        <v>0</v>
      </c>
      <c r="AD340" s="128" t="n">
        <f aca="false">AD341</f>
        <v>0</v>
      </c>
      <c r="AE340" s="128" t="n">
        <f aca="false">AE341</f>
        <v>0</v>
      </c>
      <c r="AF340" s="126" t="n">
        <f aca="false">AF341</f>
        <v>18843880</v>
      </c>
      <c r="AG340" s="126" t="n">
        <f aca="false">AG341</f>
        <v>18843880</v>
      </c>
      <c r="AH340" s="128" t="n">
        <f aca="false">AH341</f>
        <v>0</v>
      </c>
      <c r="AI340" s="127" t="n">
        <f aca="false">AI341</f>
        <v>18858780</v>
      </c>
      <c r="AJ340" s="128" t="n">
        <f aca="false">AJ341</f>
        <v>0</v>
      </c>
      <c r="AK340" s="128" t="n">
        <f aca="false">AK341</f>
        <v>14900</v>
      </c>
      <c r="AL340" s="126" t="n">
        <f aca="false">AL341</f>
        <v>19093880</v>
      </c>
      <c r="AM340" s="126" t="n">
        <f aca="false">AM341</f>
        <v>19093880</v>
      </c>
      <c r="AN340" s="128" t="n">
        <f aca="false">AN341</f>
        <v>0</v>
      </c>
      <c r="AO340" s="127" t="n">
        <f aca="false">AO341</f>
        <v>19108780</v>
      </c>
      <c r="AP340" s="128" t="n">
        <f aca="false">AP341</f>
        <v>14900</v>
      </c>
    </row>
    <row r="341" s="90" customFormat="true" ht="46.5" hidden="false" customHeight="false" outlineLevel="0" collapsed="false">
      <c r="A341" s="73" t="s">
        <v>320</v>
      </c>
      <c r="B341" s="29" t="s">
        <v>784</v>
      </c>
      <c r="C341" s="29" t="s">
        <v>99</v>
      </c>
      <c r="D341" s="29" t="s">
        <v>99</v>
      </c>
      <c r="E341" s="29" t="s">
        <v>321</v>
      </c>
      <c r="F341" s="29" t="s">
        <v>22</v>
      </c>
      <c r="G341" s="138" t="n">
        <f aca="false">G342+G349</f>
        <v>18992135</v>
      </c>
      <c r="H341" s="139" t="n">
        <f aca="false">H342+H349</f>
        <v>13626963</v>
      </c>
      <c r="I341" s="139" t="n">
        <f aca="false">I342+I349</f>
        <v>0</v>
      </c>
      <c r="J341" s="139" t="n">
        <f aca="false">J342+J349</f>
        <v>0</v>
      </c>
      <c r="K341" s="140" t="n">
        <f aca="false">K342+K349</f>
        <v>4769808</v>
      </c>
      <c r="L341" s="140" t="n">
        <f aca="false">L342+L349</f>
        <v>0</v>
      </c>
      <c r="M341" s="139" t="n">
        <f aca="false">M342+M349</f>
        <v>421314</v>
      </c>
      <c r="N341" s="139" t="n">
        <f aca="false">N342+N349</f>
        <v>0</v>
      </c>
      <c r="O341" s="139" t="n">
        <f aca="false">O342+O349</f>
        <v>6700</v>
      </c>
      <c r="P341" s="139" t="n">
        <f aca="false">P342+P349</f>
        <v>167350</v>
      </c>
      <c r="Q341" s="138" t="n">
        <f aca="false">Q342+Q349</f>
        <v>19537248.27</v>
      </c>
      <c r="R341" s="141" t="n">
        <f aca="false">R342+R349</f>
        <v>545078.51</v>
      </c>
      <c r="S341" s="141" t="n">
        <f aca="false">S342+S349</f>
        <v>0</v>
      </c>
      <c r="T341" s="141" t="n">
        <f aca="false">T342+T349</f>
        <v>34.76</v>
      </c>
      <c r="U341" s="141" t="n">
        <f aca="false">U342+U349</f>
        <v>0</v>
      </c>
      <c r="V341" s="138" t="n">
        <f aca="false">V342+V349</f>
        <v>43125281.74</v>
      </c>
      <c r="W341" s="141" t="n">
        <f aca="false">W342+W349</f>
        <v>23573133.47</v>
      </c>
      <c r="X341" s="141" t="n">
        <f aca="false">X342+X349</f>
        <v>0</v>
      </c>
      <c r="Y341" s="141" t="n">
        <f aca="false">Y342+Y349</f>
        <v>14900</v>
      </c>
      <c r="Z341" s="141" t="n">
        <f aca="false">Z342+Z349</f>
        <v>0</v>
      </c>
      <c r="AA341" s="139" t="n">
        <f aca="false">AA342+AA349</f>
        <v>43125281.74</v>
      </c>
      <c r="AB341" s="141" t="n">
        <f aca="false">AB342+AB349</f>
        <v>0</v>
      </c>
      <c r="AC341" s="141" t="n">
        <f aca="false">AC342+AC349</f>
        <v>0</v>
      </c>
      <c r="AD341" s="141" t="n">
        <f aca="false">AD342+AD349</f>
        <v>0</v>
      </c>
      <c r="AE341" s="141" t="n">
        <f aca="false">AE342+AE349</f>
        <v>0</v>
      </c>
      <c r="AF341" s="138" t="n">
        <f aca="false">AF342+AF349</f>
        <v>18843880</v>
      </c>
      <c r="AG341" s="138" t="n">
        <f aca="false">AG342+AG349</f>
        <v>18843880</v>
      </c>
      <c r="AH341" s="141" t="n">
        <f aca="false">AH342+AH349</f>
        <v>0</v>
      </c>
      <c r="AI341" s="139" t="n">
        <f aca="false">AI342+AI349</f>
        <v>18858780</v>
      </c>
      <c r="AJ341" s="141" t="n">
        <f aca="false">AJ342+AJ349</f>
        <v>0</v>
      </c>
      <c r="AK341" s="141" t="n">
        <f aca="false">AK342+AK349</f>
        <v>14900</v>
      </c>
      <c r="AL341" s="138" t="n">
        <f aca="false">AL342+AL349</f>
        <v>19093880</v>
      </c>
      <c r="AM341" s="138" t="n">
        <f aca="false">AM342+AM349</f>
        <v>19093880</v>
      </c>
      <c r="AN341" s="141" t="n">
        <f aca="false">AN342+AN349</f>
        <v>0</v>
      </c>
      <c r="AO341" s="139" t="n">
        <f aca="false">AO342+AO349</f>
        <v>19108780</v>
      </c>
      <c r="AP341" s="141" t="n">
        <f aca="false">AP342+AP349</f>
        <v>14900</v>
      </c>
    </row>
    <row r="342" s="90" customFormat="true" ht="46.5" hidden="false" customHeight="false" outlineLevel="0" collapsed="false">
      <c r="A342" s="73" t="s">
        <v>53</v>
      </c>
      <c r="B342" s="29" t="s">
        <v>784</v>
      </c>
      <c r="C342" s="29" t="s">
        <v>99</v>
      </c>
      <c r="D342" s="29" t="s">
        <v>99</v>
      </c>
      <c r="E342" s="29" t="s">
        <v>398</v>
      </c>
      <c r="F342" s="29" t="s">
        <v>22</v>
      </c>
      <c r="G342" s="138" t="n">
        <f aca="false">G343</f>
        <v>18818085</v>
      </c>
      <c r="H342" s="139" t="n">
        <f aca="false">H343</f>
        <v>13626963</v>
      </c>
      <c r="I342" s="139" t="n">
        <f aca="false">I343</f>
        <v>0</v>
      </c>
      <c r="J342" s="139" t="n">
        <f aca="false">J343</f>
        <v>0</v>
      </c>
      <c r="K342" s="140" t="n">
        <f aca="false">K343</f>
        <v>4769808</v>
      </c>
      <c r="L342" s="140" t="n">
        <f aca="false">L343</f>
        <v>0</v>
      </c>
      <c r="M342" s="139" t="n">
        <f aca="false">M343</f>
        <v>421314</v>
      </c>
      <c r="N342" s="139" t="n">
        <f aca="false">N343</f>
        <v>0</v>
      </c>
      <c r="O342" s="139" t="n">
        <f aca="false">O343</f>
        <v>0</v>
      </c>
      <c r="P342" s="139" t="n">
        <f aca="false">P343</f>
        <v>0</v>
      </c>
      <c r="Q342" s="138" t="n">
        <f aca="false">Q343</f>
        <v>19363198.27</v>
      </c>
      <c r="R342" s="141" t="n">
        <f aca="false">R343</f>
        <v>545078.51</v>
      </c>
      <c r="S342" s="141" t="n">
        <f aca="false">S343</f>
        <v>0</v>
      </c>
      <c r="T342" s="141" t="n">
        <f aca="false">T343</f>
        <v>34.76</v>
      </c>
      <c r="U342" s="141" t="n">
        <f aca="false">U343</f>
        <v>0</v>
      </c>
      <c r="V342" s="138" t="n">
        <f aca="false">V343</f>
        <v>42936331.74</v>
      </c>
      <c r="W342" s="141" t="n">
        <f aca="false">W343</f>
        <v>23573133.47</v>
      </c>
      <c r="X342" s="141" t="n">
        <f aca="false">X343</f>
        <v>0</v>
      </c>
      <c r="Y342" s="141" t="n">
        <f aca="false">Y343</f>
        <v>0</v>
      </c>
      <c r="Z342" s="141" t="n">
        <f aca="false">Z343</f>
        <v>0</v>
      </c>
      <c r="AA342" s="139" t="n">
        <f aca="false">AA343</f>
        <v>42936331.74</v>
      </c>
      <c r="AB342" s="141" t="n">
        <f aca="false">AB343</f>
        <v>0</v>
      </c>
      <c r="AC342" s="141" t="n">
        <f aca="false">AC343</f>
        <v>0</v>
      </c>
      <c r="AD342" s="141" t="n">
        <f aca="false">AD343</f>
        <v>0</v>
      </c>
      <c r="AE342" s="141" t="n">
        <f aca="false">AE343</f>
        <v>0</v>
      </c>
      <c r="AF342" s="138" t="n">
        <f aca="false">AF343</f>
        <v>18669830</v>
      </c>
      <c r="AG342" s="138" t="n">
        <f aca="false">AG343</f>
        <v>18669830</v>
      </c>
      <c r="AH342" s="141" t="n">
        <f aca="false">AH343</f>
        <v>0</v>
      </c>
      <c r="AI342" s="139" t="n">
        <f aca="false">AI343</f>
        <v>18669830</v>
      </c>
      <c r="AJ342" s="141" t="n">
        <f aca="false">AJ343</f>
        <v>0</v>
      </c>
      <c r="AK342" s="141" t="n">
        <f aca="false">AK343</f>
        <v>0</v>
      </c>
      <c r="AL342" s="138" t="n">
        <f aca="false">AL343</f>
        <v>18919830</v>
      </c>
      <c r="AM342" s="138" t="n">
        <f aca="false">AM343</f>
        <v>18919830</v>
      </c>
      <c r="AN342" s="141" t="n">
        <f aca="false">AN343</f>
        <v>0</v>
      </c>
      <c r="AO342" s="139" t="n">
        <f aca="false">AO343</f>
        <v>18919830</v>
      </c>
      <c r="AP342" s="141" t="n">
        <f aca="false">AP343</f>
        <v>0</v>
      </c>
    </row>
    <row r="343" s="90" customFormat="true" ht="46.5" hidden="false" customHeight="false" outlineLevel="0" collapsed="false">
      <c r="A343" s="73" t="s">
        <v>231</v>
      </c>
      <c r="B343" s="29" t="s">
        <v>784</v>
      </c>
      <c r="C343" s="29" t="s">
        <v>99</v>
      </c>
      <c r="D343" s="29" t="s">
        <v>99</v>
      </c>
      <c r="E343" s="29" t="s">
        <v>399</v>
      </c>
      <c r="F343" s="29" t="s">
        <v>22</v>
      </c>
      <c r="G343" s="138" t="n">
        <f aca="false">G344</f>
        <v>18818085</v>
      </c>
      <c r="H343" s="139" t="n">
        <f aca="false">H344</f>
        <v>13626963</v>
      </c>
      <c r="I343" s="139" t="n">
        <f aca="false">I344</f>
        <v>0</v>
      </c>
      <c r="J343" s="139" t="n">
        <f aca="false">J344</f>
        <v>0</v>
      </c>
      <c r="K343" s="140" t="n">
        <f aca="false">K344</f>
        <v>4769808</v>
      </c>
      <c r="L343" s="140" t="n">
        <f aca="false">L344</f>
        <v>0</v>
      </c>
      <c r="M343" s="139" t="n">
        <f aca="false">M344</f>
        <v>421314</v>
      </c>
      <c r="N343" s="139" t="n">
        <f aca="false">N344</f>
        <v>0</v>
      </c>
      <c r="O343" s="139" t="n">
        <f aca="false">O344</f>
        <v>0</v>
      </c>
      <c r="P343" s="139" t="n">
        <f aca="false">P344</f>
        <v>0</v>
      </c>
      <c r="Q343" s="138" t="n">
        <f aca="false">Q344</f>
        <v>19363198.27</v>
      </c>
      <c r="R343" s="141" t="n">
        <f aca="false">R344</f>
        <v>545078.51</v>
      </c>
      <c r="S343" s="141" t="n">
        <f aca="false">S344</f>
        <v>0</v>
      </c>
      <c r="T343" s="141" t="n">
        <f aca="false">T344</f>
        <v>34.76</v>
      </c>
      <c r="U343" s="141" t="n">
        <f aca="false">U344</f>
        <v>0</v>
      </c>
      <c r="V343" s="138" t="n">
        <f aca="false">V344</f>
        <v>42936331.74</v>
      </c>
      <c r="W343" s="141" t="n">
        <f aca="false">W344</f>
        <v>23573133.47</v>
      </c>
      <c r="X343" s="141" t="n">
        <f aca="false">X344</f>
        <v>0</v>
      </c>
      <c r="Y343" s="141" t="n">
        <f aca="false">Y344</f>
        <v>0</v>
      </c>
      <c r="Z343" s="141" t="n">
        <f aca="false">Z344</f>
        <v>0</v>
      </c>
      <c r="AA343" s="139" t="n">
        <f aca="false">AA344</f>
        <v>42936331.74</v>
      </c>
      <c r="AB343" s="141" t="n">
        <f aca="false">AB344</f>
        <v>0</v>
      </c>
      <c r="AC343" s="141" t="n">
        <f aca="false">AC344</f>
        <v>0</v>
      </c>
      <c r="AD343" s="141" t="n">
        <f aca="false">AD344</f>
        <v>0</v>
      </c>
      <c r="AE343" s="141" t="n">
        <f aca="false">AE344</f>
        <v>0</v>
      </c>
      <c r="AF343" s="138" t="n">
        <f aca="false">AF344</f>
        <v>18669830</v>
      </c>
      <c r="AG343" s="138" t="n">
        <f aca="false">AG344</f>
        <v>18669830</v>
      </c>
      <c r="AH343" s="141" t="n">
        <f aca="false">AH344</f>
        <v>0</v>
      </c>
      <c r="AI343" s="139" t="n">
        <f aca="false">AI344</f>
        <v>18669830</v>
      </c>
      <c r="AJ343" s="141" t="n">
        <f aca="false">AJ344</f>
        <v>0</v>
      </c>
      <c r="AK343" s="141" t="n">
        <f aca="false">AK344</f>
        <v>0</v>
      </c>
      <c r="AL343" s="138" t="n">
        <f aca="false">AL344</f>
        <v>18919830</v>
      </c>
      <c r="AM343" s="138" t="n">
        <f aca="false">AM344</f>
        <v>18919830</v>
      </c>
      <c r="AN343" s="141" t="n">
        <f aca="false">AN344</f>
        <v>0</v>
      </c>
      <c r="AO343" s="139" t="n">
        <f aca="false">AO344</f>
        <v>18919830</v>
      </c>
      <c r="AP343" s="141" t="n">
        <f aca="false">AP344</f>
        <v>0</v>
      </c>
    </row>
    <row r="344" s="90" customFormat="true" ht="23.25" hidden="false" customHeight="false" outlineLevel="0" collapsed="false">
      <c r="A344" s="73" t="s">
        <v>218</v>
      </c>
      <c r="B344" s="29" t="s">
        <v>784</v>
      </c>
      <c r="C344" s="29" t="s">
        <v>99</v>
      </c>
      <c r="D344" s="29" t="s">
        <v>99</v>
      </c>
      <c r="E344" s="29" t="s">
        <v>401</v>
      </c>
      <c r="F344" s="29" t="s">
        <v>22</v>
      </c>
      <c r="G344" s="138" t="n">
        <f aca="false">G345+G346+G347</f>
        <v>18818085</v>
      </c>
      <c r="H344" s="139" t="n">
        <f aca="false">H345+H346+H347</f>
        <v>13626963</v>
      </c>
      <c r="I344" s="139" t="n">
        <f aca="false">I345+I346+I347</f>
        <v>0</v>
      </c>
      <c r="J344" s="139" t="n">
        <f aca="false">J345+J346+J347</f>
        <v>0</v>
      </c>
      <c r="K344" s="140" t="n">
        <f aca="false">K345+K346+K347</f>
        <v>4769808</v>
      </c>
      <c r="L344" s="140" t="n">
        <f aca="false">L345+L346+L347</f>
        <v>0</v>
      </c>
      <c r="M344" s="139" t="n">
        <f aca="false">M345+M346+M347</f>
        <v>421314</v>
      </c>
      <c r="N344" s="139" t="n">
        <f aca="false">N345+N346+N347</f>
        <v>0</v>
      </c>
      <c r="O344" s="139" t="n">
        <f aca="false">O345+O346+O347</f>
        <v>0</v>
      </c>
      <c r="P344" s="139" t="n">
        <f aca="false">P345+P346+P347</f>
        <v>0</v>
      </c>
      <c r="Q344" s="138" t="n">
        <f aca="false">Q345+Q346+Q347</f>
        <v>19363198.27</v>
      </c>
      <c r="R344" s="141" t="n">
        <f aca="false">R345+R346+R347</f>
        <v>545078.51</v>
      </c>
      <c r="S344" s="141" t="n">
        <f aca="false">S345+S346+S347</f>
        <v>0</v>
      </c>
      <c r="T344" s="141" t="n">
        <f aca="false">T345+T346+T347</f>
        <v>34.76</v>
      </c>
      <c r="U344" s="141" t="n">
        <f aca="false">U345+U346+U347</f>
        <v>0</v>
      </c>
      <c r="V344" s="138" t="n">
        <f aca="false">V345+V346+V347</f>
        <v>42936331.74</v>
      </c>
      <c r="W344" s="141" t="n">
        <f aca="false">W345+W346+W347</f>
        <v>23573133.47</v>
      </c>
      <c r="X344" s="141" t="n">
        <f aca="false">X345+X346+X347</f>
        <v>0</v>
      </c>
      <c r="Y344" s="141" t="n">
        <f aca="false">Y345+Y346+Y347</f>
        <v>0</v>
      </c>
      <c r="Z344" s="141" t="n">
        <f aca="false">Z345+Z346+Z347</f>
        <v>0</v>
      </c>
      <c r="AA344" s="139" t="n">
        <f aca="false">AA345+AA346+AA347</f>
        <v>42936331.74</v>
      </c>
      <c r="AB344" s="141" t="n">
        <f aca="false">AB345+AB346+AB347</f>
        <v>0</v>
      </c>
      <c r="AC344" s="141" t="n">
        <f aca="false">AC345+AC346+AC347</f>
        <v>0</v>
      </c>
      <c r="AD344" s="141" t="n">
        <f aca="false">AD345+AD346+AD347</f>
        <v>0</v>
      </c>
      <c r="AE344" s="141" t="n">
        <f aca="false">AE345+AE346+AE347</f>
        <v>0</v>
      </c>
      <c r="AF344" s="138" t="n">
        <f aca="false">AF345+AF346+AF347</f>
        <v>18669830</v>
      </c>
      <c r="AG344" s="138" t="n">
        <f aca="false">AG345+AG346+AG347</f>
        <v>18669830</v>
      </c>
      <c r="AH344" s="141" t="n">
        <f aca="false">AH345+AH346+AH347</f>
        <v>0</v>
      </c>
      <c r="AI344" s="139" t="n">
        <f aca="false">AI345+AI346+AI347</f>
        <v>18669830</v>
      </c>
      <c r="AJ344" s="141" t="n">
        <f aca="false">AJ345+AJ346+AJ347</f>
        <v>0</v>
      </c>
      <c r="AK344" s="141" t="n">
        <f aca="false">AK345+AK346+AK347</f>
        <v>0</v>
      </c>
      <c r="AL344" s="138" t="n">
        <f aca="false">AL345+AL346+AL347</f>
        <v>18919830</v>
      </c>
      <c r="AM344" s="138" t="n">
        <f aca="false">AM345+AM346+AM347</f>
        <v>18919830</v>
      </c>
      <c r="AN344" s="141" t="n">
        <f aca="false">AN345+AN346+AN347</f>
        <v>0</v>
      </c>
      <c r="AO344" s="139" t="n">
        <f aca="false">AO345+AO346+AO347</f>
        <v>18919830</v>
      </c>
      <c r="AP344" s="141" t="n">
        <f aca="false">AP345+AP346+AP347</f>
        <v>0</v>
      </c>
    </row>
    <row r="345" s="90" customFormat="true" ht="69.75" hidden="false" customHeight="false" outlineLevel="0" collapsed="false">
      <c r="A345" s="73" t="s">
        <v>31</v>
      </c>
      <c r="B345" s="29" t="s">
        <v>784</v>
      </c>
      <c r="C345" s="29" t="s">
        <v>99</v>
      </c>
      <c r="D345" s="29" t="s">
        <v>99</v>
      </c>
      <c r="E345" s="29" t="s">
        <v>401</v>
      </c>
      <c r="F345" s="29" t="s">
        <v>32</v>
      </c>
      <c r="G345" s="138" t="n">
        <f aca="false">SUM(H345:P345)</f>
        <v>13626963</v>
      </c>
      <c r="H345" s="139" t="n">
        <v>13626963</v>
      </c>
      <c r="I345" s="139"/>
      <c r="J345" s="139"/>
      <c r="K345" s="140"/>
      <c r="L345" s="139"/>
      <c r="M345" s="139"/>
      <c r="N345" s="139"/>
      <c r="O345" s="139"/>
      <c r="P345" s="139"/>
      <c r="Q345" s="138" t="n">
        <f aca="false">G345+SUM(R345:U345)</f>
        <v>14172041.51</v>
      </c>
      <c r="R345" s="141" t="n">
        <v>545078.51</v>
      </c>
      <c r="S345" s="141"/>
      <c r="T345" s="141"/>
      <c r="U345" s="141"/>
      <c r="V345" s="138" t="n">
        <f aca="false">Q345+SUM(W345:Z345)</f>
        <v>30371040.33</v>
      </c>
      <c r="W345" s="143" t="n">
        <v>16198998.82</v>
      </c>
      <c r="X345" s="143"/>
      <c r="Y345" s="143"/>
      <c r="Z345" s="143"/>
      <c r="AA345" s="139" t="n">
        <f aca="false">V345+SUM(AB345:AE345)</f>
        <v>30371040.33</v>
      </c>
      <c r="AB345" s="143"/>
      <c r="AC345" s="143"/>
      <c r="AD345" s="143"/>
      <c r="AE345" s="143"/>
      <c r="AF345" s="138" t="n">
        <v>13626963</v>
      </c>
      <c r="AG345" s="138" t="n">
        <f aca="false">AF345+AH345</f>
        <v>13626963</v>
      </c>
      <c r="AH345" s="141"/>
      <c r="AI345" s="139" t="n">
        <f aca="false">AG345+AK345</f>
        <v>13626963</v>
      </c>
      <c r="AJ345" s="141"/>
      <c r="AK345" s="141"/>
      <c r="AL345" s="138" t="n">
        <v>13626963</v>
      </c>
      <c r="AM345" s="138" t="n">
        <f aca="false">AL345+AN345</f>
        <v>13626963</v>
      </c>
      <c r="AN345" s="141"/>
      <c r="AO345" s="139" t="n">
        <f aca="false">AM345+AP345</f>
        <v>13626963</v>
      </c>
      <c r="AP345" s="141"/>
    </row>
    <row r="346" s="90" customFormat="true" ht="46.5" hidden="false" customHeight="false" outlineLevel="0" collapsed="false">
      <c r="A346" s="70" t="s">
        <v>47</v>
      </c>
      <c r="B346" s="29" t="s">
        <v>784</v>
      </c>
      <c r="C346" s="29" t="s">
        <v>99</v>
      </c>
      <c r="D346" s="29" t="s">
        <v>99</v>
      </c>
      <c r="E346" s="29" t="s">
        <v>401</v>
      </c>
      <c r="F346" s="29" t="s">
        <v>48</v>
      </c>
      <c r="G346" s="138" t="n">
        <f aca="false">SUM(H346:P346)</f>
        <v>421314</v>
      </c>
      <c r="H346" s="139"/>
      <c r="I346" s="139"/>
      <c r="J346" s="139"/>
      <c r="K346" s="140"/>
      <c r="L346" s="139"/>
      <c r="M346" s="139" t="n">
        <f aca="false">487014-65700</f>
        <v>421314</v>
      </c>
      <c r="N346" s="139"/>
      <c r="O346" s="139"/>
      <c r="P346" s="139"/>
      <c r="Q346" s="138" t="n">
        <f aca="false">G346+SUM(R346:U346)</f>
        <v>421314</v>
      </c>
      <c r="R346" s="141"/>
      <c r="S346" s="141"/>
      <c r="T346" s="141"/>
      <c r="U346" s="141"/>
      <c r="V346" s="138" t="n">
        <f aca="false">Q346+SUM(W346:Z346)</f>
        <v>7585003.15</v>
      </c>
      <c r="W346" s="143" t="n">
        <f aca="false">7163689.15</f>
        <v>7163689.15</v>
      </c>
      <c r="X346" s="143"/>
      <c r="Y346" s="143"/>
      <c r="Z346" s="143"/>
      <c r="AA346" s="139" t="n">
        <f aca="false">V346+SUM(AB346:AE346)</f>
        <v>7585003.15</v>
      </c>
      <c r="AB346" s="143"/>
      <c r="AC346" s="143"/>
      <c r="AD346" s="143"/>
      <c r="AE346" s="143"/>
      <c r="AF346" s="138" t="n">
        <f aca="false">338759-65700</f>
        <v>273059</v>
      </c>
      <c r="AG346" s="138" t="n">
        <f aca="false">AF346+AH346</f>
        <v>273059</v>
      </c>
      <c r="AH346" s="141"/>
      <c r="AI346" s="139" t="n">
        <f aca="false">AG346+AK346</f>
        <v>273059</v>
      </c>
      <c r="AJ346" s="141"/>
      <c r="AK346" s="141"/>
      <c r="AL346" s="138" t="n">
        <f aca="false">588759-65700</f>
        <v>523059</v>
      </c>
      <c r="AM346" s="138" t="n">
        <f aca="false">AL346+AN346</f>
        <v>523059</v>
      </c>
      <c r="AN346" s="141"/>
      <c r="AO346" s="139" t="n">
        <f aca="false">AM346+AP346</f>
        <v>523059</v>
      </c>
      <c r="AP346" s="141"/>
    </row>
    <row r="347" s="90" customFormat="true" ht="23.25" hidden="false" customHeight="false" outlineLevel="0" collapsed="false">
      <c r="A347" s="70" t="s">
        <v>43</v>
      </c>
      <c r="B347" s="29" t="s">
        <v>784</v>
      </c>
      <c r="C347" s="29" t="s">
        <v>99</v>
      </c>
      <c r="D347" s="29" t="s">
        <v>99</v>
      </c>
      <c r="E347" s="29" t="s">
        <v>401</v>
      </c>
      <c r="F347" s="29" t="s">
        <v>44</v>
      </c>
      <c r="G347" s="138" t="n">
        <f aca="false">SUM(H347:P347)</f>
        <v>4769808</v>
      </c>
      <c r="H347" s="139"/>
      <c r="I347" s="139"/>
      <c r="J347" s="139"/>
      <c r="K347" s="140" t="n">
        <v>4769808</v>
      </c>
      <c r="L347" s="139"/>
      <c r="M347" s="139"/>
      <c r="N347" s="139"/>
      <c r="O347" s="139"/>
      <c r="P347" s="139"/>
      <c r="Q347" s="138" t="n">
        <f aca="false">G347+SUM(R347:U347)</f>
        <v>4769842.76</v>
      </c>
      <c r="R347" s="141"/>
      <c r="S347" s="141"/>
      <c r="T347" s="141" t="n">
        <v>34.76</v>
      </c>
      <c r="U347" s="141"/>
      <c r="V347" s="138" t="n">
        <f aca="false">Q347+SUM(W347:Z347)</f>
        <v>4980288.26</v>
      </c>
      <c r="W347" s="143" t="n">
        <f aca="false">210445.5</f>
        <v>210445.5</v>
      </c>
      <c r="X347" s="143"/>
      <c r="Y347" s="143"/>
      <c r="Z347" s="143"/>
      <c r="AA347" s="139" t="n">
        <f aca="false">V347+SUM(AB347:AE347)</f>
        <v>4980288.26</v>
      </c>
      <c r="AB347" s="143"/>
      <c r="AC347" s="143"/>
      <c r="AD347" s="143"/>
      <c r="AE347" s="143"/>
      <c r="AF347" s="138" t="n">
        <v>4769808</v>
      </c>
      <c r="AG347" s="138" t="n">
        <f aca="false">AF347+AH347</f>
        <v>4769808</v>
      </c>
      <c r="AH347" s="141"/>
      <c r="AI347" s="139" t="n">
        <f aca="false">AG347+AK347</f>
        <v>4769808</v>
      </c>
      <c r="AJ347" s="141"/>
      <c r="AK347" s="141"/>
      <c r="AL347" s="138" t="n">
        <v>4769808</v>
      </c>
      <c r="AM347" s="138" t="n">
        <f aca="false">AL347+AN347</f>
        <v>4769808</v>
      </c>
      <c r="AN347" s="141"/>
      <c r="AO347" s="139" t="n">
        <f aca="false">AM347+AP347</f>
        <v>4769808</v>
      </c>
      <c r="AP347" s="141"/>
    </row>
    <row r="348" s="90" customFormat="true" ht="23.25" hidden="false" customHeight="false" outlineLevel="0" collapsed="false">
      <c r="A348" s="70"/>
      <c r="B348" s="29"/>
      <c r="C348" s="29"/>
      <c r="D348" s="29"/>
      <c r="E348" s="29"/>
      <c r="F348" s="29"/>
      <c r="G348" s="138"/>
      <c r="H348" s="139"/>
      <c r="I348" s="139"/>
      <c r="J348" s="139"/>
      <c r="K348" s="140"/>
      <c r="L348" s="139"/>
      <c r="M348" s="139"/>
      <c r="N348" s="139"/>
      <c r="O348" s="139"/>
      <c r="P348" s="139"/>
      <c r="Q348" s="138"/>
      <c r="R348" s="141"/>
      <c r="S348" s="141"/>
      <c r="T348" s="141"/>
      <c r="U348" s="141"/>
      <c r="V348" s="138"/>
      <c r="W348" s="141"/>
      <c r="X348" s="141"/>
      <c r="Y348" s="141"/>
      <c r="Z348" s="141"/>
      <c r="AA348" s="139"/>
      <c r="AB348" s="141"/>
      <c r="AC348" s="141"/>
      <c r="AD348" s="141"/>
      <c r="AE348" s="141"/>
      <c r="AF348" s="138"/>
      <c r="AG348" s="138"/>
      <c r="AH348" s="141"/>
      <c r="AI348" s="139"/>
      <c r="AJ348" s="141"/>
      <c r="AK348" s="141"/>
      <c r="AL348" s="138"/>
      <c r="AM348" s="138"/>
      <c r="AN348" s="141"/>
      <c r="AO348" s="139"/>
      <c r="AP348" s="141"/>
    </row>
    <row r="349" s="90" customFormat="true" ht="46.5" hidden="false" customHeight="false" outlineLevel="0" collapsed="false">
      <c r="A349" s="73" t="s">
        <v>347</v>
      </c>
      <c r="B349" s="29" t="s">
        <v>784</v>
      </c>
      <c r="C349" s="29" t="s">
        <v>99</v>
      </c>
      <c r="D349" s="29" t="s">
        <v>99</v>
      </c>
      <c r="E349" s="29" t="s">
        <v>348</v>
      </c>
      <c r="F349" s="29" t="s">
        <v>22</v>
      </c>
      <c r="G349" s="138" t="n">
        <f aca="false">G350</f>
        <v>174050</v>
      </c>
      <c r="H349" s="139" t="n">
        <f aca="false">H350</f>
        <v>0</v>
      </c>
      <c r="I349" s="139" t="n">
        <f aca="false">I350</f>
        <v>0</v>
      </c>
      <c r="J349" s="139" t="n">
        <f aca="false">J350</f>
        <v>0</v>
      </c>
      <c r="K349" s="140" t="n">
        <f aca="false">K350</f>
        <v>0</v>
      </c>
      <c r="L349" s="140" t="n">
        <f aca="false">L350</f>
        <v>0</v>
      </c>
      <c r="M349" s="139" t="n">
        <f aca="false">M350</f>
        <v>0</v>
      </c>
      <c r="N349" s="139" t="n">
        <f aca="false">N350</f>
        <v>0</v>
      </c>
      <c r="O349" s="139" t="n">
        <f aca="false">O350</f>
        <v>6700</v>
      </c>
      <c r="P349" s="139" t="n">
        <f aca="false">P350</f>
        <v>167350</v>
      </c>
      <c r="Q349" s="138" t="n">
        <f aca="false">Q350</f>
        <v>174050</v>
      </c>
      <c r="R349" s="141" t="n">
        <f aca="false">R350</f>
        <v>0</v>
      </c>
      <c r="S349" s="141" t="n">
        <f aca="false">S350</f>
        <v>0</v>
      </c>
      <c r="T349" s="141" t="n">
        <f aca="false">T350</f>
        <v>0</v>
      </c>
      <c r="U349" s="141" t="n">
        <f aca="false">U350</f>
        <v>0</v>
      </c>
      <c r="V349" s="138" t="n">
        <f aca="false">V350</f>
        <v>188950</v>
      </c>
      <c r="W349" s="141" t="n">
        <f aca="false">W350</f>
        <v>0</v>
      </c>
      <c r="X349" s="141" t="n">
        <f aca="false">X350</f>
        <v>0</v>
      </c>
      <c r="Y349" s="141" t="n">
        <f aca="false">Y350</f>
        <v>14900</v>
      </c>
      <c r="Z349" s="141" t="n">
        <f aca="false">Z350</f>
        <v>0</v>
      </c>
      <c r="AA349" s="139" t="n">
        <f aca="false">AA350</f>
        <v>188950</v>
      </c>
      <c r="AB349" s="141" t="n">
        <f aca="false">AB350</f>
        <v>0</v>
      </c>
      <c r="AC349" s="141" t="n">
        <f aca="false">AC350</f>
        <v>0</v>
      </c>
      <c r="AD349" s="141" t="n">
        <f aca="false">AD350</f>
        <v>0</v>
      </c>
      <c r="AE349" s="141" t="n">
        <f aca="false">AE350</f>
        <v>0</v>
      </c>
      <c r="AF349" s="138" t="n">
        <f aca="false">AF350</f>
        <v>174050</v>
      </c>
      <c r="AG349" s="138" t="n">
        <f aca="false">AG350</f>
        <v>174050</v>
      </c>
      <c r="AH349" s="141" t="n">
        <f aca="false">AH350</f>
        <v>0</v>
      </c>
      <c r="AI349" s="139" t="n">
        <f aca="false">AI350</f>
        <v>188950</v>
      </c>
      <c r="AJ349" s="141" t="n">
        <f aca="false">AJ350</f>
        <v>0</v>
      </c>
      <c r="AK349" s="141" t="n">
        <f aca="false">AK350</f>
        <v>14900</v>
      </c>
      <c r="AL349" s="138" t="n">
        <f aca="false">AL350</f>
        <v>174050</v>
      </c>
      <c r="AM349" s="138" t="n">
        <f aca="false">AM350</f>
        <v>174050</v>
      </c>
      <c r="AN349" s="141" t="n">
        <f aca="false">AN350</f>
        <v>0</v>
      </c>
      <c r="AO349" s="139" t="n">
        <f aca="false">AO350</f>
        <v>188950</v>
      </c>
      <c r="AP349" s="141" t="n">
        <f aca="false">AP350</f>
        <v>14900</v>
      </c>
    </row>
    <row r="350" s="90" customFormat="true" ht="69.75" hidden="false" customHeight="false" outlineLevel="0" collapsed="false">
      <c r="A350" s="73" t="s">
        <v>402</v>
      </c>
      <c r="B350" s="29" t="s">
        <v>784</v>
      </c>
      <c r="C350" s="29" t="s">
        <v>99</v>
      </c>
      <c r="D350" s="29" t="s">
        <v>99</v>
      </c>
      <c r="E350" s="29" t="s">
        <v>403</v>
      </c>
      <c r="F350" s="29" t="s">
        <v>22</v>
      </c>
      <c r="G350" s="138" t="n">
        <f aca="false">G351</f>
        <v>174050</v>
      </c>
      <c r="H350" s="139" t="n">
        <f aca="false">H351</f>
        <v>0</v>
      </c>
      <c r="I350" s="139" t="n">
        <f aca="false">I351</f>
        <v>0</v>
      </c>
      <c r="J350" s="139" t="n">
        <f aca="false">J351</f>
        <v>0</v>
      </c>
      <c r="K350" s="140" t="n">
        <f aca="false">K351</f>
        <v>0</v>
      </c>
      <c r="L350" s="140" t="n">
        <f aca="false">L351</f>
        <v>0</v>
      </c>
      <c r="M350" s="139" t="n">
        <f aca="false">M351</f>
        <v>0</v>
      </c>
      <c r="N350" s="139" t="n">
        <f aca="false">N351</f>
        <v>0</v>
      </c>
      <c r="O350" s="139" t="n">
        <f aca="false">O351</f>
        <v>6700</v>
      </c>
      <c r="P350" s="139" t="n">
        <f aca="false">P351</f>
        <v>167350</v>
      </c>
      <c r="Q350" s="138" t="n">
        <f aca="false">Q351</f>
        <v>174050</v>
      </c>
      <c r="R350" s="141" t="n">
        <f aca="false">R351</f>
        <v>0</v>
      </c>
      <c r="S350" s="141" t="n">
        <f aca="false">S351</f>
        <v>0</v>
      </c>
      <c r="T350" s="141" t="n">
        <f aca="false">T351</f>
        <v>0</v>
      </c>
      <c r="U350" s="141" t="n">
        <f aca="false">U351</f>
        <v>0</v>
      </c>
      <c r="V350" s="138" t="n">
        <f aca="false">V351</f>
        <v>188950</v>
      </c>
      <c r="W350" s="141" t="n">
        <f aca="false">W351</f>
        <v>0</v>
      </c>
      <c r="X350" s="141" t="n">
        <f aca="false">X351</f>
        <v>0</v>
      </c>
      <c r="Y350" s="141" t="n">
        <f aca="false">Y351</f>
        <v>14900</v>
      </c>
      <c r="Z350" s="141" t="n">
        <f aca="false">Z351</f>
        <v>0</v>
      </c>
      <c r="AA350" s="139" t="n">
        <f aca="false">AA351</f>
        <v>188950</v>
      </c>
      <c r="AB350" s="141" t="n">
        <f aca="false">AB351</f>
        <v>0</v>
      </c>
      <c r="AC350" s="141" t="n">
        <f aca="false">AC351</f>
        <v>0</v>
      </c>
      <c r="AD350" s="141" t="n">
        <f aca="false">AD351</f>
        <v>0</v>
      </c>
      <c r="AE350" s="141" t="n">
        <f aca="false">AE351</f>
        <v>0</v>
      </c>
      <c r="AF350" s="138" t="n">
        <f aca="false">AF351</f>
        <v>174050</v>
      </c>
      <c r="AG350" s="138" t="n">
        <f aca="false">AG351</f>
        <v>174050</v>
      </c>
      <c r="AH350" s="141" t="n">
        <f aca="false">AH351</f>
        <v>0</v>
      </c>
      <c r="AI350" s="139" t="n">
        <f aca="false">AI351</f>
        <v>188950</v>
      </c>
      <c r="AJ350" s="141" t="n">
        <f aca="false">AJ351</f>
        <v>0</v>
      </c>
      <c r="AK350" s="141" t="n">
        <f aca="false">AK351</f>
        <v>14900</v>
      </c>
      <c r="AL350" s="138" t="n">
        <f aca="false">AL351</f>
        <v>174050</v>
      </c>
      <c r="AM350" s="138" t="n">
        <f aca="false">AM351</f>
        <v>174050</v>
      </c>
      <c r="AN350" s="141" t="n">
        <f aca="false">AN351</f>
        <v>0</v>
      </c>
      <c r="AO350" s="139" t="n">
        <f aca="false">AO351</f>
        <v>188950</v>
      </c>
      <c r="AP350" s="141" t="n">
        <f aca="false">AP351</f>
        <v>14900</v>
      </c>
    </row>
    <row r="351" s="90" customFormat="true" ht="69.75" hidden="false" customHeight="false" outlineLevel="0" collapsed="false">
      <c r="A351" s="70" t="s">
        <v>404</v>
      </c>
      <c r="B351" s="29" t="s">
        <v>784</v>
      </c>
      <c r="C351" s="29" t="s">
        <v>99</v>
      </c>
      <c r="D351" s="29" t="s">
        <v>99</v>
      </c>
      <c r="E351" s="29" t="s">
        <v>405</v>
      </c>
      <c r="F351" s="29" t="s">
        <v>22</v>
      </c>
      <c r="G351" s="138" t="n">
        <f aca="false">G352</f>
        <v>174050</v>
      </c>
      <c r="H351" s="139" t="n">
        <f aca="false">H352</f>
        <v>0</v>
      </c>
      <c r="I351" s="139" t="n">
        <f aca="false">I352</f>
        <v>0</v>
      </c>
      <c r="J351" s="139" t="n">
        <f aca="false">J352</f>
        <v>0</v>
      </c>
      <c r="K351" s="140" t="n">
        <f aca="false">K352</f>
        <v>0</v>
      </c>
      <c r="L351" s="140" t="n">
        <f aca="false">L352</f>
        <v>0</v>
      </c>
      <c r="M351" s="139" t="n">
        <f aca="false">M352</f>
        <v>0</v>
      </c>
      <c r="N351" s="139" t="n">
        <f aca="false">N352</f>
        <v>0</v>
      </c>
      <c r="O351" s="139" t="n">
        <f aca="false">O352</f>
        <v>6700</v>
      </c>
      <c r="P351" s="139" t="n">
        <f aca="false">P352</f>
        <v>167350</v>
      </c>
      <c r="Q351" s="138" t="n">
        <f aca="false">Q352</f>
        <v>174050</v>
      </c>
      <c r="R351" s="141" t="n">
        <f aca="false">R352</f>
        <v>0</v>
      </c>
      <c r="S351" s="141" t="n">
        <f aca="false">S352</f>
        <v>0</v>
      </c>
      <c r="T351" s="141" t="n">
        <f aca="false">T352</f>
        <v>0</v>
      </c>
      <c r="U351" s="141" t="n">
        <f aca="false">U352</f>
        <v>0</v>
      </c>
      <c r="V351" s="138" t="n">
        <f aca="false">V352</f>
        <v>188950</v>
      </c>
      <c r="W351" s="141" t="n">
        <f aca="false">W352</f>
        <v>0</v>
      </c>
      <c r="X351" s="141" t="n">
        <f aca="false">X352</f>
        <v>0</v>
      </c>
      <c r="Y351" s="141" t="n">
        <f aca="false">Y352</f>
        <v>14900</v>
      </c>
      <c r="Z351" s="141" t="n">
        <f aca="false">Z352</f>
        <v>0</v>
      </c>
      <c r="AA351" s="139" t="n">
        <f aca="false">AA352</f>
        <v>188950</v>
      </c>
      <c r="AB351" s="141" t="n">
        <f aca="false">AB352</f>
        <v>0</v>
      </c>
      <c r="AC351" s="141" t="n">
        <f aca="false">AC352</f>
        <v>0</v>
      </c>
      <c r="AD351" s="141" t="n">
        <f aca="false">AD352</f>
        <v>0</v>
      </c>
      <c r="AE351" s="141" t="n">
        <f aca="false">AE352</f>
        <v>0</v>
      </c>
      <c r="AF351" s="138" t="n">
        <f aca="false">AF352</f>
        <v>174050</v>
      </c>
      <c r="AG351" s="138" t="n">
        <f aca="false">AG352</f>
        <v>174050</v>
      </c>
      <c r="AH351" s="141" t="n">
        <f aca="false">AH352</f>
        <v>0</v>
      </c>
      <c r="AI351" s="139" t="n">
        <f aca="false">AI352</f>
        <v>188950</v>
      </c>
      <c r="AJ351" s="141" t="n">
        <f aca="false">AJ352</f>
        <v>0</v>
      </c>
      <c r="AK351" s="141" t="n">
        <f aca="false">AK352</f>
        <v>14900</v>
      </c>
      <c r="AL351" s="138" t="n">
        <f aca="false">AL352</f>
        <v>174050</v>
      </c>
      <c r="AM351" s="138" t="n">
        <f aca="false">AM352</f>
        <v>174050</v>
      </c>
      <c r="AN351" s="141" t="n">
        <f aca="false">AN352</f>
        <v>0</v>
      </c>
      <c r="AO351" s="139" t="n">
        <f aca="false">AO352</f>
        <v>188950</v>
      </c>
      <c r="AP351" s="141" t="n">
        <f aca="false">AP352</f>
        <v>14900</v>
      </c>
    </row>
    <row r="352" s="90" customFormat="true" ht="69.75" hidden="false" customHeight="false" outlineLevel="0" collapsed="false">
      <c r="A352" s="70" t="s">
        <v>31</v>
      </c>
      <c r="B352" s="29" t="s">
        <v>784</v>
      </c>
      <c r="C352" s="29" t="s">
        <v>99</v>
      </c>
      <c r="D352" s="29" t="s">
        <v>99</v>
      </c>
      <c r="E352" s="29" t="s">
        <v>405</v>
      </c>
      <c r="F352" s="50" t="s">
        <v>32</v>
      </c>
      <c r="G352" s="138" t="n">
        <f aca="false">SUM(H352:P352)</f>
        <v>174050</v>
      </c>
      <c r="H352" s="139"/>
      <c r="I352" s="139"/>
      <c r="J352" s="139"/>
      <c r="K352" s="140"/>
      <c r="L352" s="139"/>
      <c r="M352" s="139"/>
      <c r="N352" s="139"/>
      <c r="O352" s="139" t="n">
        <v>6700</v>
      </c>
      <c r="P352" s="139" t="n">
        <v>167350</v>
      </c>
      <c r="Q352" s="138" t="n">
        <f aca="false">G352+SUM(R352:U352)</f>
        <v>174050</v>
      </c>
      <c r="R352" s="141"/>
      <c r="S352" s="141"/>
      <c r="T352" s="141"/>
      <c r="U352" s="141"/>
      <c r="V352" s="138" t="n">
        <f aca="false">Q352+SUM(W352:Z352)</f>
        <v>188950</v>
      </c>
      <c r="W352" s="143"/>
      <c r="X352" s="143"/>
      <c r="Y352" s="143" t="n">
        <v>14900</v>
      </c>
      <c r="Z352" s="143"/>
      <c r="AA352" s="139" t="n">
        <f aca="false">V352+SUM(AB352:AE352)</f>
        <v>188950</v>
      </c>
      <c r="AB352" s="143"/>
      <c r="AC352" s="143"/>
      <c r="AD352" s="143"/>
      <c r="AE352" s="143"/>
      <c r="AF352" s="138" t="n">
        <f aca="false">167350+6700</f>
        <v>174050</v>
      </c>
      <c r="AG352" s="138" t="n">
        <f aca="false">AF352+AH352</f>
        <v>174050</v>
      </c>
      <c r="AH352" s="141"/>
      <c r="AI352" s="139" t="n">
        <f aca="false">AG352+SUM(AJ352:AK352)</f>
        <v>188950</v>
      </c>
      <c r="AJ352" s="143"/>
      <c r="AK352" s="143" t="n">
        <v>14900</v>
      </c>
      <c r="AL352" s="138" t="n">
        <f aca="false">167350+6700</f>
        <v>174050</v>
      </c>
      <c r="AM352" s="138" t="n">
        <f aca="false">AL352+AN352</f>
        <v>174050</v>
      </c>
      <c r="AN352" s="141"/>
      <c r="AO352" s="139" t="n">
        <f aca="false">AM352+AP352</f>
        <v>188950</v>
      </c>
      <c r="AP352" s="141" t="n">
        <v>14900</v>
      </c>
    </row>
    <row r="353" s="90" customFormat="true" ht="23.25" hidden="false" customHeight="false" outlineLevel="0" collapsed="false">
      <c r="A353" s="70"/>
      <c r="B353" s="29"/>
      <c r="C353" s="29"/>
      <c r="D353" s="29"/>
      <c r="E353" s="29"/>
      <c r="F353" s="50"/>
      <c r="G353" s="138"/>
      <c r="H353" s="139"/>
      <c r="I353" s="139"/>
      <c r="J353" s="139"/>
      <c r="K353" s="140"/>
      <c r="L353" s="139"/>
      <c r="M353" s="139"/>
      <c r="N353" s="139"/>
      <c r="O353" s="139"/>
      <c r="P353" s="139"/>
      <c r="Q353" s="138"/>
      <c r="R353" s="141"/>
      <c r="S353" s="141"/>
      <c r="T353" s="141"/>
      <c r="U353" s="141"/>
      <c r="V353" s="138"/>
      <c r="W353" s="141"/>
      <c r="X353" s="141"/>
      <c r="Y353" s="141"/>
      <c r="Z353" s="141"/>
      <c r="AA353" s="139"/>
      <c r="AB353" s="141"/>
      <c r="AC353" s="141"/>
      <c r="AD353" s="141"/>
      <c r="AE353" s="141"/>
      <c r="AF353" s="138"/>
      <c r="AG353" s="138"/>
      <c r="AH353" s="141"/>
      <c r="AI353" s="139"/>
      <c r="AJ353" s="141"/>
      <c r="AK353" s="141"/>
      <c r="AL353" s="138"/>
      <c r="AM353" s="138"/>
      <c r="AN353" s="141"/>
      <c r="AO353" s="139"/>
      <c r="AP353" s="141"/>
    </row>
    <row r="354" s="90" customFormat="true" ht="22.5" hidden="false" customHeight="false" outlineLevel="0" collapsed="false">
      <c r="A354" s="125" t="s">
        <v>406</v>
      </c>
      <c r="B354" s="34" t="s">
        <v>784</v>
      </c>
      <c r="C354" s="34" t="s">
        <v>104</v>
      </c>
      <c r="D354" s="34" t="s">
        <v>20</v>
      </c>
      <c r="E354" s="34" t="s">
        <v>21</v>
      </c>
      <c r="F354" s="130" t="s">
        <v>22</v>
      </c>
      <c r="G354" s="126" t="n">
        <f aca="false">G355</f>
        <v>229190094</v>
      </c>
      <c r="H354" s="139" t="n">
        <f aca="false">H355</f>
        <v>0</v>
      </c>
      <c r="I354" s="139" t="n">
        <f aca="false">I355</f>
        <v>0</v>
      </c>
      <c r="J354" s="139" t="n">
        <f aca="false">J355</f>
        <v>32086690</v>
      </c>
      <c r="K354" s="140" t="n">
        <f aca="false">K355</f>
        <v>0</v>
      </c>
      <c r="L354" s="140" t="n">
        <f aca="false">L355</f>
        <v>0</v>
      </c>
      <c r="M354" s="139" t="n">
        <f aca="false">M355</f>
        <v>0</v>
      </c>
      <c r="N354" s="139" t="n">
        <f aca="false">N355</f>
        <v>0</v>
      </c>
      <c r="O354" s="139" t="n">
        <f aca="false">O355</f>
        <v>0</v>
      </c>
      <c r="P354" s="139" t="n">
        <f aca="false">P355</f>
        <v>197103404</v>
      </c>
      <c r="Q354" s="126" t="n">
        <f aca="false">Q355</f>
        <v>229190094</v>
      </c>
      <c r="R354" s="128" t="n">
        <f aca="false">R355</f>
        <v>0</v>
      </c>
      <c r="S354" s="128" t="n">
        <f aca="false">S355</f>
        <v>0</v>
      </c>
      <c r="T354" s="128" t="n">
        <f aca="false">T355</f>
        <v>0</v>
      </c>
      <c r="U354" s="128" t="n">
        <f aca="false">U355</f>
        <v>0</v>
      </c>
      <c r="V354" s="126" t="n">
        <f aca="false">V355</f>
        <v>229190094</v>
      </c>
      <c r="W354" s="128" t="n">
        <f aca="false">W355</f>
        <v>0</v>
      </c>
      <c r="X354" s="128" t="n">
        <f aca="false">X355</f>
        <v>0</v>
      </c>
      <c r="Y354" s="128" t="n">
        <f aca="false">Y355</f>
        <v>0</v>
      </c>
      <c r="Z354" s="128" t="n">
        <f aca="false">Z355</f>
        <v>0</v>
      </c>
      <c r="AA354" s="127" t="n">
        <f aca="false">AA355</f>
        <v>229190094</v>
      </c>
      <c r="AB354" s="128" t="n">
        <f aca="false">AB355</f>
        <v>0</v>
      </c>
      <c r="AC354" s="128" t="n">
        <f aca="false">AC355</f>
        <v>0</v>
      </c>
      <c r="AD354" s="128" t="n">
        <f aca="false">AD355</f>
        <v>0</v>
      </c>
      <c r="AE354" s="128" t="n">
        <f aca="false">AE355</f>
        <v>0</v>
      </c>
      <c r="AF354" s="126" t="n">
        <f aca="false">AF355</f>
        <v>2369100</v>
      </c>
      <c r="AG354" s="126" t="n">
        <f aca="false">AG355</f>
        <v>2369100</v>
      </c>
      <c r="AH354" s="128" t="n">
        <f aca="false">AH355</f>
        <v>0</v>
      </c>
      <c r="AI354" s="127" t="n">
        <f aca="false">AI355</f>
        <v>2369100</v>
      </c>
      <c r="AJ354" s="128" t="n">
        <f aca="false">AJ355</f>
        <v>0</v>
      </c>
      <c r="AK354" s="128" t="n">
        <f aca="false">AK355</f>
        <v>0</v>
      </c>
      <c r="AL354" s="126" t="n">
        <f aca="false">AL355</f>
        <v>2478550</v>
      </c>
      <c r="AM354" s="126" t="n">
        <f aca="false">AM355</f>
        <v>2478550</v>
      </c>
      <c r="AN354" s="128" t="n">
        <f aca="false">AN355</f>
        <v>0</v>
      </c>
      <c r="AO354" s="127" t="n">
        <f aca="false">AO355</f>
        <v>2478550</v>
      </c>
      <c r="AP354" s="128" t="n">
        <f aca="false">AP355</f>
        <v>0</v>
      </c>
    </row>
    <row r="355" s="90" customFormat="true" ht="22.5" hidden="false" customHeight="false" outlineLevel="0" collapsed="false">
      <c r="A355" s="144" t="s">
        <v>407</v>
      </c>
      <c r="B355" s="34" t="s">
        <v>784</v>
      </c>
      <c r="C355" s="34" t="s">
        <v>104</v>
      </c>
      <c r="D355" s="34" t="s">
        <v>99</v>
      </c>
      <c r="E355" s="34" t="s">
        <v>21</v>
      </c>
      <c r="F355" s="130" t="s">
        <v>22</v>
      </c>
      <c r="G355" s="126" t="n">
        <f aca="false">G356</f>
        <v>229190094</v>
      </c>
      <c r="H355" s="139" t="n">
        <f aca="false">H356</f>
        <v>0</v>
      </c>
      <c r="I355" s="139" t="n">
        <f aca="false">I356</f>
        <v>0</v>
      </c>
      <c r="J355" s="139" t="n">
        <f aca="false">J356</f>
        <v>32086690</v>
      </c>
      <c r="K355" s="140" t="n">
        <f aca="false">K356</f>
        <v>0</v>
      </c>
      <c r="L355" s="140" t="n">
        <f aca="false">L356</f>
        <v>0</v>
      </c>
      <c r="M355" s="139" t="n">
        <f aca="false">M356</f>
        <v>0</v>
      </c>
      <c r="N355" s="139" t="n">
        <f aca="false">N356</f>
        <v>0</v>
      </c>
      <c r="O355" s="139" t="n">
        <f aca="false">O356</f>
        <v>0</v>
      </c>
      <c r="P355" s="139" t="n">
        <f aca="false">P356</f>
        <v>197103404</v>
      </c>
      <c r="Q355" s="126" t="n">
        <f aca="false">Q356</f>
        <v>229190094</v>
      </c>
      <c r="R355" s="128" t="n">
        <f aca="false">R356</f>
        <v>0</v>
      </c>
      <c r="S355" s="128" t="n">
        <f aca="false">S356</f>
        <v>0</v>
      </c>
      <c r="T355" s="128" t="n">
        <f aca="false">T356</f>
        <v>0</v>
      </c>
      <c r="U355" s="128" t="n">
        <f aca="false">U356</f>
        <v>0</v>
      </c>
      <c r="V355" s="126" t="n">
        <f aca="false">V356</f>
        <v>229190094</v>
      </c>
      <c r="W355" s="128" t="n">
        <f aca="false">W356</f>
        <v>0</v>
      </c>
      <c r="X355" s="128" t="n">
        <f aca="false">X356</f>
        <v>0</v>
      </c>
      <c r="Y355" s="128" t="n">
        <f aca="false">Y356</f>
        <v>0</v>
      </c>
      <c r="Z355" s="128" t="n">
        <f aca="false">Z356</f>
        <v>0</v>
      </c>
      <c r="AA355" s="127" t="n">
        <f aca="false">AA356</f>
        <v>229190094</v>
      </c>
      <c r="AB355" s="128" t="n">
        <f aca="false">AB356</f>
        <v>0</v>
      </c>
      <c r="AC355" s="128" t="n">
        <f aca="false">AC356</f>
        <v>0</v>
      </c>
      <c r="AD355" s="128" t="n">
        <f aca="false">AD356</f>
        <v>0</v>
      </c>
      <c r="AE355" s="128" t="n">
        <f aca="false">AE356</f>
        <v>0</v>
      </c>
      <c r="AF355" s="126" t="n">
        <f aca="false">AF356</f>
        <v>2369100</v>
      </c>
      <c r="AG355" s="126" t="n">
        <f aca="false">AG356</f>
        <v>2369100</v>
      </c>
      <c r="AH355" s="128" t="n">
        <f aca="false">AH356</f>
        <v>0</v>
      </c>
      <c r="AI355" s="127" t="n">
        <f aca="false">AI356</f>
        <v>2369100</v>
      </c>
      <c r="AJ355" s="128" t="n">
        <f aca="false">AJ356</f>
        <v>0</v>
      </c>
      <c r="AK355" s="128" t="n">
        <f aca="false">AK356</f>
        <v>0</v>
      </c>
      <c r="AL355" s="126" t="n">
        <f aca="false">AL356</f>
        <v>2478550</v>
      </c>
      <c r="AM355" s="126" t="n">
        <f aca="false">AM356</f>
        <v>2478550</v>
      </c>
      <c r="AN355" s="128" t="n">
        <f aca="false">AN356</f>
        <v>0</v>
      </c>
      <c r="AO355" s="127" t="n">
        <f aca="false">AO356</f>
        <v>2478550</v>
      </c>
      <c r="AP355" s="128" t="n">
        <f aca="false">AP356</f>
        <v>0</v>
      </c>
    </row>
    <row r="356" s="90" customFormat="true" ht="46.5" hidden="false" customHeight="false" outlineLevel="0" collapsed="false">
      <c r="A356" s="70" t="s">
        <v>320</v>
      </c>
      <c r="B356" s="29" t="s">
        <v>784</v>
      </c>
      <c r="C356" s="29" t="s">
        <v>104</v>
      </c>
      <c r="D356" s="29" t="s">
        <v>99</v>
      </c>
      <c r="E356" s="29" t="s">
        <v>321</v>
      </c>
      <c r="F356" s="50" t="s">
        <v>22</v>
      </c>
      <c r="G356" s="138" t="n">
        <f aca="false">G357</f>
        <v>229190094</v>
      </c>
      <c r="H356" s="139" t="n">
        <f aca="false">H357</f>
        <v>0</v>
      </c>
      <c r="I356" s="139" t="n">
        <f aca="false">I357</f>
        <v>0</v>
      </c>
      <c r="J356" s="139" t="n">
        <f aca="false">J357</f>
        <v>32086690</v>
      </c>
      <c r="K356" s="140" t="n">
        <f aca="false">K357</f>
        <v>0</v>
      </c>
      <c r="L356" s="140" t="n">
        <f aca="false">L357</f>
        <v>0</v>
      </c>
      <c r="M356" s="139" t="n">
        <f aca="false">M357</f>
        <v>0</v>
      </c>
      <c r="N356" s="139" t="n">
        <f aca="false">N357</f>
        <v>0</v>
      </c>
      <c r="O356" s="139" t="n">
        <f aca="false">O357</f>
        <v>0</v>
      </c>
      <c r="P356" s="139" t="n">
        <f aca="false">P357</f>
        <v>197103404</v>
      </c>
      <c r="Q356" s="138" t="n">
        <f aca="false">Q357</f>
        <v>229190094</v>
      </c>
      <c r="R356" s="141" t="n">
        <f aca="false">R357</f>
        <v>0</v>
      </c>
      <c r="S356" s="141" t="n">
        <f aca="false">S357</f>
        <v>0</v>
      </c>
      <c r="T356" s="141" t="n">
        <f aca="false">T357</f>
        <v>0</v>
      </c>
      <c r="U356" s="141" t="n">
        <f aca="false">U357</f>
        <v>0</v>
      </c>
      <c r="V356" s="138" t="n">
        <f aca="false">V357</f>
        <v>229190094</v>
      </c>
      <c r="W356" s="141" t="n">
        <f aca="false">W357</f>
        <v>0</v>
      </c>
      <c r="X356" s="141" t="n">
        <f aca="false">X357</f>
        <v>0</v>
      </c>
      <c r="Y356" s="141" t="n">
        <f aca="false">Y357</f>
        <v>0</v>
      </c>
      <c r="Z356" s="141" t="n">
        <f aca="false">Z357</f>
        <v>0</v>
      </c>
      <c r="AA356" s="139" t="n">
        <f aca="false">AA357</f>
        <v>229190094</v>
      </c>
      <c r="AB356" s="141" t="n">
        <f aca="false">AB357</f>
        <v>0</v>
      </c>
      <c r="AC356" s="141" t="n">
        <f aca="false">AC357</f>
        <v>0</v>
      </c>
      <c r="AD356" s="141" t="n">
        <f aca="false">AD357</f>
        <v>0</v>
      </c>
      <c r="AE356" s="141" t="n">
        <f aca="false">AE357</f>
        <v>0</v>
      </c>
      <c r="AF356" s="138" t="n">
        <f aca="false">AF357</f>
        <v>2369100</v>
      </c>
      <c r="AG356" s="138" t="n">
        <f aca="false">AG357</f>
        <v>2369100</v>
      </c>
      <c r="AH356" s="141" t="n">
        <f aca="false">AH357</f>
        <v>0</v>
      </c>
      <c r="AI356" s="139" t="n">
        <f aca="false">AI357</f>
        <v>2369100</v>
      </c>
      <c r="AJ356" s="141" t="n">
        <f aca="false">AJ357</f>
        <v>0</v>
      </c>
      <c r="AK356" s="141" t="n">
        <f aca="false">AK357</f>
        <v>0</v>
      </c>
      <c r="AL356" s="138" t="n">
        <f aca="false">AL357</f>
        <v>2478550</v>
      </c>
      <c r="AM356" s="138" t="n">
        <f aca="false">AM357</f>
        <v>2478550</v>
      </c>
      <c r="AN356" s="141" t="n">
        <f aca="false">AN357</f>
        <v>0</v>
      </c>
      <c r="AO356" s="139" t="n">
        <f aca="false">AO357</f>
        <v>2478550</v>
      </c>
      <c r="AP356" s="141" t="n">
        <f aca="false">AP357</f>
        <v>0</v>
      </c>
    </row>
    <row r="357" s="90" customFormat="true" ht="46.5" hidden="false" customHeight="false" outlineLevel="0" collapsed="false">
      <c r="A357" s="73" t="s">
        <v>347</v>
      </c>
      <c r="B357" s="29" t="s">
        <v>784</v>
      </c>
      <c r="C357" s="29" t="s">
        <v>104</v>
      </c>
      <c r="D357" s="29" t="s">
        <v>99</v>
      </c>
      <c r="E357" s="29" t="s">
        <v>348</v>
      </c>
      <c r="F357" s="50" t="s">
        <v>22</v>
      </c>
      <c r="G357" s="138" t="n">
        <f aca="false">G362+G358</f>
        <v>229190094</v>
      </c>
      <c r="H357" s="139" t="n">
        <f aca="false">H362+H358</f>
        <v>0</v>
      </c>
      <c r="I357" s="139" t="n">
        <f aca="false">I362+I358</f>
        <v>0</v>
      </c>
      <c r="J357" s="139" t="n">
        <f aca="false">J362+J358</f>
        <v>32086690</v>
      </c>
      <c r="K357" s="140" t="n">
        <f aca="false">K362+K358</f>
        <v>0</v>
      </c>
      <c r="L357" s="140" t="n">
        <f aca="false">L362+L358</f>
        <v>0</v>
      </c>
      <c r="M357" s="139" t="n">
        <f aca="false">M362+M358</f>
        <v>0</v>
      </c>
      <c r="N357" s="139" t="n">
        <f aca="false">N362+N358</f>
        <v>0</v>
      </c>
      <c r="O357" s="139" t="n">
        <f aca="false">O362+O358</f>
        <v>0</v>
      </c>
      <c r="P357" s="139" t="n">
        <f aca="false">P362+P358</f>
        <v>197103404</v>
      </c>
      <c r="Q357" s="138" t="n">
        <f aca="false">Q362+Q358</f>
        <v>229190094</v>
      </c>
      <c r="R357" s="141" t="n">
        <f aca="false">R362+R358</f>
        <v>0</v>
      </c>
      <c r="S357" s="141" t="n">
        <f aca="false">S362+S358</f>
        <v>0</v>
      </c>
      <c r="T357" s="141" t="n">
        <f aca="false">T362+T358</f>
        <v>0</v>
      </c>
      <c r="U357" s="141" t="n">
        <f aca="false">U362+U358</f>
        <v>0</v>
      </c>
      <c r="V357" s="138" t="n">
        <f aca="false">V362+V358</f>
        <v>229190094</v>
      </c>
      <c r="W357" s="141" t="n">
        <f aca="false">W362+W358</f>
        <v>0</v>
      </c>
      <c r="X357" s="141" t="n">
        <f aca="false">X362+X358</f>
        <v>0</v>
      </c>
      <c r="Y357" s="141" t="n">
        <f aca="false">Y362+Y358</f>
        <v>0</v>
      </c>
      <c r="Z357" s="141" t="n">
        <f aca="false">Z362+Z358</f>
        <v>0</v>
      </c>
      <c r="AA357" s="139" t="n">
        <f aca="false">AA362+AA358</f>
        <v>229190094</v>
      </c>
      <c r="AB357" s="141" t="n">
        <f aca="false">AB362+AB358</f>
        <v>0</v>
      </c>
      <c r="AC357" s="141" t="n">
        <f aca="false">AC362+AC358</f>
        <v>0</v>
      </c>
      <c r="AD357" s="141" t="n">
        <f aca="false">AD362+AD358</f>
        <v>0</v>
      </c>
      <c r="AE357" s="141" t="n">
        <f aca="false">AE362+AE358</f>
        <v>0</v>
      </c>
      <c r="AF357" s="138" t="n">
        <f aca="false">AF362+AF358</f>
        <v>2369100</v>
      </c>
      <c r="AG357" s="138" t="n">
        <f aca="false">AG362+AG358</f>
        <v>2369100</v>
      </c>
      <c r="AH357" s="141" t="n">
        <f aca="false">AH362+AH358</f>
        <v>0</v>
      </c>
      <c r="AI357" s="139" t="n">
        <f aca="false">AI362+AI358</f>
        <v>2369100</v>
      </c>
      <c r="AJ357" s="141" t="n">
        <f aca="false">AJ362+AJ358</f>
        <v>0</v>
      </c>
      <c r="AK357" s="141" t="n">
        <f aca="false">AK362+AK358</f>
        <v>0</v>
      </c>
      <c r="AL357" s="138" t="n">
        <f aca="false">AL362+AL358</f>
        <v>2478550</v>
      </c>
      <c r="AM357" s="138" t="n">
        <f aca="false">AM362+AM358</f>
        <v>2478550</v>
      </c>
      <c r="AN357" s="141" t="n">
        <f aca="false">AN362+AN358</f>
        <v>0</v>
      </c>
      <c r="AO357" s="139" t="n">
        <f aca="false">AO362+AO358</f>
        <v>2478550</v>
      </c>
      <c r="AP357" s="141" t="n">
        <f aca="false">AP362+AP358</f>
        <v>0</v>
      </c>
    </row>
    <row r="358" s="90" customFormat="true" ht="46.5" hidden="false" customHeight="false" outlineLevel="0" collapsed="false">
      <c r="A358" s="73" t="s">
        <v>409</v>
      </c>
      <c r="B358" s="29" t="s">
        <v>784</v>
      </c>
      <c r="C358" s="29" t="s">
        <v>104</v>
      </c>
      <c r="D358" s="29" t="s">
        <v>99</v>
      </c>
      <c r="E358" s="29" t="s">
        <v>410</v>
      </c>
      <c r="F358" s="50" t="s">
        <v>22</v>
      </c>
      <c r="G358" s="138" t="n">
        <f aca="false">G359</f>
        <v>0</v>
      </c>
      <c r="H358" s="139" t="n">
        <f aca="false">H359</f>
        <v>0</v>
      </c>
      <c r="I358" s="139" t="n">
        <f aca="false">I359</f>
        <v>0</v>
      </c>
      <c r="J358" s="139" t="n">
        <f aca="false">J359</f>
        <v>0</v>
      </c>
      <c r="K358" s="140" t="n">
        <f aca="false">K359</f>
        <v>0</v>
      </c>
      <c r="L358" s="140" t="n">
        <f aca="false">L359</f>
        <v>0</v>
      </c>
      <c r="M358" s="139" t="n">
        <f aca="false">M359</f>
        <v>0</v>
      </c>
      <c r="N358" s="139" t="n">
        <f aca="false">N359</f>
        <v>0</v>
      </c>
      <c r="O358" s="139" t="n">
        <f aca="false">O359</f>
        <v>0</v>
      </c>
      <c r="P358" s="139" t="n">
        <f aca="false">P359</f>
        <v>0</v>
      </c>
      <c r="Q358" s="138" t="n">
        <f aca="false">Q359</f>
        <v>0</v>
      </c>
      <c r="R358" s="141" t="n">
        <f aca="false">R359</f>
        <v>0</v>
      </c>
      <c r="S358" s="141" t="n">
        <f aca="false">S359</f>
        <v>0</v>
      </c>
      <c r="T358" s="141" t="n">
        <f aca="false">T359</f>
        <v>0</v>
      </c>
      <c r="U358" s="141" t="n">
        <f aca="false">U359</f>
        <v>0</v>
      </c>
      <c r="V358" s="138" t="n">
        <f aca="false">V359</f>
        <v>0</v>
      </c>
      <c r="W358" s="141" t="n">
        <f aca="false">W359</f>
        <v>0</v>
      </c>
      <c r="X358" s="141" t="n">
        <f aca="false">X359</f>
        <v>0</v>
      </c>
      <c r="Y358" s="141" t="n">
        <f aca="false">Y359</f>
        <v>0</v>
      </c>
      <c r="Z358" s="141" t="n">
        <f aca="false">Z359</f>
        <v>0</v>
      </c>
      <c r="AA358" s="139" t="n">
        <f aca="false">AA359</f>
        <v>0</v>
      </c>
      <c r="AB358" s="141" t="n">
        <f aca="false">AB359</f>
        <v>0</v>
      </c>
      <c r="AC358" s="141" t="n">
        <f aca="false">AC359</f>
        <v>0</v>
      </c>
      <c r="AD358" s="141" t="n">
        <f aca="false">AD359</f>
        <v>0</v>
      </c>
      <c r="AE358" s="141" t="n">
        <f aca="false">AE359</f>
        <v>0</v>
      </c>
      <c r="AF358" s="138" t="n">
        <f aca="false">AF359</f>
        <v>2369100</v>
      </c>
      <c r="AG358" s="138" t="n">
        <f aca="false">AG359</f>
        <v>2369100</v>
      </c>
      <c r="AH358" s="141" t="n">
        <f aca="false">AH359</f>
        <v>0</v>
      </c>
      <c r="AI358" s="139" t="n">
        <f aca="false">AI359</f>
        <v>2369100</v>
      </c>
      <c r="AJ358" s="141" t="n">
        <f aca="false">AJ359</f>
        <v>0</v>
      </c>
      <c r="AK358" s="141" t="n">
        <f aca="false">AK359</f>
        <v>0</v>
      </c>
      <c r="AL358" s="138" t="n">
        <f aca="false">AL359</f>
        <v>2478550</v>
      </c>
      <c r="AM358" s="138" t="n">
        <f aca="false">AM359</f>
        <v>2478550</v>
      </c>
      <c r="AN358" s="141" t="n">
        <f aca="false">AN359</f>
        <v>0</v>
      </c>
      <c r="AO358" s="139" t="n">
        <f aca="false">AO359</f>
        <v>2478550</v>
      </c>
      <c r="AP358" s="141" t="n">
        <f aca="false">AP359</f>
        <v>0</v>
      </c>
    </row>
    <row r="359" s="90" customFormat="true" ht="23.25" hidden="false" customHeight="false" outlineLevel="0" collapsed="false">
      <c r="A359" s="73" t="s">
        <v>411</v>
      </c>
      <c r="B359" s="29" t="s">
        <v>784</v>
      </c>
      <c r="C359" s="29" t="s">
        <v>104</v>
      </c>
      <c r="D359" s="29" t="s">
        <v>99</v>
      </c>
      <c r="E359" s="29" t="s">
        <v>412</v>
      </c>
      <c r="F359" s="50" t="s">
        <v>22</v>
      </c>
      <c r="G359" s="138" t="n">
        <f aca="false">G360</f>
        <v>0</v>
      </c>
      <c r="H359" s="139" t="n">
        <f aca="false">H360</f>
        <v>0</v>
      </c>
      <c r="I359" s="139" t="n">
        <f aca="false">I360</f>
        <v>0</v>
      </c>
      <c r="J359" s="139" t="n">
        <f aca="false">J360</f>
        <v>0</v>
      </c>
      <c r="K359" s="140" t="n">
        <f aca="false">K360</f>
        <v>0</v>
      </c>
      <c r="L359" s="140" t="n">
        <f aca="false">L360</f>
        <v>0</v>
      </c>
      <c r="M359" s="139" t="n">
        <f aca="false">M360</f>
        <v>0</v>
      </c>
      <c r="N359" s="139" t="n">
        <f aca="false">N360</f>
        <v>0</v>
      </c>
      <c r="O359" s="139" t="n">
        <f aca="false">O360</f>
        <v>0</v>
      </c>
      <c r="P359" s="139" t="n">
        <f aca="false">P360</f>
        <v>0</v>
      </c>
      <c r="Q359" s="138" t="n">
        <f aca="false">Q360</f>
        <v>0</v>
      </c>
      <c r="R359" s="141" t="n">
        <f aca="false">R360</f>
        <v>0</v>
      </c>
      <c r="S359" s="141" t="n">
        <f aca="false">S360</f>
        <v>0</v>
      </c>
      <c r="T359" s="141" t="n">
        <f aca="false">T360</f>
        <v>0</v>
      </c>
      <c r="U359" s="141" t="n">
        <f aca="false">U360</f>
        <v>0</v>
      </c>
      <c r="V359" s="138" t="n">
        <f aca="false">V360</f>
        <v>0</v>
      </c>
      <c r="W359" s="141" t="n">
        <f aca="false">W360</f>
        <v>0</v>
      </c>
      <c r="X359" s="141" t="n">
        <f aca="false">X360</f>
        <v>0</v>
      </c>
      <c r="Y359" s="141" t="n">
        <f aca="false">Y360</f>
        <v>0</v>
      </c>
      <c r="Z359" s="141" t="n">
        <f aca="false">Z360</f>
        <v>0</v>
      </c>
      <c r="AA359" s="139" t="n">
        <f aca="false">AA360</f>
        <v>0</v>
      </c>
      <c r="AB359" s="141" t="n">
        <f aca="false">AB360</f>
        <v>0</v>
      </c>
      <c r="AC359" s="141" t="n">
        <f aca="false">AC360</f>
        <v>0</v>
      </c>
      <c r="AD359" s="141" t="n">
        <f aca="false">AD360</f>
        <v>0</v>
      </c>
      <c r="AE359" s="141" t="n">
        <f aca="false">AE360</f>
        <v>0</v>
      </c>
      <c r="AF359" s="138" t="n">
        <f aca="false">AF360</f>
        <v>2369100</v>
      </c>
      <c r="AG359" s="138" t="n">
        <f aca="false">AG360</f>
        <v>2369100</v>
      </c>
      <c r="AH359" s="141" t="n">
        <f aca="false">AH360</f>
        <v>0</v>
      </c>
      <c r="AI359" s="139" t="n">
        <f aca="false">AI360</f>
        <v>2369100</v>
      </c>
      <c r="AJ359" s="141" t="n">
        <f aca="false">AJ360</f>
        <v>0</v>
      </c>
      <c r="AK359" s="141" t="n">
        <f aca="false">AK360</f>
        <v>0</v>
      </c>
      <c r="AL359" s="138" t="n">
        <f aca="false">AL360</f>
        <v>2478550</v>
      </c>
      <c r="AM359" s="138" t="n">
        <f aca="false">AM360</f>
        <v>2478550</v>
      </c>
      <c r="AN359" s="141" t="n">
        <f aca="false">AN360</f>
        <v>0</v>
      </c>
      <c r="AO359" s="139" t="n">
        <f aca="false">AO360</f>
        <v>2478550</v>
      </c>
      <c r="AP359" s="141" t="n">
        <f aca="false">AP360</f>
        <v>0</v>
      </c>
    </row>
    <row r="360" s="90" customFormat="true" ht="46.5" hidden="false" customHeight="false" outlineLevel="0" collapsed="false">
      <c r="A360" s="73" t="s">
        <v>47</v>
      </c>
      <c r="B360" s="29" t="s">
        <v>784</v>
      </c>
      <c r="C360" s="29" t="s">
        <v>104</v>
      </c>
      <c r="D360" s="29" t="s">
        <v>99</v>
      </c>
      <c r="E360" s="29" t="s">
        <v>412</v>
      </c>
      <c r="F360" s="50" t="s">
        <v>48</v>
      </c>
      <c r="G360" s="138" t="n">
        <f aca="false">SUM(H360:P360)</f>
        <v>0</v>
      </c>
      <c r="H360" s="139"/>
      <c r="I360" s="139"/>
      <c r="J360" s="139"/>
      <c r="K360" s="140"/>
      <c r="L360" s="140"/>
      <c r="M360" s="139"/>
      <c r="N360" s="139"/>
      <c r="O360" s="139"/>
      <c r="P360" s="139"/>
      <c r="Q360" s="138" t="n">
        <f aca="false">G360+SUM(R360:U360)</f>
        <v>0</v>
      </c>
      <c r="R360" s="141"/>
      <c r="S360" s="141"/>
      <c r="T360" s="141"/>
      <c r="U360" s="141"/>
      <c r="V360" s="138" t="n">
        <f aca="false">Q360+SUM(W360:Z360)</f>
        <v>0</v>
      </c>
      <c r="W360" s="141"/>
      <c r="X360" s="141"/>
      <c r="Y360" s="141"/>
      <c r="Z360" s="141"/>
      <c r="AA360" s="139" t="n">
        <f aca="false">V360+SUM(AB360:AE360)</f>
        <v>0</v>
      </c>
      <c r="AB360" s="141"/>
      <c r="AC360" s="141"/>
      <c r="AD360" s="141"/>
      <c r="AE360" s="141"/>
      <c r="AF360" s="138" t="n">
        <v>2369100</v>
      </c>
      <c r="AG360" s="138" t="n">
        <f aca="false">AF360+AH360</f>
        <v>2369100</v>
      </c>
      <c r="AH360" s="141"/>
      <c r="AI360" s="139" t="n">
        <f aca="false">AG360+AK360</f>
        <v>2369100</v>
      </c>
      <c r="AJ360" s="141"/>
      <c r="AK360" s="141"/>
      <c r="AL360" s="138" t="n">
        <v>2478550</v>
      </c>
      <c r="AM360" s="138" t="n">
        <f aca="false">AL360+AN360</f>
        <v>2478550</v>
      </c>
      <c r="AN360" s="141"/>
      <c r="AO360" s="139" t="n">
        <f aca="false">AM360+AP360</f>
        <v>2478550</v>
      </c>
      <c r="AP360" s="141"/>
    </row>
    <row r="361" s="90" customFormat="true" ht="23.25" hidden="false" customHeight="false" outlineLevel="0" collapsed="false">
      <c r="A361" s="73"/>
      <c r="B361" s="29"/>
      <c r="C361" s="29"/>
      <c r="D361" s="29"/>
      <c r="E361" s="29"/>
      <c r="F361" s="50"/>
      <c r="G361" s="138"/>
      <c r="H361" s="139"/>
      <c r="I361" s="139"/>
      <c r="J361" s="139"/>
      <c r="K361" s="140"/>
      <c r="L361" s="140"/>
      <c r="M361" s="139"/>
      <c r="N361" s="139"/>
      <c r="O361" s="139"/>
      <c r="P361" s="139"/>
      <c r="Q361" s="138"/>
      <c r="R361" s="141"/>
      <c r="S361" s="141"/>
      <c r="T361" s="141"/>
      <c r="U361" s="141"/>
      <c r="V361" s="138"/>
      <c r="W361" s="141"/>
      <c r="X361" s="141"/>
      <c r="Y361" s="141"/>
      <c r="Z361" s="141"/>
      <c r="AA361" s="139"/>
      <c r="AB361" s="141"/>
      <c r="AC361" s="141"/>
      <c r="AD361" s="141"/>
      <c r="AE361" s="141"/>
      <c r="AF361" s="138"/>
      <c r="AG361" s="138"/>
      <c r="AH361" s="141"/>
      <c r="AI361" s="139"/>
      <c r="AJ361" s="141"/>
      <c r="AK361" s="141"/>
      <c r="AL361" s="138"/>
      <c r="AM361" s="138"/>
      <c r="AN361" s="141"/>
      <c r="AO361" s="139"/>
      <c r="AP361" s="141"/>
    </row>
    <row r="362" s="90" customFormat="true" ht="23.25" hidden="false" customHeight="false" outlineLevel="0" collapsed="false">
      <c r="A362" s="70" t="s">
        <v>413</v>
      </c>
      <c r="B362" s="29" t="s">
        <v>784</v>
      </c>
      <c r="C362" s="29" t="s">
        <v>104</v>
      </c>
      <c r="D362" s="29" t="s">
        <v>99</v>
      </c>
      <c r="E362" s="29" t="s">
        <v>794</v>
      </c>
      <c r="F362" s="50" t="s">
        <v>22</v>
      </c>
      <c r="G362" s="138" t="n">
        <f aca="false">G363</f>
        <v>229190094</v>
      </c>
      <c r="H362" s="139" t="n">
        <f aca="false">H363</f>
        <v>0</v>
      </c>
      <c r="I362" s="139" t="n">
        <f aca="false">I363</f>
        <v>0</v>
      </c>
      <c r="J362" s="139" t="n">
        <f aca="false">J363</f>
        <v>32086690</v>
      </c>
      <c r="K362" s="139" t="n">
        <f aca="false">K363</f>
        <v>0</v>
      </c>
      <c r="L362" s="139" t="n">
        <f aca="false">L363</f>
        <v>0</v>
      </c>
      <c r="M362" s="139" t="n">
        <f aca="false">M363</f>
        <v>0</v>
      </c>
      <c r="N362" s="139" t="n">
        <f aca="false">N363</f>
        <v>0</v>
      </c>
      <c r="O362" s="139" t="n">
        <f aca="false">O363</f>
        <v>0</v>
      </c>
      <c r="P362" s="139" t="n">
        <f aca="false">P363</f>
        <v>197103404</v>
      </c>
      <c r="Q362" s="138" t="n">
        <f aca="false">Q363</f>
        <v>229190094</v>
      </c>
      <c r="R362" s="141" t="n">
        <f aca="false">R363</f>
        <v>0</v>
      </c>
      <c r="S362" s="141" t="n">
        <f aca="false">S363</f>
        <v>0</v>
      </c>
      <c r="T362" s="141" t="n">
        <f aca="false">T363</f>
        <v>0</v>
      </c>
      <c r="U362" s="141" t="n">
        <f aca="false">U363</f>
        <v>0</v>
      </c>
      <c r="V362" s="138" t="n">
        <f aca="false">V363</f>
        <v>229190094</v>
      </c>
      <c r="W362" s="141" t="n">
        <f aca="false">W363</f>
        <v>0</v>
      </c>
      <c r="X362" s="141" t="n">
        <f aca="false">X363</f>
        <v>0</v>
      </c>
      <c r="Y362" s="141" t="n">
        <f aca="false">Y363</f>
        <v>0</v>
      </c>
      <c r="Z362" s="141" t="n">
        <f aca="false">Z363</f>
        <v>0</v>
      </c>
      <c r="AA362" s="139" t="n">
        <f aca="false">AA363</f>
        <v>229190094</v>
      </c>
      <c r="AB362" s="141" t="n">
        <f aca="false">AB363</f>
        <v>0</v>
      </c>
      <c r="AC362" s="141" t="n">
        <f aca="false">AC363</f>
        <v>0</v>
      </c>
      <c r="AD362" s="141" t="n">
        <f aca="false">AD363</f>
        <v>0</v>
      </c>
      <c r="AE362" s="141" t="n">
        <f aca="false">AE363</f>
        <v>0</v>
      </c>
      <c r="AF362" s="138" t="n">
        <f aca="false">AF363</f>
        <v>0</v>
      </c>
      <c r="AG362" s="138" t="n">
        <f aca="false">AG363</f>
        <v>0</v>
      </c>
      <c r="AH362" s="141" t="n">
        <f aca="false">AH363</f>
        <v>0</v>
      </c>
      <c r="AI362" s="139" t="n">
        <f aca="false">AI363</f>
        <v>0</v>
      </c>
      <c r="AJ362" s="141" t="n">
        <f aca="false">AJ363</f>
        <v>0</v>
      </c>
      <c r="AK362" s="141" t="n">
        <f aca="false">AK363</f>
        <v>0</v>
      </c>
      <c r="AL362" s="138" t="n">
        <f aca="false">AL363</f>
        <v>0</v>
      </c>
      <c r="AM362" s="138" t="n">
        <f aca="false">AM363</f>
        <v>0</v>
      </c>
      <c r="AN362" s="141" t="n">
        <f aca="false">AN363</f>
        <v>0</v>
      </c>
      <c r="AO362" s="139" t="n">
        <f aca="false">AO363</f>
        <v>0</v>
      </c>
      <c r="AP362" s="141" t="n">
        <f aca="false">AP363</f>
        <v>0</v>
      </c>
    </row>
    <row r="363" s="90" customFormat="true" ht="46.5" hidden="false" customHeight="false" outlineLevel="0" collapsed="false">
      <c r="A363" s="70" t="s">
        <v>415</v>
      </c>
      <c r="B363" s="29" t="s">
        <v>784</v>
      </c>
      <c r="C363" s="29" t="s">
        <v>104</v>
      </c>
      <c r="D363" s="29" t="s">
        <v>99</v>
      </c>
      <c r="E363" s="29" t="s">
        <v>416</v>
      </c>
      <c r="F363" s="50" t="s">
        <v>22</v>
      </c>
      <c r="G363" s="138" t="n">
        <f aca="false">G364</f>
        <v>229190094</v>
      </c>
      <c r="H363" s="139" t="n">
        <f aca="false">H364</f>
        <v>0</v>
      </c>
      <c r="I363" s="139" t="n">
        <f aca="false">I364</f>
        <v>0</v>
      </c>
      <c r="J363" s="139" t="n">
        <f aca="false">J364</f>
        <v>32086690</v>
      </c>
      <c r="K363" s="140" t="n">
        <f aca="false">K364</f>
        <v>0</v>
      </c>
      <c r="L363" s="140" t="n">
        <f aca="false">L364</f>
        <v>0</v>
      </c>
      <c r="M363" s="139" t="n">
        <f aca="false">M364</f>
        <v>0</v>
      </c>
      <c r="N363" s="139" t="n">
        <f aca="false">N364</f>
        <v>0</v>
      </c>
      <c r="O363" s="139" t="n">
        <f aca="false">O364</f>
        <v>0</v>
      </c>
      <c r="P363" s="139" t="n">
        <f aca="false">P364</f>
        <v>197103404</v>
      </c>
      <c r="Q363" s="138" t="n">
        <f aca="false">Q364</f>
        <v>229190094</v>
      </c>
      <c r="R363" s="141" t="n">
        <f aca="false">R364</f>
        <v>0</v>
      </c>
      <c r="S363" s="141" t="n">
        <f aca="false">S364</f>
        <v>0</v>
      </c>
      <c r="T363" s="141" t="n">
        <f aca="false">T364</f>
        <v>0</v>
      </c>
      <c r="U363" s="141" t="n">
        <f aca="false">U364</f>
        <v>0</v>
      </c>
      <c r="V363" s="138" t="n">
        <f aca="false">V364</f>
        <v>229190094</v>
      </c>
      <c r="W363" s="141" t="n">
        <f aca="false">W364</f>
        <v>0</v>
      </c>
      <c r="X363" s="141" t="n">
        <f aca="false">X364</f>
        <v>0</v>
      </c>
      <c r="Y363" s="141" t="n">
        <f aca="false">Y364</f>
        <v>0</v>
      </c>
      <c r="Z363" s="141" t="n">
        <f aca="false">Z364</f>
        <v>0</v>
      </c>
      <c r="AA363" s="139" t="n">
        <f aca="false">AA364</f>
        <v>229190094</v>
      </c>
      <c r="AB363" s="141" t="n">
        <f aca="false">AB364</f>
        <v>0</v>
      </c>
      <c r="AC363" s="141" t="n">
        <f aca="false">AC364</f>
        <v>0</v>
      </c>
      <c r="AD363" s="141" t="n">
        <f aca="false">AD364</f>
        <v>0</v>
      </c>
      <c r="AE363" s="141" t="n">
        <f aca="false">AE364</f>
        <v>0</v>
      </c>
      <c r="AF363" s="138" t="n">
        <f aca="false">AF364</f>
        <v>0</v>
      </c>
      <c r="AG363" s="138" t="n">
        <f aca="false">AG364</f>
        <v>0</v>
      </c>
      <c r="AH363" s="141" t="n">
        <f aca="false">AH364</f>
        <v>0</v>
      </c>
      <c r="AI363" s="139" t="n">
        <f aca="false">AI364</f>
        <v>0</v>
      </c>
      <c r="AJ363" s="141" t="n">
        <f aca="false">AJ364</f>
        <v>0</v>
      </c>
      <c r="AK363" s="141" t="n">
        <f aca="false">AK364</f>
        <v>0</v>
      </c>
      <c r="AL363" s="138" t="n">
        <f aca="false">AL364</f>
        <v>0</v>
      </c>
      <c r="AM363" s="138" t="n">
        <f aca="false">AM364</f>
        <v>0</v>
      </c>
      <c r="AN363" s="141" t="n">
        <f aca="false">AN364</f>
        <v>0</v>
      </c>
      <c r="AO363" s="139" t="n">
        <f aca="false">AO364</f>
        <v>0</v>
      </c>
      <c r="AP363" s="141" t="n">
        <f aca="false">AP364</f>
        <v>0</v>
      </c>
    </row>
    <row r="364" s="90" customFormat="true" ht="46.5" hidden="false" customHeight="false" outlineLevel="0" collapsed="false">
      <c r="A364" s="70" t="s">
        <v>47</v>
      </c>
      <c r="B364" s="29" t="s">
        <v>784</v>
      </c>
      <c r="C364" s="29" t="s">
        <v>104</v>
      </c>
      <c r="D364" s="29" t="s">
        <v>99</v>
      </c>
      <c r="E364" s="29" t="s">
        <v>416</v>
      </c>
      <c r="F364" s="50" t="s">
        <v>48</v>
      </c>
      <c r="G364" s="138" t="n">
        <f aca="false">SUM(H364:P364)</f>
        <v>229190094</v>
      </c>
      <c r="H364" s="139"/>
      <c r="I364" s="139"/>
      <c r="J364" s="139" t="n">
        <f aca="false">30102800.6+1983813+77-0.6</f>
        <v>32086690</v>
      </c>
      <c r="K364" s="140"/>
      <c r="L364" s="139"/>
      <c r="M364" s="139"/>
      <c r="N364" s="139"/>
      <c r="O364" s="139"/>
      <c r="P364" s="139" t="n">
        <v>197103404</v>
      </c>
      <c r="Q364" s="138" t="n">
        <f aca="false">G364+SUM(R364:U364)</f>
        <v>229190094</v>
      </c>
      <c r="R364" s="141"/>
      <c r="S364" s="141"/>
      <c r="T364" s="141"/>
      <c r="U364" s="141"/>
      <c r="V364" s="138" t="n">
        <f aca="false">Q364+SUM(W364:Z364)</f>
        <v>229190094</v>
      </c>
      <c r="W364" s="141"/>
      <c r="X364" s="141"/>
      <c r="Y364" s="141"/>
      <c r="Z364" s="141"/>
      <c r="AA364" s="139" t="n">
        <f aca="false">V364+SUM(AB364:AE364)</f>
        <v>229190094</v>
      </c>
      <c r="AB364" s="141"/>
      <c r="AC364" s="141"/>
      <c r="AD364" s="141"/>
      <c r="AE364" s="141"/>
      <c r="AF364" s="138" t="n">
        <v>0</v>
      </c>
      <c r="AG364" s="138" t="n">
        <f aca="false">AF364+AH364</f>
        <v>0</v>
      </c>
      <c r="AH364" s="141"/>
      <c r="AI364" s="139" t="n">
        <f aca="false">AG364+AK364</f>
        <v>0</v>
      </c>
      <c r="AJ364" s="141"/>
      <c r="AK364" s="141"/>
      <c r="AL364" s="138" t="n">
        <v>0</v>
      </c>
      <c r="AM364" s="138" t="n">
        <f aca="false">AL364+AN364</f>
        <v>0</v>
      </c>
      <c r="AN364" s="141"/>
      <c r="AO364" s="139" t="n">
        <f aca="false">AM364+AP364</f>
        <v>0</v>
      </c>
      <c r="AP364" s="141"/>
    </row>
    <row r="365" s="90" customFormat="true" ht="23.25" hidden="false" customHeight="false" outlineLevel="0" collapsed="false">
      <c r="A365" s="70"/>
      <c r="B365" s="29"/>
      <c r="C365" s="29"/>
      <c r="D365" s="29"/>
      <c r="E365" s="29"/>
      <c r="F365" s="50"/>
      <c r="G365" s="138"/>
      <c r="H365" s="139"/>
      <c r="I365" s="139"/>
      <c r="J365" s="139"/>
      <c r="K365" s="140"/>
      <c r="L365" s="139"/>
      <c r="M365" s="139"/>
      <c r="N365" s="139"/>
      <c r="O365" s="139"/>
      <c r="P365" s="139"/>
      <c r="Q365" s="138"/>
      <c r="R365" s="141"/>
      <c r="S365" s="141"/>
      <c r="T365" s="141"/>
      <c r="U365" s="141"/>
      <c r="V365" s="138"/>
      <c r="W365" s="141"/>
      <c r="X365" s="141"/>
      <c r="Y365" s="141"/>
      <c r="Z365" s="141"/>
      <c r="AA365" s="139"/>
      <c r="AB365" s="141"/>
      <c r="AC365" s="141"/>
      <c r="AD365" s="141"/>
      <c r="AE365" s="141"/>
      <c r="AF365" s="138"/>
      <c r="AG365" s="138"/>
      <c r="AH365" s="141"/>
      <c r="AI365" s="139"/>
      <c r="AJ365" s="141"/>
      <c r="AK365" s="141"/>
      <c r="AL365" s="138"/>
      <c r="AM365" s="138"/>
      <c r="AN365" s="141"/>
      <c r="AO365" s="139"/>
      <c r="AP365" s="141"/>
    </row>
    <row r="366" s="145" customFormat="true" ht="22.5" hidden="false" customHeight="false" outlineLevel="0" collapsed="false">
      <c r="A366" s="125" t="s">
        <v>417</v>
      </c>
      <c r="B366" s="34" t="s">
        <v>784</v>
      </c>
      <c r="C366" s="34" t="s">
        <v>130</v>
      </c>
      <c r="D366" s="34" t="s">
        <v>20</v>
      </c>
      <c r="E366" s="19" t="s">
        <v>21</v>
      </c>
      <c r="F366" s="34" t="s">
        <v>22</v>
      </c>
      <c r="G366" s="126" t="n">
        <f aca="false">G367+G446+G468+G407</f>
        <v>36223194.1</v>
      </c>
      <c r="H366" s="127" t="n">
        <f aca="false">H367+H446+H468</f>
        <v>29516235</v>
      </c>
      <c r="I366" s="127" t="n">
        <f aca="false">I367+I446+I468</f>
        <v>945042</v>
      </c>
      <c r="J366" s="127" t="n">
        <f aca="false">J367+J446+J468+J407</f>
        <v>2572113</v>
      </c>
      <c r="K366" s="127" t="n">
        <f aca="false">K367+K446+K468+K407</f>
        <v>71982</v>
      </c>
      <c r="L366" s="127" t="n">
        <f aca="false">L367+L446+L468+L407</f>
        <v>0</v>
      </c>
      <c r="M366" s="127" t="n">
        <f aca="false">M367+M446+M468+M407</f>
        <v>1509963</v>
      </c>
      <c r="N366" s="127" t="n">
        <f aca="false">N367+N446+N468+N407</f>
        <v>1053784</v>
      </c>
      <c r="O366" s="127" t="n">
        <f aca="false">O367+O446+O468+O407</f>
        <v>-129651.9</v>
      </c>
      <c r="P366" s="127" t="n">
        <f aca="false">P367+P446+P468+P407</f>
        <v>683727</v>
      </c>
      <c r="Q366" s="126" t="n">
        <f aca="false">Q367+Q446+Q468+Q407</f>
        <v>41875062.1</v>
      </c>
      <c r="R366" s="128" t="n">
        <f aca="false">R367+R446+R468+R407</f>
        <v>5592511.35</v>
      </c>
      <c r="S366" s="128" t="n">
        <f aca="false">S367+S446+S468+S407</f>
        <v>0</v>
      </c>
      <c r="T366" s="128" t="n">
        <f aca="false">T367+T446+T468+T407</f>
        <v>59356.65</v>
      </c>
      <c r="U366" s="128" t="n">
        <f aca="false">U367+U446+U468+U407</f>
        <v>0</v>
      </c>
      <c r="V366" s="126" t="n">
        <f aca="false">V367+V446+V468+V407</f>
        <v>43859569.1</v>
      </c>
      <c r="W366" s="128" t="n">
        <f aca="false">W367+W446+W468+W407</f>
        <v>781822</v>
      </c>
      <c r="X366" s="128" t="n">
        <f aca="false">X367+X446+X468+X407</f>
        <v>0</v>
      </c>
      <c r="Y366" s="128" t="n">
        <f aca="false">Y367+Y446+Y468+Y407</f>
        <v>1020409</v>
      </c>
      <c r="Z366" s="128" t="n">
        <f aca="false">Z367+Z446+Z468+Z407</f>
        <v>182276</v>
      </c>
      <c r="AA366" s="127" t="n">
        <f aca="false">AA367+AA446+AA468+AA407</f>
        <v>43730999.1</v>
      </c>
      <c r="AB366" s="128" t="n">
        <f aca="false">AB367+AB446+AB468+AB407</f>
        <v>2800</v>
      </c>
      <c r="AC366" s="128" t="n">
        <f aca="false">AC367+AC446+AC468+AC407</f>
        <v>-131370</v>
      </c>
      <c r="AD366" s="128" t="n">
        <f aca="false">AD367+AD446+AD468+AD407</f>
        <v>0</v>
      </c>
      <c r="AE366" s="128" t="n">
        <f aca="false">AE367+AE446+AE468+AE407</f>
        <v>0</v>
      </c>
      <c r="AF366" s="126" t="n">
        <f aca="false">AF367+AF446+AF468+AF407</f>
        <v>36436775.1</v>
      </c>
      <c r="AG366" s="126" t="n">
        <f aca="false">AG367+AG446+AG468+AG407</f>
        <v>36436775.1</v>
      </c>
      <c r="AH366" s="128" t="n">
        <f aca="false">AH367+AH446+AH468+AH407</f>
        <v>0</v>
      </c>
      <c r="AI366" s="127" t="n">
        <f aca="false">AI367+AI446+AI468+AI407</f>
        <v>36436775.1</v>
      </c>
      <c r="AJ366" s="128" t="n">
        <f aca="false">AJ367+AJ446+AJ468+AJ407</f>
        <v>0</v>
      </c>
      <c r="AK366" s="128" t="n">
        <f aca="false">AK367+AK446+AK468+AK407</f>
        <v>0</v>
      </c>
      <c r="AL366" s="126" t="n">
        <f aca="false">AL367+AL446+AL468+AL407</f>
        <v>37391169.1</v>
      </c>
      <c r="AM366" s="126" t="n">
        <f aca="false">AM367+AM446+AM468+AM407</f>
        <v>37391169.1</v>
      </c>
      <c r="AN366" s="128" t="n">
        <f aca="false">AN367+AN446+AN468+AN407</f>
        <v>0</v>
      </c>
      <c r="AO366" s="127" t="n">
        <f aca="false">AO367+AO446+AO468+AO407</f>
        <v>37391169.1</v>
      </c>
      <c r="AP366" s="128" t="n">
        <f aca="false">AP367+AP446+AP468+AP407</f>
        <v>0</v>
      </c>
    </row>
    <row r="367" s="90" customFormat="true" ht="22.5" hidden="false" customHeight="false" outlineLevel="0" collapsed="false">
      <c r="A367" s="144" t="s">
        <v>482</v>
      </c>
      <c r="B367" s="34" t="s">
        <v>784</v>
      </c>
      <c r="C367" s="34" t="s">
        <v>130</v>
      </c>
      <c r="D367" s="34" t="s">
        <v>34</v>
      </c>
      <c r="E367" s="34" t="s">
        <v>21</v>
      </c>
      <c r="F367" s="130" t="s">
        <v>22</v>
      </c>
      <c r="G367" s="126" t="n">
        <f aca="false">G368+G384+G390+G396+G402</f>
        <v>31693367.1</v>
      </c>
      <c r="H367" s="127" t="n">
        <f aca="false">H368+H384+H390+H396</f>
        <v>29516235</v>
      </c>
      <c r="I367" s="127" t="n">
        <f aca="false">I368+I384+I390+I396</f>
        <v>945042</v>
      </c>
      <c r="J367" s="127" t="n">
        <f aca="false">J368+J384+J390+J396</f>
        <v>0</v>
      </c>
      <c r="K367" s="127" t="n">
        <f aca="false">K368+K384+K390+K396</f>
        <v>71982</v>
      </c>
      <c r="L367" s="127" t="n">
        <f aca="false">L368+L384+L390+L396</f>
        <v>0</v>
      </c>
      <c r="M367" s="127" t="n">
        <f aca="false">M368+M384+M390+M396</f>
        <v>1098906</v>
      </c>
      <c r="N367" s="127" t="n">
        <f aca="false">N368+N384+N390+N396</f>
        <v>190854</v>
      </c>
      <c r="O367" s="127" t="n">
        <f aca="false">O368+O384+O390+O396</f>
        <v>-129651.9</v>
      </c>
      <c r="P367" s="127" t="n">
        <f aca="false">P368+P384+P390+P396</f>
        <v>0</v>
      </c>
      <c r="Q367" s="126" t="n">
        <f aca="false">Q368+Q384+Q390+Q396+Q402</f>
        <v>37337735.1</v>
      </c>
      <c r="R367" s="128" t="n">
        <f aca="false">R368+R384+R390+R396+R402</f>
        <v>5585011.35</v>
      </c>
      <c r="S367" s="128" t="n">
        <f aca="false">S368+S384+S390+S396+S402</f>
        <v>0</v>
      </c>
      <c r="T367" s="128" t="n">
        <f aca="false">T368+T384+T390+T396+T402</f>
        <v>59356.65</v>
      </c>
      <c r="U367" s="128" t="n">
        <f aca="false">U368+U384+U390+U396+U402</f>
        <v>0</v>
      </c>
      <c r="V367" s="126" t="n">
        <f aca="false">V368+V384+V390+V396+V402</f>
        <v>39203670.1</v>
      </c>
      <c r="W367" s="128" t="n">
        <f aca="false">W368+W384+W390+W396+W402</f>
        <v>663250</v>
      </c>
      <c r="X367" s="128" t="n">
        <f aca="false">X368+X384+X390+X396+X402</f>
        <v>0</v>
      </c>
      <c r="Y367" s="128" t="n">
        <f aca="false">Y368+Y384+Y390+Y396+Y402</f>
        <v>1020409</v>
      </c>
      <c r="Z367" s="128" t="n">
        <f aca="false">Z368+Z384+Z390+Z396+Z402</f>
        <v>182276</v>
      </c>
      <c r="AA367" s="127" t="n">
        <f aca="false">AA368+AA384+AA390+AA396+AA402</f>
        <v>39075100.1</v>
      </c>
      <c r="AB367" s="128" t="n">
        <f aca="false">AB368+AB384+AB390+AB396+AB402</f>
        <v>0</v>
      </c>
      <c r="AC367" s="128" t="n">
        <f aca="false">AC368+AC384+AC390+AC396+AC402</f>
        <v>-128570</v>
      </c>
      <c r="AD367" s="128" t="n">
        <f aca="false">AD368+AD384+AD390+AD396+AD402</f>
        <v>0</v>
      </c>
      <c r="AE367" s="128" t="n">
        <f aca="false">AE368+AE384+AE390+AE396+AE402</f>
        <v>0</v>
      </c>
      <c r="AF367" s="126" t="n">
        <f aca="false">AF368+AF384+AF390+AF396+AF402</f>
        <v>31418369.1</v>
      </c>
      <c r="AG367" s="126" t="n">
        <f aca="false">AG368+AG384+AG390+AG396+AG402</f>
        <v>31418369.1</v>
      </c>
      <c r="AH367" s="128" t="n">
        <f aca="false">AH368+AH384+AH390+AH396+AH402</f>
        <v>0</v>
      </c>
      <c r="AI367" s="127" t="n">
        <f aca="false">AI368+AI384+AI390+AI396+AI402</f>
        <v>31418369.1</v>
      </c>
      <c r="AJ367" s="128" t="n">
        <f aca="false">AJ368+AJ384+AJ390+AJ396+AJ402</f>
        <v>0</v>
      </c>
      <c r="AK367" s="128" t="n">
        <f aca="false">AK368+AK384+AK390+AK396+AK402</f>
        <v>0</v>
      </c>
      <c r="AL367" s="126" t="n">
        <f aca="false">AL368+AL384+AL390+AL396+AL402</f>
        <v>31828329.1</v>
      </c>
      <c r="AM367" s="126" t="n">
        <f aca="false">AM368+AM384+AM390+AM396+AM402</f>
        <v>31828329.1</v>
      </c>
      <c r="AN367" s="128" t="n">
        <f aca="false">AN368+AN384+AN390+AN396+AN402</f>
        <v>0</v>
      </c>
      <c r="AO367" s="127" t="n">
        <f aca="false">AO368+AO384+AO390+AO396+AO402</f>
        <v>31828329.1</v>
      </c>
      <c r="AP367" s="128" t="n">
        <f aca="false">AP368+AP384+AP390+AP396+AP402</f>
        <v>0</v>
      </c>
    </row>
    <row r="368" s="90" customFormat="true" ht="46.5" hidden="false" customHeight="false" outlineLevel="0" collapsed="false">
      <c r="A368" s="73" t="s">
        <v>144</v>
      </c>
      <c r="B368" s="29" t="s">
        <v>784</v>
      </c>
      <c r="C368" s="29" t="s">
        <v>130</v>
      </c>
      <c r="D368" s="29" t="s">
        <v>34</v>
      </c>
      <c r="E368" s="29" t="s">
        <v>145</v>
      </c>
      <c r="F368" s="29" t="s">
        <v>22</v>
      </c>
      <c r="G368" s="138" t="n">
        <f aca="false">G369</f>
        <v>31443461.1</v>
      </c>
      <c r="H368" s="139" t="n">
        <f aca="false">H369</f>
        <v>29516235</v>
      </c>
      <c r="I368" s="139" t="n">
        <f aca="false">I369</f>
        <v>945042</v>
      </c>
      <c r="J368" s="139" t="n">
        <f aca="false">J369</f>
        <v>0</v>
      </c>
      <c r="K368" s="140" t="n">
        <f aca="false">K369</f>
        <v>71982</v>
      </c>
      <c r="L368" s="140" t="n">
        <f aca="false">L369</f>
        <v>0</v>
      </c>
      <c r="M368" s="139" t="n">
        <f aca="false">M369</f>
        <v>1098906</v>
      </c>
      <c r="N368" s="139" t="n">
        <f aca="false">N369</f>
        <v>0</v>
      </c>
      <c r="O368" s="139" t="n">
        <f aca="false">O369</f>
        <v>-188703.9</v>
      </c>
      <c r="P368" s="139" t="n">
        <f aca="false">P369</f>
        <v>0</v>
      </c>
      <c r="Q368" s="138" t="n">
        <f aca="false">Q369</f>
        <v>36605352.45</v>
      </c>
      <c r="R368" s="141" t="n">
        <f aca="false">R369</f>
        <v>5161891.35</v>
      </c>
      <c r="S368" s="141" t="n">
        <f aca="false">S369</f>
        <v>0</v>
      </c>
      <c r="T368" s="141" t="n">
        <f aca="false">T369</f>
        <v>0</v>
      </c>
      <c r="U368" s="141" t="n">
        <f aca="false">U369</f>
        <v>0</v>
      </c>
      <c r="V368" s="138" t="n">
        <f aca="false">V369</f>
        <v>38325417.45</v>
      </c>
      <c r="W368" s="141" t="n">
        <f aca="false">W369</f>
        <v>517380</v>
      </c>
      <c r="X368" s="141" t="n">
        <f aca="false">X369</f>
        <v>0</v>
      </c>
      <c r="Y368" s="141" t="n">
        <f aca="false">Y369</f>
        <v>1020409</v>
      </c>
      <c r="Z368" s="141" t="n">
        <f aca="false">Z369</f>
        <v>182276</v>
      </c>
      <c r="AA368" s="139" t="n">
        <f aca="false">AA369</f>
        <v>38196847.45</v>
      </c>
      <c r="AB368" s="141" t="n">
        <f aca="false">AB369</f>
        <v>0</v>
      </c>
      <c r="AC368" s="141" t="n">
        <f aca="false">AC369</f>
        <v>-128570</v>
      </c>
      <c r="AD368" s="141" t="n">
        <f aca="false">AD369</f>
        <v>0</v>
      </c>
      <c r="AE368" s="141" t="n">
        <f aca="false">AE369</f>
        <v>0</v>
      </c>
      <c r="AF368" s="138" t="n">
        <f aca="false">AF369</f>
        <v>31227415.1</v>
      </c>
      <c r="AG368" s="138" t="n">
        <f aca="false">AG369</f>
        <v>31227415.1</v>
      </c>
      <c r="AH368" s="141" t="n">
        <f aca="false">AH369</f>
        <v>0</v>
      </c>
      <c r="AI368" s="139" t="n">
        <f aca="false">AI369</f>
        <v>31227415.1</v>
      </c>
      <c r="AJ368" s="141" t="n">
        <f aca="false">AJ369</f>
        <v>0</v>
      </c>
      <c r="AK368" s="141" t="n">
        <f aca="false">AK369</f>
        <v>0</v>
      </c>
      <c r="AL368" s="138" t="n">
        <f aca="false">AL369</f>
        <v>31637375.1</v>
      </c>
      <c r="AM368" s="138" t="n">
        <f aca="false">AM369</f>
        <v>31637375.1</v>
      </c>
      <c r="AN368" s="141" t="n">
        <f aca="false">AN369</f>
        <v>0</v>
      </c>
      <c r="AO368" s="139" t="n">
        <f aca="false">AO369</f>
        <v>31637375.1</v>
      </c>
      <c r="AP368" s="141" t="n">
        <f aca="false">AP369</f>
        <v>0</v>
      </c>
    </row>
    <row r="369" s="90" customFormat="true" ht="23.25" hidden="false" customHeight="false" outlineLevel="0" collapsed="false">
      <c r="A369" s="73" t="s">
        <v>146</v>
      </c>
      <c r="B369" s="29" t="s">
        <v>784</v>
      </c>
      <c r="C369" s="29" t="s">
        <v>130</v>
      </c>
      <c r="D369" s="29" t="s">
        <v>34</v>
      </c>
      <c r="E369" s="29" t="s">
        <v>147</v>
      </c>
      <c r="F369" s="29" t="s">
        <v>22</v>
      </c>
      <c r="G369" s="138" t="n">
        <f aca="false">G370+G376</f>
        <v>31443461.1</v>
      </c>
      <c r="H369" s="139" t="n">
        <f aca="false">H370</f>
        <v>29516235</v>
      </c>
      <c r="I369" s="139" t="n">
        <f aca="false">I370</f>
        <v>945042</v>
      </c>
      <c r="J369" s="139" t="n">
        <f aca="false">J370</f>
        <v>0</v>
      </c>
      <c r="K369" s="139" t="n">
        <f aca="false">K370</f>
        <v>71982</v>
      </c>
      <c r="L369" s="139" t="n">
        <f aca="false">L370</f>
        <v>0</v>
      </c>
      <c r="M369" s="139" t="n">
        <f aca="false">M370</f>
        <v>1098906</v>
      </c>
      <c r="N369" s="139" t="n">
        <f aca="false">N370</f>
        <v>0</v>
      </c>
      <c r="O369" s="139" t="n">
        <f aca="false">O370</f>
        <v>-188703.9</v>
      </c>
      <c r="P369" s="139" t="n">
        <f aca="false">P370</f>
        <v>0</v>
      </c>
      <c r="Q369" s="138" t="n">
        <f aca="false">Q370+Q376</f>
        <v>36605352.45</v>
      </c>
      <c r="R369" s="141" t="n">
        <f aca="false">R370+R376</f>
        <v>5161891.35</v>
      </c>
      <c r="S369" s="141" t="n">
        <f aca="false">S370+S376</f>
        <v>0</v>
      </c>
      <c r="T369" s="141" t="n">
        <f aca="false">T370+T376</f>
        <v>0</v>
      </c>
      <c r="U369" s="141" t="n">
        <f aca="false">U370+U376</f>
        <v>0</v>
      </c>
      <c r="V369" s="138" t="n">
        <f aca="false">V370+V376+V380</f>
        <v>38325417.45</v>
      </c>
      <c r="W369" s="141" t="n">
        <f aca="false">W370+W376+W380</f>
        <v>517380</v>
      </c>
      <c r="X369" s="141" t="n">
        <f aca="false">X370+X376+X380</f>
        <v>0</v>
      </c>
      <c r="Y369" s="141" t="n">
        <f aca="false">Y370+Y376+Y380</f>
        <v>1020409</v>
      </c>
      <c r="Z369" s="141" t="n">
        <f aca="false">Z370+Z376+Z380</f>
        <v>182276</v>
      </c>
      <c r="AA369" s="139" t="n">
        <f aca="false">AA370+AA376+AA380</f>
        <v>38196847.45</v>
      </c>
      <c r="AB369" s="141" t="n">
        <f aca="false">AB370+AB376+AB380</f>
        <v>0</v>
      </c>
      <c r="AC369" s="141" t="n">
        <f aca="false">AC370+AC376+AC380</f>
        <v>-128570</v>
      </c>
      <c r="AD369" s="141" t="n">
        <f aca="false">AD370+AD376+AD380</f>
        <v>0</v>
      </c>
      <c r="AE369" s="141" t="n">
        <f aca="false">AE370+AE376+AE380</f>
        <v>0</v>
      </c>
      <c r="AF369" s="138" t="n">
        <f aca="false">AF370+AF376+AF380</f>
        <v>31227415.1</v>
      </c>
      <c r="AG369" s="138" t="n">
        <f aca="false">AG370+AG376+AG380</f>
        <v>31227415.1</v>
      </c>
      <c r="AH369" s="141" t="n">
        <f aca="false">AH370+AH376+AH380</f>
        <v>0</v>
      </c>
      <c r="AI369" s="139" t="n">
        <f aca="false">AI370+AI376+AI380</f>
        <v>31227415.1</v>
      </c>
      <c r="AJ369" s="141" t="n">
        <f aca="false">AJ370+AJ376+AJ380</f>
        <v>0</v>
      </c>
      <c r="AK369" s="141" t="n">
        <f aca="false">AK370+AK376+AK380</f>
        <v>0</v>
      </c>
      <c r="AL369" s="138" t="n">
        <f aca="false">AL370+AL376+AL380</f>
        <v>31637375.1</v>
      </c>
      <c r="AM369" s="138" t="n">
        <f aca="false">AM370+AM376+AM380</f>
        <v>31637375.1</v>
      </c>
      <c r="AN369" s="141" t="n">
        <f aca="false">AN370+AN376+AN380</f>
        <v>0</v>
      </c>
      <c r="AO369" s="139" t="n">
        <f aca="false">AO370+AO376+AO380</f>
        <v>31637375.1</v>
      </c>
      <c r="AP369" s="141" t="n">
        <f aca="false">AP370+AP376+AP380</f>
        <v>0</v>
      </c>
    </row>
    <row r="370" s="90" customFormat="true" ht="46.5" hidden="false" customHeight="false" outlineLevel="0" collapsed="false">
      <c r="A370" s="73" t="s">
        <v>483</v>
      </c>
      <c r="B370" s="29" t="s">
        <v>784</v>
      </c>
      <c r="C370" s="29" t="s">
        <v>130</v>
      </c>
      <c r="D370" s="29" t="s">
        <v>34</v>
      </c>
      <c r="E370" s="29" t="s">
        <v>484</v>
      </c>
      <c r="F370" s="29" t="s">
        <v>22</v>
      </c>
      <c r="G370" s="138" t="n">
        <f aca="false">G371</f>
        <v>31443461.1</v>
      </c>
      <c r="H370" s="139" t="n">
        <f aca="false">H371</f>
        <v>29516235</v>
      </c>
      <c r="I370" s="139" t="n">
        <f aca="false">I371</f>
        <v>945042</v>
      </c>
      <c r="J370" s="139" t="n">
        <f aca="false">J371</f>
        <v>0</v>
      </c>
      <c r="K370" s="139" t="n">
        <f aca="false">K371</f>
        <v>71982</v>
      </c>
      <c r="L370" s="139" t="n">
        <f aca="false">L371</f>
        <v>0</v>
      </c>
      <c r="M370" s="139" t="n">
        <f aca="false">M371</f>
        <v>1098906</v>
      </c>
      <c r="N370" s="139" t="n">
        <f aca="false">N371</f>
        <v>0</v>
      </c>
      <c r="O370" s="139" t="n">
        <f aca="false">O371</f>
        <v>-188703.9</v>
      </c>
      <c r="P370" s="139" t="n">
        <f aca="false">P371</f>
        <v>0</v>
      </c>
      <c r="Q370" s="138" t="n">
        <f aca="false">Q371</f>
        <v>31762442.45</v>
      </c>
      <c r="R370" s="141" t="n">
        <f aca="false">R371</f>
        <v>318981.35</v>
      </c>
      <c r="S370" s="141" t="n">
        <f aca="false">S371</f>
        <v>0</v>
      </c>
      <c r="T370" s="141" t="n">
        <f aca="false">T371</f>
        <v>0</v>
      </c>
      <c r="U370" s="141" t="n">
        <f aca="false">U371</f>
        <v>0</v>
      </c>
      <c r="V370" s="138" t="n">
        <f aca="false">V371</f>
        <v>32279822.45</v>
      </c>
      <c r="W370" s="141" t="n">
        <f aca="false">W371</f>
        <v>517380</v>
      </c>
      <c r="X370" s="141" t="n">
        <f aca="false">X371</f>
        <v>0</v>
      </c>
      <c r="Y370" s="141" t="n">
        <f aca="false">Y371</f>
        <v>0</v>
      </c>
      <c r="Z370" s="141" t="n">
        <f aca="false">Z371</f>
        <v>0</v>
      </c>
      <c r="AA370" s="139" t="n">
        <f aca="false">AA371</f>
        <v>32279822.45</v>
      </c>
      <c r="AB370" s="141" t="n">
        <f aca="false">AB371</f>
        <v>0</v>
      </c>
      <c r="AC370" s="141" t="n">
        <f aca="false">AC371</f>
        <v>0</v>
      </c>
      <c r="AD370" s="141" t="n">
        <f aca="false">AD371</f>
        <v>0</v>
      </c>
      <c r="AE370" s="141" t="n">
        <f aca="false">AE371</f>
        <v>0</v>
      </c>
      <c r="AF370" s="138" t="n">
        <f aca="false">AF371</f>
        <v>31227415.1</v>
      </c>
      <c r="AG370" s="138" t="n">
        <f aca="false">AG371</f>
        <v>31227415.1</v>
      </c>
      <c r="AH370" s="141" t="n">
        <f aca="false">AH371</f>
        <v>0</v>
      </c>
      <c r="AI370" s="139" t="n">
        <f aca="false">AI371</f>
        <v>31227415.1</v>
      </c>
      <c r="AJ370" s="141" t="n">
        <f aca="false">AJ371</f>
        <v>0</v>
      </c>
      <c r="AK370" s="141" t="n">
        <f aca="false">AK371</f>
        <v>0</v>
      </c>
      <c r="AL370" s="138" t="n">
        <f aca="false">AL371</f>
        <v>31637375.1</v>
      </c>
      <c r="AM370" s="138" t="n">
        <f aca="false">AM371</f>
        <v>31637375.1</v>
      </c>
      <c r="AN370" s="141" t="n">
        <f aca="false">AN371</f>
        <v>0</v>
      </c>
      <c r="AO370" s="139" t="n">
        <f aca="false">AO371</f>
        <v>31637375.1</v>
      </c>
      <c r="AP370" s="141" t="n">
        <f aca="false">AP371</f>
        <v>0</v>
      </c>
    </row>
    <row r="371" s="90" customFormat="true" ht="23.25" hidden="false" customHeight="false" outlineLevel="0" collapsed="false">
      <c r="A371" s="73" t="s">
        <v>218</v>
      </c>
      <c r="B371" s="29" t="s">
        <v>784</v>
      </c>
      <c r="C371" s="29" t="s">
        <v>130</v>
      </c>
      <c r="D371" s="29" t="s">
        <v>34</v>
      </c>
      <c r="E371" s="29" t="s">
        <v>485</v>
      </c>
      <c r="F371" s="29" t="s">
        <v>22</v>
      </c>
      <c r="G371" s="138" t="n">
        <f aca="false">G372+G373+G374</f>
        <v>31443461.1</v>
      </c>
      <c r="H371" s="139" t="n">
        <f aca="false">H372+H373+H374</f>
        <v>29516235</v>
      </c>
      <c r="I371" s="139" t="n">
        <f aca="false">I372+I373+I374</f>
        <v>945042</v>
      </c>
      <c r="J371" s="139" t="n">
        <f aca="false">J372+J373+J374</f>
        <v>0</v>
      </c>
      <c r="K371" s="140" t="n">
        <f aca="false">K372+K373+K374</f>
        <v>71982</v>
      </c>
      <c r="L371" s="140" t="n">
        <f aca="false">L372+L373+L374</f>
        <v>0</v>
      </c>
      <c r="M371" s="139" t="n">
        <f aca="false">M372+M373+M374</f>
        <v>1098906</v>
      </c>
      <c r="N371" s="139" t="n">
        <f aca="false">N372+N373+N374</f>
        <v>0</v>
      </c>
      <c r="O371" s="139" t="n">
        <f aca="false">O372+O373+O374</f>
        <v>-188703.9</v>
      </c>
      <c r="P371" s="139" t="n">
        <f aca="false">P372+P373+P374</f>
        <v>0</v>
      </c>
      <c r="Q371" s="138" t="n">
        <f aca="false">Q372+Q373+Q374</f>
        <v>31762442.45</v>
      </c>
      <c r="R371" s="141" t="n">
        <f aca="false">R372+R373+R374</f>
        <v>318981.35</v>
      </c>
      <c r="S371" s="141" t="n">
        <f aca="false">S372+S373+S374</f>
        <v>0</v>
      </c>
      <c r="T371" s="141" t="n">
        <f aca="false">T372+T373+T374</f>
        <v>0</v>
      </c>
      <c r="U371" s="141" t="n">
        <f aca="false">U372+U373+U374</f>
        <v>0</v>
      </c>
      <c r="V371" s="138" t="n">
        <f aca="false">V372+V373+V374</f>
        <v>32279822.45</v>
      </c>
      <c r="W371" s="141" t="n">
        <f aca="false">W372+W373+W374</f>
        <v>517380</v>
      </c>
      <c r="X371" s="141" t="n">
        <f aca="false">X372+X373+X374</f>
        <v>0</v>
      </c>
      <c r="Y371" s="141" t="n">
        <f aca="false">Y372+Y373+Y374</f>
        <v>0</v>
      </c>
      <c r="Z371" s="141" t="n">
        <f aca="false">Z372+Z373+Z374</f>
        <v>0</v>
      </c>
      <c r="AA371" s="139" t="n">
        <f aca="false">AA372+AA373+AA374</f>
        <v>32279822.45</v>
      </c>
      <c r="AB371" s="141" t="n">
        <f aca="false">AB372+AB373+AB374</f>
        <v>0</v>
      </c>
      <c r="AC371" s="141" t="n">
        <f aca="false">AC372+AC373+AC374</f>
        <v>0</v>
      </c>
      <c r="AD371" s="141" t="n">
        <f aca="false">AD372+AD373+AD374</f>
        <v>0</v>
      </c>
      <c r="AE371" s="141" t="n">
        <f aca="false">AE372+AE373+AE374</f>
        <v>0</v>
      </c>
      <c r="AF371" s="138" t="n">
        <f aca="false">AF372+AF373+AF374</f>
        <v>31227415.1</v>
      </c>
      <c r="AG371" s="138" t="n">
        <f aca="false">AG372+AG373+AG374</f>
        <v>31227415.1</v>
      </c>
      <c r="AH371" s="141" t="n">
        <f aca="false">AH372+AH373+AH374</f>
        <v>0</v>
      </c>
      <c r="AI371" s="139" t="n">
        <f aca="false">AI372+AI373+AI374</f>
        <v>31227415.1</v>
      </c>
      <c r="AJ371" s="141" t="n">
        <f aca="false">AJ372+AJ373+AJ374</f>
        <v>0</v>
      </c>
      <c r="AK371" s="141" t="n">
        <f aca="false">AK372+AK373+AK374</f>
        <v>0</v>
      </c>
      <c r="AL371" s="138" t="n">
        <f aca="false">AL372+AL373+AL374</f>
        <v>31637375.1</v>
      </c>
      <c r="AM371" s="138" t="n">
        <f aca="false">AM372+AM373+AM374</f>
        <v>31637375.1</v>
      </c>
      <c r="AN371" s="141" t="n">
        <f aca="false">AN372+AN373+AN374</f>
        <v>0</v>
      </c>
      <c r="AO371" s="139" t="n">
        <f aca="false">AO372+AO373+AO374</f>
        <v>31637375.1</v>
      </c>
      <c r="AP371" s="141" t="n">
        <f aca="false">AP372+AP373+AP374</f>
        <v>0</v>
      </c>
    </row>
    <row r="372" s="90" customFormat="true" ht="69.75" hidden="false" customHeight="false" outlineLevel="0" collapsed="false">
      <c r="A372" s="70" t="s">
        <v>31</v>
      </c>
      <c r="B372" s="29" t="s">
        <v>784</v>
      </c>
      <c r="C372" s="29" t="s">
        <v>130</v>
      </c>
      <c r="D372" s="29" t="s">
        <v>34</v>
      </c>
      <c r="E372" s="29" t="s">
        <v>485</v>
      </c>
      <c r="F372" s="25" t="s">
        <v>32</v>
      </c>
      <c r="G372" s="138" t="n">
        <f aca="false">SUM(H372:P372)</f>
        <v>29516235</v>
      </c>
      <c r="H372" s="139" t="n">
        <v>29516235</v>
      </c>
      <c r="I372" s="139"/>
      <c r="J372" s="139"/>
      <c r="K372" s="140"/>
      <c r="L372" s="139"/>
      <c r="M372" s="139"/>
      <c r="N372" s="139"/>
      <c r="O372" s="139"/>
      <c r="P372" s="139"/>
      <c r="Q372" s="138" t="n">
        <f aca="false">G372+SUM(R372:U372)</f>
        <v>29740116.35</v>
      </c>
      <c r="R372" s="141" t="n">
        <f aca="false">79581.35+144300</f>
        <v>223881.35</v>
      </c>
      <c r="S372" s="141"/>
      <c r="T372" s="141"/>
      <c r="U372" s="141"/>
      <c r="V372" s="138" t="n">
        <f aca="false">Q372+SUM(W372:Z372)</f>
        <v>29740116.35</v>
      </c>
      <c r="W372" s="141"/>
      <c r="X372" s="141"/>
      <c r="Y372" s="141"/>
      <c r="Z372" s="141"/>
      <c r="AA372" s="139" t="n">
        <f aca="false">V372+SUM(AB372:AE372)</f>
        <v>29740116.35</v>
      </c>
      <c r="AB372" s="141"/>
      <c r="AC372" s="141"/>
      <c r="AD372" s="141"/>
      <c r="AE372" s="141"/>
      <c r="AF372" s="138" t="n">
        <v>29516235</v>
      </c>
      <c r="AG372" s="138" t="n">
        <f aca="false">AF372+AH372</f>
        <v>29660535</v>
      </c>
      <c r="AH372" s="141" t="n">
        <v>144300</v>
      </c>
      <c r="AI372" s="139" t="n">
        <f aca="false">AG372+AK372</f>
        <v>29660535</v>
      </c>
      <c r="AJ372" s="141"/>
      <c r="AK372" s="141"/>
      <c r="AL372" s="138" t="n">
        <v>29516235</v>
      </c>
      <c r="AM372" s="138" t="n">
        <f aca="false">AL372+AN372</f>
        <v>29660535</v>
      </c>
      <c r="AN372" s="141" t="n">
        <v>144300</v>
      </c>
      <c r="AO372" s="139" t="n">
        <f aca="false">AM372+AP372</f>
        <v>29660535</v>
      </c>
      <c r="AP372" s="141"/>
    </row>
    <row r="373" s="90" customFormat="true" ht="46.5" hidden="false" customHeight="false" outlineLevel="0" collapsed="false">
      <c r="A373" s="70" t="s">
        <v>47</v>
      </c>
      <c r="B373" s="29" t="s">
        <v>784</v>
      </c>
      <c r="C373" s="29" t="s">
        <v>130</v>
      </c>
      <c r="D373" s="29" t="s">
        <v>34</v>
      </c>
      <c r="E373" s="29" t="s">
        <v>485</v>
      </c>
      <c r="F373" s="29" t="s">
        <v>48</v>
      </c>
      <c r="G373" s="138" t="n">
        <f aca="false">SUM(H373:P373)</f>
        <v>1855244.1</v>
      </c>
      <c r="H373" s="139"/>
      <c r="I373" s="139" t="n">
        <v>945042</v>
      </c>
      <c r="J373" s="139"/>
      <c r="K373" s="140"/>
      <c r="L373" s="139"/>
      <c r="M373" s="139" t="n">
        <f aca="false">1158306-59400</f>
        <v>1098906</v>
      </c>
      <c r="N373" s="139"/>
      <c r="O373" s="139" t="n">
        <v>-188703.9</v>
      </c>
      <c r="P373" s="139"/>
      <c r="Q373" s="138" t="n">
        <f aca="false">G373+SUM(R373:U373)</f>
        <v>1950344.1</v>
      </c>
      <c r="R373" s="141" t="n">
        <f aca="false">239400-144300</f>
        <v>95100</v>
      </c>
      <c r="S373" s="141"/>
      <c r="T373" s="141"/>
      <c r="U373" s="141"/>
      <c r="V373" s="138" t="n">
        <f aca="false">Q373+SUM(W373:Z373)</f>
        <v>2467724.1</v>
      </c>
      <c r="W373" s="143" t="n">
        <f aca="false">183080+303700+30600</f>
        <v>517380</v>
      </c>
      <c r="X373" s="143"/>
      <c r="Y373" s="143"/>
      <c r="Z373" s="143"/>
      <c r="AA373" s="139" t="n">
        <f aca="false">V373+SUM(AB373:AE373)</f>
        <v>2467724.1</v>
      </c>
      <c r="AB373" s="143"/>
      <c r="AC373" s="143"/>
      <c r="AD373" s="143"/>
      <c r="AE373" s="143"/>
      <c r="AF373" s="138" t="n">
        <f aca="false">945042+935860-53000+(-188703.9)</f>
        <v>1639198.1</v>
      </c>
      <c r="AG373" s="138" t="n">
        <f aca="false">AF373+AH373</f>
        <v>1494898.1</v>
      </c>
      <c r="AH373" s="141" t="n">
        <v>-144300</v>
      </c>
      <c r="AI373" s="139" t="n">
        <f aca="false">AG373+AK373</f>
        <v>1494898.1</v>
      </c>
      <c r="AJ373" s="141"/>
      <c r="AK373" s="141"/>
      <c r="AL373" s="138" t="n">
        <f aca="false">945042+1352220-59400+(-188703.9)</f>
        <v>2049158.1</v>
      </c>
      <c r="AM373" s="138" t="n">
        <f aca="false">AL373+AN373</f>
        <v>1904858.1</v>
      </c>
      <c r="AN373" s="141" t="n">
        <v>-144300</v>
      </c>
      <c r="AO373" s="139" t="n">
        <f aca="false">AM373+AP373</f>
        <v>1904858.1</v>
      </c>
      <c r="AP373" s="141"/>
    </row>
    <row r="374" s="90" customFormat="true" ht="23.25" hidden="false" customHeight="false" outlineLevel="0" collapsed="false">
      <c r="A374" s="70" t="s">
        <v>43</v>
      </c>
      <c r="B374" s="29" t="s">
        <v>784</v>
      </c>
      <c r="C374" s="29" t="s">
        <v>130</v>
      </c>
      <c r="D374" s="29" t="s">
        <v>34</v>
      </c>
      <c r="E374" s="29" t="s">
        <v>485</v>
      </c>
      <c r="F374" s="25" t="s">
        <v>44</v>
      </c>
      <c r="G374" s="138" t="n">
        <f aca="false">SUM(H374:P374)</f>
        <v>71982</v>
      </c>
      <c r="H374" s="139"/>
      <c r="I374" s="139"/>
      <c r="J374" s="139"/>
      <c r="K374" s="140" t="n">
        <v>71982</v>
      </c>
      <c r="L374" s="139"/>
      <c r="M374" s="139"/>
      <c r="N374" s="139"/>
      <c r="O374" s="139"/>
      <c r="P374" s="139"/>
      <c r="Q374" s="138" t="n">
        <f aca="false">G374+SUM(R374:U374)</f>
        <v>71982</v>
      </c>
      <c r="R374" s="141"/>
      <c r="S374" s="141"/>
      <c r="T374" s="141"/>
      <c r="U374" s="141"/>
      <c r="V374" s="138" t="n">
        <f aca="false">Q374+SUM(W374:Z374)</f>
        <v>71982</v>
      </c>
      <c r="W374" s="141"/>
      <c r="X374" s="141"/>
      <c r="Y374" s="141"/>
      <c r="Z374" s="141"/>
      <c r="AA374" s="139" t="n">
        <f aca="false">V374+SUM(AB374:AE374)</f>
        <v>71982</v>
      </c>
      <c r="AB374" s="141"/>
      <c r="AC374" s="141"/>
      <c r="AD374" s="141"/>
      <c r="AE374" s="141"/>
      <c r="AF374" s="138" t="n">
        <v>71982</v>
      </c>
      <c r="AG374" s="138" t="n">
        <f aca="false">AF374+AH374</f>
        <v>71982</v>
      </c>
      <c r="AH374" s="141"/>
      <c r="AI374" s="139" t="n">
        <f aca="false">AG374+AK374</f>
        <v>71982</v>
      </c>
      <c r="AJ374" s="141"/>
      <c r="AK374" s="141"/>
      <c r="AL374" s="138" t="n">
        <v>71982</v>
      </c>
      <c r="AM374" s="138" t="n">
        <f aca="false">AL374+AN374</f>
        <v>71982</v>
      </c>
      <c r="AN374" s="141"/>
      <c r="AO374" s="139" t="n">
        <f aca="false">AM374+AP374</f>
        <v>71982</v>
      </c>
      <c r="AP374" s="141"/>
    </row>
    <row r="375" s="90" customFormat="true" ht="23.25" hidden="false" customHeight="false" outlineLevel="0" collapsed="false">
      <c r="A375" s="70"/>
      <c r="B375" s="29"/>
      <c r="C375" s="29"/>
      <c r="D375" s="29"/>
      <c r="E375" s="29"/>
      <c r="F375" s="25"/>
      <c r="G375" s="138"/>
      <c r="H375" s="139"/>
      <c r="I375" s="139"/>
      <c r="J375" s="139"/>
      <c r="K375" s="140"/>
      <c r="L375" s="139"/>
      <c r="M375" s="139"/>
      <c r="N375" s="139"/>
      <c r="O375" s="139"/>
      <c r="P375" s="139"/>
      <c r="Q375" s="138"/>
      <c r="R375" s="141"/>
      <c r="S375" s="141"/>
      <c r="T375" s="141"/>
      <c r="U375" s="141"/>
      <c r="V375" s="138"/>
      <c r="W375" s="141"/>
      <c r="X375" s="141"/>
      <c r="Y375" s="141"/>
      <c r="Z375" s="141"/>
      <c r="AA375" s="139"/>
      <c r="AB375" s="141"/>
      <c r="AC375" s="141"/>
      <c r="AD375" s="141"/>
      <c r="AE375" s="141"/>
      <c r="AF375" s="138"/>
      <c r="AG375" s="138"/>
      <c r="AH375" s="141"/>
      <c r="AI375" s="139"/>
      <c r="AJ375" s="141"/>
      <c r="AK375" s="141"/>
      <c r="AL375" s="138"/>
      <c r="AM375" s="138"/>
      <c r="AN375" s="141"/>
      <c r="AO375" s="139"/>
      <c r="AP375" s="141"/>
    </row>
    <row r="376" s="90" customFormat="true" ht="46.5" hidden="false" customHeight="false" outlineLevel="0" collapsed="false">
      <c r="A376" s="70" t="s">
        <v>486</v>
      </c>
      <c r="B376" s="29" t="s">
        <v>784</v>
      </c>
      <c r="C376" s="29" t="s">
        <v>130</v>
      </c>
      <c r="D376" s="29" t="s">
        <v>34</v>
      </c>
      <c r="E376" s="29" t="s">
        <v>487</v>
      </c>
      <c r="F376" s="25" t="s">
        <v>22</v>
      </c>
      <c r="G376" s="138" t="n">
        <f aca="false">G377</f>
        <v>0</v>
      </c>
      <c r="H376" s="139"/>
      <c r="I376" s="139"/>
      <c r="J376" s="139"/>
      <c r="K376" s="140"/>
      <c r="L376" s="139"/>
      <c r="M376" s="139"/>
      <c r="N376" s="139"/>
      <c r="O376" s="139"/>
      <c r="P376" s="139"/>
      <c r="Q376" s="138" t="n">
        <f aca="false">Q377</f>
        <v>4842910</v>
      </c>
      <c r="R376" s="141" t="n">
        <f aca="false">R377</f>
        <v>4842910</v>
      </c>
      <c r="S376" s="141" t="n">
        <f aca="false">S377</f>
        <v>0</v>
      </c>
      <c r="T376" s="141" t="n">
        <f aca="false">T377</f>
        <v>0</v>
      </c>
      <c r="U376" s="141" t="n">
        <f aca="false">U377</f>
        <v>0</v>
      </c>
      <c r="V376" s="138" t="n">
        <f aca="false">V377</f>
        <v>4971480</v>
      </c>
      <c r="W376" s="141" t="n">
        <f aca="false">W377</f>
        <v>0</v>
      </c>
      <c r="X376" s="141" t="n">
        <f aca="false">X377</f>
        <v>0</v>
      </c>
      <c r="Y376" s="141" t="n">
        <f aca="false">Y377</f>
        <v>0</v>
      </c>
      <c r="Z376" s="141" t="n">
        <f aca="false">Z377</f>
        <v>128570</v>
      </c>
      <c r="AA376" s="139" t="n">
        <f aca="false">AA377</f>
        <v>4842910</v>
      </c>
      <c r="AB376" s="141" t="n">
        <f aca="false">AB377</f>
        <v>0</v>
      </c>
      <c r="AC376" s="141" t="n">
        <f aca="false">AC377</f>
        <v>-128570</v>
      </c>
      <c r="AD376" s="141" t="n">
        <f aca="false">AD377</f>
        <v>0</v>
      </c>
      <c r="AE376" s="141" t="n">
        <f aca="false">AE377</f>
        <v>0</v>
      </c>
      <c r="AF376" s="138" t="n">
        <f aca="false">AF377</f>
        <v>0</v>
      </c>
      <c r="AG376" s="138" t="n">
        <f aca="false">AG377</f>
        <v>0</v>
      </c>
      <c r="AH376" s="141" t="n">
        <f aca="false">AH377</f>
        <v>0</v>
      </c>
      <c r="AI376" s="139" t="n">
        <f aca="false">AI377</f>
        <v>0</v>
      </c>
      <c r="AJ376" s="141" t="n">
        <f aca="false">AJ377</f>
        <v>0</v>
      </c>
      <c r="AK376" s="141" t="n">
        <f aca="false">AK377</f>
        <v>0</v>
      </c>
      <c r="AL376" s="138" t="n">
        <f aca="false">AL377</f>
        <v>0</v>
      </c>
      <c r="AM376" s="138" t="n">
        <f aca="false">AM377</f>
        <v>0</v>
      </c>
      <c r="AN376" s="141" t="n">
        <f aca="false">AN377</f>
        <v>0</v>
      </c>
      <c r="AO376" s="139" t="n">
        <f aca="false">AO377</f>
        <v>0</v>
      </c>
      <c r="AP376" s="141" t="n">
        <f aca="false">AP377</f>
        <v>0</v>
      </c>
    </row>
    <row r="377" s="90" customFormat="true" ht="46.5" hidden="false" customHeight="false" outlineLevel="0" collapsed="false">
      <c r="A377" s="70" t="s">
        <v>488</v>
      </c>
      <c r="B377" s="29" t="s">
        <v>784</v>
      </c>
      <c r="C377" s="29" t="s">
        <v>130</v>
      </c>
      <c r="D377" s="29" t="s">
        <v>34</v>
      </c>
      <c r="E377" s="29" t="s">
        <v>489</v>
      </c>
      <c r="F377" s="25" t="s">
        <v>22</v>
      </c>
      <c r="G377" s="138" t="n">
        <f aca="false">G378</f>
        <v>0</v>
      </c>
      <c r="H377" s="139"/>
      <c r="I377" s="139"/>
      <c r="J377" s="139"/>
      <c r="K377" s="140"/>
      <c r="L377" s="139"/>
      <c r="M377" s="139"/>
      <c r="N377" s="139"/>
      <c r="O377" s="139"/>
      <c r="P377" s="139"/>
      <c r="Q377" s="138" t="n">
        <f aca="false">Q378</f>
        <v>4842910</v>
      </c>
      <c r="R377" s="141" t="n">
        <f aca="false">R378</f>
        <v>4842910</v>
      </c>
      <c r="S377" s="141" t="n">
        <f aca="false">S378</f>
        <v>0</v>
      </c>
      <c r="T377" s="141" t="n">
        <f aca="false">T378</f>
        <v>0</v>
      </c>
      <c r="U377" s="141" t="n">
        <f aca="false">U378</f>
        <v>0</v>
      </c>
      <c r="V377" s="138" t="n">
        <f aca="false">V378</f>
        <v>4971480</v>
      </c>
      <c r="W377" s="141" t="n">
        <f aca="false">W378</f>
        <v>0</v>
      </c>
      <c r="X377" s="141" t="n">
        <f aca="false">X378</f>
        <v>0</v>
      </c>
      <c r="Y377" s="141" t="n">
        <f aca="false">Y378</f>
        <v>0</v>
      </c>
      <c r="Z377" s="141" t="n">
        <f aca="false">Z378</f>
        <v>128570</v>
      </c>
      <c r="AA377" s="139" t="n">
        <f aca="false">AA378</f>
        <v>4842910</v>
      </c>
      <c r="AB377" s="141" t="n">
        <f aca="false">AB378</f>
        <v>0</v>
      </c>
      <c r="AC377" s="141" t="n">
        <f aca="false">AC378</f>
        <v>-128570</v>
      </c>
      <c r="AD377" s="141" t="n">
        <f aca="false">AD378</f>
        <v>0</v>
      </c>
      <c r="AE377" s="141" t="n">
        <f aca="false">AE378</f>
        <v>0</v>
      </c>
      <c r="AF377" s="138" t="n">
        <f aca="false">AF378</f>
        <v>0</v>
      </c>
      <c r="AG377" s="138" t="n">
        <f aca="false">AG378</f>
        <v>0</v>
      </c>
      <c r="AH377" s="141" t="n">
        <f aca="false">AH378</f>
        <v>0</v>
      </c>
      <c r="AI377" s="139" t="n">
        <f aca="false">AI378</f>
        <v>0</v>
      </c>
      <c r="AJ377" s="141" t="n">
        <f aca="false">AJ378</f>
        <v>0</v>
      </c>
      <c r="AK377" s="141" t="n">
        <f aca="false">AK378</f>
        <v>0</v>
      </c>
      <c r="AL377" s="138" t="n">
        <f aca="false">AL378</f>
        <v>0</v>
      </c>
      <c r="AM377" s="138" t="n">
        <f aca="false">AM378</f>
        <v>0</v>
      </c>
      <c r="AN377" s="141" t="n">
        <f aca="false">AN378</f>
        <v>0</v>
      </c>
      <c r="AO377" s="139" t="n">
        <f aca="false">AO378</f>
        <v>0</v>
      </c>
      <c r="AP377" s="141" t="n">
        <f aca="false">AP378</f>
        <v>0</v>
      </c>
    </row>
    <row r="378" s="90" customFormat="true" ht="46.5" hidden="false" customHeight="false" outlineLevel="0" collapsed="false">
      <c r="A378" s="70" t="s">
        <v>47</v>
      </c>
      <c r="B378" s="29" t="s">
        <v>784</v>
      </c>
      <c r="C378" s="29" t="s">
        <v>130</v>
      </c>
      <c r="D378" s="29" t="s">
        <v>34</v>
      </c>
      <c r="E378" s="29" t="s">
        <v>489</v>
      </c>
      <c r="F378" s="25" t="s">
        <v>48</v>
      </c>
      <c r="G378" s="138"/>
      <c r="H378" s="139"/>
      <c r="I378" s="139"/>
      <c r="J378" s="139"/>
      <c r="K378" s="140"/>
      <c r="L378" s="139"/>
      <c r="M378" s="139"/>
      <c r="N378" s="139"/>
      <c r="O378" s="139"/>
      <c r="P378" s="139"/>
      <c r="Q378" s="138" t="n">
        <f aca="false">G378+SUM(R378:U378)</f>
        <v>4842910</v>
      </c>
      <c r="R378" s="141" t="n">
        <v>4842910</v>
      </c>
      <c r="S378" s="141"/>
      <c r="T378" s="141"/>
      <c r="U378" s="141"/>
      <c r="V378" s="138" t="n">
        <f aca="false">Q378+SUM(W378:Z378)</f>
        <v>4971480</v>
      </c>
      <c r="W378" s="143"/>
      <c r="X378" s="143"/>
      <c r="Y378" s="143"/>
      <c r="Z378" s="143" t="n">
        <v>128570</v>
      </c>
      <c r="AA378" s="139" t="n">
        <f aca="false">V378+SUM(AB378:AE378)</f>
        <v>4842910</v>
      </c>
      <c r="AB378" s="143"/>
      <c r="AC378" s="143" t="n">
        <v>-128570</v>
      </c>
      <c r="AD378" s="143"/>
      <c r="AE378" s="143"/>
      <c r="AF378" s="138" t="n">
        <v>0</v>
      </c>
      <c r="AG378" s="138" t="n">
        <f aca="false">AF378+AH378</f>
        <v>0</v>
      </c>
      <c r="AH378" s="141"/>
      <c r="AI378" s="139" t="n">
        <f aca="false">AG378+AK378</f>
        <v>0</v>
      </c>
      <c r="AJ378" s="141"/>
      <c r="AK378" s="141"/>
      <c r="AL378" s="138" t="n">
        <v>0</v>
      </c>
      <c r="AM378" s="138" t="n">
        <v>0</v>
      </c>
      <c r="AN378" s="141"/>
      <c r="AO378" s="139" t="n">
        <v>0</v>
      </c>
      <c r="AP378" s="141"/>
    </row>
    <row r="379" s="90" customFormat="true" ht="23.25" hidden="false" customHeight="false" outlineLevel="0" collapsed="false">
      <c r="A379" s="70"/>
      <c r="B379" s="29"/>
      <c r="C379" s="29"/>
      <c r="D379" s="29"/>
      <c r="E379" s="29"/>
      <c r="F379" s="25"/>
      <c r="G379" s="138"/>
      <c r="H379" s="139"/>
      <c r="I379" s="139"/>
      <c r="J379" s="139"/>
      <c r="K379" s="140"/>
      <c r="L379" s="139"/>
      <c r="M379" s="139"/>
      <c r="N379" s="139"/>
      <c r="O379" s="139"/>
      <c r="P379" s="139"/>
      <c r="Q379" s="138"/>
      <c r="R379" s="141"/>
      <c r="S379" s="141"/>
      <c r="T379" s="141"/>
      <c r="U379" s="141"/>
      <c r="V379" s="138"/>
      <c r="W379" s="141"/>
      <c r="X379" s="141"/>
      <c r="Y379" s="141"/>
      <c r="Z379" s="141"/>
      <c r="AA379" s="139"/>
      <c r="AB379" s="141"/>
      <c r="AC379" s="141"/>
      <c r="AD379" s="141"/>
      <c r="AE379" s="141"/>
      <c r="AF379" s="138"/>
      <c r="AG379" s="138"/>
      <c r="AH379" s="141"/>
      <c r="AI379" s="139"/>
      <c r="AJ379" s="141"/>
      <c r="AK379" s="141"/>
      <c r="AL379" s="138"/>
      <c r="AM379" s="138"/>
      <c r="AN379" s="141"/>
      <c r="AO379" s="139"/>
      <c r="AP379" s="141"/>
    </row>
    <row r="380" s="90" customFormat="true" ht="23.25" hidden="false" customHeight="false" outlineLevel="0" collapsed="false">
      <c r="A380" s="70" t="s">
        <v>490</v>
      </c>
      <c r="B380" s="29" t="s">
        <v>784</v>
      </c>
      <c r="C380" s="29" t="s">
        <v>130</v>
      </c>
      <c r="D380" s="29" t="s">
        <v>34</v>
      </c>
      <c r="E380" s="29" t="s">
        <v>491</v>
      </c>
      <c r="F380" s="25" t="s">
        <v>22</v>
      </c>
      <c r="G380" s="138"/>
      <c r="H380" s="139"/>
      <c r="I380" s="139"/>
      <c r="J380" s="139"/>
      <c r="K380" s="140"/>
      <c r="L380" s="139"/>
      <c r="M380" s="139"/>
      <c r="N380" s="139"/>
      <c r="O380" s="139"/>
      <c r="P380" s="139"/>
      <c r="Q380" s="138"/>
      <c r="R380" s="141"/>
      <c r="S380" s="141"/>
      <c r="T380" s="141"/>
      <c r="U380" s="141"/>
      <c r="V380" s="138" t="n">
        <f aca="false">V381</f>
        <v>1074115</v>
      </c>
      <c r="W380" s="141" t="n">
        <f aca="false">W381</f>
        <v>0</v>
      </c>
      <c r="X380" s="141" t="n">
        <f aca="false">X381</f>
        <v>0</v>
      </c>
      <c r="Y380" s="141" t="n">
        <f aca="false">Y381</f>
        <v>1020409</v>
      </c>
      <c r="Z380" s="141" t="n">
        <f aca="false">Z381</f>
        <v>53706</v>
      </c>
      <c r="AA380" s="139" t="n">
        <f aca="false">AA381</f>
        <v>1074115</v>
      </c>
      <c r="AB380" s="141" t="n">
        <f aca="false">AB381</f>
        <v>0</v>
      </c>
      <c r="AC380" s="141" t="n">
        <f aca="false">AC381</f>
        <v>0</v>
      </c>
      <c r="AD380" s="141" t="n">
        <f aca="false">AD381</f>
        <v>0</v>
      </c>
      <c r="AE380" s="141" t="n">
        <f aca="false">AE381</f>
        <v>0</v>
      </c>
      <c r="AF380" s="138" t="n">
        <f aca="false">AF381</f>
        <v>0</v>
      </c>
      <c r="AG380" s="138" t="n">
        <f aca="false">AG381</f>
        <v>0</v>
      </c>
      <c r="AH380" s="141" t="n">
        <f aca="false">AH381</f>
        <v>0</v>
      </c>
      <c r="AI380" s="139" t="n">
        <f aca="false">AI381</f>
        <v>0</v>
      </c>
      <c r="AJ380" s="141" t="n">
        <f aca="false">AJ381</f>
        <v>0</v>
      </c>
      <c r="AK380" s="141" t="n">
        <f aca="false">AK381</f>
        <v>0</v>
      </c>
      <c r="AL380" s="138" t="n">
        <f aca="false">AL381</f>
        <v>0</v>
      </c>
      <c r="AM380" s="138" t="n">
        <f aca="false">AM381</f>
        <v>0</v>
      </c>
      <c r="AN380" s="141" t="n">
        <f aca="false">AN381</f>
        <v>0</v>
      </c>
      <c r="AO380" s="139" t="n">
        <f aca="false">AO381</f>
        <v>0</v>
      </c>
      <c r="AP380" s="141" t="n">
        <f aca="false">AP381</f>
        <v>0</v>
      </c>
    </row>
    <row r="381" s="90" customFormat="true" ht="23.25" hidden="false" customHeight="false" outlineLevel="0" collapsed="false">
      <c r="A381" s="70" t="s">
        <v>492</v>
      </c>
      <c r="B381" s="29" t="s">
        <v>784</v>
      </c>
      <c r="C381" s="29" t="s">
        <v>130</v>
      </c>
      <c r="D381" s="29" t="s">
        <v>34</v>
      </c>
      <c r="E381" s="29" t="s">
        <v>493</v>
      </c>
      <c r="F381" s="25" t="s">
        <v>22</v>
      </c>
      <c r="G381" s="138"/>
      <c r="H381" s="139"/>
      <c r="I381" s="139"/>
      <c r="J381" s="139"/>
      <c r="K381" s="140"/>
      <c r="L381" s="139"/>
      <c r="M381" s="139"/>
      <c r="N381" s="139"/>
      <c r="O381" s="139"/>
      <c r="P381" s="139"/>
      <c r="Q381" s="138"/>
      <c r="R381" s="141"/>
      <c r="S381" s="141"/>
      <c r="T381" s="141"/>
      <c r="U381" s="141"/>
      <c r="V381" s="138" t="n">
        <f aca="false">V382</f>
        <v>1074115</v>
      </c>
      <c r="W381" s="141" t="n">
        <f aca="false">W382</f>
        <v>0</v>
      </c>
      <c r="X381" s="141" t="n">
        <f aca="false">X382</f>
        <v>0</v>
      </c>
      <c r="Y381" s="141" t="n">
        <f aca="false">Y382</f>
        <v>1020409</v>
      </c>
      <c r="Z381" s="141" t="n">
        <f aca="false">Z382</f>
        <v>53706</v>
      </c>
      <c r="AA381" s="139" t="n">
        <f aca="false">AA382</f>
        <v>1074115</v>
      </c>
      <c r="AB381" s="141" t="n">
        <f aca="false">AB382</f>
        <v>0</v>
      </c>
      <c r="AC381" s="141" t="n">
        <f aca="false">AC382</f>
        <v>0</v>
      </c>
      <c r="AD381" s="141" t="n">
        <f aca="false">AD382</f>
        <v>0</v>
      </c>
      <c r="AE381" s="141" t="n">
        <f aca="false">AE382</f>
        <v>0</v>
      </c>
      <c r="AF381" s="138" t="n">
        <f aca="false">AF382</f>
        <v>0</v>
      </c>
      <c r="AG381" s="138" t="n">
        <f aca="false">AG382</f>
        <v>0</v>
      </c>
      <c r="AH381" s="141" t="n">
        <f aca="false">AH382</f>
        <v>0</v>
      </c>
      <c r="AI381" s="139" t="n">
        <f aca="false">AI382</f>
        <v>0</v>
      </c>
      <c r="AJ381" s="141" t="n">
        <f aca="false">AJ382</f>
        <v>0</v>
      </c>
      <c r="AK381" s="141" t="n">
        <f aca="false">AK382</f>
        <v>0</v>
      </c>
      <c r="AL381" s="138" t="n">
        <f aca="false">AL382</f>
        <v>0</v>
      </c>
      <c r="AM381" s="138" t="n">
        <f aca="false">AM382</f>
        <v>0</v>
      </c>
      <c r="AN381" s="141" t="n">
        <f aca="false">AN382</f>
        <v>0</v>
      </c>
      <c r="AO381" s="139" t="n">
        <f aca="false">AO382</f>
        <v>0</v>
      </c>
      <c r="AP381" s="141" t="n">
        <f aca="false">AP382</f>
        <v>0</v>
      </c>
    </row>
    <row r="382" s="90" customFormat="true" ht="46.5" hidden="false" customHeight="false" outlineLevel="0" collapsed="false">
      <c r="A382" s="70" t="s">
        <v>494</v>
      </c>
      <c r="B382" s="29" t="s">
        <v>784</v>
      </c>
      <c r="C382" s="29" t="s">
        <v>130</v>
      </c>
      <c r="D382" s="29" t="s">
        <v>34</v>
      </c>
      <c r="E382" s="29" t="s">
        <v>493</v>
      </c>
      <c r="F382" s="25" t="s">
        <v>48</v>
      </c>
      <c r="G382" s="138"/>
      <c r="H382" s="139"/>
      <c r="I382" s="139"/>
      <c r="J382" s="139"/>
      <c r="K382" s="140"/>
      <c r="L382" s="139"/>
      <c r="M382" s="139"/>
      <c r="N382" s="139"/>
      <c r="O382" s="139"/>
      <c r="P382" s="139"/>
      <c r="Q382" s="138"/>
      <c r="R382" s="141"/>
      <c r="S382" s="141"/>
      <c r="T382" s="141"/>
      <c r="U382" s="141"/>
      <c r="V382" s="138" t="n">
        <f aca="false">Q382+SUM(W382:Z382)</f>
        <v>1074115</v>
      </c>
      <c r="W382" s="143"/>
      <c r="X382" s="143"/>
      <c r="Y382" s="143" t="n">
        <v>1020409</v>
      </c>
      <c r="Z382" s="143" t="n">
        <v>53706</v>
      </c>
      <c r="AA382" s="139" t="n">
        <f aca="false">V382+SUM(AB382:AE382)</f>
        <v>1074115</v>
      </c>
      <c r="AB382" s="143"/>
      <c r="AC382" s="143"/>
      <c r="AD382" s="143"/>
      <c r="AE382" s="143"/>
      <c r="AF382" s="138"/>
      <c r="AG382" s="138"/>
      <c r="AH382" s="141"/>
      <c r="AI382" s="139" t="n">
        <f aca="false">AG382+AK382</f>
        <v>0</v>
      </c>
      <c r="AJ382" s="141"/>
      <c r="AK382" s="141"/>
      <c r="AL382" s="138"/>
      <c r="AM382" s="138"/>
      <c r="AN382" s="141"/>
      <c r="AO382" s="139" t="n">
        <f aca="false">AM382+AP382</f>
        <v>0</v>
      </c>
      <c r="AP382" s="141"/>
    </row>
    <row r="383" s="90" customFormat="true" ht="23.25" hidden="false" customHeight="false" outlineLevel="0" collapsed="false">
      <c r="A383" s="70"/>
      <c r="B383" s="29"/>
      <c r="C383" s="29"/>
      <c r="D383" s="29"/>
      <c r="E383" s="29"/>
      <c r="F383" s="25"/>
      <c r="G383" s="138"/>
      <c r="H383" s="139"/>
      <c r="I383" s="139"/>
      <c r="J383" s="139"/>
      <c r="K383" s="140"/>
      <c r="L383" s="139"/>
      <c r="M383" s="139"/>
      <c r="N383" s="139"/>
      <c r="O383" s="139"/>
      <c r="P383" s="139"/>
      <c r="Q383" s="138"/>
      <c r="R383" s="141"/>
      <c r="S383" s="141"/>
      <c r="T383" s="141"/>
      <c r="U383" s="141"/>
      <c r="V383" s="138"/>
      <c r="W383" s="141"/>
      <c r="X383" s="141"/>
      <c r="Y383" s="141"/>
      <c r="Z383" s="141"/>
      <c r="AA383" s="139"/>
      <c r="AB383" s="141"/>
      <c r="AC383" s="141"/>
      <c r="AD383" s="141"/>
      <c r="AE383" s="141"/>
      <c r="AF383" s="138"/>
      <c r="AG383" s="138"/>
      <c r="AH383" s="141"/>
      <c r="AI383" s="139"/>
      <c r="AJ383" s="141"/>
      <c r="AK383" s="141"/>
      <c r="AL383" s="138"/>
      <c r="AM383" s="138"/>
      <c r="AN383" s="141"/>
      <c r="AO383" s="139"/>
      <c r="AP383" s="141"/>
    </row>
    <row r="384" s="90" customFormat="true" ht="46.5" hidden="false" customHeight="false" outlineLevel="0" collapsed="false">
      <c r="A384" s="70" t="s">
        <v>444</v>
      </c>
      <c r="B384" s="29" t="s">
        <v>784</v>
      </c>
      <c r="C384" s="29" t="s">
        <v>130</v>
      </c>
      <c r="D384" s="29" t="s">
        <v>34</v>
      </c>
      <c r="E384" s="29" t="s">
        <v>445</v>
      </c>
      <c r="F384" s="25" t="s">
        <v>22</v>
      </c>
      <c r="G384" s="138" t="n">
        <f aca="false">G385</f>
        <v>35000</v>
      </c>
      <c r="H384" s="139" t="n">
        <f aca="false">H385</f>
        <v>0</v>
      </c>
      <c r="I384" s="139" t="n">
        <f aca="false">I385</f>
        <v>0</v>
      </c>
      <c r="J384" s="139" t="n">
        <f aca="false">J385</f>
        <v>0</v>
      </c>
      <c r="K384" s="140" t="n">
        <f aca="false">K385</f>
        <v>0</v>
      </c>
      <c r="L384" s="139" t="n">
        <f aca="false">L385</f>
        <v>0</v>
      </c>
      <c r="M384" s="139" t="n">
        <f aca="false">M385</f>
        <v>0</v>
      </c>
      <c r="N384" s="139" t="n">
        <f aca="false">N385</f>
        <v>35000</v>
      </c>
      <c r="O384" s="139" t="n">
        <f aca="false">O385</f>
        <v>0</v>
      </c>
      <c r="P384" s="139" t="n">
        <f aca="false">P385</f>
        <v>0</v>
      </c>
      <c r="Q384" s="138" t="n">
        <f aca="false">Q385</f>
        <v>35000</v>
      </c>
      <c r="R384" s="141" t="n">
        <f aca="false">R385</f>
        <v>0</v>
      </c>
      <c r="S384" s="141" t="n">
        <f aca="false">S385</f>
        <v>0</v>
      </c>
      <c r="T384" s="141" t="n">
        <f aca="false">T385</f>
        <v>0</v>
      </c>
      <c r="U384" s="141" t="n">
        <f aca="false">U385</f>
        <v>0</v>
      </c>
      <c r="V384" s="138" t="n">
        <f aca="false">V385</f>
        <v>35000</v>
      </c>
      <c r="W384" s="141" t="n">
        <f aca="false">W385</f>
        <v>0</v>
      </c>
      <c r="X384" s="141" t="n">
        <f aca="false">X385</f>
        <v>0</v>
      </c>
      <c r="Y384" s="141" t="n">
        <f aca="false">Y385</f>
        <v>0</v>
      </c>
      <c r="Z384" s="141" t="n">
        <f aca="false">Z385</f>
        <v>0</v>
      </c>
      <c r="AA384" s="139" t="n">
        <f aca="false">AA385</f>
        <v>35000</v>
      </c>
      <c r="AB384" s="141" t="n">
        <f aca="false">AB385</f>
        <v>0</v>
      </c>
      <c r="AC384" s="141" t="n">
        <f aca="false">AC385</f>
        <v>0</v>
      </c>
      <c r="AD384" s="141" t="n">
        <f aca="false">AD385</f>
        <v>0</v>
      </c>
      <c r="AE384" s="141" t="n">
        <f aca="false">AE385</f>
        <v>0</v>
      </c>
      <c r="AF384" s="138" t="n">
        <f aca="false">AF385</f>
        <v>35000</v>
      </c>
      <c r="AG384" s="138" t="n">
        <f aca="false">AG385</f>
        <v>35000</v>
      </c>
      <c r="AH384" s="141" t="n">
        <f aca="false">AH385</f>
        <v>0</v>
      </c>
      <c r="AI384" s="139" t="n">
        <f aca="false">AI385</f>
        <v>35000</v>
      </c>
      <c r="AJ384" s="141" t="n">
        <f aca="false">AJ385</f>
        <v>0</v>
      </c>
      <c r="AK384" s="141" t="n">
        <f aca="false">AK385</f>
        <v>0</v>
      </c>
      <c r="AL384" s="138" t="n">
        <f aca="false">AL385</f>
        <v>35000</v>
      </c>
      <c r="AM384" s="138" t="n">
        <f aca="false">AM385</f>
        <v>35000</v>
      </c>
      <c r="AN384" s="141" t="n">
        <f aca="false">AN385</f>
        <v>0</v>
      </c>
      <c r="AO384" s="139" t="n">
        <f aca="false">AO385</f>
        <v>35000</v>
      </c>
      <c r="AP384" s="141" t="n">
        <f aca="false">AP385</f>
        <v>0</v>
      </c>
    </row>
    <row r="385" s="90" customFormat="true" ht="23.25" hidden="false" customHeight="false" outlineLevel="0" collapsed="false">
      <c r="A385" s="70" t="s">
        <v>602</v>
      </c>
      <c r="B385" s="29" t="s">
        <v>784</v>
      </c>
      <c r="C385" s="29" t="s">
        <v>130</v>
      </c>
      <c r="D385" s="29" t="s">
        <v>34</v>
      </c>
      <c r="E385" s="29" t="s">
        <v>447</v>
      </c>
      <c r="F385" s="25" t="s">
        <v>22</v>
      </c>
      <c r="G385" s="138" t="n">
        <f aca="false">G386</f>
        <v>35000</v>
      </c>
      <c r="H385" s="139" t="n">
        <f aca="false">H386</f>
        <v>0</v>
      </c>
      <c r="I385" s="139" t="n">
        <f aca="false">I386</f>
        <v>0</v>
      </c>
      <c r="J385" s="139" t="n">
        <f aca="false">J386</f>
        <v>0</v>
      </c>
      <c r="K385" s="140" t="n">
        <f aca="false">K386</f>
        <v>0</v>
      </c>
      <c r="L385" s="139" t="n">
        <f aca="false">L386</f>
        <v>0</v>
      </c>
      <c r="M385" s="139" t="n">
        <f aca="false">M386</f>
        <v>0</v>
      </c>
      <c r="N385" s="139" t="n">
        <f aca="false">N386</f>
        <v>35000</v>
      </c>
      <c r="O385" s="139" t="n">
        <f aca="false">O386</f>
        <v>0</v>
      </c>
      <c r="P385" s="139" t="n">
        <f aca="false">P386</f>
        <v>0</v>
      </c>
      <c r="Q385" s="138" t="n">
        <f aca="false">Q386</f>
        <v>35000</v>
      </c>
      <c r="R385" s="141" t="n">
        <f aca="false">R386</f>
        <v>0</v>
      </c>
      <c r="S385" s="141" t="n">
        <f aca="false">S386</f>
        <v>0</v>
      </c>
      <c r="T385" s="141" t="n">
        <f aca="false">T386</f>
        <v>0</v>
      </c>
      <c r="U385" s="141" t="n">
        <f aca="false">U386</f>
        <v>0</v>
      </c>
      <c r="V385" s="138" t="n">
        <f aca="false">V386</f>
        <v>35000</v>
      </c>
      <c r="W385" s="141" t="n">
        <f aca="false">W386</f>
        <v>0</v>
      </c>
      <c r="X385" s="141" t="n">
        <f aca="false">X386</f>
        <v>0</v>
      </c>
      <c r="Y385" s="141" t="n">
        <f aca="false">Y386</f>
        <v>0</v>
      </c>
      <c r="Z385" s="141" t="n">
        <f aca="false">Z386</f>
        <v>0</v>
      </c>
      <c r="AA385" s="139" t="n">
        <f aca="false">AA386</f>
        <v>35000</v>
      </c>
      <c r="AB385" s="141" t="n">
        <f aca="false">AB386</f>
        <v>0</v>
      </c>
      <c r="AC385" s="141" t="n">
        <f aca="false">AC386</f>
        <v>0</v>
      </c>
      <c r="AD385" s="141" t="n">
        <f aca="false">AD386</f>
        <v>0</v>
      </c>
      <c r="AE385" s="141" t="n">
        <f aca="false">AE386</f>
        <v>0</v>
      </c>
      <c r="AF385" s="138" t="n">
        <f aca="false">AF386</f>
        <v>35000</v>
      </c>
      <c r="AG385" s="138" t="n">
        <f aca="false">AG386</f>
        <v>35000</v>
      </c>
      <c r="AH385" s="141" t="n">
        <f aca="false">AH386</f>
        <v>0</v>
      </c>
      <c r="AI385" s="139" t="n">
        <f aca="false">AI386</f>
        <v>35000</v>
      </c>
      <c r="AJ385" s="141" t="n">
        <f aca="false">AJ386</f>
        <v>0</v>
      </c>
      <c r="AK385" s="141" t="n">
        <f aca="false">AK386</f>
        <v>0</v>
      </c>
      <c r="AL385" s="138" t="n">
        <f aca="false">AL386</f>
        <v>35000</v>
      </c>
      <c r="AM385" s="138" t="n">
        <f aca="false">AM386</f>
        <v>35000</v>
      </c>
      <c r="AN385" s="141" t="n">
        <f aca="false">AN386</f>
        <v>0</v>
      </c>
      <c r="AO385" s="139" t="n">
        <f aca="false">AO386</f>
        <v>35000</v>
      </c>
      <c r="AP385" s="141" t="n">
        <f aca="false">AP386</f>
        <v>0</v>
      </c>
    </row>
    <row r="386" s="90" customFormat="true" ht="46.5" hidden="false" customHeight="false" outlineLevel="0" collapsed="false">
      <c r="A386" s="70" t="s">
        <v>448</v>
      </c>
      <c r="B386" s="29" t="s">
        <v>784</v>
      </c>
      <c r="C386" s="29" t="s">
        <v>130</v>
      </c>
      <c r="D386" s="29" t="s">
        <v>34</v>
      </c>
      <c r="E386" s="29" t="s">
        <v>449</v>
      </c>
      <c r="F386" s="25" t="s">
        <v>22</v>
      </c>
      <c r="G386" s="138" t="n">
        <f aca="false">G387</f>
        <v>35000</v>
      </c>
      <c r="H386" s="139" t="n">
        <f aca="false">H387</f>
        <v>0</v>
      </c>
      <c r="I386" s="139" t="n">
        <f aca="false">I387</f>
        <v>0</v>
      </c>
      <c r="J386" s="139" t="n">
        <f aca="false">J387</f>
        <v>0</v>
      </c>
      <c r="K386" s="140" t="n">
        <f aca="false">K387</f>
        <v>0</v>
      </c>
      <c r="L386" s="139" t="n">
        <f aca="false">L387</f>
        <v>0</v>
      </c>
      <c r="M386" s="139" t="n">
        <f aca="false">M387</f>
        <v>0</v>
      </c>
      <c r="N386" s="139" t="n">
        <f aca="false">N387</f>
        <v>35000</v>
      </c>
      <c r="O386" s="139" t="n">
        <f aca="false">O387</f>
        <v>0</v>
      </c>
      <c r="P386" s="139" t="n">
        <f aca="false">P387</f>
        <v>0</v>
      </c>
      <c r="Q386" s="138" t="n">
        <f aca="false">Q387</f>
        <v>35000</v>
      </c>
      <c r="R386" s="141" t="n">
        <f aca="false">R387</f>
        <v>0</v>
      </c>
      <c r="S386" s="141" t="n">
        <f aca="false">S387</f>
        <v>0</v>
      </c>
      <c r="T386" s="141" t="n">
        <f aca="false">T387</f>
        <v>0</v>
      </c>
      <c r="U386" s="141" t="n">
        <f aca="false">U387</f>
        <v>0</v>
      </c>
      <c r="V386" s="138" t="n">
        <f aca="false">V387</f>
        <v>35000</v>
      </c>
      <c r="W386" s="141" t="n">
        <f aca="false">W387</f>
        <v>0</v>
      </c>
      <c r="X386" s="141" t="n">
        <f aca="false">X387</f>
        <v>0</v>
      </c>
      <c r="Y386" s="141" t="n">
        <f aca="false">Y387</f>
        <v>0</v>
      </c>
      <c r="Z386" s="141" t="n">
        <f aca="false">Z387</f>
        <v>0</v>
      </c>
      <c r="AA386" s="139" t="n">
        <f aca="false">AA387</f>
        <v>35000</v>
      </c>
      <c r="AB386" s="141" t="n">
        <f aca="false">AB387</f>
        <v>0</v>
      </c>
      <c r="AC386" s="141" t="n">
        <f aca="false">AC387</f>
        <v>0</v>
      </c>
      <c r="AD386" s="141" t="n">
        <f aca="false">AD387</f>
        <v>0</v>
      </c>
      <c r="AE386" s="141" t="n">
        <f aca="false">AE387</f>
        <v>0</v>
      </c>
      <c r="AF386" s="138" t="n">
        <f aca="false">AF387</f>
        <v>35000</v>
      </c>
      <c r="AG386" s="138" t="n">
        <f aca="false">AG387</f>
        <v>35000</v>
      </c>
      <c r="AH386" s="141" t="n">
        <f aca="false">AH387</f>
        <v>0</v>
      </c>
      <c r="AI386" s="139" t="n">
        <f aca="false">AI387</f>
        <v>35000</v>
      </c>
      <c r="AJ386" s="141" t="n">
        <f aca="false">AJ387</f>
        <v>0</v>
      </c>
      <c r="AK386" s="141" t="n">
        <f aca="false">AK387</f>
        <v>0</v>
      </c>
      <c r="AL386" s="138" t="n">
        <f aca="false">AL387</f>
        <v>35000</v>
      </c>
      <c r="AM386" s="138" t="n">
        <f aca="false">AM387</f>
        <v>35000</v>
      </c>
      <c r="AN386" s="141" t="n">
        <f aca="false">AN387</f>
        <v>0</v>
      </c>
      <c r="AO386" s="139" t="n">
        <f aca="false">AO387</f>
        <v>35000</v>
      </c>
      <c r="AP386" s="141" t="n">
        <f aca="false">AP387</f>
        <v>0</v>
      </c>
    </row>
    <row r="387" s="90" customFormat="true" ht="23.25" hidden="false" customHeight="false" outlineLevel="0" collapsed="false">
      <c r="A387" s="70" t="s">
        <v>603</v>
      </c>
      <c r="B387" s="29" t="s">
        <v>784</v>
      </c>
      <c r="C387" s="29" t="s">
        <v>130</v>
      </c>
      <c r="D387" s="29" t="s">
        <v>34</v>
      </c>
      <c r="E387" s="29" t="s">
        <v>451</v>
      </c>
      <c r="F387" s="25" t="s">
        <v>22</v>
      </c>
      <c r="G387" s="138" t="n">
        <f aca="false">G388</f>
        <v>35000</v>
      </c>
      <c r="H387" s="139" t="n">
        <f aca="false">H388</f>
        <v>0</v>
      </c>
      <c r="I387" s="139" t="n">
        <f aca="false">I388</f>
        <v>0</v>
      </c>
      <c r="J387" s="139" t="n">
        <f aca="false">J388</f>
        <v>0</v>
      </c>
      <c r="K387" s="140" t="n">
        <f aca="false">K388</f>
        <v>0</v>
      </c>
      <c r="L387" s="139" t="n">
        <f aca="false">L388</f>
        <v>0</v>
      </c>
      <c r="M387" s="139" t="n">
        <f aca="false">M388</f>
        <v>0</v>
      </c>
      <c r="N387" s="139" t="n">
        <f aca="false">N388</f>
        <v>35000</v>
      </c>
      <c r="O387" s="139" t="n">
        <f aca="false">O388</f>
        <v>0</v>
      </c>
      <c r="P387" s="139" t="n">
        <f aca="false">P388</f>
        <v>0</v>
      </c>
      <c r="Q387" s="138" t="n">
        <f aca="false">Q388</f>
        <v>35000</v>
      </c>
      <c r="R387" s="141" t="n">
        <f aca="false">R388</f>
        <v>0</v>
      </c>
      <c r="S387" s="141" t="n">
        <f aca="false">S388</f>
        <v>0</v>
      </c>
      <c r="T387" s="141" t="n">
        <f aca="false">T388</f>
        <v>0</v>
      </c>
      <c r="U387" s="141" t="n">
        <f aca="false">U388</f>
        <v>0</v>
      </c>
      <c r="V387" s="138" t="n">
        <f aca="false">V388</f>
        <v>35000</v>
      </c>
      <c r="W387" s="141" t="n">
        <f aca="false">W388</f>
        <v>0</v>
      </c>
      <c r="X387" s="141" t="n">
        <f aca="false">X388</f>
        <v>0</v>
      </c>
      <c r="Y387" s="141" t="n">
        <f aca="false">Y388</f>
        <v>0</v>
      </c>
      <c r="Z387" s="141" t="n">
        <f aca="false">Z388</f>
        <v>0</v>
      </c>
      <c r="AA387" s="139" t="n">
        <f aca="false">AA388</f>
        <v>35000</v>
      </c>
      <c r="AB387" s="141" t="n">
        <f aca="false">AB388</f>
        <v>0</v>
      </c>
      <c r="AC387" s="141" t="n">
        <f aca="false">AC388</f>
        <v>0</v>
      </c>
      <c r="AD387" s="141" t="n">
        <f aca="false">AD388</f>
        <v>0</v>
      </c>
      <c r="AE387" s="141" t="n">
        <f aca="false">AE388</f>
        <v>0</v>
      </c>
      <c r="AF387" s="138" t="n">
        <f aca="false">AF388</f>
        <v>35000</v>
      </c>
      <c r="AG387" s="138" t="n">
        <f aca="false">AG388</f>
        <v>35000</v>
      </c>
      <c r="AH387" s="141" t="n">
        <f aca="false">AH388</f>
        <v>0</v>
      </c>
      <c r="AI387" s="139" t="n">
        <f aca="false">AI388</f>
        <v>35000</v>
      </c>
      <c r="AJ387" s="141" t="n">
        <f aca="false">AJ388</f>
        <v>0</v>
      </c>
      <c r="AK387" s="141" t="n">
        <f aca="false">AK388</f>
        <v>0</v>
      </c>
      <c r="AL387" s="138" t="n">
        <f aca="false">AL388</f>
        <v>35000</v>
      </c>
      <c r="AM387" s="138" t="n">
        <f aca="false">AM388</f>
        <v>35000</v>
      </c>
      <c r="AN387" s="141" t="n">
        <f aca="false">AN388</f>
        <v>0</v>
      </c>
      <c r="AO387" s="139" t="n">
        <f aca="false">AO388</f>
        <v>35000</v>
      </c>
      <c r="AP387" s="141" t="n">
        <f aca="false">AP388</f>
        <v>0</v>
      </c>
    </row>
    <row r="388" s="90" customFormat="true" ht="46.5" hidden="false" customHeight="false" outlineLevel="0" collapsed="false">
      <c r="A388" s="70" t="s">
        <v>47</v>
      </c>
      <c r="B388" s="29" t="s">
        <v>784</v>
      </c>
      <c r="C388" s="29" t="s">
        <v>130</v>
      </c>
      <c r="D388" s="29" t="s">
        <v>34</v>
      </c>
      <c r="E388" s="29" t="s">
        <v>451</v>
      </c>
      <c r="F388" s="25" t="s">
        <v>48</v>
      </c>
      <c r="G388" s="138" t="n">
        <f aca="false">SUM(H388:P388)</f>
        <v>35000</v>
      </c>
      <c r="H388" s="139"/>
      <c r="I388" s="139"/>
      <c r="J388" s="139"/>
      <c r="K388" s="140"/>
      <c r="L388" s="139"/>
      <c r="M388" s="139"/>
      <c r="N388" s="139" t="n">
        <v>35000</v>
      </c>
      <c r="O388" s="139"/>
      <c r="P388" s="139"/>
      <c r="Q388" s="138" t="n">
        <f aca="false">G388+SUM(R388:U388)</f>
        <v>35000</v>
      </c>
      <c r="R388" s="141"/>
      <c r="S388" s="141"/>
      <c r="T388" s="141"/>
      <c r="U388" s="141"/>
      <c r="V388" s="138" t="n">
        <f aca="false">Q388+SUM(W388:Z388)</f>
        <v>35000</v>
      </c>
      <c r="W388" s="141"/>
      <c r="X388" s="141"/>
      <c r="Y388" s="141"/>
      <c r="Z388" s="141"/>
      <c r="AA388" s="139" t="n">
        <f aca="false">V388+SUM(AB388:AE388)</f>
        <v>35000</v>
      </c>
      <c r="AB388" s="141"/>
      <c r="AC388" s="141"/>
      <c r="AD388" s="141"/>
      <c r="AE388" s="141"/>
      <c r="AF388" s="138" t="n">
        <v>35000</v>
      </c>
      <c r="AG388" s="138" t="n">
        <f aca="false">AF388+AH388</f>
        <v>35000</v>
      </c>
      <c r="AH388" s="141"/>
      <c r="AI388" s="139" t="n">
        <f aca="false">AG388+AK388</f>
        <v>35000</v>
      </c>
      <c r="AJ388" s="141"/>
      <c r="AK388" s="141"/>
      <c r="AL388" s="138" t="n">
        <v>35000</v>
      </c>
      <c r="AM388" s="138" t="n">
        <f aca="false">AL388+AN388</f>
        <v>35000</v>
      </c>
      <c r="AN388" s="141"/>
      <c r="AO388" s="139" t="n">
        <f aca="false">AM388+AP388</f>
        <v>35000</v>
      </c>
      <c r="AP388" s="141"/>
    </row>
    <row r="389" s="90" customFormat="true" ht="23.25" hidden="false" customHeight="false" outlineLevel="0" collapsed="false">
      <c r="A389" s="70"/>
      <c r="B389" s="29"/>
      <c r="C389" s="29"/>
      <c r="D389" s="29"/>
      <c r="E389" s="29"/>
      <c r="F389" s="25"/>
      <c r="G389" s="138"/>
      <c r="H389" s="139"/>
      <c r="I389" s="139"/>
      <c r="J389" s="139"/>
      <c r="K389" s="140"/>
      <c r="L389" s="139"/>
      <c r="M389" s="139"/>
      <c r="N389" s="139"/>
      <c r="O389" s="139"/>
      <c r="P389" s="139"/>
      <c r="Q389" s="138"/>
      <c r="R389" s="141"/>
      <c r="S389" s="141"/>
      <c r="T389" s="141"/>
      <c r="U389" s="141"/>
      <c r="V389" s="138"/>
      <c r="W389" s="141"/>
      <c r="X389" s="141"/>
      <c r="Y389" s="141"/>
      <c r="Z389" s="141"/>
      <c r="AA389" s="139"/>
      <c r="AB389" s="141"/>
      <c r="AC389" s="141"/>
      <c r="AD389" s="141"/>
      <c r="AE389" s="141"/>
      <c r="AF389" s="138"/>
      <c r="AG389" s="138"/>
      <c r="AH389" s="141"/>
      <c r="AI389" s="139"/>
      <c r="AJ389" s="141"/>
      <c r="AK389" s="141"/>
      <c r="AL389" s="138"/>
      <c r="AM389" s="138"/>
      <c r="AN389" s="141"/>
      <c r="AO389" s="139"/>
      <c r="AP389" s="141"/>
    </row>
    <row r="390" s="90" customFormat="true" ht="69.75" hidden="false" customHeight="false" outlineLevel="0" collapsed="false">
      <c r="A390" s="73" t="s">
        <v>187</v>
      </c>
      <c r="B390" s="29" t="s">
        <v>784</v>
      </c>
      <c r="C390" s="29" t="s">
        <v>130</v>
      </c>
      <c r="D390" s="29" t="s">
        <v>34</v>
      </c>
      <c r="E390" s="29" t="s">
        <v>188</v>
      </c>
      <c r="F390" s="25" t="s">
        <v>22</v>
      </c>
      <c r="G390" s="138" t="n">
        <f aca="false">G391</f>
        <v>112952</v>
      </c>
      <c r="H390" s="139" t="n">
        <f aca="false">H391</f>
        <v>0</v>
      </c>
      <c r="I390" s="139" t="n">
        <f aca="false">I391</f>
        <v>0</v>
      </c>
      <c r="J390" s="139" t="n">
        <f aca="false">J391</f>
        <v>0</v>
      </c>
      <c r="K390" s="140" t="n">
        <f aca="false">K391</f>
        <v>0</v>
      </c>
      <c r="L390" s="140" t="n">
        <f aca="false">L391</f>
        <v>0</v>
      </c>
      <c r="M390" s="139" t="n">
        <f aca="false">M391</f>
        <v>0</v>
      </c>
      <c r="N390" s="139" t="n">
        <f aca="false">N391</f>
        <v>53900</v>
      </c>
      <c r="O390" s="139" t="n">
        <f aca="false">O391</f>
        <v>59052</v>
      </c>
      <c r="P390" s="139" t="n">
        <f aca="false">P391</f>
        <v>0</v>
      </c>
      <c r="Q390" s="138" t="n">
        <f aca="false">Q391</f>
        <v>112952</v>
      </c>
      <c r="R390" s="141" t="n">
        <f aca="false">R391</f>
        <v>0</v>
      </c>
      <c r="S390" s="141" t="n">
        <f aca="false">S391</f>
        <v>0</v>
      </c>
      <c r="T390" s="141" t="n">
        <f aca="false">T391</f>
        <v>0</v>
      </c>
      <c r="U390" s="141" t="n">
        <f aca="false">U391</f>
        <v>0</v>
      </c>
      <c r="V390" s="138" t="n">
        <f aca="false">V391</f>
        <v>258822</v>
      </c>
      <c r="W390" s="141" t="n">
        <f aca="false">W391</f>
        <v>145870</v>
      </c>
      <c r="X390" s="141" t="n">
        <f aca="false">X391</f>
        <v>0</v>
      </c>
      <c r="Y390" s="141" t="n">
        <f aca="false">Y391</f>
        <v>0</v>
      </c>
      <c r="Z390" s="141" t="n">
        <f aca="false">Z391</f>
        <v>0</v>
      </c>
      <c r="AA390" s="139" t="n">
        <f aca="false">AA391</f>
        <v>258822</v>
      </c>
      <c r="AB390" s="141" t="n">
        <f aca="false">AB391</f>
        <v>0</v>
      </c>
      <c r="AC390" s="141" t="n">
        <f aca="false">AC391</f>
        <v>0</v>
      </c>
      <c r="AD390" s="141" t="n">
        <f aca="false">AD391</f>
        <v>0</v>
      </c>
      <c r="AE390" s="141" t="n">
        <f aca="false">AE391</f>
        <v>0</v>
      </c>
      <c r="AF390" s="138" t="n">
        <f aca="false">AF391</f>
        <v>54000</v>
      </c>
      <c r="AG390" s="138" t="n">
        <f aca="false">AG391</f>
        <v>54000</v>
      </c>
      <c r="AH390" s="141" t="n">
        <f aca="false">AH391</f>
        <v>0</v>
      </c>
      <c r="AI390" s="139" t="n">
        <f aca="false">AI391</f>
        <v>54000</v>
      </c>
      <c r="AJ390" s="141" t="n">
        <f aca="false">AJ391</f>
        <v>0</v>
      </c>
      <c r="AK390" s="141" t="n">
        <f aca="false">AK391</f>
        <v>0</v>
      </c>
      <c r="AL390" s="138" t="n">
        <f aca="false">AL391</f>
        <v>54000</v>
      </c>
      <c r="AM390" s="138" t="n">
        <f aca="false">AM391</f>
        <v>54000</v>
      </c>
      <c r="AN390" s="141" t="n">
        <f aca="false">AN391</f>
        <v>0</v>
      </c>
      <c r="AO390" s="139" t="n">
        <f aca="false">AO391</f>
        <v>54000</v>
      </c>
      <c r="AP390" s="141" t="n">
        <f aca="false">AP391</f>
        <v>0</v>
      </c>
    </row>
    <row r="391" s="90" customFormat="true" ht="69.75" hidden="false" customHeight="false" outlineLevel="0" collapsed="false">
      <c r="A391" s="73" t="s">
        <v>189</v>
      </c>
      <c r="B391" s="29" t="s">
        <v>784</v>
      </c>
      <c r="C391" s="29" t="s">
        <v>130</v>
      </c>
      <c r="D391" s="29" t="s">
        <v>34</v>
      </c>
      <c r="E391" s="29" t="s">
        <v>190</v>
      </c>
      <c r="F391" s="29" t="s">
        <v>22</v>
      </c>
      <c r="G391" s="138" t="n">
        <f aca="false">G392</f>
        <v>112952</v>
      </c>
      <c r="H391" s="139" t="n">
        <f aca="false">H392</f>
        <v>0</v>
      </c>
      <c r="I391" s="139" t="n">
        <f aca="false">I392</f>
        <v>0</v>
      </c>
      <c r="J391" s="139" t="n">
        <f aca="false">J392</f>
        <v>0</v>
      </c>
      <c r="K391" s="140" t="n">
        <f aca="false">K392</f>
        <v>0</v>
      </c>
      <c r="L391" s="140" t="n">
        <f aca="false">L392</f>
        <v>0</v>
      </c>
      <c r="M391" s="139" t="n">
        <f aca="false">M392</f>
        <v>0</v>
      </c>
      <c r="N391" s="139" t="n">
        <f aca="false">N392</f>
        <v>53900</v>
      </c>
      <c r="O391" s="139" t="n">
        <f aca="false">O392</f>
        <v>59052</v>
      </c>
      <c r="P391" s="139" t="n">
        <f aca="false">P392</f>
        <v>0</v>
      </c>
      <c r="Q391" s="138" t="n">
        <f aca="false">Q392</f>
        <v>112952</v>
      </c>
      <c r="R391" s="141" t="n">
        <f aca="false">R392</f>
        <v>0</v>
      </c>
      <c r="S391" s="141" t="n">
        <f aca="false">S392</f>
        <v>0</v>
      </c>
      <c r="T391" s="141" t="n">
        <f aca="false">T392</f>
        <v>0</v>
      </c>
      <c r="U391" s="141" t="n">
        <f aca="false">U392</f>
        <v>0</v>
      </c>
      <c r="V391" s="138" t="n">
        <f aca="false">V392</f>
        <v>258822</v>
      </c>
      <c r="W391" s="141" t="n">
        <f aca="false">W392</f>
        <v>145870</v>
      </c>
      <c r="X391" s="141" t="n">
        <f aca="false">X392</f>
        <v>0</v>
      </c>
      <c r="Y391" s="141" t="n">
        <f aca="false">Y392</f>
        <v>0</v>
      </c>
      <c r="Z391" s="141" t="n">
        <f aca="false">Z392</f>
        <v>0</v>
      </c>
      <c r="AA391" s="139" t="n">
        <f aca="false">AA392</f>
        <v>258822</v>
      </c>
      <c r="AB391" s="141" t="n">
        <f aca="false">AB392</f>
        <v>0</v>
      </c>
      <c r="AC391" s="141" t="n">
        <f aca="false">AC392</f>
        <v>0</v>
      </c>
      <c r="AD391" s="141" t="n">
        <f aca="false">AD392</f>
        <v>0</v>
      </c>
      <c r="AE391" s="141" t="n">
        <f aca="false">AE392</f>
        <v>0</v>
      </c>
      <c r="AF391" s="138" t="n">
        <f aca="false">AF392</f>
        <v>54000</v>
      </c>
      <c r="AG391" s="138" t="n">
        <f aca="false">AG392</f>
        <v>54000</v>
      </c>
      <c r="AH391" s="141" t="n">
        <f aca="false">AH392</f>
        <v>0</v>
      </c>
      <c r="AI391" s="139" t="n">
        <f aca="false">AI392</f>
        <v>54000</v>
      </c>
      <c r="AJ391" s="141" t="n">
        <f aca="false">AJ392</f>
        <v>0</v>
      </c>
      <c r="AK391" s="141" t="n">
        <f aca="false">AK392</f>
        <v>0</v>
      </c>
      <c r="AL391" s="138" t="n">
        <f aca="false">AL392</f>
        <v>54000</v>
      </c>
      <c r="AM391" s="138" t="n">
        <f aca="false">AM392</f>
        <v>54000</v>
      </c>
      <c r="AN391" s="141" t="n">
        <f aca="false">AN392</f>
        <v>0</v>
      </c>
      <c r="AO391" s="139" t="n">
        <f aca="false">AO392</f>
        <v>54000</v>
      </c>
      <c r="AP391" s="141" t="n">
        <f aca="false">AP392</f>
        <v>0</v>
      </c>
    </row>
    <row r="392" s="90" customFormat="true" ht="46.5" hidden="false" customHeight="false" outlineLevel="0" collapsed="false">
      <c r="A392" s="73" t="s">
        <v>191</v>
      </c>
      <c r="B392" s="29" t="s">
        <v>784</v>
      </c>
      <c r="C392" s="29" t="s">
        <v>130</v>
      </c>
      <c r="D392" s="29" t="s">
        <v>34</v>
      </c>
      <c r="E392" s="29" t="s">
        <v>192</v>
      </c>
      <c r="F392" s="29" t="s">
        <v>22</v>
      </c>
      <c r="G392" s="138" t="n">
        <f aca="false">G393</f>
        <v>112952</v>
      </c>
      <c r="H392" s="139" t="n">
        <f aca="false">H393</f>
        <v>0</v>
      </c>
      <c r="I392" s="139" t="n">
        <f aca="false">I393</f>
        <v>0</v>
      </c>
      <c r="J392" s="139" t="n">
        <f aca="false">J393</f>
        <v>0</v>
      </c>
      <c r="K392" s="140" t="n">
        <f aca="false">K393</f>
        <v>0</v>
      </c>
      <c r="L392" s="140" t="n">
        <f aca="false">L393</f>
        <v>0</v>
      </c>
      <c r="M392" s="139" t="n">
        <f aca="false">M393</f>
        <v>0</v>
      </c>
      <c r="N392" s="139" t="n">
        <f aca="false">N393</f>
        <v>53900</v>
      </c>
      <c r="O392" s="139" t="n">
        <f aca="false">O393</f>
        <v>59052</v>
      </c>
      <c r="P392" s="139" t="n">
        <f aca="false">P393</f>
        <v>0</v>
      </c>
      <c r="Q392" s="138" t="n">
        <f aca="false">Q393</f>
        <v>112952</v>
      </c>
      <c r="R392" s="141" t="n">
        <f aca="false">R393</f>
        <v>0</v>
      </c>
      <c r="S392" s="141" t="n">
        <f aca="false">S393</f>
        <v>0</v>
      </c>
      <c r="T392" s="141" t="n">
        <f aca="false">T393</f>
        <v>0</v>
      </c>
      <c r="U392" s="141" t="n">
        <f aca="false">U393</f>
        <v>0</v>
      </c>
      <c r="V392" s="138" t="n">
        <f aca="false">V393</f>
        <v>258822</v>
      </c>
      <c r="W392" s="141" t="n">
        <f aca="false">W393</f>
        <v>145870</v>
      </c>
      <c r="X392" s="141" t="n">
        <f aca="false">X393</f>
        <v>0</v>
      </c>
      <c r="Y392" s="141" t="n">
        <f aca="false">Y393</f>
        <v>0</v>
      </c>
      <c r="Z392" s="141" t="n">
        <f aca="false">Z393</f>
        <v>0</v>
      </c>
      <c r="AA392" s="139" t="n">
        <f aca="false">AA393</f>
        <v>258822</v>
      </c>
      <c r="AB392" s="141" t="n">
        <f aca="false">AB393</f>
        <v>0</v>
      </c>
      <c r="AC392" s="141" t="n">
        <f aca="false">AC393</f>
        <v>0</v>
      </c>
      <c r="AD392" s="141" t="n">
        <f aca="false">AD393</f>
        <v>0</v>
      </c>
      <c r="AE392" s="141" t="n">
        <f aca="false">AE393</f>
        <v>0</v>
      </c>
      <c r="AF392" s="138" t="n">
        <f aca="false">AF393</f>
        <v>54000</v>
      </c>
      <c r="AG392" s="138" t="n">
        <f aca="false">AG393</f>
        <v>54000</v>
      </c>
      <c r="AH392" s="141" t="n">
        <f aca="false">AH393</f>
        <v>0</v>
      </c>
      <c r="AI392" s="139" t="n">
        <f aca="false">AI393</f>
        <v>54000</v>
      </c>
      <c r="AJ392" s="141" t="n">
        <f aca="false">AJ393</f>
        <v>0</v>
      </c>
      <c r="AK392" s="141" t="n">
        <f aca="false">AK393</f>
        <v>0</v>
      </c>
      <c r="AL392" s="138" t="n">
        <f aca="false">AL393</f>
        <v>54000</v>
      </c>
      <c r="AM392" s="138" t="n">
        <f aca="false">AM393</f>
        <v>54000</v>
      </c>
      <c r="AN392" s="141" t="n">
        <f aca="false">AN393</f>
        <v>0</v>
      </c>
      <c r="AO392" s="139" t="n">
        <f aca="false">AO393</f>
        <v>54000</v>
      </c>
      <c r="AP392" s="141" t="n">
        <f aca="false">AP393</f>
        <v>0</v>
      </c>
    </row>
    <row r="393" s="90" customFormat="true" ht="46.5" hidden="false" customHeight="false" outlineLevel="0" collapsed="false">
      <c r="A393" s="73" t="s">
        <v>193</v>
      </c>
      <c r="B393" s="29" t="s">
        <v>784</v>
      </c>
      <c r="C393" s="29" t="s">
        <v>130</v>
      </c>
      <c r="D393" s="29" t="s">
        <v>34</v>
      </c>
      <c r="E393" s="29" t="s">
        <v>194</v>
      </c>
      <c r="F393" s="29" t="s">
        <v>22</v>
      </c>
      <c r="G393" s="138" t="n">
        <f aca="false">G394</f>
        <v>112952</v>
      </c>
      <c r="H393" s="139" t="n">
        <f aca="false">H394</f>
        <v>0</v>
      </c>
      <c r="I393" s="139" t="n">
        <f aca="false">I394</f>
        <v>0</v>
      </c>
      <c r="J393" s="139" t="n">
        <f aca="false">J394</f>
        <v>0</v>
      </c>
      <c r="K393" s="140" t="n">
        <f aca="false">K394</f>
        <v>0</v>
      </c>
      <c r="L393" s="140" t="n">
        <f aca="false">L394</f>
        <v>0</v>
      </c>
      <c r="M393" s="139" t="n">
        <f aca="false">M394</f>
        <v>0</v>
      </c>
      <c r="N393" s="139" t="n">
        <f aca="false">N394</f>
        <v>53900</v>
      </c>
      <c r="O393" s="139" t="n">
        <f aca="false">O394</f>
        <v>59052</v>
      </c>
      <c r="P393" s="139" t="n">
        <f aca="false">P394</f>
        <v>0</v>
      </c>
      <c r="Q393" s="138" t="n">
        <f aca="false">Q394</f>
        <v>112952</v>
      </c>
      <c r="R393" s="141" t="n">
        <f aca="false">R394</f>
        <v>0</v>
      </c>
      <c r="S393" s="141" t="n">
        <f aca="false">S394</f>
        <v>0</v>
      </c>
      <c r="T393" s="141" t="n">
        <f aca="false">T394</f>
        <v>0</v>
      </c>
      <c r="U393" s="141" t="n">
        <f aca="false">U394</f>
        <v>0</v>
      </c>
      <c r="V393" s="138" t="n">
        <f aca="false">V394</f>
        <v>258822</v>
      </c>
      <c r="W393" s="141" t="n">
        <f aca="false">W394</f>
        <v>145870</v>
      </c>
      <c r="X393" s="141" t="n">
        <f aca="false">X394</f>
        <v>0</v>
      </c>
      <c r="Y393" s="141" t="n">
        <f aca="false">Y394</f>
        <v>0</v>
      </c>
      <c r="Z393" s="141" t="n">
        <f aca="false">Z394</f>
        <v>0</v>
      </c>
      <c r="AA393" s="139" t="n">
        <f aca="false">AA394</f>
        <v>258822</v>
      </c>
      <c r="AB393" s="141" t="n">
        <f aca="false">AB394</f>
        <v>0</v>
      </c>
      <c r="AC393" s="141" t="n">
        <f aca="false">AC394</f>
        <v>0</v>
      </c>
      <c r="AD393" s="141" t="n">
        <f aca="false">AD394</f>
        <v>0</v>
      </c>
      <c r="AE393" s="141" t="n">
        <f aca="false">AE394</f>
        <v>0</v>
      </c>
      <c r="AF393" s="138" t="n">
        <f aca="false">AF394</f>
        <v>54000</v>
      </c>
      <c r="AG393" s="138" t="n">
        <f aca="false">AG394</f>
        <v>54000</v>
      </c>
      <c r="AH393" s="141" t="n">
        <f aca="false">AH394</f>
        <v>0</v>
      </c>
      <c r="AI393" s="139" t="n">
        <f aca="false">AI394</f>
        <v>54000</v>
      </c>
      <c r="AJ393" s="141" t="n">
        <f aca="false">AJ394</f>
        <v>0</v>
      </c>
      <c r="AK393" s="141" t="n">
        <f aca="false">AK394</f>
        <v>0</v>
      </c>
      <c r="AL393" s="138" t="n">
        <f aca="false">AL394</f>
        <v>54000</v>
      </c>
      <c r="AM393" s="138" t="n">
        <f aca="false">AM394</f>
        <v>54000</v>
      </c>
      <c r="AN393" s="141" t="n">
        <f aca="false">AN394</f>
        <v>0</v>
      </c>
      <c r="AO393" s="139" t="n">
        <f aca="false">AO394</f>
        <v>54000</v>
      </c>
      <c r="AP393" s="141" t="n">
        <f aca="false">AP394</f>
        <v>0</v>
      </c>
    </row>
    <row r="394" s="90" customFormat="true" ht="46.5" hidden="false" customHeight="false" outlineLevel="0" collapsed="false">
      <c r="A394" s="70" t="s">
        <v>47</v>
      </c>
      <c r="B394" s="29" t="s">
        <v>784</v>
      </c>
      <c r="C394" s="29" t="s">
        <v>130</v>
      </c>
      <c r="D394" s="29" t="s">
        <v>34</v>
      </c>
      <c r="E394" s="29" t="s">
        <v>194</v>
      </c>
      <c r="F394" s="29" t="s">
        <v>48</v>
      </c>
      <c r="G394" s="138" t="n">
        <f aca="false">SUM(H394:P394)</f>
        <v>112952</v>
      </c>
      <c r="H394" s="139"/>
      <c r="I394" s="139"/>
      <c r="J394" s="139"/>
      <c r="K394" s="140"/>
      <c r="L394" s="139"/>
      <c r="M394" s="139"/>
      <c r="N394" s="139" t="n">
        <v>53900</v>
      </c>
      <c r="O394" s="139" t="n">
        <v>59052</v>
      </c>
      <c r="P394" s="139"/>
      <c r="Q394" s="138" t="n">
        <f aca="false">G394+SUM(R394:U394)</f>
        <v>112952</v>
      </c>
      <c r="R394" s="141"/>
      <c r="S394" s="141"/>
      <c r="T394" s="141"/>
      <c r="U394" s="141"/>
      <c r="V394" s="138" t="n">
        <f aca="false">Q394+SUM(W394:Z394)</f>
        <v>258822</v>
      </c>
      <c r="W394" s="143" t="n">
        <f aca="false">128950+16920</f>
        <v>145870</v>
      </c>
      <c r="X394" s="143"/>
      <c r="Y394" s="143"/>
      <c r="Z394" s="143"/>
      <c r="AA394" s="139" t="n">
        <f aca="false">V394+SUM(AB394:AE394)</f>
        <v>258822</v>
      </c>
      <c r="AB394" s="143"/>
      <c r="AC394" s="143"/>
      <c r="AD394" s="143"/>
      <c r="AE394" s="143"/>
      <c r="AF394" s="138" t="n">
        <f aca="false">20400+(33600)</f>
        <v>54000</v>
      </c>
      <c r="AG394" s="138" t="n">
        <f aca="false">AF394+AH394</f>
        <v>54000</v>
      </c>
      <c r="AH394" s="141"/>
      <c r="AI394" s="139" t="n">
        <f aca="false">AG394+AK394</f>
        <v>54000</v>
      </c>
      <c r="AJ394" s="141"/>
      <c r="AK394" s="141"/>
      <c r="AL394" s="138" t="n">
        <f aca="false">20400+(33600)</f>
        <v>54000</v>
      </c>
      <c r="AM394" s="138" t="n">
        <f aca="false">AL394+AN394</f>
        <v>54000</v>
      </c>
      <c r="AN394" s="141"/>
      <c r="AO394" s="139" t="n">
        <f aca="false">AM394+AP394</f>
        <v>54000</v>
      </c>
      <c r="AP394" s="141"/>
    </row>
    <row r="395" s="90" customFormat="true" ht="23.25" hidden="false" customHeight="false" outlineLevel="0" collapsed="false">
      <c r="A395" s="70"/>
      <c r="B395" s="29"/>
      <c r="C395" s="29"/>
      <c r="D395" s="29"/>
      <c r="E395" s="29"/>
      <c r="F395" s="29"/>
      <c r="G395" s="138"/>
      <c r="H395" s="139"/>
      <c r="I395" s="139"/>
      <c r="J395" s="139"/>
      <c r="K395" s="140"/>
      <c r="L395" s="139"/>
      <c r="M395" s="139"/>
      <c r="N395" s="139"/>
      <c r="O395" s="139"/>
      <c r="P395" s="139"/>
      <c r="Q395" s="138"/>
      <c r="R395" s="141"/>
      <c r="S395" s="141"/>
      <c r="T395" s="141"/>
      <c r="U395" s="141"/>
      <c r="V395" s="138"/>
      <c r="W395" s="141"/>
      <c r="X395" s="141"/>
      <c r="Y395" s="141"/>
      <c r="Z395" s="141"/>
      <c r="AA395" s="139"/>
      <c r="AB395" s="141"/>
      <c r="AC395" s="141"/>
      <c r="AD395" s="141"/>
      <c r="AE395" s="141"/>
      <c r="AF395" s="138"/>
      <c r="AG395" s="138"/>
      <c r="AH395" s="141"/>
      <c r="AI395" s="139"/>
      <c r="AJ395" s="141"/>
      <c r="AK395" s="141"/>
      <c r="AL395" s="138"/>
      <c r="AM395" s="138"/>
      <c r="AN395" s="141"/>
      <c r="AO395" s="139"/>
      <c r="AP395" s="141"/>
    </row>
    <row r="396" s="90" customFormat="true" ht="69.75" hidden="false" customHeight="false" outlineLevel="0" collapsed="false">
      <c r="A396" s="70" t="s">
        <v>195</v>
      </c>
      <c r="B396" s="29" t="s">
        <v>784</v>
      </c>
      <c r="C396" s="29" t="s">
        <v>130</v>
      </c>
      <c r="D396" s="29" t="s">
        <v>34</v>
      </c>
      <c r="E396" s="29" t="s">
        <v>196</v>
      </c>
      <c r="F396" s="29" t="s">
        <v>22</v>
      </c>
      <c r="G396" s="138" t="n">
        <f aca="false">G397</f>
        <v>101954</v>
      </c>
      <c r="H396" s="139" t="n">
        <f aca="false">H397</f>
        <v>0</v>
      </c>
      <c r="I396" s="139" t="n">
        <f aca="false">I397</f>
        <v>0</v>
      </c>
      <c r="J396" s="139" t="n">
        <f aca="false">J397</f>
        <v>0</v>
      </c>
      <c r="K396" s="140" t="n">
        <f aca="false">K397</f>
        <v>0</v>
      </c>
      <c r="L396" s="140" t="n">
        <f aca="false">L397</f>
        <v>0</v>
      </c>
      <c r="M396" s="139" t="n">
        <f aca="false">M397</f>
        <v>0</v>
      </c>
      <c r="N396" s="139" t="n">
        <f aca="false">N397</f>
        <v>101954</v>
      </c>
      <c r="O396" s="139" t="n">
        <f aca="false">O397</f>
        <v>0</v>
      </c>
      <c r="P396" s="139" t="n">
        <f aca="false">P397</f>
        <v>0</v>
      </c>
      <c r="Q396" s="138" t="n">
        <f aca="false">Q397</f>
        <v>525074</v>
      </c>
      <c r="R396" s="141" t="n">
        <f aca="false">R397</f>
        <v>423120</v>
      </c>
      <c r="S396" s="141" t="n">
        <f aca="false">S397</f>
        <v>0</v>
      </c>
      <c r="T396" s="141" t="n">
        <f aca="false">T397</f>
        <v>0</v>
      </c>
      <c r="U396" s="141" t="n">
        <f aca="false">U397</f>
        <v>0</v>
      </c>
      <c r="V396" s="138" t="n">
        <f aca="false">V397</f>
        <v>525074</v>
      </c>
      <c r="W396" s="141" t="n">
        <f aca="false">W397</f>
        <v>0</v>
      </c>
      <c r="X396" s="141" t="n">
        <f aca="false">X397</f>
        <v>0</v>
      </c>
      <c r="Y396" s="141" t="n">
        <f aca="false">Y397</f>
        <v>0</v>
      </c>
      <c r="Z396" s="141" t="n">
        <f aca="false">Z397</f>
        <v>0</v>
      </c>
      <c r="AA396" s="139" t="n">
        <f aca="false">AA397</f>
        <v>525074</v>
      </c>
      <c r="AB396" s="141" t="n">
        <f aca="false">AB397</f>
        <v>0</v>
      </c>
      <c r="AC396" s="141" t="n">
        <f aca="false">AC397</f>
        <v>0</v>
      </c>
      <c r="AD396" s="141" t="n">
        <f aca="false">AD397</f>
        <v>0</v>
      </c>
      <c r="AE396" s="141" t="n">
        <f aca="false">AE397</f>
        <v>0</v>
      </c>
      <c r="AF396" s="138" t="n">
        <f aca="false">AF397</f>
        <v>101954</v>
      </c>
      <c r="AG396" s="138" t="n">
        <f aca="false">AG397</f>
        <v>101954</v>
      </c>
      <c r="AH396" s="141" t="n">
        <f aca="false">AH397</f>
        <v>0</v>
      </c>
      <c r="AI396" s="139" t="n">
        <f aca="false">AI397</f>
        <v>101954</v>
      </c>
      <c r="AJ396" s="141" t="n">
        <f aca="false">AJ397</f>
        <v>0</v>
      </c>
      <c r="AK396" s="141" t="n">
        <f aca="false">AK397</f>
        <v>0</v>
      </c>
      <c r="AL396" s="138" t="n">
        <f aca="false">AL397</f>
        <v>101954</v>
      </c>
      <c r="AM396" s="138" t="n">
        <f aca="false">AM397</f>
        <v>101954</v>
      </c>
      <c r="AN396" s="141" t="n">
        <f aca="false">AN397</f>
        <v>0</v>
      </c>
      <c r="AO396" s="139" t="n">
        <f aca="false">AO397</f>
        <v>101954</v>
      </c>
      <c r="AP396" s="141" t="n">
        <f aca="false">AP397</f>
        <v>0</v>
      </c>
    </row>
    <row r="397" s="90" customFormat="true" ht="46.5" hidden="false" customHeight="false" outlineLevel="0" collapsed="false">
      <c r="A397" s="70" t="s">
        <v>197</v>
      </c>
      <c r="B397" s="29" t="s">
        <v>784</v>
      </c>
      <c r="C397" s="29" t="s">
        <v>130</v>
      </c>
      <c r="D397" s="29" t="s">
        <v>34</v>
      </c>
      <c r="E397" s="29" t="s">
        <v>198</v>
      </c>
      <c r="F397" s="25" t="s">
        <v>22</v>
      </c>
      <c r="G397" s="138" t="n">
        <f aca="false">G398</f>
        <v>101954</v>
      </c>
      <c r="H397" s="139" t="n">
        <f aca="false">H398</f>
        <v>0</v>
      </c>
      <c r="I397" s="139" t="n">
        <f aca="false">I398</f>
        <v>0</v>
      </c>
      <c r="J397" s="139" t="n">
        <f aca="false">J398</f>
        <v>0</v>
      </c>
      <c r="K397" s="140" t="n">
        <f aca="false">K398</f>
        <v>0</v>
      </c>
      <c r="L397" s="140" t="n">
        <f aca="false">L398</f>
        <v>0</v>
      </c>
      <c r="M397" s="139" t="n">
        <f aca="false">M398</f>
        <v>0</v>
      </c>
      <c r="N397" s="139" t="n">
        <f aca="false">N398</f>
        <v>101954</v>
      </c>
      <c r="O397" s="139" t="n">
        <f aca="false">O398</f>
        <v>0</v>
      </c>
      <c r="P397" s="139" t="n">
        <f aca="false">P398</f>
        <v>0</v>
      </c>
      <c r="Q397" s="138" t="n">
        <f aca="false">Q398</f>
        <v>525074</v>
      </c>
      <c r="R397" s="141" t="n">
        <f aca="false">R398</f>
        <v>423120</v>
      </c>
      <c r="S397" s="141" t="n">
        <f aca="false">S398</f>
        <v>0</v>
      </c>
      <c r="T397" s="141" t="n">
        <f aca="false">T398</f>
        <v>0</v>
      </c>
      <c r="U397" s="141" t="n">
        <f aca="false">U398</f>
        <v>0</v>
      </c>
      <c r="V397" s="138" t="n">
        <f aca="false">V398</f>
        <v>525074</v>
      </c>
      <c r="W397" s="141" t="n">
        <f aca="false">W398</f>
        <v>0</v>
      </c>
      <c r="X397" s="141" t="n">
        <f aca="false">X398</f>
        <v>0</v>
      </c>
      <c r="Y397" s="141" t="n">
        <f aca="false">Y398</f>
        <v>0</v>
      </c>
      <c r="Z397" s="141" t="n">
        <f aca="false">Z398</f>
        <v>0</v>
      </c>
      <c r="AA397" s="139" t="n">
        <f aca="false">AA398</f>
        <v>525074</v>
      </c>
      <c r="AB397" s="141" t="n">
        <f aca="false">AB398</f>
        <v>0</v>
      </c>
      <c r="AC397" s="141" t="n">
        <f aca="false">AC398</f>
        <v>0</v>
      </c>
      <c r="AD397" s="141" t="n">
        <f aca="false">AD398</f>
        <v>0</v>
      </c>
      <c r="AE397" s="141" t="n">
        <f aca="false">AE398</f>
        <v>0</v>
      </c>
      <c r="AF397" s="138" t="n">
        <f aca="false">AF398</f>
        <v>101954</v>
      </c>
      <c r="AG397" s="138" t="n">
        <f aca="false">AG398</f>
        <v>101954</v>
      </c>
      <c r="AH397" s="141" t="n">
        <f aca="false">AH398</f>
        <v>0</v>
      </c>
      <c r="AI397" s="139" t="n">
        <f aca="false">AI398</f>
        <v>101954</v>
      </c>
      <c r="AJ397" s="141" t="n">
        <f aca="false">AJ398</f>
        <v>0</v>
      </c>
      <c r="AK397" s="141" t="n">
        <f aca="false">AK398</f>
        <v>0</v>
      </c>
      <c r="AL397" s="138" t="n">
        <f aca="false">AL398</f>
        <v>101954</v>
      </c>
      <c r="AM397" s="138" t="n">
        <f aca="false">AM398</f>
        <v>101954</v>
      </c>
      <c r="AN397" s="141" t="n">
        <f aca="false">AN398</f>
        <v>0</v>
      </c>
      <c r="AO397" s="139" t="n">
        <f aca="false">AO398</f>
        <v>101954</v>
      </c>
      <c r="AP397" s="141" t="n">
        <f aca="false">AP398</f>
        <v>0</v>
      </c>
    </row>
    <row r="398" s="90" customFormat="true" ht="46.5" hidden="false" customHeight="false" outlineLevel="0" collapsed="false">
      <c r="A398" s="70" t="s">
        <v>199</v>
      </c>
      <c r="B398" s="29" t="s">
        <v>784</v>
      </c>
      <c r="C398" s="29" t="s">
        <v>130</v>
      </c>
      <c r="D398" s="29" t="s">
        <v>34</v>
      </c>
      <c r="E398" s="29" t="s">
        <v>200</v>
      </c>
      <c r="F398" s="25" t="s">
        <v>22</v>
      </c>
      <c r="G398" s="138" t="n">
        <f aca="false">G399</f>
        <v>101954</v>
      </c>
      <c r="H398" s="139" t="n">
        <f aca="false">H399</f>
        <v>0</v>
      </c>
      <c r="I398" s="139" t="n">
        <f aca="false">I399</f>
        <v>0</v>
      </c>
      <c r="J398" s="139" t="n">
        <f aca="false">J399</f>
        <v>0</v>
      </c>
      <c r="K398" s="140" t="n">
        <f aca="false">K399</f>
        <v>0</v>
      </c>
      <c r="L398" s="140" t="n">
        <f aca="false">L399</f>
        <v>0</v>
      </c>
      <c r="M398" s="139" t="n">
        <f aca="false">M399</f>
        <v>0</v>
      </c>
      <c r="N398" s="139" t="n">
        <f aca="false">N399</f>
        <v>101954</v>
      </c>
      <c r="O398" s="139" t="n">
        <f aca="false">O399</f>
        <v>0</v>
      </c>
      <c r="P398" s="139" t="n">
        <f aca="false">P399</f>
        <v>0</v>
      </c>
      <c r="Q398" s="138" t="n">
        <f aca="false">Q399</f>
        <v>525074</v>
      </c>
      <c r="R398" s="141" t="n">
        <f aca="false">R399</f>
        <v>423120</v>
      </c>
      <c r="S398" s="141" t="n">
        <f aca="false">S399</f>
        <v>0</v>
      </c>
      <c r="T398" s="141" t="n">
        <f aca="false">T399</f>
        <v>0</v>
      </c>
      <c r="U398" s="141" t="n">
        <f aca="false">U399</f>
        <v>0</v>
      </c>
      <c r="V398" s="138" t="n">
        <f aca="false">V399</f>
        <v>525074</v>
      </c>
      <c r="W398" s="141" t="n">
        <f aca="false">W399</f>
        <v>0</v>
      </c>
      <c r="X398" s="141" t="n">
        <f aca="false">X399</f>
        <v>0</v>
      </c>
      <c r="Y398" s="141" t="n">
        <f aca="false">Y399</f>
        <v>0</v>
      </c>
      <c r="Z398" s="141" t="n">
        <f aca="false">Z399</f>
        <v>0</v>
      </c>
      <c r="AA398" s="139" t="n">
        <f aca="false">AA399</f>
        <v>525074</v>
      </c>
      <c r="AB398" s="141" t="n">
        <f aca="false">AB399</f>
        <v>0</v>
      </c>
      <c r="AC398" s="141" t="n">
        <f aca="false">AC399</f>
        <v>0</v>
      </c>
      <c r="AD398" s="141" t="n">
        <f aca="false">AD399</f>
        <v>0</v>
      </c>
      <c r="AE398" s="141" t="n">
        <f aca="false">AE399</f>
        <v>0</v>
      </c>
      <c r="AF398" s="138" t="n">
        <f aca="false">AF399</f>
        <v>101954</v>
      </c>
      <c r="AG398" s="138" t="n">
        <f aca="false">AG399</f>
        <v>101954</v>
      </c>
      <c r="AH398" s="141" t="n">
        <f aca="false">AH399</f>
        <v>0</v>
      </c>
      <c r="AI398" s="139" t="n">
        <f aca="false">AI399</f>
        <v>101954</v>
      </c>
      <c r="AJ398" s="141" t="n">
        <f aca="false">AJ399</f>
        <v>0</v>
      </c>
      <c r="AK398" s="141" t="n">
        <f aca="false">AK399</f>
        <v>0</v>
      </c>
      <c r="AL398" s="138" t="n">
        <f aca="false">AL399</f>
        <v>101954</v>
      </c>
      <c r="AM398" s="138" t="n">
        <f aca="false">AM399</f>
        <v>101954</v>
      </c>
      <c r="AN398" s="141" t="n">
        <f aca="false">AN399</f>
        <v>0</v>
      </c>
      <c r="AO398" s="139" t="n">
        <f aca="false">AO399</f>
        <v>101954</v>
      </c>
      <c r="AP398" s="141" t="n">
        <f aca="false">AP399</f>
        <v>0</v>
      </c>
    </row>
    <row r="399" s="90" customFormat="true" ht="46.5" hidden="false" customHeight="false" outlineLevel="0" collapsed="false">
      <c r="A399" s="73" t="s">
        <v>201</v>
      </c>
      <c r="B399" s="29" t="s">
        <v>784</v>
      </c>
      <c r="C399" s="29" t="s">
        <v>130</v>
      </c>
      <c r="D399" s="29" t="s">
        <v>34</v>
      </c>
      <c r="E399" s="29" t="s">
        <v>202</v>
      </c>
      <c r="F399" s="25" t="s">
        <v>22</v>
      </c>
      <c r="G399" s="138" t="n">
        <f aca="false">G400</f>
        <v>101954</v>
      </c>
      <c r="H399" s="139" t="n">
        <f aca="false">H400</f>
        <v>0</v>
      </c>
      <c r="I399" s="139" t="n">
        <f aca="false">I400</f>
        <v>0</v>
      </c>
      <c r="J399" s="139" t="n">
        <f aca="false">J400</f>
        <v>0</v>
      </c>
      <c r="K399" s="140" t="n">
        <f aca="false">K400</f>
        <v>0</v>
      </c>
      <c r="L399" s="140" t="n">
        <f aca="false">L400</f>
        <v>0</v>
      </c>
      <c r="M399" s="139" t="n">
        <f aca="false">M400</f>
        <v>0</v>
      </c>
      <c r="N399" s="139" t="n">
        <f aca="false">N400</f>
        <v>101954</v>
      </c>
      <c r="O399" s="139" t="n">
        <f aca="false">O400</f>
        <v>0</v>
      </c>
      <c r="P399" s="139" t="n">
        <f aca="false">P400</f>
        <v>0</v>
      </c>
      <c r="Q399" s="138" t="n">
        <f aca="false">Q400</f>
        <v>525074</v>
      </c>
      <c r="R399" s="141" t="n">
        <f aca="false">R400</f>
        <v>423120</v>
      </c>
      <c r="S399" s="141" t="n">
        <f aca="false">S400</f>
        <v>0</v>
      </c>
      <c r="T399" s="141" t="n">
        <f aca="false">T400</f>
        <v>0</v>
      </c>
      <c r="U399" s="141" t="n">
        <f aca="false">U400</f>
        <v>0</v>
      </c>
      <c r="V399" s="138" t="n">
        <f aca="false">V400</f>
        <v>525074</v>
      </c>
      <c r="W399" s="141" t="n">
        <f aca="false">W400</f>
        <v>0</v>
      </c>
      <c r="X399" s="141" t="n">
        <f aca="false">X400</f>
        <v>0</v>
      </c>
      <c r="Y399" s="141" t="n">
        <f aca="false">Y400</f>
        <v>0</v>
      </c>
      <c r="Z399" s="141" t="n">
        <f aca="false">Z400</f>
        <v>0</v>
      </c>
      <c r="AA399" s="139" t="n">
        <f aca="false">AA400</f>
        <v>525074</v>
      </c>
      <c r="AB399" s="141" t="n">
        <f aca="false">AB400</f>
        <v>0</v>
      </c>
      <c r="AC399" s="141" t="n">
        <f aca="false">AC400</f>
        <v>0</v>
      </c>
      <c r="AD399" s="141" t="n">
        <f aca="false">AD400</f>
        <v>0</v>
      </c>
      <c r="AE399" s="141" t="n">
        <f aca="false">AE400</f>
        <v>0</v>
      </c>
      <c r="AF399" s="138" t="n">
        <f aca="false">AF400</f>
        <v>101954</v>
      </c>
      <c r="AG399" s="138" t="n">
        <f aca="false">AG400</f>
        <v>101954</v>
      </c>
      <c r="AH399" s="141" t="n">
        <f aca="false">AH400</f>
        <v>0</v>
      </c>
      <c r="AI399" s="139" t="n">
        <f aca="false">AI400</f>
        <v>101954</v>
      </c>
      <c r="AJ399" s="141" t="n">
        <f aca="false">AJ400</f>
        <v>0</v>
      </c>
      <c r="AK399" s="141" t="n">
        <f aca="false">AK400</f>
        <v>0</v>
      </c>
      <c r="AL399" s="138" t="n">
        <f aca="false">AL400</f>
        <v>101954</v>
      </c>
      <c r="AM399" s="138" t="n">
        <f aca="false">AM400</f>
        <v>101954</v>
      </c>
      <c r="AN399" s="141" t="n">
        <f aca="false">AN400</f>
        <v>0</v>
      </c>
      <c r="AO399" s="139" t="n">
        <f aca="false">AO400</f>
        <v>101954</v>
      </c>
      <c r="AP399" s="141" t="n">
        <f aca="false">AP400</f>
        <v>0</v>
      </c>
    </row>
    <row r="400" s="90" customFormat="true" ht="46.5" hidden="false" customHeight="false" outlineLevel="0" collapsed="false">
      <c r="A400" s="70" t="s">
        <v>47</v>
      </c>
      <c r="B400" s="29" t="s">
        <v>784</v>
      </c>
      <c r="C400" s="29" t="s">
        <v>130</v>
      </c>
      <c r="D400" s="29" t="s">
        <v>34</v>
      </c>
      <c r="E400" s="29" t="s">
        <v>202</v>
      </c>
      <c r="F400" s="25" t="s">
        <v>48</v>
      </c>
      <c r="G400" s="138" t="n">
        <f aca="false">SUM(H400:P400)</f>
        <v>101954</v>
      </c>
      <c r="H400" s="139"/>
      <c r="I400" s="139"/>
      <c r="J400" s="139"/>
      <c r="K400" s="140"/>
      <c r="L400" s="139"/>
      <c r="M400" s="139"/>
      <c r="N400" s="139" t="n">
        <v>101954</v>
      </c>
      <c r="O400" s="139"/>
      <c r="P400" s="139"/>
      <c r="Q400" s="138" t="n">
        <f aca="false">G400+SUM(R400:U400)</f>
        <v>525074</v>
      </c>
      <c r="R400" s="141" t="n">
        <f aca="false">30000+393120</f>
        <v>423120</v>
      </c>
      <c r="S400" s="141"/>
      <c r="T400" s="141"/>
      <c r="U400" s="141"/>
      <c r="V400" s="138" t="n">
        <f aca="false">Q400+SUM(W400:Z400)</f>
        <v>525074</v>
      </c>
      <c r="W400" s="141"/>
      <c r="X400" s="141"/>
      <c r="Y400" s="141"/>
      <c r="Z400" s="141"/>
      <c r="AA400" s="139" t="n">
        <f aca="false">V400+SUM(AB400:AE400)</f>
        <v>525074</v>
      </c>
      <c r="AB400" s="141"/>
      <c r="AC400" s="141"/>
      <c r="AD400" s="141"/>
      <c r="AE400" s="141"/>
      <c r="AF400" s="138" t="n">
        <v>101954</v>
      </c>
      <c r="AG400" s="138" t="n">
        <f aca="false">AF400+AH400</f>
        <v>101954</v>
      </c>
      <c r="AH400" s="141"/>
      <c r="AI400" s="139" t="n">
        <f aca="false">AG400+AK400</f>
        <v>101954</v>
      </c>
      <c r="AJ400" s="141"/>
      <c r="AK400" s="141"/>
      <c r="AL400" s="138" t="n">
        <v>101954</v>
      </c>
      <c r="AM400" s="138" t="n">
        <f aca="false">AL400+AN400</f>
        <v>101954</v>
      </c>
      <c r="AN400" s="141"/>
      <c r="AO400" s="139" t="n">
        <f aca="false">AM400+AP400</f>
        <v>101954</v>
      </c>
      <c r="AP400" s="141"/>
    </row>
    <row r="401" s="90" customFormat="true" ht="23.25" hidden="false" customHeight="false" outlineLevel="0" collapsed="false">
      <c r="A401" s="70"/>
      <c r="B401" s="29"/>
      <c r="C401" s="29"/>
      <c r="D401" s="29"/>
      <c r="E401" s="29"/>
      <c r="F401" s="25"/>
      <c r="G401" s="138"/>
      <c r="H401" s="139"/>
      <c r="I401" s="139"/>
      <c r="J401" s="139"/>
      <c r="K401" s="140"/>
      <c r="L401" s="139"/>
      <c r="M401" s="139"/>
      <c r="N401" s="139"/>
      <c r="O401" s="139"/>
      <c r="P401" s="139"/>
      <c r="Q401" s="138"/>
      <c r="R401" s="141"/>
      <c r="S401" s="141"/>
      <c r="T401" s="141"/>
      <c r="U401" s="141"/>
      <c r="V401" s="138"/>
      <c r="W401" s="141"/>
      <c r="X401" s="141"/>
      <c r="Y401" s="141"/>
      <c r="Z401" s="141"/>
      <c r="AA401" s="139"/>
      <c r="AB401" s="141"/>
      <c r="AC401" s="141"/>
      <c r="AD401" s="141"/>
      <c r="AE401" s="141"/>
      <c r="AF401" s="138"/>
      <c r="AG401" s="138"/>
      <c r="AH401" s="141"/>
      <c r="AI401" s="139"/>
      <c r="AJ401" s="141"/>
      <c r="AK401" s="141"/>
      <c r="AL401" s="138"/>
      <c r="AM401" s="138"/>
      <c r="AN401" s="141"/>
      <c r="AO401" s="139"/>
      <c r="AP401" s="141"/>
    </row>
    <row r="402" s="90" customFormat="true" ht="46.5" hidden="false" customHeight="false" outlineLevel="0" collapsed="false">
      <c r="A402" s="70" t="s">
        <v>214</v>
      </c>
      <c r="B402" s="29" t="s">
        <v>784</v>
      </c>
      <c r="C402" s="29" t="s">
        <v>130</v>
      </c>
      <c r="D402" s="29" t="s">
        <v>34</v>
      </c>
      <c r="E402" s="29" t="s">
        <v>215</v>
      </c>
      <c r="F402" s="25" t="s">
        <v>22</v>
      </c>
      <c r="G402" s="138" t="n">
        <f aca="false">G403</f>
        <v>0</v>
      </c>
      <c r="H402" s="139"/>
      <c r="I402" s="139"/>
      <c r="J402" s="139"/>
      <c r="K402" s="140"/>
      <c r="L402" s="139"/>
      <c r="M402" s="139"/>
      <c r="N402" s="139"/>
      <c r="O402" s="139"/>
      <c r="P402" s="139"/>
      <c r="Q402" s="138" t="n">
        <f aca="false">Q403</f>
        <v>59356.65</v>
      </c>
      <c r="R402" s="141" t="n">
        <f aca="false">R403</f>
        <v>0</v>
      </c>
      <c r="S402" s="141" t="n">
        <f aca="false">S403</f>
        <v>0</v>
      </c>
      <c r="T402" s="141" t="n">
        <f aca="false">T403</f>
        <v>59356.65</v>
      </c>
      <c r="U402" s="141" t="n">
        <f aca="false">U403</f>
        <v>0</v>
      </c>
      <c r="V402" s="138" t="n">
        <f aca="false">V403</f>
        <v>59356.65</v>
      </c>
      <c r="W402" s="141" t="n">
        <f aca="false">W403</f>
        <v>0</v>
      </c>
      <c r="X402" s="141" t="n">
        <f aca="false">X403</f>
        <v>0</v>
      </c>
      <c r="Y402" s="141" t="n">
        <f aca="false">Y403</f>
        <v>0</v>
      </c>
      <c r="Z402" s="141" t="n">
        <f aca="false">Z403</f>
        <v>0</v>
      </c>
      <c r="AA402" s="139" t="n">
        <f aca="false">AA403</f>
        <v>59356.65</v>
      </c>
      <c r="AB402" s="141" t="n">
        <f aca="false">AB403</f>
        <v>0</v>
      </c>
      <c r="AC402" s="141" t="n">
        <f aca="false">AC403</f>
        <v>0</v>
      </c>
      <c r="AD402" s="141" t="n">
        <f aca="false">AD403</f>
        <v>0</v>
      </c>
      <c r="AE402" s="141" t="n">
        <f aca="false">AE403</f>
        <v>0</v>
      </c>
      <c r="AF402" s="138" t="n">
        <f aca="false">AF403</f>
        <v>0</v>
      </c>
      <c r="AG402" s="138" t="n">
        <f aca="false">AG403</f>
        <v>0</v>
      </c>
      <c r="AH402" s="141" t="n">
        <f aca="false">AH403</f>
        <v>0</v>
      </c>
      <c r="AI402" s="139" t="n">
        <f aca="false">AI403</f>
        <v>0</v>
      </c>
      <c r="AJ402" s="141" t="n">
        <f aca="false">AJ403</f>
        <v>0</v>
      </c>
      <c r="AK402" s="141" t="n">
        <f aca="false">AK403</f>
        <v>0</v>
      </c>
      <c r="AL402" s="138" t="n">
        <f aca="false">AL403</f>
        <v>0</v>
      </c>
      <c r="AM402" s="138" t="n">
        <f aca="false">AM403</f>
        <v>0</v>
      </c>
      <c r="AN402" s="141" t="n">
        <f aca="false">AN403</f>
        <v>0</v>
      </c>
      <c r="AO402" s="139" t="n">
        <f aca="false">AO403</f>
        <v>0</v>
      </c>
      <c r="AP402" s="141" t="n">
        <f aca="false">AP403</f>
        <v>0</v>
      </c>
    </row>
    <row r="403" s="90" customFormat="true" ht="46.5" hidden="false" customHeight="false" outlineLevel="0" collapsed="false">
      <c r="A403" s="70" t="s">
        <v>216</v>
      </c>
      <c r="B403" s="29" t="s">
        <v>784</v>
      </c>
      <c r="C403" s="29" t="s">
        <v>130</v>
      </c>
      <c r="D403" s="29" t="s">
        <v>34</v>
      </c>
      <c r="E403" s="29" t="s">
        <v>217</v>
      </c>
      <c r="F403" s="25" t="s">
        <v>22</v>
      </c>
      <c r="G403" s="138" t="n">
        <f aca="false">G404</f>
        <v>0</v>
      </c>
      <c r="H403" s="139"/>
      <c r="I403" s="139"/>
      <c r="J403" s="139"/>
      <c r="K403" s="140"/>
      <c r="L403" s="139"/>
      <c r="M403" s="139"/>
      <c r="N403" s="139"/>
      <c r="O403" s="139"/>
      <c r="P403" s="139"/>
      <c r="Q403" s="138" t="n">
        <f aca="false">Q404</f>
        <v>59356.65</v>
      </c>
      <c r="R403" s="141" t="n">
        <f aca="false">R404</f>
        <v>0</v>
      </c>
      <c r="S403" s="141" t="n">
        <f aca="false">S404</f>
        <v>0</v>
      </c>
      <c r="T403" s="141" t="n">
        <f aca="false">T404</f>
        <v>59356.65</v>
      </c>
      <c r="U403" s="141" t="n">
        <f aca="false">U404</f>
        <v>0</v>
      </c>
      <c r="V403" s="138" t="n">
        <f aca="false">V404</f>
        <v>59356.65</v>
      </c>
      <c r="W403" s="141" t="n">
        <f aca="false">W404</f>
        <v>0</v>
      </c>
      <c r="X403" s="141" t="n">
        <f aca="false">X404</f>
        <v>0</v>
      </c>
      <c r="Y403" s="141" t="n">
        <f aca="false">Y404</f>
        <v>0</v>
      </c>
      <c r="Z403" s="141" t="n">
        <f aca="false">Z404</f>
        <v>0</v>
      </c>
      <c r="AA403" s="139" t="n">
        <f aca="false">AA404</f>
        <v>59356.65</v>
      </c>
      <c r="AB403" s="141" t="n">
        <f aca="false">AB404</f>
        <v>0</v>
      </c>
      <c r="AC403" s="141" t="n">
        <f aca="false">AC404</f>
        <v>0</v>
      </c>
      <c r="AD403" s="141" t="n">
        <f aca="false">AD404</f>
        <v>0</v>
      </c>
      <c r="AE403" s="141" t="n">
        <f aca="false">AE404</f>
        <v>0</v>
      </c>
      <c r="AF403" s="138" t="n">
        <f aca="false">AF404</f>
        <v>0</v>
      </c>
      <c r="AG403" s="138" t="n">
        <f aca="false">AG404</f>
        <v>0</v>
      </c>
      <c r="AH403" s="141" t="n">
        <f aca="false">AH404</f>
        <v>0</v>
      </c>
      <c r="AI403" s="139" t="n">
        <f aca="false">AI404</f>
        <v>0</v>
      </c>
      <c r="AJ403" s="141" t="n">
        <f aca="false">AJ404</f>
        <v>0</v>
      </c>
      <c r="AK403" s="141" t="n">
        <f aca="false">AK404</f>
        <v>0</v>
      </c>
      <c r="AL403" s="138" t="n">
        <f aca="false">AL404</f>
        <v>0</v>
      </c>
      <c r="AM403" s="138" t="n">
        <f aca="false">AM404</f>
        <v>0</v>
      </c>
      <c r="AN403" s="141" t="n">
        <f aca="false">AN404</f>
        <v>0</v>
      </c>
      <c r="AO403" s="139" t="n">
        <f aca="false">AO404</f>
        <v>0</v>
      </c>
      <c r="AP403" s="141" t="n">
        <f aca="false">AP404</f>
        <v>0</v>
      </c>
    </row>
    <row r="404" s="90" customFormat="true" ht="23.25" hidden="false" customHeight="false" outlineLevel="0" collapsed="false">
      <c r="A404" s="70" t="s">
        <v>218</v>
      </c>
      <c r="B404" s="29" t="s">
        <v>784</v>
      </c>
      <c r="C404" s="29" t="s">
        <v>130</v>
      </c>
      <c r="D404" s="29" t="s">
        <v>34</v>
      </c>
      <c r="E404" s="29" t="s">
        <v>219</v>
      </c>
      <c r="F404" s="25" t="s">
        <v>22</v>
      </c>
      <c r="G404" s="138" t="n">
        <f aca="false">G405</f>
        <v>0</v>
      </c>
      <c r="H404" s="139"/>
      <c r="I404" s="139"/>
      <c r="J404" s="139"/>
      <c r="K404" s="140"/>
      <c r="L404" s="139"/>
      <c r="M404" s="139"/>
      <c r="N404" s="139"/>
      <c r="O404" s="139"/>
      <c r="P404" s="139"/>
      <c r="Q404" s="138" t="n">
        <f aca="false">Q405</f>
        <v>59356.65</v>
      </c>
      <c r="R404" s="141" t="n">
        <f aca="false">R405</f>
        <v>0</v>
      </c>
      <c r="S404" s="141" t="n">
        <f aca="false">S405</f>
        <v>0</v>
      </c>
      <c r="T404" s="141" t="n">
        <f aca="false">T405</f>
        <v>59356.65</v>
      </c>
      <c r="U404" s="141" t="n">
        <f aca="false">U405</f>
        <v>0</v>
      </c>
      <c r="V404" s="138" t="n">
        <f aca="false">V405</f>
        <v>59356.65</v>
      </c>
      <c r="W404" s="141" t="n">
        <f aca="false">W405</f>
        <v>0</v>
      </c>
      <c r="X404" s="141" t="n">
        <f aca="false">X405</f>
        <v>0</v>
      </c>
      <c r="Y404" s="141" t="n">
        <f aca="false">Y405</f>
        <v>0</v>
      </c>
      <c r="Z404" s="141" t="n">
        <f aca="false">Z405</f>
        <v>0</v>
      </c>
      <c r="AA404" s="139" t="n">
        <f aca="false">AA405</f>
        <v>59356.65</v>
      </c>
      <c r="AB404" s="141" t="n">
        <f aca="false">AB405</f>
        <v>0</v>
      </c>
      <c r="AC404" s="141" t="n">
        <f aca="false">AC405</f>
        <v>0</v>
      </c>
      <c r="AD404" s="141" t="n">
        <f aca="false">AD405</f>
        <v>0</v>
      </c>
      <c r="AE404" s="141" t="n">
        <f aca="false">AE405</f>
        <v>0</v>
      </c>
      <c r="AF404" s="138" t="n">
        <f aca="false">AF405</f>
        <v>0</v>
      </c>
      <c r="AG404" s="138" t="n">
        <f aca="false">AG405</f>
        <v>0</v>
      </c>
      <c r="AH404" s="141" t="n">
        <f aca="false">AH405</f>
        <v>0</v>
      </c>
      <c r="AI404" s="139" t="n">
        <f aca="false">AI405</f>
        <v>0</v>
      </c>
      <c r="AJ404" s="141" t="n">
        <f aca="false">AJ405</f>
        <v>0</v>
      </c>
      <c r="AK404" s="141" t="n">
        <f aca="false">AK405</f>
        <v>0</v>
      </c>
      <c r="AL404" s="138" t="n">
        <f aca="false">AL405</f>
        <v>0</v>
      </c>
      <c r="AM404" s="138" t="n">
        <f aca="false">AM405</f>
        <v>0</v>
      </c>
      <c r="AN404" s="141" t="n">
        <f aca="false">AN405</f>
        <v>0</v>
      </c>
      <c r="AO404" s="139" t="n">
        <f aca="false">AO405</f>
        <v>0</v>
      </c>
      <c r="AP404" s="141" t="n">
        <f aca="false">AP405</f>
        <v>0</v>
      </c>
    </row>
    <row r="405" s="90" customFormat="true" ht="46.5" hidden="false" customHeight="false" outlineLevel="0" collapsed="false">
      <c r="A405" s="70" t="s">
        <v>47</v>
      </c>
      <c r="B405" s="29" t="s">
        <v>784</v>
      </c>
      <c r="C405" s="29" t="s">
        <v>130</v>
      </c>
      <c r="D405" s="29" t="s">
        <v>34</v>
      </c>
      <c r="E405" s="29" t="s">
        <v>219</v>
      </c>
      <c r="F405" s="25" t="s">
        <v>48</v>
      </c>
      <c r="G405" s="138"/>
      <c r="H405" s="139"/>
      <c r="I405" s="139"/>
      <c r="J405" s="139"/>
      <c r="K405" s="140"/>
      <c r="L405" s="139"/>
      <c r="M405" s="139"/>
      <c r="N405" s="139"/>
      <c r="O405" s="139"/>
      <c r="P405" s="139"/>
      <c r="Q405" s="138" t="n">
        <f aca="false">G405+SUM(R405:U405)</f>
        <v>59356.65</v>
      </c>
      <c r="R405" s="141"/>
      <c r="S405" s="141"/>
      <c r="T405" s="141" t="n">
        <v>59356.65</v>
      </c>
      <c r="U405" s="141"/>
      <c r="V405" s="138" t="n">
        <f aca="false">Q405+SUM(W405:Z405)</f>
        <v>59356.65</v>
      </c>
      <c r="W405" s="141"/>
      <c r="X405" s="141"/>
      <c r="Y405" s="141"/>
      <c r="Z405" s="141"/>
      <c r="AA405" s="139" t="n">
        <f aca="false">V405+SUM(AB405:AE405)</f>
        <v>59356.65</v>
      </c>
      <c r="AB405" s="141"/>
      <c r="AC405" s="141"/>
      <c r="AD405" s="141"/>
      <c r="AE405" s="141"/>
      <c r="AF405" s="138"/>
      <c r="AG405" s="138" t="n">
        <f aca="false">AF405+AH405</f>
        <v>0</v>
      </c>
      <c r="AH405" s="141"/>
      <c r="AI405" s="139" t="n">
        <f aca="false">AG405+AK405</f>
        <v>0</v>
      </c>
      <c r="AJ405" s="141"/>
      <c r="AK405" s="141"/>
      <c r="AL405" s="138"/>
      <c r="AM405" s="138" t="n">
        <f aca="false">AL405+AN405</f>
        <v>0</v>
      </c>
      <c r="AN405" s="141"/>
      <c r="AO405" s="139" t="n">
        <f aca="false">AM405+AP405</f>
        <v>0</v>
      </c>
      <c r="AP405" s="141"/>
    </row>
    <row r="406" s="90" customFormat="true" ht="23.25" hidden="false" customHeight="false" outlineLevel="0" collapsed="false">
      <c r="A406" s="70"/>
      <c r="B406" s="29"/>
      <c r="C406" s="29"/>
      <c r="D406" s="29"/>
      <c r="E406" s="29"/>
      <c r="F406" s="29"/>
      <c r="G406" s="138"/>
      <c r="H406" s="139"/>
      <c r="I406" s="139"/>
      <c r="J406" s="139"/>
      <c r="K406" s="140"/>
      <c r="L406" s="139"/>
      <c r="M406" s="139"/>
      <c r="N406" s="139"/>
      <c r="O406" s="139"/>
      <c r="P406" s="139"/>
      <c r="Q406" s="138"/>
      <c r="R406" s="141"/>
      <c r="S406" s="141"/>
      <c r="T406" s="141"/>
      <c r="U406" s="141"/>
      <c r="V406" s="138"/>
      <c r="W406" s="141"/>
      <c r="X406" s="141"/>
      <c r="Y406" s="141"/>
      <c r="Z406" s="141"/>
      <c r="AA406" s="139"/>
      <c r="AB406" s="141"/>
      <c r="AC406" s="141"/>
      <c r="AD406" s="141"/>
      <c r="AE406" s="141"/>
      <c r="AF406" s="138"/>
      <c r="AG406" s="138"/>
      <c r="AH406" s="141"/>
      <c r="AI406" s="139"/>
      <c r="AJ406" s="141"/>
      <c r="AK406" s="141"/>
      <c r="AL406" s="138"/>
      <c r="AM406" s="138"/>
      <c r="AN406" s="141"/>
      <c r="AO406" s="139"/>
      <c r="AP406" s="141"/>
    </row>
    <row r="407" s="90" customFormat="true" ht="22.5" hidden="false" customHeight="false" outlineLevel="0" collapsed="false">
      <c r="A407" s="144" t="s">
        <v>513</v>
      </c>
      <c r="B407" s="34" t="s">
        <v>784</v>
      </c>
      <c r="C407" s="34" t="s">
        <v>130</v>
      </c>
      <c r="D407" s="34" t="s">
        <v>99</v>
      </c>
      <c r="E407" s="34" t="s">
        <v>21</v>
      </c>
      <c r="F407" s="34" t="s">
        <v>22</v>
      </c>
      <c r="G407" s="126" t="n">
        <f aca="false">G408+G419+G441+G431+G425</f>
        <v>529431</v>
      </c>
      <c r="H407" s="127" t="n">
        <f aca="false">H408+H419+H441+H431+H425</f>
        <v>0</v>
      </c>
      <c r="I407" s="127" t="n">
        <f aca="false">I408+I419+I441+I431+I425</f>
        <v>0</v>
      </c>
      <c r="J407" s="127" t="n">
        <f aca="false">J408+J419+J441+J431+J425</f>
        <v>0</v>
      </c>
      <c r="K407" s="136" t="n">
        <f aca="false">K408+K419+K441+K431+K425</f>
        <v>0</v>
      </c>
      <c r="L407" s="127" t="n">
        <f aca="false">L408+L419+L441+L431+L425</f>
        <v>0</v>
      </c>
      <c r="M407" s="127" t="n">
        <f aca="false">M408+M419+M441+M431+M425</f>
        <v>411057</v>
      </c>
      <c r="N407" s="127" t="n">
        <f aca="false">N408+N419+N441+N431+N425</f>
        <v>118374</v>
      </c>
      <c r="O407" s="127" t="n">
        <f aca="false">O408+O419+O441+O431+O425</f>
        <v>0</v>
      </c>
      <c r="P407" s="127" t="n">
        <f aca="false">P408+P419+P441+P431+P425</f>
        <v>0</v>
      </c>
      <c r="Q407" s="126" t="n">
        <f aca="false">Q408+Q419+Q441+Q431+Q425</f>
        <v>536931</v>
      </c>
      <c r="R407" s="128" t="n">
        <f aca="false">R408+R419+R441+R431+R425</f>
        <v>7500</v>
      </c>
      <c r="S407" s="128" t="n">
        <f aca="false">S408+S419+S441+S431+S425</f>
        <v>0</v>
      </c>
      <c r="T407" s="128" t="n">
        <f aca="false">T408+T419+T441+T431+T425</f>
        <v>0</v>
      </c>
      <c r="U407" s="128" t="n">
        <f aca="false">U408+U419+U441+U431+U425</f>
        <v>0</v>
      </c>
      <c r="V407" s="126" t="n">
        <f aca="false">V408+V419+V441+V431+V425</f>
        <v>655503</v>
      </c>
      <c r="W407" s="128" t="n">
        <f aca="false">W408+W419+W441+W431+W425</f>
        <v>118572</v>
      </c>
      <c r="X407" s="128" t="n">
        <f aca="false">X408+X419+X441+X431+X425</f>
        <v>0</v>
      </c>
      <c r="Y407" s="128" t="n">
        <f aca="false">Y408+Y419+Y441+Y431+Y425</f>
        <v>0</v>
      </c>
      <c r="Z407" s="128" t="n">
        <f aca="false">Z408+Z419+Z441+Z431+Z425</f>
        <v>0</v>
      </c>
      <c r="AA407" s="127" t="n">
        <f aca="false">AA408+AA419+AA441+AA431+AA425</f>
        <v>655503</v>
      </c>
      <c r="AB407" s="128" t="n">
        <f aca="false">AB408+AB419+AB441+AB431+AB425</f>
        <v>2800</v>
      </c>
      <c r="AC407" s="128" t="n">
        <f aca="false">AC408+AC419+AC441+AC431+AC425</f>
        <v>-2800</v>
      </c>
      <c r="AD407" s="128" t="n">
        <f aca="false">AD408+AD419+AD441+AD431+AD425</f>
        <v>0</v>
      </c>
      <c r="AE407" s="128" t="n">
        <f aca="false">AE408+AE419+AE441+AE431+AE425</f>
        <v>0</v>
      </c>
      <c r="AF407" s="126" t="n">
        <f aca="false">AF408+AF419+AF441+AF431+AF425</f>
        <v>446177</v>
      </c>
      <c r="AG407" s="126" t="n">
        <f aca="false">AG408+AG419+AG441+AG431+AG425</f>
        <v>446177</v>
      </c>
      <c r="AH407" s="128" t="n">
        <f aca="false">AH408+AH419+AH441+AH431+AH425</f>
        <v>0</v>
      </c>
      <c r="AI407" s="127" t="n">
        <f aca="false">AI408+AI419+AI441+AI431+AI425</f>
        <v>446177</v>
      </c>
      <c r="AJ407" s="128" t="n">
        <f aca="false">AJ408+AJ419+AJ441+AJ431+AJ425</f>
        <v>0</v>
      </c>
      <c r="AK407" s="128" t="n">
        <f aca="false">AK408+AK419+AK441+AK431+AK425</f>
        <v>0</v>
      </c>
      <c r="AL407" s="126" t="n">
        <f aca="false">AL408+AL419+AL441+AL431+AL425</f>
        <v>464105</v>
      </c>
      <c r="AM407" s="126" t="n">
        <f aca="false">AM408+AM419+AM441+AM431+AM425</f>
        <v>464105</v>
      </c>
      <c r="AN407" s="128" t="n">
        <f aca="false">AN408+AN419+AN441+AN431+AN425</f>
        <v>0</v>
      </c>
      <c r="AO407" s="127" t="n">
        <f aca="false">AO408+AO419+AO441+AO431+AO425</f>
        <v>464105</v>
      </c>
      <c r="AP407" s="128" t="n">
        <f aca="false">AP408+AP419+AP441+AP431+AP425</f>
        <v>0</v>
      </c>
    </row>
    <row r="408" s="90" customFormat="true" ht="46.5" hidden="false" customHeight="false" outlineLevel="0" collapsed="false">
      <c r="A408" s="70" t="s">
        <v>144</v>
      </c>
      <c r="B408" s="29" t="s">
        <v>784</v>
      </c>
      <c r="C408" s="29" t="s">
        <v>130</v>
      </c>
      <c r="D408" s="29" t="s">
        <v>99</v>
      </c>
      <c r="E408" s="29" t="s">
        <v>145</v>
      </c>
      <c r="F408" s="29" t="s">
        <v>22</v>
      </c>
      <c r="G408" s="138" t="n">
        <f aca="false">G409+G414</f>
        <v>95350</v>
      </c>
      <c r="H408" s="139" t="n">
        <f aca="false">H409+H414</f>
        <v>0</v>
      </c>
      <c r="I408" s="139" t="n">
        <f aca="false">I409+I414</f>
        <v>0</v>
      </c>
      <c r="J408" s="139" t="n">
        <f aca="false">J409+J414</f>
        <v>0</v>
      </c>
      <c r="K408" s="140" t="n">
        <f aca="false">K409+K414</f>
        <v>0</v>
      </c>
      <c r="L408" s="139" t="n">
        <f aca="false">L409+L414</f>
        <v>0</v>
      </c>
      <c r="M408" s="139" t="n">
        <f aca="false">M409+M414</f>
        <v>95350</v>
      </c>
      <c r="N408" s="139" t="n">
        <f aca="false">N409+N414</f>
        <v>0</v>
      </c>
      <c r="O408" s="139" t="n">
        <f aca="false">O409+O414</f>
        <v>0</v>
      </c>
      <c r="P408" s="139" t="n">
        <f aca="false">P409+P414</f>
        <v>0</v>
      </c>
      <c r="Q408" s="138" t="n">
        <f aca="false">Q409+Q414</f>
        <v>95350</v>
      </c>
      <c r="R408" s="141" t="n">
        <f aca="false">R409+R414</f>
        <v>0</v>
      </c>
      <c r="S408" s="141" t="n">
        <f aca="false">S409+S414</f>
        <v>0</v>
      </c>
      <c r="T408" s="141" t="n">
        <f aca="false">T409+T414</f>
        <v>0</v>
      </c>
      <c r="U408" s="141" t="n">
        <f aca="false">U409+U414</f>
        <v>0</v>
      </c>
      <c r="V408" s="138" t="n">
        <f aca="false">V409+V414</f>
        <v>114950</v>
      </c>
      <c r="W408" s="141" t="n">
        <f aca="false">W409+W414</f>
        <v>19600</v>
      </c>
      <c r="X408" s="141" t="n">
        <f aca="false">X409+X414</f>
        <v>0</v>
      </c>
      <c r="Y408" s="141" t="n">
        <f aca="false">Y409+Y414</f>
        <v>0</v>
      </c>
      <c r="Z408" s="141" t="n">
        <f aca="false">Z409+Z414</f>
        <v>0</v>
      </c>
      <c r="AA408" s="139" t="n">
        <f aca="false">AA409+AA414</f>
        <v>114950</v>
      </c>
      <c r="AB408" s="141" t="n">
        <f aca="false">AB409+AB414</f>
        <v>0</v>
      </c>
      <c r="AC408" s="141" t="n">
        <f aca="false">AC409+AC414</f>
        <v>0</v>
      </c>
      <c r="AD408" s="141" t="n">
        <f aca="false">AD409+AD414</f>
        <v>0</v>
      </c>
      <c r="AE408" s="141" t="n">
        <f aca="false">AE409+AE414</f>
        <v>0</v>
      </c>
      <c r="AF408" s="138" t="n">
        <f aca="false">AF409+AF414</f>
        <v>67450</v>
      </c>
      <c r="AG408" s="138" t="n">
        <f aca="false">AG409+AG414</f>
        <v>67450</v>
      </c>
      <c r="AH408" s="141" t="n">
        <f aca="false">AH409+AH414</f>
        <v>0</v>
      </c>
      <c r="AI408" s="139" t="n">
        <f aca="false">AI409+AI414</f>
        <v>67450</v>
      </c>
      <c r="AJ408" s="141" t="n">
        <f aca="false">AJ409+AJ414</f>
        <v>0</v>
      </c>
      <c r="AK408" s="141" t="n">
        <f aca="false">AK409+AK414</f>
        <v>0</v>
      </c>
      <c r="AL408" s="138" t="n">
        <f aca="false">AL409+AL414</f>
        <v>73850</v>
      </c>
      <c r="AM408" s="138" t="n">
        <f aca="false">AM409+AM414</f>
        <v>73850</v>
      </c>
      <c r="AN408" s="141" t="n">
        <f aca="false">AN409+AN414</f>
        <v>0</v>
      </c>
      <c r="AO408" s="139" t="n">
        <f aca="false">AO409+AO414</f>
        <v>73850</v>
      </c>
      <c r="AP408" s="141" t="n">
        <f aca="false">AP409+AP414</f>
        <v>0</v>
      </c>
    </row>
    <row r="409" s="90" customFormat="true" ht="23.25" hidden="false" customHeight="false" outlineLevel="0" collapsed="false">
      <c r="A409" s="70" t="s">
        <v>146</v>
      </c>
      <c r="B409" s="29" t="s">
        <v>784</v>
      </c>
      <c r="C409" s="29" t="s">
        <v>130</v>
      </c>
      <c r="D409" s="29" t="s">
        <v>99</v>
      </c>
      <c r="E409" s="29" t="s">
        <v>147</v>
      </c>
      <c r="F409" s="29" t="s">
        <v>22</v>
      </c>
      <c r="G409" s="138" t="n">
        <f aca="false">G410</f>
        <v>89900</v>
      </c>
      <c r="H409" s="139" t="n">
        <f aca="false">H410</f>
        <v>0</v>
      </c>
      <c r="I409" s="139" t="n">
        <f aca="false">I410</f>
        <v>0</v>
      </c>
      <c r="J409" s="139" t="n">
        <f aca="false">J410</f>
        <v>0</v>
      </c>
      <c r="K409" s="140" t="n">
        <f aca="false">K410</f>
        <v>0</v>
      </c>
      <c r="L409" s="139" t="n">
        <f aca="false">L410</f>
        <v>0</v>
      </c>
      <c r="M409" s="139" t="n">
        <f aca="false">M410</f>
        <v>89900</v>
      </c>
      <c r="N409" s="139" t="n">
        <f aca="false">N410</f>
        <v>0</v>
      </c>
      <c r="O409" s="139" t="n">
        <f aca="false">O410</f>
        <v>0</v>
      </c>
      <c r="P409" s="139" t="n">
        <f aca="false">P410</f>
        <v>0</v>
      </c>
      <c r="Q409" s="138" t="n">
        <f aca="false">Q410</f>
        <v>89900</v>
      </c>
      <c r="R409" s="141" t="n">
        <f aca="false">R410</f>
        <v>0</v>
      </c>
      <c r="S409" s="141" t="n">
        <f aca="false">S410</f>
        <v>0</v>
      </c>
      <c r="T409" s="141" t="n">
        <f aca="false">T410</f>
        <v>0</v>
      </c>
      <c r="U409" s="141" t="n">
        <f aca="false">U410</f>
        <v>0</v>
      </c>
      <c r="V409" s="138" t="n">
        <f aca="false">V410</f>
        <v>109500</v>
      </c>
      <c r="W409" s="141" t="n">
        <f aca="false">W410</f>
        <v>19600</v>
      </c>
      <c r="X409" s="141" t="n">
        <f aca="false">X410</f>
        <v>0</v>
      </c>
      <c r="Y409" s="141" t="n">
        <f aca="false">Y410</f>
        <v>0</v>
      </c>
      <c r="Z409" s="141" t="n">
        <f aca="false">Z410</f>
        <v>0</v>
      </c>
      <c r="AA409" s="139" t="n">
        <f aca="false">AA410</f>
        <v>109500</v>
      </c>
      <c r="AB409" s="141" t="n">
        <f aca="false">AB410</f>
        <v>0</v>
      </c>
      <c r="AC409" s="141" t="n">
        <f aca="false">AC410</f>
        <v>0</v>
      </c>
      <c r="AD409" s="141" t="n">
        <f aca="false">AD410</f>
        <v>0</v>
      </c>
      <c r="AE409" s="141" t="n">
        <f aca="false">AE410</f>
        <v>0</v>
      </c>
      <c r="AF409" s="138" t="n">
        <f aca="false">AF410</f>
        <v>62000</v>
      </c>
      <c r="AG409" s="138" t="n">
        <f aca="false">AG410</f>
        <v>62000</v>
      </c>
      <c r="AH409" s="141" t="n">
        <f aca="false">AH410</f>
        <v>0</v>
      </c>
      <c r="AI409" s="139" t="n">
        <f aca="false">AI410</f>
        <v>62000</v>
      </c>
      <c r="AJ409" s="141" t="n">
        <f aca="false">AJ410</f>
        <v>0</v>
      </c>
      <c r="AK409" s="141" t="n">
        <f aca="false">AK410</f>
        <v>0</v>
      </c>
      <c r="AL409" s="138" t="n">
        <f aca="false">AL410</f>
        <v>68400</v>
      </c>
      <c r="AM409" s="138" t="n">
        <f aca="false">AM410</f>
        <v>68400</v>
      </c>
      <c r="AN409" s="141" t="n">
        <f aca="false">AN410</f>
        <v>0</v>
      </c>
      <c r="AO409" s="139" t="n">
        <f aca="false">AO410</f>
        <v>68400</v>
      </c>
      <c r="AP409" s="141" t="n">
        <f aca="false">AP410</f>
        <v>0</v>
      </c>
    </row>
    <row r="410" s="90" customFormat="true" ht="46.5" hidden="false" customHeight="false" outlineLevel="0" collapsed="false">
      <c r="A410" s="70" t="s">
        <v>231</v>
      </c>
      <c r="B410" s="29" t="s">
        <v>784</v>
      </c>
      <c r="C410" s="29" t="s">
        <v>130</v>
      </c>
      <c r="D410" s="29" t="s">
        <v>99</v>
      </c>
      <c r="E410" s="29" t="s">
        <v>484</v>
      </c>
      <c r="F410" s="29" t="s">
        <v>22</v>
      </c>
      <c r="G410" s="138" t="n">
        <f aca="false">G411</f>
        <v>89900</v>
      </c>
      <c r="H410" s="139" t="n">
        <f aca="false">H411</f>
        <v>0</v>
      </c>
      <c r="I410" s="139" t="n">
        <f aca="false">I411</f>
        <v>0</v>
      </c>
      <c r="J410" s="139" t="n">
        <f aca="false">J411</f>
        <v>0</v>
      </c>
      <c r="K410" s="140" t="n">
        <f aca="false">K411</f>
        <v>0</v>
      </c>
      <c r="L410" s="139" t="n">
        <f aca="false">L411</f>
        <v>0</v>
      </c>
      <c r="M410" s="139" t="n">
        <f aca="false">M411</f>
        <v>89900</v>
      </c>
      <c r="N410" s="139" t="n">
        <f aca="false">N411</f>
        <v>0</v>
      </c>
      <c r="O410" s="139" t="n">
        <f aca="false">O411</f>
        <v>0</v>
      </c>
      <c r="P410" s="139" t="n">
        <f aca="false">P411</f>
        <v>0</v>
      </c>
      <c r="Q410" s="138" t="n">
        <f aca="false">Q411</f>
        <v>89900</v>
      </c>
      <c r="R410" s="141" t="n">
        <f aca="false">R411</f>
        <v>0</v>
      </c>
      <c r="S410" s="141" t="n">
        <f aca="false">S411</f>
        <v>0</v>
      </c>
      <c r="T410" s="141" t="n">
        <f aca="false">T411</f>
        <v>0</v>
      </c>
      <c r="U410" s="141" t="n">
        <f aca="false">U411</f>
        <v>0</v>
      </c>
      <c r="V410" s="138" t="n">
        <f aca="false">V411</f>
        <v>109500</v>
      </c>
      <c r="W410" s="141" t="n">
        <f aca="false">W411</f>
        <v>19600</v>
      </c>
      <c r="X410" s="141" t="n">
        <f aca="false">X411</f>
        <v>0</v>
      </c>
      <c r="Y410" s="141" t="n">
        <f aca="false">Y411</f>
        <v>0</v>
      </c>
      <c r="Z410" s="141" t="n">
        <f aca="false">Z411</f>
        <v>0</v>
      </c>
      <c r="AA410" s="139" t="n">
        <f aca="false">AA411</f>
        <v>109500</v>
      </c>
      <c r="AB410" s="141" t="n">
        <f aca="false">AB411</f>
        <v>0</v>
      </c>
      <c r="AC410" s="141" t="n">
        <f aca="false">AC411</f>
        <v>0</v>
      </c>
      <c r="AD410" s="141" t="n">
        <f aca="false">AD411</f>
        <v>0</v>
      </c>
      <c r="AE410" s="141" t="n">
        <f aca="false">AE411</f>
        <v>0</v>
      </c>
      <c r="AF410" s="138" t="n">
        <f aca="false">AF411</f>
        <v>62000</v>
      </c>
      <c r="AG410" s="138" t="n">
        <f aca="false">AG411</f>
        <v>62000</v>
      </c>
      <c r="AH410" s="141" t="n">
        <f aca="false">AH411</f>
        <v>0</v>
      </c>
      <c r="AI410" s="139" t="n">
        <f aca="false">AI411</f>
        <v>62000</v>
      </c>
      <c r="AJ410" s="141" t="n">
        <f aca="false">AJ411</f>
        <v>0</v>
      </c>
      <c r="AK410" s="141" t="n">
        <f aca="false">AK411</f>
        <v>0</v>
      </c>
      <c r="AL410" s="138" t="n">
        <f aca="false">AL411</f>
        <v>68400</v>
      </c>
      <c r="AM410" s="138" t="n">
        <f aca="false">AM411</f>
        <v>68400</v>
      </c>
      <c r="AN410" s="141" t="n">
        <f aca="false">AN411</f>
        <v>0</v>
      </c>
      <c r="AO410" s="139" t="n">
        <f aca="false">AO411</f>
        <v>68400</v>
      </c>
      <c r="AP410" s="141" t="n">
        <f aca="false">AP411</f>
        <v>0</v>
      </c>
    </row>
    <row r="411" s="90" customFormat="true" ht="23.25" hidden="false" customHeight="false" outlineLevel="0" collapsed="false">
      <c r="A411" s="70" t="s">
        <v>218</v>
      </c>
      <c r="B411" s="29" t="s">
        <v>784</v>
      </c>
      <c r="C411" s="29" t="s">
        <v>130</v>
      </c>
      <c r="D411" s="29" t="s">
        <v>99</v>
      </c>
      <c r="E411" s="29" t="s">
        <v>485</v>
      </c>
      <c r="F411" s="29" t="s">
        <v>22</v>
      </c>
      <c r="G411" s="138" t="n">
        <f aca="false">G412</f>
        <v>89900</v>
      </c>
      <c r="H411" s="139" t="n">
        <f aca="false">H412</f>
        <v>0</v>
      </c>
      <c r="I411" s="139" t="n">
        <f aca="false">I412</f>
        <v>0</v>
      </c>
      <c r="J411" s="139" t="n">
        <f aca="false">J412</f>
        <v>0</v>
      </c>
      <c r="K411" s="140" t="n">
        <f aca="false">K412</f>
        <v>0</v>
      </c>
      <c r="L411" s="139" t="n">
        <f aca="false">L412</f>
        <v>0</v>
      </c>
      <c r="M411" s="139" t="n">
        <f aca="false">M412</f>
        <v>89900</v>
      </c>
      <c r="N411" s="139" t="n">
        <f aca="false">N412</f>
        <v>0</v>
      </c>
      <c r="O411" s="139" t="n">
        <f aca="false">O412</f>
        <v>0</v>
      </c>
      <c r="P411" s="139" t="n">
        <f aca="false">P412</f>
        <v>0</v>
      </c>
      <c r="Q411" s="138" t="n">
        <f aca="false">Q412</f>
        <v>89900</v>
      </c>
      <c r="R411" s="141" t="n">
        <f aca="false">R412</f>
        <v>0</v>
      </c>
      <c r="S411" s="141" t="n">
        <f aca="false">S412</f>
        <v>0</v>
      </c>
      <c r="T411" s="141" t="n">
        <f aca="false">T412</f>
        <v>0</v>
      </c>
      <c r="U411" s="141" t="n">
        <f aca="false">U412</f>
        <v>0</v>
      </c>
      <c r="V411" s="138" t="n">
        <f aca="false">V412</f>
        <v>109500</v>
      </c>
      <c r="W411" s="141" t="n">
        <f aca="false">W412</f>
        <v>19600</v>
      </c>
      <c r="X411" s="141" t="n">
        <f aca="false">X412</f>
        <v>0</v>
      </c>
      <c r="Y411" s="141" t="n">
        <f aca="false">Y412</f>
        <v>0</v>
      </c>
      <c r="Z411" s="141" t="n">
        <f aca="false">Z412</f>
        <v>0</v>
      </c>
      <c r="AA411" s="139" t="n">
        <f aca="false">AA412</f>
        <v>109500</v>
      </c>
      <c r="AB411" s="141" t="n">
        <f aca="false">AB412</f>
        <v>0</v>
      </c>
      <c r="AC411" s="141" t="n">
        <f aca="false">AC412</f>
        <v>0</v>
      </c>
      <c r="AD411" s="141" t="n">
        <f aca="false">AD412</f>
        <v>0</v>
      </c>
      <c r="AE411" s="141" t="n">
        <f aca="false">AE412</f>
        <v>0</v>
      </c>
      <c r="AF411" s="138" t="n">
        <f aca="false">AF412</f>
        <v>62000</v>
      </c>
      <c r="AG411" s="138" t="n">
        <f aca="false">AG412</f>
        <v>62000</v>
      </c>
      <c r="AH411" s="141" t="n">
        <f aca="false">AH412</f>
        <v>0</v>
      </c>
      <c r="AI411" s="139" t="n">
        <f aca="false">AI412</f>
        <v>62000</v>
      </c>
      <c r="AJ411" s="141" t="n">
        <f aca="false">AJ412</f>
        <v>0</v>
      </c>
      <c r="AK411" s="141" t="n">
        <f aca="false">AK412</f>
        <v>0</v>
      </c>
      <c r="AL411" s="138" t="n">
        <f aca="false">AL412</f>
        <v>68400</v>
      </c>
      <c r="AM411" s="138" t="n">
        <f aca="false">AM412</f>
        <v>68400</v>
      </c>
      <c r="AN411" s="141" t="n">
        <f aca="false">AN412</f>
        <v>0</v>
      </c>
      <c r="AO411" s="139" t="n">
        <f aca="false">AO412</f>
        <v>68400</v>
      </c>
      <c r="AP411" s="141" t="n">
        <f aca="false">AP412</f>
        <v>0</v>
      </c>
    </row>
    <row r="412" s="90" customFormat="true" ht="46.5" hidden="false" customHeight="false" outlineLevel="0" collapsed="false">
      <c r="A412" s="70" t="s">
        <v>47</v>
      </c>
      <c r="B412" s="29" t="s">
        <v>784</v>
      </c>
      <c r="C412" s="29" t="s">
        <v>130</v>
      </c>
      <c r="D412" s="29" t="s">
        <v>99</v>
      </c>
      <c r="E412" s="29" t="s">
        <v>485</v>
      </c>
      <c r="F412" s="29" t="s">
        <v>48</v>
      </c>
      <c r="G412" s="138" t="n">
        <f aca="false">SUM(H412:P412)</f>
        <v>89900</v>
      </c>
      <c r="H412" s="127"/>
      <c r="I412" s="127"/>
      <c r="J412" s="127"/>
      <c r="K412" s="136"/>
      <c r="L412" s="127"/>
      <c r="M412" s="139" t="n">
        <f aca="false">59400+30500</f>
        <v>89900</v>
      </c>
      <c r="N412" s="127"/>
      <c r="O412" s="127"/>
      <c r="P412" s="127"/>
      <c r="Q412" s="138" t="n">
        <f aca="false">G412+SUM(R412:U412)</f>
        <v>89900</v>
      </c>
      <c r="R412" s="141"/>
      <c r="S412" s="141"/>
      <c r="T412" s="141"/>
      <c r="U412" s="141"/>
      <c r="V412" s="138" t="n">
        <f aca="false">Q412+SUM(W412:Z412)</f>
        <v>109500</v>
      </c>
      <c r="W412" s="143" t="n">
        <f aca="false">19600</f>
        <v>19600</v>
      </c>
      <c r="X412" s="143"/>
      <c r="Y412" s="143"/>
      <c r="Z412" s="143"/>
      <c r="AA412" s="139" t="n">
        <f aca="false">V412+SUM(AB412:AE412)</f>
        <v>109500</v>
      </c>
      <c r="AB412" s="143"/>
      <c r="AC412" s="143"/>
      <c r="AD412" s="143"/>
      <c r="AE412" s="143"/>
      <c r="AF412" s="138" t="n">
        <f aca="false">9000+53000</f>
        <v>62000</v>
      </c>
      <c r="AG412" s="138" t="n">
        <f aca="false">AF412+AH412</f>
        <v>62000</v>
      </c>
      <c r="AH412" s="141"/>
      <c r="AI412" s="139" t="n">
        <f aca="false">AG412+AK412</f>
        <v>62000</v>
      </c>
      <c r="AJ412" s="141"/>
      <c r="AK412" s="141"/>
      <c r="AL412" s="138" t="n">
        <f aca="false">9000+59400</f>
        <v>68400</v>
      </c>
      <c r="AM412" s="138" t="n">
        <f aca="false">AL412+AN412</f>
        <v>68400</v>
      </c>
      <c r="AN412" s="141"/>
      <c r="AO412" s="139" t="n">
        <f aca="false">AM412+AP412</f>
        <v>68400</v>
      </c>
      <c r="AP412" s="141"/>
    </row>
    <row r="413" s="90" customFormat="true" ht="23.25" hidden="false" customHeight="false" outlineLevel="0" collapsed="false">
      <c r="A413" s="70"/>
      <c r="B413" s="29"/>
      <c r="C413" s="29"/>
      <c r="D413" s="29"/>
      <c r="E413" s="29"/>
      <c r="F413" s="29"/>
      <c r="G413" s="138"/>
      <c r="H413" s="127"/>
      <c r="I413" s="127"/>
      <c r="J413" s="127"/>
      <c r="K413" s="136"/>
      <c r="L413" s="127"/>
      <c r="M413" s="139"/>
      <c r="N413" s="127"/>
      <c r="O413" s="127"/>
      <c r="P413" s="127"/>
      <c r="Q413" s="138"/>
      <c r="R413" s="141"/>
      <c r="S413" s="141"/>
      <c r="T413" s="141"/>
      <c r="U413" s="141"/>
      <c r="V413" s="126"/>
      <c r="W413" s="141"/>
      <c r="X413" s="141"/>
      <c r="Y413" s="141"/>
      <c r="Z413" s="141"/>
      <c r="AA413" s="139"/>
      <c r="AB413" s="141"/>
      <c r="AC413" s="141"/>
      <c r="AD413" s="141"/>
      <c r="AE413" s="141"/>
      <c r="AF413" s="126"/>
      <c r="AG413" s="126"/>
      <c r="AH413" s="141"/>
      <c r="AI413" s="127"/>
      <c r="AJ413" s="141"/>
      <c r="AK413" s="141"/>
      <c r="AL413" s="126"/>
      <c r="AM413" s="126"/>
      <c r="AN413" s="141"/>
      <c r="AO413" s="127"/>
      <c r="AP413" s="141"/>
    </row>
    <row r="414" s="90" customFormat="true" ht="23.25" hidden="false" customHeight="false" outlineLevel="0" collapsed="false">
      <c r="A414" s="70" t="s">
        <v>514</v>
      </c>
      <c r="B414" s="29" t="s">
        <v>784</v>
      </c>
      <c r="C414" s="29" t="s">
        <v>130</v>
      </c>
      <c r="D414" s="29" t="s">
        <v>99</v>
      </c>
      <c r="E414" s="29" t="s">
        <v>515</v>
      </c>
      <c r="F414" s="29" t="s">
        <v>22</v>
      </c>
      <c r="G414" s="138" t="n">
        <f aca="false">G415</f>
        <v>5450</v>
      </c>
      <c r="H414" s="139" t="n">
        <f aca="false">H415</f>
        <v>0</v>
      </c>
      <c r="I414" s="139" t="n">
        <f aca="false">I415</f>
        <v>0</v>
      </c>
      <c r="J414" s="139" t="n">
        <f aca="false">J415</f>
        <v>0</v>
      </c>
      <c r="K414" s="140" t="n">
        <f aca="false">K415</f>
        <v>0</v>
      </c>
      <c r="L414" s="139" t="n">
        <f aca="false">L415</f>
        <v>0</v>
      </c>
      <c r="M414" s="139" t="n">
        <f aca="false">M415</f>
        <v>5450</v>
      </c>
      <c r="N414" s="139" t="n">
        <f aca="false">N415</f>
        <v>0</v>
      </c>
      <c r="O414" s="139" t="n">
        <f aca="false">O415</f>
        <v>0</v>
      </c>
      <c r="P414" s="139" t="n">
        <f aca="false">P415</f>
        <v>0</v>
      </c>
      <c r="Q414" s="138" t="n">
        <f aca="false">Q415</f>
        <v>5450</v>
      </c>
      <c r="R414" s="141" t="n">
        <f aca="false">R415</f>
        <v>0</v>
      </c>
      <c r="S414" s="141" t="n">
        <f aca="false">S415</f>
        <v>0</v>
      </c>
      <c r="T414" s="141" t="n">
        <f aca="false">T415</f>
        <v>0</v>
      </c>
      <c r="U414" s="141" t="n">
        <f aca="false">U415</f>
        <v>0</v>
      </c>
      <c r="V414" s="138" t="n">
        <f aca="false">V415</f>
        <v>5450</v>
      </c>
      <c r="W414" s="141" t="n">
        <f aca="false">W415</f>
        <v>0</v>
      </c>
      <c r="X414" s="141" t="n">
        <f aca="false">X415</f>
        <v>0</v>
      </c>
      <c r="Y414" s="141" t="n">
        <f aca="false">Y415</f>
        <v>0</v>
      </c>
      <c r="Z414" s="141" t="n">
        <f aca="false">Z415</f>
        <v>0</v>
      </c>
      <c r="AA414" s="139" t="n">
        <f aca="false">AA415</f>
        <v>5450</v>
      </c>
      <c r="AB414" s="141" t="n">
        <f aca="false">AB415</f>
        <v>0</v>
      </c>
      <c r="AC414" s="141" t="n">
        <f aca="false">AC415</f>
        <v>0</v>
      </c>
      <c r="AD414" s="141" t="n">
        <f aca="false">AD415</f>
        <v>0</v>
      </c>
      <c r="AE414" s="141" t="n">
        <f aca="false">AE415</f>
        <v>0</v>
      </c>
      <c r="AF414" s="138" t="n">
        <f aca="false">AF415</f>
        <v>5450</v>
      </c>
      <c r="AG414" s="138" t="n">
        <f aca="false">AG415</f>
        <v>5450</v>
      </c>
      <c r="AH414" s="141" t="n">
        <f aca="false">AH415</f>
        <v>0</v>
      </c>
      <c r="AI414" s="139" t="n">
        <f aca="false">AI415</f>
        <v>5450</v>
      </c>
      <c r="AJ414" s="141" t="n">
        <f aca="false">AJ415</f>
        <v>0</v>
      </c>
      <c r="AK414" s="141" t="n">
        <f aca="false">AK415</f>
        <v>0</v>
      </c>
      <c r="AL414" s="138" t="n">
        <f aca="false">AL415</f>
        <v>5450</v>
      </c>
      <c r="AM414" s="138" t="n">
        <f aca="false">AM415</f>
        <v>5450</v>
      </c>
      <c r="AN414" s="141" t="n">
        <f aca="false">AN415</f>
        <v>0</v>
      </c>
      <c r="AO414" s="139" t="n">
        <f aca="false">AO415</f>
        <v>5450</v>
      </c>
      <c r="AP414" s="141" t="n">
        <f aca="false">AP415</f>
        <v>0</v>
      </c>
    </row>
    <row r="415" s="90" customFormat="true" ht="46.5" hidden="false" customHeight="false" outlineLevel="0" collapsed="false">
      <c r="A415" s="70" t="s">
        <v>231</v>
      </c>
      <c r="B415" s="29" t="s">
        <v>784</v>
      </c>
      <c r="C415" s="29" t="s">
        <v>130</v>
      </c>
      <c r="D415" s="29" t="s">
        <v>99</v>
      </c>
      <c r="E415" s="29" t="s">
        <v>516</v>
      </c>
      <c r="F415" s="29" t="s">
        <v>22</v>
      </c>
      <c r="G415" s="138" t="n">
        <f aca="false">G416</f>
        <v>5450</v>
      </c>
      <c r="H415" s="139" t="n">
        <f aca="false">H416</f>
        <v>0</v>
      </c>
      <c r="I415" s="139" t="n">
        <f aca="false">I416</f>
        <v>0</v>
      </c>
      <c r="J415" s="139" t="n">
        <f aca="false">J416</f>
        <v>0</v>
      </c>
      <c r="K415" s="140" t="n">
        <f aca="false">K416</f>
        <v>0</v>
      </c>
      <c r="L415" s="139" t="n">
        <f aca="false">L416</f>
        <v>0</v>
      </c>
      <c r="M415" s="139" t="n">
        <f aca="false">M416</f>
        <v>5450</v>
      </c>
      <c r="N415" s="139" t="n">
        <f aca="false">N416</f>
        <v>0</v>
      </c>
      <c r="O415" s="139" t="n">
        <f aca="false">O416</f>
        <v>0</v>
      </c>
      <c r="P415" s="139" t="n">
        <f aca="false">P416</f>
        <v>0</v>
      </c>
      <c r="Q415" s="138" t="n">
        <f aca="false">Q416</f>
        <v>5450</v>
      </c>
      <c r="R415" s="141" t="n">
        <f aca="false">R416</f>
        <v>0</v>
      </c>
      <c r="S415" s="141" t="n">
        <f aca="false">S416</f>
        <v>0</v>
      </c>
      <c r="T415" s="141" t="n">
        <f aca="false">T416</f>
        <v>0</v>
      </c>
      <c r="U415" s="141" t="n">
        <f aca="false">U416</f>
        <v>0</v>
      </c>
      <c r="V415" s="138" t="n">
        <f aca="false">V416</f>
        <v>5450</v>
      </c>
      <c r="W415" s="141" t="n">
        <f aca="false">W416</f>
        <v>0</v>
      </c>
      <c r="X415" s="141" t="n">
        <f aca="false">X416</f>
        <v>0</v>
      </c>
      <c r="Y415" s="141" t="n">
        <f aca="false">Y416</f>
        <v>0</v>
      </c>
      <c r="Z415" s="141" t="n">
        <f aca="false">Z416</f>
        <v>0</v>
      </c>
      <c r="AA415" s="139" t="n">
        <f aca="false">AA416</f>
        <v>5450</v>
      </c>
      <c r="AB415" s="141" t="n">
        <f aca="false">AB416</f>
        <v>0</v>
      </c>
      <c r="AC415" s="141" t="n">
        <f aca="false">AC416</f>
        <v>0</v>
      </c>
      <c r="AD415" s="141" t="n">
        <f aca="false">AD416</f>
        <v>0</v>
      </c>
      <c r="AE415" s="141" t="n">
        <f aca="false">AE416</f>
        <v>0</v>
      </c>
      <c r="AF415" s="138" t="n">
        <f aca="false">AF416</f>
        <v>5450</v>
      </c>
      <c r="AG415" s="138" t="n">
        <f aca="false">AG416</f>
        <v>5450</v>
      </c>
      <c r="AH415" s="141" t="n">
        <f aca="false">AH416</f>
        <v>0</v>
      </c>
      <c r="AI415" s="139" t="n">
        <f aca="false">AI416</f>
        <v>5450</v>
      </c>
      <c r="AJ415" s="141" t="n">
        <f aca="false">AJ416</f>
        <v>0</v>
      </c>
      <c r="AK415" s="141" t="n">
        <f aca="false">AK416</f>
        <v>0</v>
      </c>
      <c r="AL415" s="138" t="n">
        <f aca="false">AL416</f>
        <v>5450</v>
      </c>
      <c r="AM415" s="138" t="n">
        <f aca="false">AM416</f>
        <v>5450</v>
      </c>
      <c r="AN415" s="141" t="n">
        <f aca="false">AN416</f>
        <v>0</v>
      </c>
      <c r="AO415" s="139" t="n">
        <f aca="false">AO416</f>
        <v>5450</v>
      </c>
      <c r="AP415" s="141" t="n">
        <f aca="false">AP416</f>
        <v>0</v>
      </c>
    </row>
    <row r="416" s="90" customFormat="true" ht="23.25" hidden="false" customHeight="false" outlineLevel="0" collapsed="false">
      <c r="A416" s="70" t="s">
        <v>218</v>
      </c>
      <c r="B416" s="29" t="s">
        <v>784</v>
      </c>
      <c r="C416" s="29" t="s">
        <v>130</v>
      </c>
      <c r="D416" s="29" t="s">
        <v>99</v>
      </c>
      <c r="E416" s="29" t="s">
        <v>517</v>
      </c>
      <c r="F416" s="29" t="s">
        <v>22</v>
      </c>
      <c r="G416" s="138" t="n">
        <f aca="false">G417</f>
        <v>5450</v>
      </c>
      <c r="H416" s="139" t="n">
        <f aca="false">H417</f>
        <v>0</v>
      </c>
      <c r="I416" s="139" t="n">
        <f aca="false">I417</f>
        <v>0</v>
      </c>
      <c r="J416" s="139" t="n">
        <f aca="false">J417</f>
        <v>0</v>
      </c>
      <c r="K416" s="140" t="n">
        <f aca="false">K417</f>
        <v>0</v>
      </c>
      <c r="L416" s="139" t="n">
        <f aca="false">L417</f>
        <v>0</v>
      </c>
      <c r="M416" s="139" t="n">
        <f aca="false">M417</f>
        <v>5450</v>
      </c>
      <c r="N416" s="139" t="n">
        <f aca="false">N417</f>
        <v>0</v>
      </c>
      <c r="O416" s="139" t="n">
        <f aca="false">O417</f>
        <v>0</v>
      </c>
      <c r="P416" s="139" t="n">
        <f aca="false">P417</f>
        <v>0</v>
      </c>
      <c r="Q416" s="138" t="n">
        <f aca="false">Q417</f>
        <v>5450</v>
      </c>
      <c r="R416" s="141" t="n">
        <f aca="false">R417</f>
        <v>0</v>
      </c>
      <c r="S416" s="141" t="n">
        <f aca="false">S417</f>
        <v>0</v>
      </c>
      <c r="T416" s="141" t="n">
        <f aca="false">T417</f>
        <v>0</v>
      </c>
      <c r="U416" s="141" t="n">
        <f aca="false">U417</f>
        <v>0</v>
      </c>
      <c r="V416" s="138" t="n">
        <f aca="false">V417</f>
        <v>5450</v>
      </c>
      <c r="W416" s="141" t="n">
        <f aca="false">W417</f>
        <v>0</v>
      </c>
      <c r="X416" s="141" t="n">
        <f aca="false">X417</f>
        <v>0</v>
      </c>
      <c r="Y416" s="141" t="n">
        <f aca="false">Y417</f>
        <v>0</v>
      </c>
      <c r="Z416" s="141" t="n">
        <f aca="false">Z417</f>
        <v>0</v>
      </c>
      <c r="AA416" s="139" t="n">
        <f aca="false">AA417</f>
        <v>5450</v>
      </c>
      <c r="AB416" s="141" t="n">
        <f aca="false">AB417</f>
        <v>0</v>
      </c>
      <c r="AC416" s="141" t="n">
        <f aca="false">AC417</f>
        <v>0</v>
      </c>
      <c r="AD416" s="141" t="n">
        <f aca="false">AD417</f>
        <v>0</v>
      </c>
      <c r="AE416" s="141" t="n">
        <f aca="false">AE417</f>
        <v>0</v>
      </c>
      <c r="AF416" s="138" t="n">
        <f aca="false">AF417</f>
        <v>5450</v>
      </c>
      <c r="AG416" s="138" t="n">
        <f aca="false">AG417</f>
        <v>5450</v>
      </c>
      <c r="AH416" s="141" t="n">
        <f aca="false">AH417</f>
        <v>0</v>
      </c>
      <c r="AI416" s="139" t="n">
        <f aca="false">AI417</f>
        <v>5450</v>
      </c>
      <c r="AJ416" s="141" t="n">
        <f aca="false">AJ417</f>
        <v>0</v>
      </c>
      <c r="AK416" s="141" t="n">
        <f aca="false">AK417</f>
        <v>0</v>
      </c>
      <c r="AL416" s="138" t="n">
        <f aca="false">AL417</f>
        <v>5450</v>
      </c>
      <c r="AM416" s="138" t="n">
        <f aca="false">AM417</f>
        <v>5450</v>
      </c>
      <c r="AN416" s="141" t="n">
        <f aca="false">AN417</f>
        <v>0</v>
      </c>
      <c r="AO416" s="139" t="n">
        <f aca="false">AO417</f>
        <v>5450</v>
      </c>
      <c r="AP416" s="141" t="n">
        <f aca="false">AP417</f>
        <v>0</v>
      </c>
    </row>
    <row r="417" s="90" customFormat="true" ht="46.5" hidden="false" customHeight="false" outlineLevel="0" collapsed="false">
      <c r="A417" s="70" t="s">
        <v>47</v>
      </c>
      <c r="B417" s="29" t="s">
        <v>784</v>
      </c>
      <c r="C417" s="29" t="s">
        <v>130</v>
      </c>
      <c r="D417" s="29" t="s">
        <v>99</v>
      </c>
      <c r="E417" s="29" t="s">
        <v>517</v>
      </c>
      <c r="F417" s="29" t="s">
        <v>48</v>
      </c>
      <c r="G417" s="138" t="n">
        <f aca="false">SUM(H417:P417)</f>
        <v>5450</v>
      </c>
      <c r="H417" s="127"/>
      <c r="I417" s="127"/>
      <c r="J417" s="127"/>
      <c r="K417" s="136"/>
      <c r="L417" s="127"/>
      <c r="M417" s="139" t="n">
        <v>5450</v>
      </c>
      <c r="N417" s="127"/>
      <c r="O417" s="127"/>
      <c r="P417" s="127"/>
      <c r="Q417" s="138" t="n">
        <f aca="false">G417+SUM(R417:U417)</f>
        <v>5450</v>
      </c>
      <c r="R417" s="141"/>
      <c r="S417" s="141"/>
      <c r="T417" s="141"/>
      <c r="U417" s="141"/>
      <c r="V417" s="138" t="n">
        <f aca="false">Q417+SUM(W417:Z417)</f>
        <v>5450</v>
      </c>
      <c r="W417" s="141"/>
      <c r="X417" s="141"/>
      <c r="Y417" s="141"/>
      <c r="Z417" s="141"/>
      <c r="AA417" s="139" t="n">
        <f aca="false">V417+SUM(AB417:AE417)</f>
        <v>5450</v>
      </c>
      <c r="AB417" s="143"/>
      <c r="AC417" s="143"/>
      <c r="AD417" s="143"/>
      <c r="AE417" s="143"/>
      <c r="AF417" s="138" t="n">
        <v>5450</v>
      </c>
      <c r="AG417" s="138" t="n">
        <f aca="false">AF417+AH417</f>
        <v>5450</v>
      </c>
      <c r="AH417" s="141"/>
      <c r="AI417" s="139" t="n">
        <f aca="false">AG417+AK417</f>
        <v>5450</v>
      </c>
      <c r="AJ417" s="141"/>
      <c r="AK417" s="141"/>
      <c r="AL417" s="138" t="n">
        <v>5450</v>
      </c>
      <c r="AM417" s="138" t="n">
        <f aca="false">AL417+AN417</f>
        <v>5450</v>
      </c>
      <c r="AN417" s="141"/>
      <c r="AO417" s="139" t="n">
        <f aca="false">AM417+AP417</f>
        <v>5450</v>
      </c>
      <c r="AP417" s="141"/>
    </row>
    <row r="418" s="90" customFormat="true" ht="22.5" hidden="false" customHeight="false" outlineLevel="0" collapsed="false">
      <c r="A418" s="144"/>
      <c r="B418" s="34"/>
      <c r="C418" s="34"/>
      <c r="D418" s="34"/>
      <c r="E418" s="34"/>
      <c r="F418" s="34"/>
      <c r="G418" s="126"/>
      <c r="H418" s="127"/>
      <c r="I418" s="127"/>
      <c r="J418" s="127"/>
      <c r="K418" s="136"/>
      <c r="L418" s="127"/>
      <c r="M418" s="127"/>
      <c r="N418" s="127"/>
      <c r="O418" s="127"/>
      <c r="P418" s="127"/>
      <c r="Q418" s="126"/>
      <c r="R418" s="128"/>
      <c r="S418" s="128"/>
      <c r="T418" s="128"/>
      <c r="U418" s="128"/>
      <c r="V418" s="126"/>
      <c r="W418" s="128"/>
      <c r="X418" s="128"/>
      <c r="Y418" s="128"/>
      <c r="Z418" s="128"/>
      <c r="AA418" s="127"/>
      <c r="AB418" s="128"/>
      <c r="AC418" s="128"/>
      <c r="AD418" s="128"/>
      <c r="AE418" s="128"/>
      <c r="AF418" s="126"/>
      <c r="AG418" s="126"/>
      <c r="AH418" s="128"/>
      <c r="AI418" s="127"/>
      <c r="AJ418" s="128"/>
      <c r="AK418" s="128"/>
      <c r="AL418" s="126"/>
      <c r="AM418" s="126"/>
      <c r="AN418" s="128"/>
      <c r="AO418" s="127"/>
      <c r="AP418" s="128"/>
    </row>
    <row r="419" s="90" customFormat="true" ht="46.5" hidden="false" customHeight="false" outlineLevel="0" collapsed="false">
      <c r="A419" s="70" t="s">
        <v>320</v>
      </c>
      <c r="B419" s="29" t="s">
        <v>784</v>
      </c>
      <c r="C419" s="29" t="s">
        <v>130</v>
      </c>
      <c r="D419" s="29" t="s">
        <v>99</v>
      </c>
      <c r="E419" s="29" t="s">
        <v>321</v>
      </c>
      <c r="F419" s="29" t="s">
        <v>22</v>
      </c>
      <c r="G419" s="138" t="n">
        <f aca="false">G420</f>
        <v>65700</v>
      </c>
      <c r="H419" s="139" t="n">
        <f aca="false">H420</f>
        <v>0</v>
      </c>
      <c r="I419" s="139" t="n">
        <f aca="false">I420</f>
        <v>0</v>
      </c>
      <c r="J419" s="139" t="n">
        <f aca="false">J420</f>
        <v>0</v>
      </c>
      <c r="K419" s="140" t="n">
        <f aca="false">K420</f>
        <v>0</v>
      </c>
      <c r="L419" s="139" t="n">
        <f aca="false">L420</f>
        <v>0</v>
      </c>
      <c r="M419" s="139" t="n">
        <f aca="false">M420</f>
        <v>65700</v>
      </c>
      <c r="N419" s="139" t="n">
        <f aca="false">N420</f>
        <v>0</v>
      </c>
      <c r="O419" s="139" t="n">
        <f aca="false">O420</f>
        <v>0</v>
      </c>
      <c r="P419" s="139" t="n">
        <f aca="false">P420</f>
        <v>0</v>
      </c>
      <c r="Q419" s="138" t="n">
        <f aca="false">Q420</f>
        <v>73200</v>
      </c>
      <c r="R419" s="141" t="n">
        <f aca="false">R420</f>
        <v>7500</v>
      </c>
      <c r="S419" s="141" t="n">
        <f aca="false">S420</f>
        <v>0</v>
      </c>
      <c r="T419" s="141" t="n">
        <f aca="false">T420</f>
        <v>0</v>
      </c>
      <c r="U419" s="141" t="n">
        <f aca="false">U420</f>
        <v>0</v>
      </c>
      <c r="V419" s="138" t="n">
        <f aca="false">V420</f>
        <v>167972</v>
      </c>
      <c r="W419" s="141" t="n">
        <f aca="false">W420</f>
        <v>94772</v>
      </c>
      <c r="X419" s="141" t="n">
        <f aca="false">X420</f>
        <v>0</v>
      </c>
      <c r="Y419" s="141" t="n">
        <f aca="false">Y420</f>
        <v>0</v>
      </c>
      <c r="Z419" s="141" t="n">
        <f aca="false">Z420</f>
        <v>0</v>
      </c>
      <c r="AA419" s="139" t="n">
        <f aca="false">AA420</f>
        <v>167972</v>
      </c>
      <c r="AB419" s="141" t="n">
        <f aca="false">AB420</f>
        <v>0</v>
      </c>
      <c r="AC419" s="141" t="n">
        <f aca="false">AC420</f>
        <v>0</v>
      </c>
      <c r="AD419" s="141" t="n">
        <f aca="false">AD420</f>
        <v>0</v>
      </c>
      <c r="AE419" s="141" t="n">
        <f aca="false">AE420</f>
        <v>0</v>
      </c>
      <c r="AF419" s="138" t="n">
        <f aca="false">AF420</f>
        <v>65700</v>
      </c>
      <c r="AG419" s="138" t="n">
        <f aca="false">AG420</f>
        <v>65700</v>
      </c>
      <c r="AH419" s="141" t="n">
        <f aca="false">AH420</f>
        <v>0</v>
      </c>
      <c r="AI419" s="139" t="n">
        <f aca="false">AI420</f>
        <v>65700</v>
      </c>
      <c r="AJ419" s="141" t="n">
        <f aca="false">AJ420</f>
        <v>0</v>
      </c>
      <c r="AK419" s="141" t="n">
        <f aca="false">AK420</f>
        <v>0</v>
      </c>
      <c r="AL419" s="138" t="n">
        <f aca="false">AL420</f>
        <v>65700</v>
      </c>
      <c r="AM419" s="138" t="n">
        <f aca="false">AM420</f>
        <v>65700</v>
      </c>
      <c r="AN419" s="141" t="n">
        <f aca="false">AN420</f>
        <v>0</v>
      </c>
      <c r="AO419" s="139" t="n">
        <f aca="false">AO420</f>
        <v>65700</v>
      </c>
      <c r="AP419" s="141" t="n">
        <f aca="false">AP420</f>
        <v>0</v>
      </c>
    </row>
    <row r="420" s="90" customFormat="true" ht="46.5" hidden="false" customHeight="false" outlineLevel="0" collapsed="false">
      <c r="A420" s="70" t="s">
        <v>53</v>
      </c>
      <c r="B420" s="29" t="s">
        <v>784</v>
      </c>
      <c r="C420" s="29" t="s">
        <v>130</v>
      </c>
      <c r="D420" s="29" t="s">
        <v>99</v>
      </c>
      <c r="E420" s="29" t="s">
        <v>398</v>
      </c>
      <c r="F420" s="29" t="s">
        <v>22</v>
      </c>
      <c r="G420" s="138" t="n">
        <f aca="false">G421</f>
        <v>65700</v>
      </c>
      <c r="H420" s="139" t="n">
        <f aca="false">H421</f>
        <v>0</v>
      </c>
      <c r="I420" s="139" t="n">
        <f aca="false">I421</f>
        <v>0</v>
      </c>
      <c r="J420" s="139" t="n">
        <f aca="false">J421</f>
        <v>0</v>
      </c>
      <c r="K420" s="140" t="n">
        <f aca="false">K421</f>
        <v>0</v>
      </c>
      <c r="L420" s="139" t="n">
        <f aca="false">L421</f>
        <v>0</v>
      </c>
      <c r="M420" s="139" t="n">
        <f aca="false">M421</f>
        <v>65700</v>
      </c>
      <c r="N420" s="139" t="n">
        <f aca="false">N421</f>
        <v>0</v>
      </c>
      <c r="O420" s="139" t="n">
        <f aca="false">O421</f>
        <v>0</v>
      </c>
      <c r="P420" s="139" t="n">
        <f aca="false">P421</f>
        <v>0</v>
      </c>
      <c r="Q420" s="138" t="n">
        <f aca="false">Q421</f>
        <v>73200</v>
      </c>
      <c r="R420" s="141" t="n">
        <f aca="false">R421</f>
        <v>7500</v>
      </c>
      <c r="S420" s="141" t="n">
        <f aca="false">S421</f>
        <v>0</v>
      </c>
      <c r="T420" s="141" t="n">
        <f aca="false">T421</f>
        <v>0</v>
      </c>
      <c r="U420" s="141" t="n">
        <f aca="false">U421</f>
        <v>0</v>
      </c>
      <c r="V420" s="138" t="n">
        <f aca="false">V421</f>
        <v>167972</v>
      </c>
      <c r="W420" s="141" t="n">
        <f aca="false">W421</f>
        <v>94772</v>
      </c>
      <c r="X420" s="141" t="n">
        <f aca="false">X421</f>
        <v>0</v>
      </c>
      <c r="Y420" s="141" t="n">
        <f aca="false">Y421</f>
        <v>0</v>
      </c>
      <c r="Z420" s="141" t="n">
        <f aca="false">Z421</f>
        <v>0</v>
      </c>
      <c r="AA420" s="139" t="n">
        <f aca="false">AA421</f>
        <v>167972</v>
      </c>
      <c r="AB420" s="141" t="n">
        <f aca="false">AB421</f>
        <v>0</v>
      </c>
      <c r="AC420" s="141" t="n">
        <f aca="false">AC421</f>
        <v>0</v>
      </c>
      <c r="AD420" s="141" t="n">
        <f aca="false">AD421</f>
        <v>0</v>
      </c>
      <c r="AE420" s="141" t="n">
        <f aca="false">AE421</f>
        <v>0</v>
      </c>
      <c r="AF420" s="138" t="n">
        <f aca="false">AF421</f>
        <v>65700</v>
      </c>
      <c r="AG420" s="138" t="n">
        <f aca="false">AG421</f>
        <v>65700</v>
      </c>
      <c r="AH420" s="141" t="n">
        <f aca="false">AH421</f>
        <v>0</v>
      </c>
      <c r="AI420" s="139" t="n">
        <f aca="false">AI421</f>
        <v>65700</v>
      </c>
      <c r="AJ420" s="141" t="n">
        <f aca="false">AJ421</f>
        <v>0</v>
      </c>
      <c r="AK420" s="141" t="n">
        <f aca="false">AK421</f>
        <v>0</v>
      </c>
      <c r="AL420" s="138" t="n">
        <f aca="false">AL421</f>
        <v>65700</v>
      </c>
      <c r="AM420" s="138" t="n">
        <f aca="false">AM421</f>
        <v>65700</v>
      </c>
      <c r="AN420" s="141" t="n">
        <f aca="false">AN421</f>
        <v>0</v>
      </c>
      <c r="AO420" s="139" t="n">
        <f aca="false">AO421</f>
        <v>65700</v>
      </c>
      <c r="AP420" s="141" t="n">
        <f aca="false">AP421</f>
        <v>0</v>
      </c>
    </row>
    <row r="421" s="90" customFormat="true" ht="46.5" hidden="false" customHeight="false" outlineLevel="0" collapsed="false">
      <c r="A421" s="70" t="s">
        <v>231</v>
      </c>
      <c r="B421" s="29" t="s">
        <v>784</v>
      </c>
      <c r="C421" s="29" t="s">
        <v>130</v>
      </c>
      <c r="D421" s="29" t="s">
        <v>99</v>
      </c>
      <c r="E421" s="29" t="s">
        <v>399</v>
      </c>
      <c r="F421" s="29" t="s">
        <v>22</v>
      </c>
      <c r="G421" s="138" t="n">
        <f aca="false">G422</f>
        <v>65700</v>
      </c>
      <c r="H421" s="139" t="n">
        <f aca="false">H422</f>
        <v>0</v>
      </c>
      <c r="I421" s="139" t="n">
        <f aca="false">I422</f>
        <v>0</v>
      </c>
      <c r="J421" s="139" t="n">
        <f aca="false">J422</f>
        <v>0</v>
      </c>
      <c r="K421" s="140" t="n">
        <f aca="false">K422</f>
        <v>0</v>
      </c>
      <c r="L421" s="139" t="n">
        <f aca="false">L422</f>
        <v>0</v>
      </c>
      <c r="M421" s="139" t="n">
        <f aca="false">M422</f>
        <v>65700</v>
      </c>
      <c r="N421" s="139" t="n">
        <f aca="false">N422</f>
        <v>0</v>
      </c>
      <c r="O421" s="139" t="n">
        <f aca="false">O422</f>
        <v>0</v>
      </c>
      <c r="P421" s="139" t="n">
        <f aca="false">P422</f>
        <v>0</v>
      </c>
      <c r="Q421" s="138" t="n">
        <f aca="false">Q422</f>
        <v>73200</v>
      </c>
      <c r="R421" s="141" t="n">
        <f aca="false">R422</f>
        <v>7500</v>
      </c>
      <c r="S421" s="141" t="n">
        <f aca="false">S422</f>
        <v>0</v>
      </c>
      <c r="T421" s="141" t="n">
        <f aca="false">T422</f>
        <v>0</v>
      </c>
      <c r="U421" s="141" t="n">
        <f aca="false">U422</f>
        <v>0</v>
      </c>
      <c r="V421" s="138" t="n">
        <f aca="false">V422</f>
        <v>167972</v>
      </c>
      <c r="W421" s="141" t="n">
        <f aca="false">W422</f>
        <v>94772</v>
      </c>
      <c r="X421" s="141" t="n">
        <f aca="false">X422</f>
        <v>0</v>
      </c>
      <c r="Y421" s="141" t="n">
        <f aca="false">Y422</f>
        <v>0</v>
      </c>
      <c r="Z421" s="141" t="n">
        <f aca="false">Z422</f>
        <v>0</v>
      </c>
      <c r="AA421" s="139" t="n">
        <f aca="false">AA422</f>
        <v>167972</v>
      </c>
      <c r="AB421" s="141" t="n">
        <f aca="false">AB422</f>
        <v>0</v>
      </c>
      <c r="AC421" s="141" t="n">
        <f aca="false">AC422</f>
        <v>0</v>
      </c>
      <c r="AD421" s="141" t="n">
        <f aca="false">AD422</f>
        <v>0</v>
      </c>
      <c r="AE421" s="141" t="n">
        <f aca="false">AE422</f>
        <v>0</v>
      </c>
      <c r="AF421" s="138" t="n">
        <f aca="false">AF422</f>
        <v>65700</v>
      </c>
      <c r="AG421" s="138" t="n">
        <f aca="false">AG422</f>
        <v>65700</v>
      </c>
      <c r="AH421" s="141" t="n">
        <f aca="false">AH422</f>
        <v>0</v>
      </c>
      <c r="AI421" s="139" t="n">
        <f aca="false">AI422</f>
        <v>65700</v>
      </c>
      <c r="AJ421" s="141" t="n">
        <f aca="false">AJ422</f>
        <v>0</v>
      </c>
      <c r="AK421" s="141" t="n">
        <f aca="false">AK422</f>
        <v>0</v>
      </c>
      <c r="AL421" s="138" t="n">
        <f aca="false">AL422</f>
        <v>65700</v>
      </c>
      <c r="AM421" s="138" t="n">
        <f aca="false">AM422</f>
        <v>65700</v>
      </c>
      <c r="AN421" s="141" t="n">
        <f aca="false">AN422</f>
        <v>0</v>
      </c>
      <c r="AO421" s="139" t="n">
        <f aca="false">AO422</f>
        <v>65700</v>
      </c>
      <c r="AP421" s="141" t="n">
        <f aca="false">AP422</f>
        <v>0</v>
      </c>
    </row>
    <row r="422" s="90" customFormat="true" ht="23.25" hidden="false" customHeight="false" outlineLevel="0" collapsed="false">
      <c r="A422" s="70" t="s">
        <v>218</v>
      </c>
      <c r="B422" s="29" t="s">
        <v>784</v>
      </c>
      <c r="C422" s="29" t="s">
        <v>130</v>
      </c>
      <c r="D422" s="29" t="s">
        <v>99</v>
      </c>
      <c r="E422" s="29" t="s">
        <v>401</v>
      </c>
      <c r="F422" s="29" t="s">
        <v>22</v>
      </c>
      <c r="G422" s="138" t="n">
        <f aca="false">G423</f>
        <v>65700</v>
      </c>
      <c r="H422" s="139" t="n">
        <f aca="false">H423</f>
        <v>0</v>
      </c>
      <c r="I422" s="139" t="n">
        <f aca="false">I423</f>
        <v>0</v>
      </c>
      <c r="J422" s="139" t="n">
        <f aca="false">J423</f>
        <v>0</v>
      </c>
      <c r="K422" s="140" t="n">
        <f aca="false">K423</f>
        <v>0</v>
      </c>
      <c r="L422" s="139" t="n">
        <f aca="false">L423</f>
        <v>0</v>
      </c>
      <c r="M422" s="139" t="n">
        <f aca="false">M423</f>
        <v>65700</v>
      </c>
      <c r="N422" s="139" t="n">
        <f aca="false">N423</f>
        <v>0</v>
      </c>
      <c r="O422" s="139" t="n">
        <f aca="false">O423</f>
        <v>0</v>
      </c>
      <c r="P422" s="139" t="n">
        <f aca="false">P423</f>
        <v>0</v>
      </c>
      <c r="Q422" s="138" t="n">
        <f aca="false">Q423</f>
        <v>73200</v>
      </c>
      <c r="R422" s="141" t="n">
        <f aca="false">R423</f>
        <v>7500</v>
      </c>
      <c r="S422" s="141" t="n">
        <f aca="false">S423</f>
        <v>0</v>
      </c>
      <c r="T422" s="141" t="n">
        <f aca="false">T423</f>
        <v>0</v>
      </c>
      <c r="U422" s="141" t="n">
        <f aca="false">U423</f>
        <v>0</v>
      </c>
      <c r="V422" s="138" t="n">
        <f aca="false">V423</f>
        <v>167972</v>
      </c>
      <c r="W422" s="141" t="n">
        <f aca="false">W423</f>
        <v>94772</v>
      </c>
      <c r="X422" s="141" t="n">
        <f aca="false">X423</f>
        <v>0</v>
      </c>
      <c r="Y422" s="141" t="n">
        <f aca="false">Y423</f>
        <v>0</v>
      </c>
      <c r="Z422" s="141" t="n">
        <f aca="false">Z423</f>
        <v>0</v>
      </c>
      <c r="AA422" s="139" t="n">
        <f aca="false">AA423</f>
        <v>167972</v>
      </c>
      <c r="AB422" s="141" t="n">
        <f aca="false">AB423</f>
        <v>0</v>
      </c>
      <c r="AC422" s="141" t="n">
        <f aca="false">AC423</f>
        <v>0</v>
      </c>
      <c r="AD422" s="141" t="n">
        <f aca="false">AD423</f>
        <v>0</v>
      </c>
      <c r="AE422" s="141" t="n">
        <f aca="false">AE423</f>
        <v>0</v>
      </c>
      <c r="AF422" s="138" t="n">
        <f aca="false">AF423</f>
        <v>65700</v>
      </c>
      <c r="AG422" s="138" t="n">
        <f aca="false">AG423</f>
        <v>65700</v>
      </c>
      <c r="AH422" s="141" t="n">
        <f aca="false">AH423</f>
        <v>0</v>
      </c>
      <c r="AI422" s="139" t="n">
        <f aca="false">AI423</f>
        <v>65700</v>
      </c>
      <c r="AJ422" s="141" t="n">
        <f aca="false">AJ423</f>
        <v>0</v>
      </c>
      <c r="AK422" s="141" t="n">
        <f aca="false">AK423</f>
        <v>0</v>
      </c>
      <c r="AL422" s="138" t="n">
        <f aca="false">AL423</f>
        <v>65700</v>
      </c>
      <c r="AM422" s="138" t="n">
        <f aca="false">AM423</f>
        <v>65700</v>
      </c>
      <c r="AN422" s="141" t="n">
        <f aca="false">AN423</f>
        <v>0</v>
      </c>
      <c r="AO422" s="139" t="n">
        <f aca="false">AO423</f>
        <v>65700</v>
      </c>
      <c r="AP422" s="141" t="n">
        <f aca="false">AP423</f>
        <v>0</v>
      </c>
    </row>
    <row r="423" s="90" customFormat="true" ht="46.5" hidden="false" customHeight="false" outlineLevel="0" collapsed="false">
      <c r="A423" s="70" t="s">
        <v>47</v>
      </c>
      <c r="B423" s="29" t="s">
        <v>784</v>
      </c>
      <c r="C423" s="29" t="s">
        <v>130</v>
      </c>
      <c r="D423" s="29" t="s">
        <v>99</v>
      </c>
      <c r="E423" s="29" t="s">
        <v>401</v>
      </c>
      <c r="F423" s="29" t="s">
        <v>48</v>
      </c>
      <c r="G423" s="138" t="n">
        <f aca="false">SUM(H423:P423)</f>
        <v>65700</v>
      </c>
      <c r="H423" s="127"/>
      <c r="I423" s="127"/>
      <c r="J423" s="127"/>
      <c r="K423" s="136"/>
      <c r="L423" s="127"/>
      <c r="M423" s="139" t="n">
        <v>65700</v>
      </c>
      <c r="N423" s="127"/>
      <c r="O423" s="127"/>
      <c r="P423" s="127"/>
      <c r="Q423" s="138" t="n">
        <f aca="false">G423+SUM(R423:U423)</f>
        <v>73200</v>
      </c>
      <c r="R423" s="141" t="n">
        <v>7500</v>
      </c>
      <c r="S423" s="141"/>
      <c r="T423" s="141"/>
      <c r="U423" s="141"/>
      <c r="V423" s="138" t="n">
        <f aca="false">Q423+SUM(W423:Z423)</f>
        <v>167972</v>
      </c>
      <c r="W423" s="143" t="n">
        <v>94772</v>
      </c>
      <c r="X423" s="143"/>
      <c r="Y423" s="143"/>
      <c r="Z423" s="143"/>
      <c r="AA423" s="139" t="n">
        <f aca="false">V423+SUM(AB423:AE423)</f>
        <v>167972</v>
      </c>
      <c r="AB423" s="143"/>
      <c r="AC423" s="143"/>
      <c r="AD423" s="143"/>
      <c r="AE423" s="143"/>
      <c r="AF423" s="138" t="n">
        <v>65700</v>
      </c>
      <c r="AG423" s="138" t="n">
        <f aca="false">AF423+AH423</f>
        <v>65700</v>
      </c>
      <c r="AH423" s="141"/>
      <c r="AI423" s="139" t="n">
        <f aca="false">AG423+AK423</f>
        <v>65700</v>
      </c>
      <c r="AJ423" s="141"/>
      <c r="AK423" s="141"/>
      <c r="AL423" s="138" t="n">
        <v>65700</v>
      </c>
      <c r="AM423" s="138" t="n">
        <f aca="false">AL423+AN423</f>
        <v>65700</v>
      </c>
      <c r="AN423" s="141"/>
      <c r="AO423" s="139" t="n">
        <f aca="false">AM423+AP423</f>
        <v>65700</v>
      </c>
      <c r="AP423" s="141"/>
    </row>
    <row r="424" s="90" customFormat="true" ht="22.5" hidden="false" customHeight="false" outlineLevel="0" collapsed="false">
      <c r="A424" s="144"/>
      <c r="B424" s="34"/>
      <c r="C424" s="34"/>
      <c r="D424" s="34"/>
      <c r="E424" s="34"/>
      <c r="F424" s="34"/>
      <c r="G424" s="126"/>
      <c r="H424" s="127"/>
      <c r="I424" s="127"/>
      <c r="J424" s="127"/>
      <c r="K424" s="136"/>
      <c r="L424" s="127"/>
      <c r="M424" s="127"/>
      <c r="N424" s="127"/>
      <c r="O424" s="127"/>
      <c r="P424" s="127"/>
      <c r="Q424" s="126"/>
      <c r="R424" s="128"/>
      <c r="S424" s="128"/>
      <c r="T424" s="128"/>
      <c r="U424" s="128"/>
      <c r="V424" s="126"/>
      <c r="W424" s="128"/>
      <c r="X424" s="128"/>
      <c r="Y424" s="128"/>
      <c r="Z424" s="128"/>
      <c r="AA424" s="127"/>
      <c r="AB424" s="128"/>
      <c r="AC424" s="128"/>
      <c r="AD424" s="128"/>
      <c r="AE424" s="128"/>
      <c r="AF424" s="126"/>
      <c r="AG424" s="126"/>
      <c r="AH424" s="128"/>
      <c r="AI424" s="127"/>
      <c r="AJ424" s="128"/>
      <c r="AK424" s="128"/>
      <c r="AL424" s="126"/>
      <c r="AM424" s="126"/>
      <c r="AN424" s="128"/>
      <c r="AO424" s="127"/>
      <c r="AP424" s="128"/>
    </row>
    <row r="425" s="90" customFormat="true" ht="46.5" hidden="false" customHeight="false" outlineLevel="0" collapsed="false">
      <c r="A425" s="70" t="s">
        <v>59</v>
      </c>
      <c r="B425" s="29" t="s">
        <v>784</v>
      </c>
      <c r="C425" s="29" t="s">
        <v>130</v>
      </c>
      <c r="D425" s="29" t="s">
        <v>99</v>
      </c>
      <c r="E425" s="29" t="s">
        <v>60</v>
      </c>
      <c r="F425" s="29" t="s">
        <v>22</v>
      </c>
      <c r="G425" s="138" t="n">
        <f aca="false">G426</f>
        <v>102734</v>
      </c>
      <c r="H425" s="139" t="n">
        <f aca="false">H426</f>
        <v>0</v>
      </c>
      <c r="I425" s="139" t="n">
        <f aca="false">I426</f>
        <v>0</v>
      </c>
      <c r="J425" s="139" t="n">
        <f aca="false">J426</f>
        <v>0</v>
      </c>
      <c r="K425" s="140" t="n">
        <f aca="false">K426</f>
        <v>0</v>
      </c>
      <c r="L425" s="139" t="n">
        <f aca="false">L426</f>
        <v>0</v>
      </c>
      <c r="M425" s="139" t="n">
        <f aca="false">M426</f>
        <v>0</v>
      </c>
      <c r="N425" s="139" t="n">
        <f aca="false">N426</f>
        <v>102734</v>
      </c>
      <c r="O425" s="139" t="n">
        <f aca="false">O426</f>
        <v>0</v>
      </c>
      <c r="P425" s="139" t="n">
        <f aca="false">P426</f>
        <v>0</v>
      </c>
      <c r="Q425" s="138" t="n">
        <f aca="false">Q426</f>
        <v>102734</v>
      </c>
      <c r="R425" s="141" t="n">
        <f aca="false">R426</f>
        <v>0</v>
      </c>
      <c r="S425" s="141" t="n">
        <f aca="false">S426</f>
        <v>0</v>
      </c>
      <c r="T425" s="141" t="n">
        <f aca="false">T426</f>
        <v>0</v>
      </c>
      <c r="U425" s="141" t="n">
        <f aca="false">U426</f>
        <v>0</v>
      </c>
      <c r="V425" s="138" t="n">
        <f aca="false">V426</f>
        <v>104134</v>
      </c>
      <c r="W425" s="141" t="n">
        <f aca="false">W426</f>
        <v>1400</v>
      </c>
      <c r="X425" s="141" t="n">
        <f aca="false">X426</f>
        <v>0</v>
      </c>
      <c r="Y425" s="141" t="n">
        <f aca="false">Y426</f>
        <v>0</v>
      </c>
      <c r="Z425" s="141" t="n">
        <f aca="false">Z426</f>
        <v>0</v>
      </c>
      <c r="AA425" s="139" t="n">
        <f aca="false">AA426</f>
        <v>104134</v>
      </c>
      <c r="AB425" s="141" t="n">
        <f aca="false">AB426</f>
        <v>0</v>
      </c>
      <c r="AC425" s="141" t="n">
        <f aca="false">AC426</f>
        <v>0</v>
      </c>
      <c r="AD425" s="141" t="n">
        <f aca="false">AD426</f>
        <v>0</v>
      </c>
      <c r="AE425" s="141" t="n">
        <f aca="false">AE426</f>
        <v>0</v>
      </c>
      <c r="AF425" s="138" t="n">
        <f aca="false">AF426</f>
        <v>65000</v>
      </c>
      <c r="AG425" s="138" t="n">
        <f aca="false">AG426</f>
        <v>65000</v>
      </c>
      <c r="AH425" s="141" t="n">
        <f aca="false">AH426</f>
        <v>0</v>
      </c>
      <c r="AI425" s="139" t="n">
        <f aca="false">AI426</f>
        <v>65000</v>
      </c>
      <c r="AJ425" s="141" t="n">
        <f aca="false">AJ426</f>
        <v>0</v>
      </c>
      <c r="AK425" s="141" t="n">
        <f aca="false">AK426</f>
        <v>0</v>
      </c>
      <c r="AL425" s="138" t="n">
        <f aca="false">AL426</f>
        <v>65000</v>
      </c>
      <c r="AM425" s="138" t="n">
        <f aca="false">AM426</f>
        <v>65000</v>
      </c>
      <c r="AN425" s="141" t="n">
        <f aca="false">AN426</f>
        <v>0</v>
      </c>
      <c r="AO425" s="139" t="n">
        <f aca="false">AO426</f>
        <v>65000</v>
      </c>
      <c r="AP425" s="141" t="n">
        <f aca="false">AP426</f>
        <v>0</v>
      </c>
    </row>
    <row r="426" s="90" customFormat="true" ht="46.5" hidden="false" customHeight="false" outlineLevel="0" collapsed="false">
      <c r="A426" s="70" t="s">
        <v>61</v>
      </c>
      <c r="B426" s="29" t="s">
        <v>784</v>
      </c>
      <c r="C426" s="29" t="s">
        <v>130</v>
      </c>
      <c r="D426" s="29" t="s">
        <v>99</v>
      </c>
      <c r="E426" s="29" t="s">
        <v>62</v>
      </c>
      <c r="F426" s="29" t="s">
        <v>22</v>
      </c>
      <c r="G426" s="138" t="n">
        <f aca="false">G427</f>
        <v>102734</v>
      </c>
      <c r="H426" s="139" t="n">
        <f aca="false">H427</f>
        <v>0</v>
      </c>
      <c r="I426" s="139" t="n">
        <f aca="false">I427</f>
        <v>0</v>
      </c>
      <c r="J426" s="139" t="n">
        <f aca="false">J427</f>
        <v>0</v>
      </c>
      <c r="K426" s="140" t="n">
        <f aca="false">K427</f>
        <v>0</v>
      </c>
      <c r="L426" s="139" t="n">
        <f aca="false">L427</f>
        <v>0</v>
      </c>
      <c r="M426" s="139" t="n">
        <f aca="false">M427</f>
        <v>0</v>
      </c>
      <c r="N426" s="139" t="n">
        <f aca="false">N427</f>
        <v>102734</v>
      </c>
      <c r="O426" s="139" t="n">
        <f aca="false">O427</f>
        <v>0</v>
      </c>
      <c r="P426" s="139" t="n">
        <f aca="false">P427</f>
        <v>0</v>
      </c>
      <c r="Q426" s="138" t="n">
        <f aca="false">Q427</f>
        <v>102734</v>
      </c>
      <c r="R426" s="141" t="n">
        <f aca="false">R427</f>
        <v>0</v>
      </c>
      <c r="S426" s="141" t="n">
        <f aca="false">S427</f>
        <v>0</v>
      </c>
      <c r="T426" s="141" t="n">
        <f aca="false">T427</f>
        <v>0</v>
      </c>
      <c r="U426" s="141" t="n">
        <f aca="false">U427</f>
        <v>0</v>
      </c>
      <c r="V426" s="138" t="n">
        <f aca="false">V427</f>
        <v>104134</v>
      </c>
      <c r="W426" s="141" t="n">
        <f aca="false">W427</f>
        <v>1400</v>
      </c>
      <c r="X426" s="141" t="n">
        <f aca="false">X427</f>
        <v>0</v>
      </c>
      <c r="Y426" s="141" t="n">
        <f aca="false">Y427</f>
        <v>0</v>
      </c>
      <c r="Z426" s="141" t="n">
        <f aca="false">Z427</f>
        <v>0</v>
      </c>
      <c r="AA426" s="139" t="n">
        <f aca="false">AA427</f>
        <v>104134</v>
      </c>
      <c r="AB426" s="141" t="n">
        <f aca="false">AB427</f>
        <v>0</v>
      </c>
      <c r="AC426" s="141" t="n">
        <f aca="false">AC427</f>
        <v>0</v>
      </c>
      <c r="AD426" s="141" t="n">
        <f aca="false">AD427</f>
        <v>0</v>
      </c>
      <c r="AE426" s="141" t="n">
        <f aca="false">AE427</f>
        <v>0</v>
      </c>
      <c r="AF426" s="138" t="n">
        <f aca="false">AF427</f>
        <v>65000</v>
      </c>
      <c r="AG426" s="138" t="n">
        <f aca="false">AG427</f>
        <v>65000</v>
      </c>
      <c r="AH426" s="141" t="n">
        <f aca="false">AH427</f>
        <v>0</v>
      </c>
      <c r="AI426" s="139" t="n">
        <f aca="false">AI427</f>
        <v>65000</v>
      </c>
      <c r="AJ426" s="141" t="n">
        <f aca="false">AJ427</f>
        <v>0</v>
      </c>
      <c r="AK426" s="141" t="n">
        <f aca="false">AK427</f>
        <v>0</v>
      </c>
      <c r="AL426" s="138" t="n">
        <f aca="false">AL427</f>
        <v>65000</v>
      </c>
      <c r="AM426" s="138" t="n">
        <f aca="false">AM427</f>
        <v>65000</v>
      </c>
      <c r="AN426" s="141" t="n">
        <f aca="false">AN427</f>
        <v>0</v>
      </c>
      <c r="AO426" s="139" t="n">
        <f aca="false">AO427</f>
        <v>65000</v>
      </c>
      <c r="AP426" s="141" t="n">
        <f aca="false">AP427</f>
        <v>0</v>
      </c>
    </row>
    <row r="427" s="90" customFormat="true" ht="46.5" hidden="false" customHeight="false" outlineLevel="0" collapsed="false">
      <c r="A427" s="70" t="s">
        <v>63</v>
      </c>
      <c r="B427" s="29" t="s">
        <v>784</v>
      </c>
      <c r="C427" s="29" t="s">
        <v>130</v>
      </c>
      <c r="D427" s="29" t="s">
        <v>99</v>
      </c>
      <c r="E427" s="29" t="s">
        <v>64</v>
      </c>
      <c r="F427" s="29" t="s">
        <v>22</v>
      </c>
      <c r="G427" s="138" t="n">
        <f aca="false">G428</f>
        <v>102734</v>
      </c>
      <c r="H427" s="139" t="n">
        <f aca="false">H428</f>
        <v>0</v>
      </c>
      <c r="I427" s="139" t="n">
        <f aca="false">I428</f>
        <v>0</v>
      </c>
      <c r="J427" s="139" t="n">
        <f aca="false">J428</f>
        <v>0</v>
      </c>
      <c r="K427" s="140" t="n">
        <f aca="false">K428</f>
        <v>0</v>
      </c>
      <c r="L427" s="139" t="n">
        <f aca="false">L428</f>
        <v>0</v>
      </c>
      <c r="M427" s="139" t="n">
        <f aca="false">M428</f>
        <v>0</v>
      </c>
      <c r="N427" s="139" t="n">
        <f aca="false">N428</f>
        <v>102734</v>
      </c>
      <c r="O427" s="139" t="n">
        <f aca="false">O428</f>
        <v>0</v>
      </c>
      <c r="P427" s="139" t="n">
        <f aca="false">P428</f>
        <v>0</v>
      </c>
      <c r="Q427" s="138" t="n">
        <f aca="false">Q428</f>
        <v>102734</v>
      </c>
      <c r="R427" s="141" t="n">
        <f aca="false">R428</f>
        <v>0</v>
      </c>
      <c r="S427" s="141" t="n">
        <f aca="false">S428</f>
        <v>0</v>
      </c>
      <c r="T427" s="141" t="n">
        <f aca="false">T428</f>
        <v>0</v>
      </c>
      <c r="U427" s="141" t="n">
        <f aca="false">U428</f>
        <v>0</v>
      </c>
      <c r="V427" s="138" t="n">
        <f aca="false">V428</f>
        <v>104134</v>
      </c>
      <c r="W427" s="141" t="n">
        <f aca="false">W428</f>
        <v>1400</v>
      </c>
      <c r="X427" s="141" t="n">
        <f aca="false">X428</f>
        <v>0</v>
      </c>
      <c r="Y427" s="141" t="n">
        <f aca="false">Y428</f>
        <v>0</v>
      </c>
      <c r="Z427" s="141" t="n">
        <f aca="false">Z428</f>
        <v>0</v>
      </c>
      <c r="AA427" s="139" t="n">
        <f aca="false">AA428</f>
        <v>104134</v>
      </c>
      <c r="AB427" s="141" t="n">
        <f aca="false">AB428</f>
        <v>0</v>
      </c>
      <c r="AC427" s="141" t="n">
        <f aca="false">AC428</f>
        <v>0</v>
      </c>
      <c r="AD427" s="141" t="n">
        <f aca="false">AD428</f>
        <v>0</v>
      </c>
      <c r="AE427" s="141" t="n">
        <f aca="false">AE428</f>
        <v>0</v>
      </c>
      <c r="AF427" s="138" t="n">
        <f aca="false">AF428</f>
        <v>65000</v>
      </c>
      <c r="AG427" s="138" t="n">
        <f aca="false">AG428</f>
        <v>65000</v>
      </c>
      <c r="AH427" s="141" t="n">
        <f aca="false">AH428</f>
        <v>0</v>
      </c>
      <c r="AI427" s="139" t="n">
        <f aca="false">AI428</f>
        <v>65000</v>
      </c>
      <c r="AJ427" s="141" t="n">
        <f aca="false">AJ428</f>
        <v>0</v>
      </c>
      <c r="AK427" s="141" t="n">
        <f aca="false">AK428</f>
        <v>0</v>
      </c>
      <c r="AL427" s="138" t="n">
        <f aca="false">AL428</f>
        <v>65000</v>
      </c>
      <c r="AM427" s="138" t="n">
        <f aca="false">AM428</f>
        <v>65000</v>
      </c>
      <c r="AN427" s="141" t="n">
        <f aca="false">AN428</f>
        <v>0</v>
      </c>
      <c r="AO427" s="139" t="n">
        <f aca="false">AO428</f>
        <v>65000</v>
      </c>
      <c r="AP427" s="141" t="n">
        <f aca="false">AP428</f>
        <v>0</v>
      </c>
    </row>
    <row r="428" s="90" customFormat="true" ht="23.25" hidden="false" customHeight="false" outlineLevel="0" collapsed="false">
      <c r="A428" s="70" t="s">
        <v>65</v>
      </c>
      <c r="B428" s="29" t="s">
        <v>784</v>
      </c>
      <c r="C428" s="29" t="s">
        <v>130</v>
      </c>
      <c r="D428" s="29" t="s">
        <v>99</v>
      </c>
      <c r="E428" s="29" t="s">
        <v>66</v>
      </c>
      <c r="F428" s="29" t="s">
        <v>22</v>
      </c>
      <c r="G428" s="138" t="n">
        <f aca="false">G429</f>
        <v>102734</v>
      </c>
      <c r="H428" s="139" t="n">
        <f aca="false">H429</f>
        <v>0</v>
      </c>
      <c r="I428" s="139" t="n">
        <f aca="false">I429</f>
        <v>0</v>
      </c>
      <c r="J428" s="139" t="n">
        <f aca="false">J429</f>
        <v>0</v>
      </c>
      <c r="K428" s="140" t="n">
        <f aca="false">K429</f>
        <v>0</v>
      </c>
      <c r="L428" s="139" t="n">
        <f aca="false">L429</f>
        <v>0</v>
      </c>
      <c r="M428" s="139" t="n">
        <f aca="false">M429</f>
        <v>0</v>
      </c>
      <c r="N428" s="139" t="n">
        <f aca="false">N429</f>
        <v>102734</v>
      </c>
      <c r="O428" s="139" t="n">
        <f aca="false">O429</f>
        <v>0</v>
      </c>
      <c r="P428" s="139" t="n">
        <f aca="false">P429</f>
        <v>0</v>
      </c>
      <c r="Q428" s="138" t="n">
        <f aca="false">Q429</f>
        <v>102734</v>
      </c>
      <c r="R428" s="141" t="n">
        <f aca="false">R429</f>
        <v>0</v>
      </c>
      <c r="S428" s="141" t="n">
        <f aca="false">S429</f>
        <v>0</v>
      </c>
      <c r="T428" s="141" t="n">
        <f aca="false">T429</f>
        <v>0</v>
      </c>
      <c r="U428" s="141" t="n">
        <f aca="false">U429</f>
        <v>0</v>
      </c>
      <c r="V428" s="138" t="n">
        <f aca="false">V429</f>
        <v>104134</v>
      </c>
      <c r="W428" s="141" t="n">
        <f aca="false">W429</f>
        <v>1400</v>
      </c>
      <c r="X428" s="141" t="n">
        <f aca="false">X429</f>
        <v>0</v>
      </c>
      <c r="Y428" s="141" t="n">
        <f aca="false">Y429</f>
        <v>0</v>
      </c>
      <c r="Z428" s="141" t="n">
        <f aca="false">Z429</f>
        <v>0</v>
      </c>
      <c r="AA428" s="139" t="n">
        <f aca="false">AA429</f>
        <v>104134</v>
      </c>
      <c r="AB428" s="141" t="n">
        <f aca="false">AB429</f>
        <v>0</v>
      </c>
      <c r="AC428" s="141" t="n">
        <f aca="false">AC429</f>
        <v>0</v>
      </c>
      <c r="AD428" s="141" t="n">
        <f aca="false">AD429</f>
        <v>0</v>
      </c>
      <c r="AE428" s="141" t="n">
        <f aca="false">AE429</f>
        <v>0</v>
      </c>
      <c r="AF428" s="138" t="n">
        <f aca="false">AF429</f>
        <v>65000</v>
      </c>
      <c r="AG428" s="138" t="n">
        <f aca="false">AG429</f>
        <v>65000</v>
      </c>
      <c r="AH428" s="141" t="n">
        <f aca="false">AH429</f>
        <v>0</v>
      </c>
      <c r="AI428" s="139" t="n">
        <f aca="false">AI429</f>
        <v>65000</v>
      </c>
      <c r="AJ428" s="141" t="n">
        <f aca="false">AJ429</f>
        <v>0</v>
      </c>
      <c r="AK428" s="141" t="n">
        <f aca="false">AK429</f>
        <v>0</v>
      </c>
      <c r="AL428" s="138" t="n">
        <f aca="false">AL429</f>
        <v>65000</v>
      </c>
      <c r="AM428" s="138" t="n">
        <f aca="false">AM429</f>
        <v>65000</v>
      </c>
      <c r="AN428" s="141" t="n">
        <f aca="false">AN429</f>
        <v>0</v>
      </c>
      <c r="AO428" s="139" t="n">
        <f aca="false">AO429</f>
        <v>65000</v>
      </c>
      <c r="AP428" s="141" t="n">
        <f aca="false">AP429</f>
        <v>0</v>
      </c>
    </row>
    <row r="429" s="90" customFormat="true" ht="46.5" hidden="false" customHeight="false" outlineLevel="0" collapsed="false">
      <c r="A429" s="70" t="s">
        <v>47</v>
      </c>
      <c r="B429" s="29" t="s">
        <v>784</v>
      </c>
      <c r="C429" s="29" t="s">
        <v>130</v>
      </c>
      <c r="D429" s="29" t="s">
        <v>99</v>
      </c>
      <c r="E429" s="29" t="s">
        <v>66</v>
      </c>
      <c r="F429" s="29" t="s">
        <v>48</v>
      </c>
      <c r="G429" s="138" t="n">
        <f aca="false">SUM(H429:P429)</f>
        <v>102734</v>
      </c>
      <c r="H429" s="127"/>
      <c r="I429" s="127"/>
      <c r="J429" s="127"/>
      <c r="K429" s="136"/>
      <c r="L429" s="127"/>
      <c r="M429" s="139"/>
      <c r="N429" s="139" t="n">
        <v>102734</v>
      </c>
      <c r="O429" s="127"/>
      <c r="P429" s="127"/>
      <c r="Q429" s="138" t="n">
        <f aca="false">G429+SUM(R429:U429)</f>
        <v>102734</v>
      </c>
      <c r="R429" s="141"/>
      <c r="S429" s="141"/>
      <c r="T429" s="141"/>
      <c r="U429" s="141"/>
      <c r="V429" s="138" t="n">
        <f aca="false">Q429+SUM(W429:Z429)</f>
        <v>104134</v>
      </c>
      <c r="W429" s="143" t="n">
        <v>1400</v>
      </c>
      <c r="X429" s="143"/>
      <c r="Y429" s="143"/>
      <c r="Z429" s="143"/>
      <c r="AA429" s="139" t="n">
        <f aca="false">V429+SUM(AB429:AE429)</f>
        <v>104134</v>
      </c>
      <c r="AB429" s="143"/>
      <c r="AC429" s="143"/>
      <c r="AD429" s="143"/>
      <c r="AE429" s="143"/>
      <c r="AF429" s="138" t="n">
        <v>65000</v>
      </c>
      <c r="AG429" s="138" t="n">
        <f aca="false">AF429+AH429</f>
        <v>65000</v>
      </c>
      <c r="AH429" s="141"/>
      <c r="AI429" s="139" t="n">
        <f aca="false">AG429+AK429</f>
        <v>65000</v>
      </c>
      <c r="AJ429" s="141"/>
      <c r="AK429" s="141"/>
      <c r="AL429" s="138" t="n">
        <v>65000</v>
      </c>
      <c r="AM429" s="138" t="n">
        <f aca="false">AL429+AN429</f>
        <v>65000</v>
      </c>
      <c r="AN429" s="141"/>
      <c r="AO429" s="139" t="n">
        <f aca="false">AM429+AP429</f>
        <v>65000</v>
      </c>
      <c r="AP429" s="141"/>
    </row>
    <row r="430" s="90" customFormat="true" ht="22.5" hidden="false" customHeight="false" outlineLevel="0" collapsed="false">
      <c r="A430" s="144"/>
      <c r="B430" s="34"/>
      <c r="C430" s="34"/>
      <c r="D430" s="34"/>
      <c r="E430" s="34"/>
      <c r="F430" s="34"/>
      <c r="G430" s="126"/>
      <c r="H430" s="127"/>
      <c r="I430" s="127"/>
      <c r="J430" s="127"/>
      <c r="K430" s="136"/>
      <c r="L430" s="127"/>
      <c r="M430" s="127"/>
      <c r="N430" s="127"/>
      <c r="O430" s="127"/>
      <c r="P430" s="127"/>
      <c r="Q430" s="126"/>
      <c r="R430" s="128"/>
      <c r="S430" s="128"/>
      <c r="T430" s="128"/>
      <c r="U430" s="128"/>
      <c r="V430" s="126"/>
      <c r="W430" s="128"/>
      <c r="X430" s="128"/>
      <c r="Y430" s="128"/>
      <c r="Z430" s="128"/>
      <c r="AA430" s="127"/>
      <c r="AB430" s="128"/>
      <c r="AC430" s="128"/>
      <c r="AD430" s="128"/>
      <c r="AE430" s="128"/>
      <c r="AF430" s="126"/>
      <c r="AG430" s="126"/>
      <c r="AH430" s="128"/>
      <c r="AI430" s="127"/>
      <c r="AJ430" s="128"/>
      <c r="AK430" s="128"/>
      <c r="AL430" s="126"/>
      <c r="AM430" s="126"/>
      <c r="AN430" s="128"/>
      <c r="AO430" s="127"/>
      <c r="AP430" s="128"/>
    </row>
    <row r="431" s="90" customFormat="true" ht="69.75" hidden="false" customHeight="false" outlineLevel="0" collapsed="false">
      <c r="A431" s="70" t="s">
        <v>187</v>
      </c>
      <c r="B431" s="29" t="s">
        <v>784</v>
      </c>
      <c r="C431" s="29" t="s">
        <v>130</v>
      </c>
      <c r="D431" s="29" t="s">
        <v>99</v>
      </c>
      <c r="E431" s="29" t="s">
        <v>188</v>
      </c>
      <c r="F431" s="29" t="s">
        <v>22</v>
      </c>
      <c r="G431" s="138" t="n">
        <f aca="false">G432</f>
        <v>202647</v>
      </c>
      <c r="H431" s="139" t="n">
        <f aca="false">H432</f>
        <v>0</v>
      </c>
      <c r="I431" s="139" t="n">
        <f aca="false">I432</f>
        <v>0</v>
      </c>
      <c r="J431" s="139" t="n">
        <f aca="false">J432</f>
        <v>0</v>
      </c>
      <c r="K431" s="140" t="n">
        <f aca="false">K432</f>
        <v>0</v>
      </c>
      <c r="L431" s="139" t="n">
        <f aca="false">L432</f>
        <v>0</v>
      </c>
      <c r="M431" s="139" t="n">
        <f aca="false">M432</f>
        <v>187007</v>
      </c>
      <c r="N431" s="139" t="n">
        <f aca="false">N432</f>
        <v>15640</v>
      </c>
      <c r="O431" s="139" t="n">
        <f aca="false">O432</f>
        <v>0</v>
      </c>
      <c r="P431" s="139" t="n">
        <f aca="false">P432</f>
        <v>0</v>
      </c>
      <c r="Q431" s="138" t="n">
        <f aca="false">Q432</f>
        <v>202647</v>
      </c>
      <c r="R431" s="141" t="n">
        <f aca="false">R432</f>
        <v>0</v>
      </c>
      <c r="S431" s="141" t="n">
        <f aca="false">S432</f>
        <v>0</v>
      </c>
      <c r="T431" s="141" t="n">
        <f aca="false">T432</f>
        <v>0</v>
      </c>
      <c r="U431" s="141" t="n">
        <f aca="false">U432</f>
        <v>0</v>
      </c>
      <c r="V431" s="138" t="n">
        <f aca="false">V432</f>
        <v>205447</v>
      </c>
      <c r="W431" s="141" t="n">
        <f aca="false">W432</f>
        <v>2800</v>
      </c>
      <c r="X431" s="141" t="n">
        <f aca="false">X432</f>
        <v>0</v>
      </c>
      <c r="Y431" s="141" t="n">
        <f aca="false">Y432</f>
        <v>0</v>
      </c>
      <c r="Z431" s="141" t="n">
        <f aca="false">Z432</f>
        <v>0</v>
      </c>
      <c r="AA431" s="139" t="n">
        <f aca="false">AA432</f>
        <v>205447</v>
      </c>
      <c r="AB431" s="141" t="n">
        <f aca="false">AB432</f>
        <v>2800</v>
      </c>
      <c r="AC431" s="141" t="n">
        <f aca="false">AC432</f>
        <v>-2800</v>
      </c>
      <c r="AD431" s="141" t="n">
        <f aca="false">AD432</f>
        <v>0</v>
      </c>
      <c r="AE431" s="141" t="n">
        <f aca="false">AE432</f>
        <v>0</v>
      </c>
      <c r="AF431" s="138" t="n">
        <f aca="false">AF432</f>
        <v>185027</v>
      </c>
      <c r="AG431" s="138" t="n">
        <f aca="false">AG432</f>
        <v>185027</v>
      </c>
      <c r="AH431" s="141" t="n">
        <f aca="false">AH432</f>
        <v>0</v>
      </c>
      <c r="AI431" s="139" t="n">
        <f aca="false">AI432</f>
        <v>185027</v>
      </c>
      <c r="AJ431" s="141" t="n">
        <f aca="false">AJ432</f>
        <v>0</v>
      </c>
      <c r="AK431" s="141" t="n">
        <f aca="false">AK432</f>
        <v>0</v>
      </c>
      <c r="AL431" s="138" t="n">
        <f aca="false">AL432</f>
        <v>196555</v>
      </c>
      <c r="AM431" s="138" t="n">
        <f aca="false">AM432</f>
        <v>196555</v>
      </c>
      <c r="AN431" s="141" t="n">
        <f aca="false">AN432</f>
        <v>0</v>
      </c>
      <c r="AO431" s="139" t="n">
        <f aca="false">AO432</f>
        <v>196555</v>
      </c>
      <c r="AP431" s="141" t="n">
        <f aca="false">AP432</f>
        <v>0</v>
      </c>
    </row>
    <row r="432" s="90" customFormat="true" ht="69.75" hidden="false" customHeight="false" outlineLevel="0" collapsed="false">
      <c r="A432" s="70" t="s">
        <v>189</v>
      </c>
      <c r="B432" s="29" t="s">
        <v>784</v>
      </c>
      <c r="C432" s="29" t="s">
        <v>130</v>
      </c>
      <c r="D432" s="29" t="s">
        <v>99</v>
      </c>
      <c r="E432" s="29" t="s">
        <v>190</v>
      </c>
      <c r="F432" s="29" t="s">
        <v>22</v>
      </c>
      <c r="G432" s="138" t="n">
        <f aca="false">G433+G437</f>
        <v>202647</v>
      </c>
      <c r="H432" s="139" t="n">
        <f aca="false">H433+H437</f>
        <v>0</v>
      </c>
      <c r="I432" s="139" t="n">
        <f aca="false">I433+I437</f>
        <v>0</v>
      </c>
      <c r="J432" s="139" t="n">
        <f aca="false">J433+J437</f>
        <v>0</v>
      </c>
      <c r="K432" s="140" t="n">
        <f aca="false">K433+K437</f>
        <v>0</v>
      </c>
      <c r="L432" s="139" t="n">
        <f aca="false">L433+L437</f>
        <v>0</v>
      </c>
      <c r="M432" s="139" t="n">
        <f aca="false">M433+M437</f>
        <v>187007</v>
      </c>
      <c r="N432" s="139" t="n">
        <f aca="false">N433+N437</f>
        <v>15640</v>
      </c>
      <c r="O432" s="139" t="n">
        <f aca="false">O433+O437</f>
        <v>0</v>
      </c>
      <c r="P432" s="139" t="n">
        <f aca="false">P433+P437</f>
        <v>0</v>
      </c>
      <c r="Q432" s="138" t="n">
        <f aca="false">Q433+Q437</f>
        <v>202647</v>
      </c>
      <c r="R432" s="141" t="n">
        <f aca="false">R433+R437</f>
        <v>0</v>
      </c>
      <c r="S432" s="141" t="n">
        <f aca="false">S433+S437</f>
        <v>0</v>
      </c>
      <c r="T432" s="141" t="n">
        <f aca="false">T433+T437</f>
        <v>0</v>
      </c>
      <c r="U432" s="141" t="n">
        <f aca="false">U433+U437</f>
        <v>0</v>
      </c>
      <c r="V432" s="138" t="n">
        <f aca="false">V433+V437</f>
        <v>205447</v>
      </c>
      <c r="W432" s="141" t="n">
        <f aca="false">W433+W437</f>
        <v>2800</v>
      </c>
      <c r="X432" s="141" t="n">
        <f aca="false">X433+X437</f>
        <v>0</v>
      </c>
      <c r="Y432" s="141" t="n">
        <f aca="false">Y433+Y437</f>
        <v>0</v>
      </c>
      <c r="Z432" s="141" t="n">
        <f aca="false">Z433+Z437</f>
        <v>0</v>
      </c>
      <c r="AA432" s="139" t="n">
        <f aca="false">AA433+AA437</f>
        <v>205447</v>
      </c>
      <c r="AB432" s="141" t="n">
        <f aca="false">AB433+AB437</f>
        <v>2800</v>
      </c>
      <c r="AC432" s="141" t="n">
        <f aca="false">AC433+AC437</f>
        <v>-2800</v>
      </c>
      <c r="AD432" s="141" t="n">
        <f aca="false">AD433+AD437</f>
        <v>0</v>
      </c>
      <c r="AE432" s="141" t="n">
        <f aca="false">AE433+AE437</f>
        <v>0</v>
      </c>
      <c r="AF432" s="138" t="n">
        <f aca="false">AF433+AF437</f>
        <v>185027</v>
      </c>
      <c r="AG432" s="138" t="n">
        <f aca="false">AG433+AG437</f>
        <v>185027</v>
      </c>
      <c r="AH432" s="141" t="n">
        <f aca="false">AH433+AH437</f>
        <v>0</v>
      </c>
      <c r="AI432" s="139" t="n">
        <f aca="false">AI433+AI437</f>
        <v>185027</v>
      </c>
      <c r="AJ432" s="141" t="n">
        <f aca="false">AJ433+AJ437</f>
        <v>0</v>
      </c>
      <c r="AK432" s="141" t="n">
        <f aca="false">AK433+AK437</f>
        <v>0</v>
      </c>
      <c r="AL432" s="138" t="n">
        <f aca="false">AL433+AL437</f>
        <v>196555</v>
      </c>
      <c r="AM432" s="138" t="n">
        <f aca="false">AM433+AM437</f>
        <v>196555</v>
      </c>
      <c r="AN432" s="141" t="n">
        <f aca="false">AN433+AN437</f>
        <v>0</v>
      </c>
      <c r="AO432" s="139" t="n">
        <f aca="false">AO433+AO437</f>
        <v>196555</v>
      </c>
      <c r="AP432" s="141" t="n">
        <f aca="false">AP433+AP437</f>
        <v>0</v>
      </c>
    </row>
    <row r="433" s="90" customFormat="true" ht="46.5" hidden="false" customHeight="false" outlineLevel="0" collapsed="false">
      <c r="A433" s="70" t="s">
        <v>231</v>
      </c>
      <c r="B433" s="29" t="s">
        <v>784</v>
      </c>
      <c r="C433" s="29" t="s">
        <v>130</v>
      </c>
      <c r="D433" s="29" t="s">
        <v>99</v>
      </c>
      <c r="E433" s="29" t="s">
        <v>237</v>
      </c>
      <c r="F433" s="29" t="s">
        <v>22</v>
      </c>
      <c r="G433" s="138" t="n">
        <f aca="false">G434</f>
        <v>187007</v>
      </c>
      <c r="H433" s="139" t="n">
        <f aca="false">H434</f>
        <v>0</v>
      </c>
      <c r="I433" s="139" t="n">
        <f aca="false">I434</f>
        <v>0</v>
      </c>
      <c r="J433" s="139" t="n">
        <f aca="false">J434</f>
        <v>0</v>
      </c>
      <c r="K433" s="140" t="n">
        <f aca="false">K434</f>
        <v>0</v>
      </c>
      <c r="L433" s="139" t="n">
        <f aca="false">L434</f>
        <v>0</v>
      </c>
      <c r="M433" s="139" t="n">
        <f aca="false">M434</f>
        <v>187007</v>
      </c>
      <c r="N433" s="139" t="n">
        <f aca="false">N434</f>
        <v>0</v>
      </c>
      <c r="O433" s="139" t="n">
        <f aca="false">O434</f>
        <v>0</v>
      </c>
      <c r="P433" s="139" t="n">
        <f aca="false">P434</f>
        <v>0</v>
      </c>
      <c r="Q433" s="138" t="n">
        <f aca="false">Q434</f>
        <v>187007</v>
      </c>
      <c r="R433" s="141" t="n">
        <f aca="false">R434</f>
        <v>0</v>
      </c>
      <c r="S433" s="141" t="n">
        <f aca="false">S434</f>
        <v>0</v>
      </c>
      <c r="T433" s="141" t="n">
        <f aca="false">T434</f>
        <v>0</v>
      </c>
      <c r="U433" s="141" t="n">
        <f aca="false">U434</f>
        <v>0</v>
      </c>
      <c r="V433" s="138" t="n">
        <f aca="false">V434</f>
        <v>189807</v>
      </c>
      <c r="W433" s="141" t="n">
        <f aca="false">W434</f>
        <v>2800</v>
      </c>
      <c r="X433" s="141" t="n">
        <f aca="false">X434</f>
        <v>0</v>
      </c>
      <c r="Y433" s="141" t="n">
        <f aca="false">Y434</f>
        <v>0</v>
      </c>
      <c r="Z433" s="141" t="n">
        <f aca="false">Z434</f>
        <v>0</v>
      </c>
      <c r="AA433" s="139" t="n">
        <f aca="false">AA434</f>
        <v>187007</v>
      </c>
      <c r="AB433" s="141" t="n">
        <f aca="false">AB434</f>
        <v>0</v>
      </c>
      <c r="AC433" s="141" t="n">
        <f aca="false">AC434</f>
        <v>-2800</v>
      </c>
      <c r="AD433" s="141" t="n">
        <f aca="false">AD434</f>
        <v>0</v>
      </c>
      <c r="AE433" s="141" t="n">
        <f aca="false">AE434</f>
        <v>0</v>
      </c>
      <c r="AF433" s="138" t="n">
        <f aca="false">AF434</f>
        <v>183427</v>
      </c>
      <c r="AG433" s="138" t="n">
        <f aca="false">AG434</f>
        <v>183427</v>
      </c>
      <c r="AH433" s="141" t="n">
        <f aca="false">AH434</f>
        <v>0</v>
      </c>
      <c r="AI433" s="139" t="n">
        <f aca="false">AI434</f>
        <v>183427</v>
      </c>
      <c r="AJ433" s="141" t="n">
        <f aca="false">AJ434</f>
        <v>0</v>
      </c>
      <c r="AK433" s="141" t="n">
        <f aca="false">AK434</f>
        <v>0</v>
      </c>
      <c r="AL433" s="138" t="n">
        <f aca="false">AL434</f>
        <v>194955</v>
      </c>
      <c r="AM433" s="138" t="n">
        <f aca="false">AM434</f>
        <v>194955</v>
      </c>
      <c r="AN433" s="141" t="n">
        <f aca="false">AN434</f>
        <v>0</v>
      </c>
      <c r="AO433" s="139" t="n">
        <f aca="false">AO434</f>
        <v>194955</v>
      </c>
      <c r="AP433" s="141" t="n">
        <f aca="false">AP434</f>
        <v>0</v>
      </c>
    </row>
    <row r="434" s="90" customFormat="true" ht="23.25" hidden="false" customHeight="false" outlineLevel="0" collapsed="false">
      <c r="A434" s="70" t="s">
        <v>218</v>
      </c>
      <c r="B434" s="29" t="s">
        <v>784</v>
      </c>
      <c r="C434" s="29" t="s">
        <v>130</v>
      </c>
      <c r="D434" s="29" t="s">
        <v>99</v>
      </c>
      <c r="E434" s="29" t="s">
        <v>238</v>
      </c>
      <c r="F434" s="29" t="s">
        <v>22</v>
      </c>
      <c r="G434" s="138" t="n">
        <f aca="false">G435</f>
        <v>187007</v>
      </c>
      <c r="H434" s="139" t="n">
        <f aca="false">H435</f>
        <v>0</v>
      </c>
      <c r="I434" s="139" t="n">
        <f aca="false">I435</f>
        <v>0</v>
      </c>
      <c r="J434" s="139" t="n">
        <f aca="false">J435</f>
        <v>0</v>
      </c>
      <c r="K434" s="140" t="n">
        <f aca="false">K435</f>
        <v>0</v>
      </c>
      <c r="L434" s="139" t="n">
        <f aca="false">L435</f>
        <v>0</v>
      </c>
      <c r="M434" s="139" t="n">
        <f aca="false">M435</f>
        <v>187007</v>
      </c>
      <c r="N434" s="139" t="n">
        <f aca="false">N435</f>
        <v>0</v>
      </c>
      <c r="O434" s="139" t="n">
        <f aca="false">O435</f>
        <v>0</v>
      </c>
      <c r="P434" s="139" t="n">
        <f aca="false">P435</f>
        <v>0</v>
      </c>
      <c r="Q434" s="138" t="n">
        <f aca="false">Q435</f>
        <v>187007</v>
      </c>
      <c r="R434" s="141" t="n">
        <f aca="false">R435</f>
        <v>0</v>
      </c>
      <c r="S434" s="141" t="n">
        <f aca="false">S435</f>
        <v>0</v>
      </c>
      <c r="T434" s="141" t="n">
        <f aca="false">T435</f>
        <v>0</v>
      </c>
      <c r="U434" s="141" t="n">
        <f aca="false">U435</f>
        <v>0</v>
      </c>
      <c r="V434" s="138" t="n">
        <f aca="false">V435</f>
        <v>189807</v>
      </c>
      <c r="W434" s="141" t="n">
        <f aca="false">W435</f>
        <v>2800</v>
      </c>
      <c r="X434" s="141" t="n">
        <f aca="false">X435</f>
        <v>0</v>
      </c>
      <c r="Y434" s="141" t="n">
        <f aca="false">Y435</f>
        <v>0</v>
      </c>
      <c r="Z434" s="141" t="n">
        <f aca="false">Z435</f>
        <v>0</v>
      </c>
      <c r="AA434" s="139" t="n">
        <f aca="false">AA435</f>
        <v>187007</v>
      </c>
      <c r="AB434" s="141" t="n">
        <f aca="false">AB435</f>
        <v>0</v>
      </c>
      <c r="AC434" s="141" t="n">
        <f aca="false">AC435</f>
        <v>-2800</v>
      </c>
      <c r="AD434" s="141" t="n">
        <f aca="false">AD435</f>
        <v>0</v>
      </c>
      <c r="AE434" s="141" t="n">
        <f aca="false">AE435</f>
        <v>0</v>
      </c>
      <c r="AF434" s="138" t="n">
        <f aca="false">AF435</f>
        <v>183427</v>
      </c>
      <c r="AG434" s="138" t="n">
        <f aca="false">AG435</f>
        <v>183427</v>
      </c>
      <c r="AH434" s="141" t="n">
        <f aca="false">AH435</f>
        <v>0</v>
      </c>
      <c r="AI434" s="139" t="n">
        <f aca="false">AI435</f>
        <v>183427</v>
      </c>
      <c r="AJ434" s="141" t="n">
        <f aca="false">AJ435</f>
        <v>0</v>
      </c>
      <c r="AK434" s="141" t="n">
        <f aca="false">AK435</f>
        <v>0</v>
      </c>
      <c r="AL434" s="138" t="n">
        <f aca="false">AL435</f>
        <v>194955</v>
      </c>
      <c r="AM434" s="138" t="n">
        <f aca="false">AM435</f>
        <v>194955</v>
      </c>
      <c r="AN434" s="141" t="n">
        <f aca="false">AN435</f>
        <v>0</v>
      </c>
      <c r="AO434" s="139" t="n">
        <f aca="false">AO435</f>
        <v>194955</v>
      </c>
      <c r="AP434" s="141" t="n">
        <f aca="false">AP435</f>
        <v>0</v>
      </c>
    </row>
    <row r="435" s="90" customFormat="true" ht="46.5" hidden="false" customHeight="false" outlineLevel="0" collapsed="false">
      <c r="A435" s="70" t="s">
        <v>47</v>
      </c>
      <c r="B435" s="29" t="s">
        <v>784</v>
      </c>
      <c r="C435" s="29" t="s">
        <v>130</v>
      </c>
      <c r="D435" s="29" t="s">
        <v>99</v>
      </c>
      <c r="E435" s="29" t="s">
        <v>238</v>
      </c>
      <c r="F435" s="29" t="s">
        <v>48</v>
      </c>
      <c r="G435" s="138" t="n">
        <f aca="false">SUM(H435:P435)</f>
        <v>187007</v>
      </c>
      <c r="H435" s="139"/>
      <c r="I435" s="139"/>
      <c r="J435" s="139"/>
      <c r="K435" s="140"/>
      <c r="L435" s="139"/>
      <c r="M435" s="139" t="n">
        <v>187007</v>
      </c>
      <c r="N435" s="139"/>
      <c r="O435" s="139"/>
      <c r="P435" s="139"/>
      <c r="Q435" s="138" t="n">
        <f aca="false">G435+SUM(R435:U435)</f>
        <v>187007</v>
      </c>
      <c r="R435" s="141"/>
      <c r="S435" s="141"/>
      <c r="T435" s="141"/>
      <c r="U435" s="141"/>
      <c r="V435" s="138" t="n">
        <f aca="false">Q435+SUM(W435:Z435)</f>
        <v>189807</v>
      </c>
      <c r="W435" s="143" t="n">
        <v>2800</v>
      </c>
      <c r="X435" s="143"/>
      <c r="Y435" s="143"/>
      <c r="Z435" s="143"/>
      <c r="AA435" s="139" t="n">
        <f aca="false">V435+SUM(AB435:AE435)</f>
        <v>187007</v>
      </c>
      <c r="AB435" s="143"/>
      <c r="AC435" s="143" t="n">
        <v>-2800</v>
      </c>
      <c r="AD435" s="143"/>
      <c r="AE435" s="143"/>
      <c r="AF435" s="138" t="n">
        <v>183427</v>
      </c>
      <c r="AG435" s="138" t="n">
        <f aca="false">AF435+AH435</f>
        <v>183427</v>
      </c>
      <c r="AH435" s="141"/>
      <c r="AI435" s="139" t="n">
        <f aca="false">AG435+AK435</f>
        <v>183427</v>
      </c>
      <c r="AJ435" s="141"/>
      <c r="AK435" s="141"/>
      <c r="AL435" s="138" t="n">
        <v>194955</v>
      </c>
      <c r="AM435" s="138" t="n">
        <f aca="false">AL435+AN435</f>
        <v>194955</v>
      </c>
      <c r="AN435" s="141"/>
      <c r="AO435" s="139" t="n">
        <f aca="false">AM435+AP435</f>
        <v>194955</v>
      </c>
      <c r="AP435" s="141"/>
    </row>
    <row r="436" s="90" customFormat="true" ht="23.25" hidden="false" customHeight="false" outlineLevel="0" collapsed="false">
      <c r="A436" s="70"/>
      <c r="B436" s="29"/>
      <c r="C436" s="29"/>
      <c r="D436" s="29"/>
      <c r="E436" s="29"/>
      <c r="F436" s="29"/>
      <c r="G436" s="138"/>
      <c r="H436" s="139"/>
      <c r="I436" s="139"/>
      <c r="J436" s="139"/>
      <c r="K436" s="140"/>
      <c r="L436" s="139"/>
      <c r="M436" s="139"/>
      <c r="N436" s="139"/>
      <c r="O436" s="139"/>
      <c r="P436" s="139"/>
      <c r="Q436" s="138"/>
      <c r="R436" s="141"/>
      <c r="S436" s="141"/>
      <c r="T436" s="141"/>
      <c r="U436" s="141"/>
      <c r="V436" s="138"/>
      <c r="W436" s="141"/>
      <c r="X436" s="141"/>
      <c r="Y436" s="141"/>
      <c r="Z436" s="141"/>
      <c r="AA436" s="139"/>
      <c r="AB436" s="141"/>
      <c r="AC436" s="141"/>
      <c r="AD436" s="141"/>
      <c r="AE436" s="141"/>
      <c r="AF436" s="138"/>
      <c r="AG436" s="138"/>
      <c r="AH436" s="141"/>
      <c r="AI436" s="139"/>
      <c r="AJ436" s="141"/>
      <c r="AK436" s="141"/>
      <c r="AL436" s="138"/>
      <c r="AM436" s="138"/>
      <c r="AN436" s="141"/>
      <c r="AO436" s="139"/>
      <c r="AP436" s="141"/>
    </row>
    <row r="437" s="90" customFormat="true" ht="46.5" hidden="false" customHeight="false" outlineLevel="0" collapsed="false">
      <c r="A437" s="70" t="s">
        <v>522</v>
      </c>
      <c r="B437" s="29" t="s">
        <v>784</v>
      </c>
      <c r="C437" s="29" t="s">
        <v>130</v>
      </c>
      <c r="D437" s="29" t="s">
        <v>99</v>
      </c>
      <c r="E437" s="29" t="s">
        <v>192</v>
      </c>
      <c r="F437" s="29" t="s">
        <v>22</v>
      </c>
      <c r="G437" s="138" t="n">
        <f aca="false">G438</f>
        <v>15640</v>
      </c>
      <c r="H437" s="139"/>
      <c r="I437" s="139"/>
      <c r="J437" s="139" t="n">
        <f aca="false">J438</f>
        <v>0</v>
      </c>
      <c r="K437" s="140" t="n">
        <f aca="false">K438</f>
        <v>0</v>
      </c>
      <c r="L437" s="139" t="n">
        <f aca="false">L438</f>
        <v>0</v>
      </c>
      <c r="M437" s="139" t="n">
        <f aca="false">M438</f>
        <v>0</v>
      </c>
      <c r="N437" s="139" t="n">
        <f aca="false">N438</f>
        <v>15640</v>
      </c>
      <c r="O437" s="139" t="n">
        <f aca="false">O438</f>
        <v>0</v>
      </c>
      <c r="P437" s="139" t="n">
        <f aca="false">P438</f>
        <v>0</v>
      </c>
      <c r="Q437" s="138" t="n">
        <f aca="false">Q438</f>
        <v>15640</v>
      </c>
      <c r="R437" s="141" t="n">
        <f aca="false">R438</f>
        <v>0</v>
      </c>
      <c r="S437" s="141" t="n">
        <f aca="false">S438</f>
        <v>0</v>
      </c>
      <c r="T437" s="141" t="n">
        <f aca="false">T438</f>
        <v>0</v>
      </c>
      <c r="U437" s="141" t="n">
        <f aca="false">U438</f>
        <v>0</v>
      </c>
      <c r="V437" s="138" t="n">
        <f aca="false">V438</f>
        <v>15640</v>
      </c>
      <c r="W437" s="141" t="n">
        <f aca="false">W438</f>
        <v>0</v>
      </c>
      <c r="X437" s="141" t="n">
        <f aca="false">X438</f>
        <v>0</v>
      </c>
      <c r="Y437" s="141" t="n">
        <f aca="false">Y438</f>
        <v>0</v>
      </c>
      <c r="Z437" s="141" t="n">
        <f aca="false">Z438</f>
        <v>0</v>
      </c>
      <c r="AA437" s="139" t="n">
        <f aca="false">AA438</f>
        <v>18440</v>
      </c>
      <c r="AB437" s="141" t="n">
        <f aca="false">AB438</f>
        <v>2800</v>
      </c>
      <c r="AC437" s="141" t="n">
        <f aca="false">AC438</f>
        <v>0</v>
      </c>
      <c r="AD437" s="141" t="n">
        <f aca="false">AD438</f>
        <v>0</v>
      </c>
      <c r="AE437" s="141" t="n">
        <f aca="false">AE438</f>
        <v>0</v>
      </c>
      <c r="AF437" s="138" t="n">
        <f aca="false">AF438</f>
        <v>1600</v>
      </c>
      <c r="AG437" s="138" t="n">
        <f aca="false">AG438</f>
        <v>1600</v>
      </c>
      <c r="AH437" s="141" t="n">
        <f aca="false">AH438</f>
        <v>0</v>
      </c>
      <c r="AI437" s="139" t="n">
        <f aca="false">AI438</f>
        <v>1600</v>
      </c>
      <c r="AJ437" s="141" t="n">
        <f aca="false">AJ438</f>
        <v>0</v>
      </c>
      <c r="AK437" s="141" t="n">
        <f aca="false">AK438</f>
        <v>0</v>
      </c>
      <c r="AL437" s="138" t="n">
        <f aca="false">AL438</f>
        <v>1600</v>
      </c>
      <c r="AM437" s="138" t="n">
        <f aca="false">AM438</f>
        <v>1600</v>
      </c>
      <c r="AN437" s="141" t="n">
        <f aca="false">AN438</f>
        <v>0</v>
      </c>
      <c r="AO437" s="139" t="n">
        <f aca="false">AO438</f>
        <v>1600</v>
      </c>
      <c r="AP437" s="141" t="n">
        <f aca="false">AP438</f>
        <v>0</v>
      </c>
    </row>
    <row r="438" s="90" customFormat="true" ht="46.5" hidden="false" customHeight="false" outlineLevel="0" collapsed="false">
      <c r="A438" s="70" t="s">
        <v>193</v>
      </c>
      <c r="B438" s="29" t="s">
        <v>784</v>
      </c>
      <c r="C438" s="29" t="s">
        <v>130</v>
      </c>
      <c r="D438" s="29" t="s">
        <v>99</v>
      </c>
      <c r="E438" s="29" t="s">
        <v>194</v>
      </c>
      <c r="F438" s="29" t="s">
        <v>22</v>
      </c>
      <c r="G438" s="138" t="n">
        <f aca="false">G439</f>
        <v>15640</v>
      </c>
      <c r="H438" s="139"/>
      <c r="I438" s="139"/>
      <c r="J438" s="139" t="n">
        <f aca="false">J439</f>
        <v>0</v>
      </c>
      <c r="K438" s="140" t="n">
        <f aca="false">K439</f>
        <v>0</v>
      </c>
      <c r="L438" s="139" t="n">
        <f aca="false">L439</f>
        <v>0</v>
      </c>
      <c r="M438" s="139" t="n">
        <f aca="false">M439</f>
        <v>0</v>
      </c>
      <c r="N438" s="139" t="n">
        <f aca="false">N439</f>
        <v>15640</v>
      </c>
      <c r="O438" s="139" t="n">
        <f aca="false">O439</f>
        <v>0</v>
      </c>
      <c r="P438" s="139" t="n">
        <f aca="false">P439</f>
        <v>0</v>
      </c>
      <c r="Q438" s="138" t="n">
        <f aca="false">Q439</f>
        <v>15640</v>
      </c>
      <c r="R438" s="141" t="n">
        <f aca="false">R439</f>
        <v>0</v>
      </c>
      <c r="S438" s="141" t="n">
        <f aca="false">S439</f>
        <v>0</v>
      </c>
      <c r="T438" s="141" t="n">
        <f aca="false">T439</f>
        <v>0</v>
      </c>
      <c r="U438" s="141" t="n">
        <f aca="false">U439</f>
        <v>0</v>
      </c>
      <c r="V438" s="138" t="n">
        <f aca="false">V439</f>
        <v>15640</v>
      </c>
      <c r="W438" s="141" t="n">
        <f aca="false">W439</f>
        <v>0</v>
      </c>
      <c r="X438" s="141" t="n">
        <f aca="false">X439</f>
        <v>0</v>
      </c>
      <c r="Y438" s="141" t="n">
        <f aca="false">Y439</f>
        <v>0</v>
      </c>
      <c r="Z438" s="141" t="n">
        <f aca="false">Z439</f>
        <v>0</v>
      </c>
      <c r="AA438" s="139" t="n">
        <f aca="false">AA439</f>
        <v>18440</v>
      </c>
      <c r="AB438" s="141" t="n">
        <f aca="false">AB439</f>
        <v>2800</v>
      </c>
      <c r="AC438" s="141" t="n">
        <f aca="false">AC439</f>
        <v>0</v>
      </c>
      <c r="AD438" s="141" t="n">
        <f aca="false">AD439</f>
        <v>0</v>
      </c>
      <c r="AE438" s="141" t="n">
        <f aca="false">AE439</f>
        <v>0</v>
      </c>
      <c r="AF438" s="138" t="n">
        <f aca="false">AF439</f>
        <v>1600</v>
      </c>
      <c r="AG438" s="138" t="n">
        <f aca="false">AG439</f>
        <v>1600</v>
      </c>
      <c r="AH438" s="141" t="n">
        <f aca="false">AH439</f>
        <v>0</v>
      </c>
      <c r="AI438" s="139" t="n">
        <f aca="false">AI439</f>
        <v>1600</v>
      </c>
      <c r="AJ438" s="141" t="n">
        <f aca="false">AJ439</f>
        <v>0</v>
      </c>
      <c r="AK438" s="141" t="n">
        <f aca="false">AK439</f>
        <v>0</v>
      </c>
      <c r="AL438" s="138" t="n">
        <f aca="false">AL439</f>
        <v>1600</v>
      </c>
      <c r="AM438" s="138" t="n">
        <f aca="false">AM439</f>
        <v>1600</v>
      </c>
      <c r="AN438" s="141" t="n">
        <f aca="false">AN439</f>
        <v>0</v>
      </c>
      <c r="AO438" s="139" t="n">
        <f aca="false">AO439</f>
        <v>1600</v>
      </c>
      <c r="AP438" s="141" t="n">
        <f aca="false">AP439</f>
        <v>0</v>
      </c>
    </row>
    <row r="439" s="90" customFormat="true" ht="46.5" hidden="false" customHeight="false" outlineLevel="0" collapsed="false">
      <c r="A439" s="70" t="s">
        <v>47</v>
      </c>
      <c r="B439" s="29" t="s">
        <v>784</v>
      </c>
      <c r="C439" s="29" t="s">
        <v>130</v>
      </c>
      <c r="D439" s="29" t="s">
        <v>99</v>
      </c>
      <c r="E439" s="29" t="s">
        <v>194</v>
      </c>
      <c r="F439" s="29" t="s">
        <v>48</v>
      </c>
      <c r="G439" s="138" t="n">
        <f aca="false">SUM(H439:P439)</f>
        <v>15640</v>
      </c>
      <c r="H439" s="139"/>
      <c r="I439" s="139"/>
      <c r="J439" s="139"/>
      <c r="K439" s="140"/>
      <c r="L439" s="139"/>
      <c r="M439" s="139"/>
      <c r="N439" s="139" t="n">
        <f aca="false">1600+14040</f>
        <v>15640</v>
      </c>
      <c r="O439" s="139"/>
      <c r="P439" s="139"/>
      <c r="Q439" s="138" t="n">
        <f aca="false">G439+SUM(R439:U439)</f>
        <v>15640</v>
      </c>
      <c r="R439" s="141"/>
      <c r="S439" s="141"/>
      <c r="T439" s="141"/>
      <c r="U439" s="141"/>
      <c r="V439" s="138" t="n">
        <f aca="false">Q439+SUM(W439:Z439)</f>
        <v>15640</v>
      </c>
      <c r="W439" s="141"/>
      <c r="X439" s="141"/>
      <c r="Y439" s="141"/>
      <c r="Z439" s="141"/>
      <c r="AA439" s="139" t="n">
        <f aca="false">V439+SUM(AB439:AE439)</f>
        <v>18440</v>
      </c>
      <c r="AB439" s="143" t="n">
        <v>2800</v>
      </c>
      <c r="AC439" s="143"/>
      <c r="AD439" s="143"/>
      <c r="AE439" s="143"/>
      <c r="AF439" s="138" t="n">
        <v>1600</v>
      </c>
      <c r="AG439" s="138" t="n">
        <f aca="false">AF439+AH439</f>
        <v>1600</v>
      </c>
      <c r="AH439" s="141"/>
      <c r="AI439" s="139" t="n">
        <f aca="false">AG439+AK439</f>
        <v>1600</v>
      </c>
      <c r="AJ439" s="141"/>
      <c r="AK439" s="141"/>
      <c r="AL439" s="138" t="n">
        <v>1600</v>
      </c>
      <c r="AM439" s="138" t="n">
        <f aca="false">AL439+AN439</f>
        <v>1600</v>
      </c>
      <c r="AN439" s="141"/>
      <c r="AO439" s="139" t="n">
        <f aca="false">AM439+AP439</f>
        <v>1600</v>
      </c>
      <c r="AP439" s="141"/>
    </row>
    <row r="440" s="90" customFormat="true" ht="23.25" hidden="false" customHeight="false" outlineLevel="0" collapsed="false">
      <c r="A440" s="70"/>
      <c r="B440" s="29"/>
      <c r="C440" s="29"/>
      <c r="D440" s="29"/>
      <c r="E440" s="29"/>
      <c r="F440" s="29"/>
      <c r="G440" s="138"/>
      <c r="H440" s="139"/>
      <c r="I440" s="139"/>
      <c r="J440" s="139"/>
      <c r="K440" s="140"/>
      <c r="L440" s="139"/>
      <c r="M440" s="139"/>
      <c r="N440" s="139"/>
      <c r="O440" s="139"/>
      <c r="P440" s="139"/>
      <c r="Q440" s="138"/>
      <c r="R440" s="141"/>
      <c r="S440" s="141"/>
      <c r="T440" s="141"/>
      <c r="U440" s="141"/>
      <c r="V440" s="138"/>
      <c r="W440" s="141"/>
      <c r="X440" s="141"/>
      <c r="Y440" s="141"/>
      <c r="Z440" s="141"/>
      <c r="AA440" s="139"/>
      <c r="AB440" s="141"/>
      <c r="AC440" s="141"/>
      <c r="AD440" s="141"/>
      <c r="AE440" s="141"/>
      <c r="AF440" s="138"/>
      <c r="AG440" s="138"/>
      <c r="AH440" s="141"/>
      <c r="AI440" s="139"/>
      <c r="AJ440" s="141"/>
      <c r="AK440" s="141"/>
      <c r="AL440" s="138"/>
      <c r="AM440" s="138"/>
      <c r="AN440" s="141"/>
      <c r="AO440" s="139"/>
      <c r="AP440" s="141"/>
    </row>
    <row r="441" s="90" customFormat="true" ht="46.5" hidden="false" customHeight="false" outlineLevel="0" collapsed="false">
      <c r="A441" s="70" t="s">
        <v>214</v>
      </c>
      <c r="B441" s="29" t="s">
        <v>784</v>
      </c>
      <c r="C441" s="29" t="s">
        <v>130</v>
      </c>
      <c r="D441" s="29" t="s">
        <v>99</v>
      </c>
      <c r="E441" s="29" t="s">
        <v>215</v>
      </c>
      <c r="F441" s="29" t="s">
        <v>22</v>
      </c>
      <c r="G441" s="138" t="n">
        <f aca="false">G442</f>
        <v>63000</v>
      </c>
      <c r="H441" s="139"/>
      <c r="I441" s="139"/>
      <c r="J441" s="139" t="n">
        <f aca="false">J442</f>
        <v>0</v>
      </c>
      <c r="K441" s="140" t="n">
        <f aca="false">K442</f>
        <v>0</v>
      </c>
      <c r="L441" s="139" t="n">
        <f aca="false">L442</f>
        <v>0</v>
      </c>
      <c r="M441" s="139" t="n">
        <f aca="false">M442</f>
        <v>63000</v>
      </c>
      <c r="N441" s="139" t="n">
        <f aca="false">N442</f>
        <v>0</v>
      </c>
      <c r="O441" s="139" t="n">
        <f aca="false">O442</f>
        <v>0</v>
      </c>
      <c r="P441" s="139" t="n">
        <f aca="false">P442</f>
        <v>0</v>
      </c>
      <c r="Q441" s="138" t="n">
        <f aca="false">Q442</f>
        <v>63000</v>
      </c>
      <c r="R441" s="141" t="n">
        <f aca="false">R442</f>
        <v>0</v>
      </c>
      <c r="S441" s="141" t="n">
        <f aca="false">S442</f>
        <v>0</v>
      </c>
      <c r="T441" s="141" t="n">
        <f aca="false">T442</f>
        <v>0</v>
      </c>
      <c r="U441" s="141" t="n">
        <f aca="false">U442</f>
        <v>0</v>
      </c>
      <c r="V441" s="138" t="n">
        <f aca="false">V442</f>
        <v>63000</v>
      </c>
      <c r="W441" s="141" t="n">
        <f aca="false">W442</f>
        <v>0</v>
      </c>
      <c r="X441" s="141" t="n">
        <f aca="false">X442</f>
        <v>0</v>
      </c>
      <c r="Y441" s="141" t="n">
        <f aca="false">Y442</f>
        <v>0</v>
      </c>
      <c r="Z441" s="141" t="n">
        <f aca="false">Z442</f>
        <v>0</v>
      </c>
      <c r="AA441" s="139" t="n">
        <f aca="false">AA442</f>
        <v>63000</v>
      </c>
      <c r="AB441" s="141" t="n">
        <f aca="false">AB442</f>
        <v>0</v>
      </c>
      <c r="AC441" s="141" t="n">
        <f aca="false">AC442</f>
        <v>0</v>
      </c>
      <c r="AD441" s="141" t="n">
        <f aca="false">AD442</f>
        <v>0</v>
      </c>
      <c r="AE441" s="141" t="n">
        <f aca="false">AE442</f>
        <v>0</v>
      </c>
      <c r="AF441" s="138" t="n">
        <f aca="false">AF442</f>
        <v>63000</v>
      </c>
      <c r="AG441" s="138" t="n">
        <f aca="false">AG442</f>
        <v>63000</v>
      </c>
      <c r="AH441" s="141" t="n">
        <f aca="false">AH442</f>
        <v>0</v>
      </c>
      <c r="AI441" s="139" t="n">
        <f aca="false">AI442</f>
        <v>63000</v>
      </c>
      <c r="AJ441" s="141" t="n">
        <f aca="false">AJ442</f>
        <v>0</v>
      </c>
      <c r="AK441" s="141" t="n">
        <f aca="false">AK442</f>
        <v>0</v>
      </c>
      <c r="AL441" s="138" t="n">
        <f aca="false">AL442</f>
        <v>63000</v>
      </c>
      <c r="AM441" s="138" t="n">
        <f aca="false">AM442</f>
        <v>63000</v>
      </c>
      <c r="AN441" s="141" t="n">
        <f aca="false">AN442</f>
        <v>0</v>
      </c>
      <c r="AO441" s="139" t="n">
        <f aca="false">AO442</f>
        <v>63000</v>
      </c>
      <c r="AP441" s="141" t="n">
        <f aca="false">AP442</f>
        <v>0</v>
      </c>
    </row>
    <row r="442" s="90" customFormat="true" ht="46.5" hidden="false" customHeight="false" outlineLevel="0" collapsed="false">
      <c r="A442" s="70" t="s">
        <v>216</v>
      </c>
      <c r="B442" s="29" t="s">
        <v>784</v>
      </c>
      <c r="C442" s="29" t="s">
        <v>130</v>
      </c>
      <c r="D442" s="29" t="s">
        <v>99</v>
      </c>
      <c r="E442" s="29" t="s">
        <v>217</v>
      </c>
      <c r="F442" s="29" t="s">
        <v>22</v>
      </c>
      <c r="G442" s="138" t="n">
        <f aca="false">G443</f>
        <v>63000</v>
      </c>
      <c r="H442" s="139"/>
      <c r="I442" s="139"/>
      <c r="J442" s="139" t="n">
        <f aca="false">J443</f>
        <v>0</v>
      </c>
      <c r="K442" s="140" t="n">
        <f aca="false">K443</f>
        <v>0</v>
      </c>
      <c r="L442" s="139" t="n">
        <f aca="false">L443</f>
        <v>0</v>
      </c>
      <c r="M442" s="139" t="n">
        <f aca="false">M443</f>
        <v>63000</v>
      </c>
      <c r="N442" s="139" t="n">
        <f aca="false">N443</f>
        <v>0</v>
      </c>
      <c r="O442" s="139" t="n">
        <f aca="false">O443</f>
        <v>0</v>
      </c>
      <c r="P442" s="139" t="n">
        <f aca="false">P443</f>
        <v>0</v>
      </c>
      <c r="Q442" s="138" t="n">
        <f aca="false">Q443</f>
        <v>63000</v>
      </c>
      <c r="R442" s="141" t="n">
        <f aca="false">R443</f>
        <v>0</v>
      </c>
      <c r="S442" s="141" t="n">
        <f aca="false">S443</f>
        <v>0</v>
      </c>
      <c r="T442" s="141" t="n">
        <f aca="false">T443</f>
        <v>0</v>
      </c>
      <c r="U442" s="141" t="n">
        <f aca="false">U443</f>
        <v>0</v>
      </c>
      <c r="V442" s="138" t="n">
        <f aca="false">V443</f>
        <v>63000</v>
      </c>
      <c r="W442" s="141" t="n">
        <f aca="false">W443</f>
        <v>0</v>
      </c>
      <c r="X442" s="141" t="n">
        <f aca="false">X443</f>
        <v>0</v>
      </c>
      <c r="Y442" s="141" t="n">
        <f aca="false">Y443</f>
        <v>0</v>
      </c>
      <c r="Z442" s="141" t="n">
        <f aca="false">Z443</f>
        <v>0</v>
      </c>
      <c r="AA442" s="139" t="n">
        <f aca="false">AA443</f>
        <v>63000</v>
      </c>
      <c r="AB442" s="141" t="n">
        <f aca="false">AB443</f>
        <v>0</v>
      </c>
      <c r="AC442" s="141" t="n">
        <f aca="false">AC443</f>
        <v>0</v>
      </c>
      <c r="AD442" s="141" t="n">
        <f aca="false">AD443</f>
        <v>0</v>
      </c>
      <c r="AE442" s="141" t="n">
        <f aca="false">AE443</f>
        <v>0</v>
      </c>
      <c r="AF442" s="138" t="n">
        <f aca="false">AF443</f>
        <v>63000</v>
      </c>
      <c r="AG442" s="138" t="n">
        <f aca="false">AG443</f>
        <v>63000</v>
      </c>
      <c r="AH442" s="141" t="n">
        <f aca="false">AH443</f>
        <v>0</v>
      </c>
      <c r="AI442" s="139" t="n">
        <f aca="false">AI443</f>
        <v>63000</v>
      </c>
      <c r="AJ442" s="141" t="n">
        <f aca="false">AJ443</f>
        <v>0</v>
      </c>
      <c r="AK442" s="141" t="n">
        <f aca="false">AK443</f>
        <v>0</v>
      </c>
      <c r="AL442" s="138" t="n">
        <f aca="false">AL443</f>
        <v>63000</v>
      </c>
      <c r="AM442" s="138" t="n">
        <f aca="false">AM443</f>
        <v>63000</v>
      </c>
      <c r="AN442" s="141" t="n">
        <f aca="false">AN443</f>
        <v>0</v>
      </c>
      <c r="AO442" s="139" t="n">
        <f aca="false">AO443</f>
        <v>63000</v>
      </c>
      <c r="AP442" s="141" t="n">
        <f aca="false">AP443</f>
        <v>0</v>
      </c>
    </row>
    <row r="443" s="90" customFormat="true" ht="23.25" hidden="false" customHeight="false" outlineLevel="0" collapsed="false">
      <c r="A443" s="70" t="s">
        <v>218</v>
      </c>
      <c r="B443" s="29" t="s">
        <v>784</v>
      </c>
      <c r="C443" s="29" t="s">
        <v>130</v>
      </c>
      <c r="D443" s="29" t="s">
        <v>99</v>
      </c>
      <c r="E443" s="29" t="s">
        <v>219</v>
      </c>
      <c r="F443" s="29" t="s">
        <v>22</v>
      </c>
      <c r="G443" s="138" t="n">
        <f aca="false">G444</f>
        <v>63000</v>
      </c>
      <c r="H443" s="139"/>
      <c r="I443" s="139"/>
      <c r="J443" s="139" t="n">
        <f aca="false">J444</f>
        <v>0</v>
      </c>
      <c r="K443" s="140" t="n">
        <f aca="false">K444</f>
        <v>0</v>
      </c>
      <c r="L443" s="139" t="n">
        <f aca="false">L444</f>
        <v>0</v>
      </c>
      <c r="M443" s="139" t="n">
        <f aca="false">M444</f>
        <v>63000</v>
      </c>
      <c r="N443" s="139" t="n">
        <f aca="false">N444</f>
        <v>0</v>
      </c>
      <c r="O443" s="139" t="n">
        <f aca="false">O444</f>
        <v>0</v>
      </c>
      <c r="P443" s="139" t="n">
        <f aca="false">P444</f>
        <v>0</v>
      </c>
      <c r="Q443" s="138" t="n">
        <f aca="false">Q444</f>
        <v>63000</v>
      </c>
      <c r="R443" s="141" t="n">
        <f aca="false">R444</f>
        <v>0</v>
      </c>
      <c r="S443" s="141" t="n">
        <f aca="false">S444</f>
        <v>0</v>
      </c>
      <c r="T443" s="141" t="n">
        <f aca="false">T444</f>
        <v>0</v>
      </c>
      <c r="U443" s="141" t="n">
        <f aca="false">U444</f>
        <v>0</v>
      </c>
      <c r="V443" s="138" t="n">
        <f aca="false">V444</f>
        <v>63000</v>
      </c>
      <c r="W443" s="141" t="n">
        <f aca="false">W444</f>
        <v>0</v>
      </c>
      <c r="X443" s="141" t="n">
        <f aca="false">X444</f>
        <v>0</v>
      </c>
      <c r="Y443" s="141" t="n">
        <f aca="false">Y444</f>
        <v>0</v>
      </c>
      <c r="Z443" s="141" t="n">
        <f aca="false">Z444</f>
        <v>0</v>
      </c>
      <c r="AA443" s="139" t="n">
        <f aca="false">AA444</f>
        <v>63000</v>
      </c>
      <c r="AB443" s="141" t="n">
        <f aca="false">AB444</f>
        <v>0</v>
      </c>
      <c r="AC443" s="141" t="n">
        <f aca="false">AC444</f>
        <v>0</v>
      </c>
      <c r="AD443" s="141" t="n">
        <f aca="false">AD444</f>
        <v>0</v>
      </c>
      <c r="AE443" s="141" t="n">
        <f aca="false">AE444</f>
        <v>0</v>
      </c>
      <c r="AF443" s="138" t="n">
        <f aca="false">AF444</f>
        <v>63000</v>
      </c>
      <c r="AG443" s="138" t="n">
        <f aca="false">AG444</f>
        <v>63000</v>
      </c>
      <c r="AH443" s="141" t="n">
        <f aca="false">AH444</f>
        <v>0</v>
      </c>
      <c r="AI443" s="139" t="n">
        <f aca="false">AI444</f>
        <v>63000</v>
      </c>
      <c r="AJ443" s="141" t="n">
        <f aca="false">AJ444</f>
        <v>0</v>
      </c>
      <c r="AK443" s="141" t="n">
        <f aca="false">AK444</f>
        <v>0</v>
      </c>
      <c r="AL443" s="138" t="n">
        <f aca="false">AL444</f>
        <v>63000</v>
      </c>
      <c r="AM443" s="138" t="n">
        <f aca="false">AM444</f>
        <v>63000</v>
      </c>
      <c r="AN443" s="141" t="n">
        <f aca="false">AN444</f>
        <v>0</v>
      </c>
      <c r="AO443" s="139" t="n">
        <f aca="false">AO444</f>
        <v>63000</v>
      </c>
      <c r="AP443" s="141" t="n">
        <f aca="false">AP444</f>
        <v>0</v>
      </c>
    </row>
    <row r="444" s="90" customFormat="true" ht="46.5" hidden="false" customHeight="false" outlineLevel="0" collapsed="false">
      <c r="A444" s="70" t="s">
        <v>47</v>
      </c>
      <c r="B444" s="29" t="s">
        <v>784</v>
      </c>
      <c r="C444" s="29" t="s">
        <v>130</v>
      </c>
      <c r="D444" s="29" t="s">
        <v>99</v>
      </c>
      <c r="E444" s="29" t="s">
        <v>219</v>
      </c>
      <c r="F444" s="29" t="s">
        <v>48</v>
      </c>
      <c r="G444" s="138" t="n">
        <f aca="false">SUM(H444:P444)</f>
        <v>63000</v>
      </c>
      <c r="H444" s="139"/>
      <c r="I444" s="139"/>
      <c r="J444" s="139"/>
      <c r="K444" s="140"/>
      <c r="L444" s="139"/>
      <c r="M444" s="139" t="n">
        <v>63000</v>
      </c>
      <c r="N444" s="139"/>
      <c r="O444" s="139"/>
      <c r="P444" s="139"/>
      <c r="Q444" s="138" t="n">
        <f aca="false">G444+SUM(R444:U444)</f>
        <v>63000</v>
      </c>
      <c r="R444" s="141"/>
      <c r="S444" s="141"/>
      <c r="T444" s="141"/>
      <c r="U444" s="141"/>
      <c r="V444" s="138" t="n">
        <f aca="false">Q444+SUM(W444:Z444)</f>
        <v>63000</v>
      </c>
      <c r="W444" s="141"/>
      <c r="X444" s="141"/>
      <c r="Y444" s="141"/>
      <c r="Z444" s="141"/>
      <c r="AA444" s="139" t="n">
        <f aca="false">V444+SUM(AB444:AE444)</f>
        <v>63000</v>
      </c>
      <c r="AB444" s="141"/>
      <c r="AC444" s="141"/>
      <c r="AD444" s="141"/>
      <c r="AE444" s="141"/>
      <c r="AF444" s="138" t="n">
        <v>63000</v>
      </c>
      <c r="AG444" s="138" t="n">
        <f aca="false">AF444+AH444</f>
        <v>63000</v>
      </c>
      <c r="AH444" s="141"/>
      <c r="AI444" s="139" t="n">
        <f aca="false">AG444+AK444</f>
        <v>63000</v>
      </c>
      <c r="AJ444" s="141"/>
      <c r="AK444" s="141"/>
      <c r="AL444" s="138" t="n">
        <v>63000</v>
      </c>
      <c r="AM444" s="138" t="n">
        <f aca="false">AL444+AN444</f>
        <v>63000</v>
      </c>
      <c r="AN444" s="141"/>
      <c r="AO444" s="139" t="n">
        <f aca="false">AM444+AP444</f>
        <v>63000</v>
      </c>
      <c r="AP444" s="141"/>
    </row>
    <row r="445" s="90" customFormat="true" ht="23.25" hidden="false" customHeight="false" outlineLevel="0" collapsed="false">
      <c r="A445" s="70"/>
      <c r="B445" s="29"/>
      <c r="C445" s="29"/>
      <c r="D445" s="29"/>
      <c r="E445" s="29"/>
      <c r="F445" s="29"/>
      <c r="G445" s="138"/>
      <c r="H445" s="139"/>
      <c r="I445" s="139"/>
      <c r="J445" s="139"/>
      <c r="K445" s="140"/>
      <c r="L445" s="139"/>
      <c r="M445" s="139"/>
      <c r="N445" s="139"/>
      <c r="O445" s="139"/>
      <c r="P445" s="139"/>
      <c r="Q445" s="138"/>
      <c r="R445" s="141"/>
      <c r="S445" s="141"/>
      <c r="T445" s="141"/>
      <c r="U445" s="141"/>
      <c r="V445" s="138"/>
      <c r="W445" s="141"/>
      <c r="X445" s="141"/>
      <c r="Y445" s="141"/>
      <c r="Z445" s="141"/>
      <c r="AA445" s="139"/>
      <c r="AB445" s="141"/>
      <c r="AC445" s="141"/>
      <c r="AD445" s="141"/>
      <c r="AE445" s="141"/>
      <c r="AF445" s="138"/>
      <c r="AG445" s="138"/>
      <c r="AH445" s="141"/>
      <c r="AI445" s="139"/>
      <c r="AJ445" s="141"/>
      <c r="AK445" s="141"/>
      <c r="AL445" s="138"/>
      <c r="AM445" s="138"/>
      <c r="AN445" s="141"/>
      <c r="AO445" s="139"/>
      <c r="AP445" s="141"/>
    </row>
    <row r="446" s="90" customFormat="true" ht="22.5" hidden="false" customHeight="false" outlineLevel="0" collapsed="false">
      <c r="A446" s="125" t="s">
        <v>795</v>
      </c>
      <c r="B446" s="34" t="s">
        <v>784</v>
      </c>
      <c r="C446" s="34" t="s">
        <v>130</v>
      </c>
      <c r="D446" s="34" t="s">
        <v>130</v>
      </c>
      <c r="E446" s="34" t="s">
        <v>21</v>
      </c>
      <c r="F446" s="34" t="s">
        <v>22</v>
      </c>
      <c r="G446" s="126" t="n">
        <f aca="false">G447+G457</f>
        <v>744556</v>
      </c>
      <c r="H446" s="127" t="n">
        <f aca="false">H447+H457</f>
        <v>0</v>
      </c>
      <c r="I446" s="127" t="n">
        <f aca="false">I447+I457</f>
        <v>0</v>
      </c>
      <c r="J446" s="127" t="n">
        <f aca="false">J447+J457</f>
        <v>0</v>
      </c>
      <c r="K446" s="127" t="n">
        <f aca="false">K447+K457</f>
        <v>0</v>
      </c>
      <c r="L446" s="127" t="n">
        <f aca="false">L447+L457</f>
        <v>0</v>
      </c>
      <c r="M446" s="127" t="n">
        <f aca="false">M447+M457</f>
        <v>0</v>
      </c>
      <c r="N446" s="127" t="n">
        <f aca="false">N447+N457</f>
        <v>744556</v>
      </c>
      <c r="O446" s="127" t="n">
        <f aca="false">O447+O457</f>
        <v>0</v>
      </c>
      <c r="P446" s="127" t="n">
        <f aca="false">P447+P457</f>
        <v>0</v>
      </c>
      <c r="Q446" s="126" t="n">
        <f aca="false">Q447+Q457</f>
        <v>744556</v>
      </c>
      <c r="R446" s="128" t="n">
        <f aca="false">R447+R457</f>
        <v>0</v>
      </c>
      <c r="S446" s="128" t="n">
        <f aca="false">S447+S457</f>
        <v>0</v>
      </c>
      <c r="T446" s="128" t="n">
        <f aca="false">T447+T457</f>
        <v>0</v>
      </c>
      <c r="U446" s="128" t="n">
        <f aca="false">U447+U457</f>
        <v>0</v>
      </c>
      <c r="V446" s="126" t="n">
        <f aca="false">V447+V457</f>
        <v>744556</v>
      </c>
      <c r="W446" s="128" t="n">
        <f aca="false">W447+W457</f>
        <v>0</v>
      </c>
      <c r="X446" s="128" t="n">
        <f aca="false">X447+X457</f>
        <v>0</v>
      </c>
      <c r="Y446" s="128" t="n">
        <f aca="false">Y447+Y457</f>
        <v>0</v>
      </c>
      <c r="Z446" s="128" t="n">
        <f aca="false">Z447+Z457</f>
        <v>0</v>
      </c>
      <c r="AA446" s="127" t="n">
        <f aca="false">AA447+AA457</f>
        <v>744556</v>
      </c>
      <c r="AB446" s="128" t="n">
        <f aca="false">AB447+AB457</f>
        <v>0</v>
      </c>
      <c r="AC446" s="128" t="n">
        <f aca="false">AC447+AC457</f>
        <v>0</v>
      </c>
      <c r="AD446" s="128" t="n">
        <f aca="false">AD447+AD457</f>
        <v>0</v>
      </c>
      <c r="AE446" s="128" t="n">
        <f aca="false">AE447+AE457</f>
        <v>0</v>
      </c>
      <c r="AF446" s="126" t="n">
        <f aca="false">AF447+AF457</f>
        <v>744556</v>
      </c>
      <c r="AG446" s="126" t="n">
        <f aca="false">AG447+AG457</f>
        <v>744556</v>
      </c>
      <c r="AH446" s="128" t="n">
        <f aca="false">AH447+AH457</f>
        <v>0</v>
      </c>
      <c r="AI446" s="127" t="n">
        <f aca="false">AI447+AI457</f>
        <v>744556</v>
      </c>
      <c r="AJ446" s="128" t="n">
        <f aca="false">AJ447+AJ457</f>
        <v>0</v>
      </c>
      <c r="AK446" s="128" t="n">
        <f aca="false">AK447+AK457</f>
        <v>0</v>
      </c>
      <c r="AL446" s="126" t="n">
        <f aca="false">AL447+AL457</f>
        <v>744556</v>
      </c>
      <c r="AM446" s="126" t="n">
        <f aca="false">AM447+AM457</f>
        <v>744556</v>
      </c>
      <c r="AN446" s="128" t="n">
        <f aca="false">AN447+AN457</f>
        <v>0</v>
      </c>
      <c r="AO446" s="127" t="n">
        <f aca="false">AO447+AO457</f>
        <v>744556</v>
      </c>
      <c r="AP446" s="128" t="n">
        <f aca="false">AP447+AP457</f>
        <v>0</v>
      </c>
    </row>
    <row r="447" s="90" customFormat="true" ht="69.75" hidden="false" customHeight="false" outlineLevel="0" collapsed="false">
      <c r="A447" s="73" t="s">
        <v>524</v>
      </c>
      <c r="B447" s="29" t="s">
        <v>784</v>
      </c>
      <c r="C447" s="29" t="s">
        <v>130</v>
      </c>
      <c r="D447" s="29" t="s">
        <v>130</v>
      </c>
      <c r="E447" s="29" t="s">
        <v>525</v>
      </c>
      <c r="F447" s="29" t="s">
        <v>22</v>
      </c>
      <c r="G447" s="138" t="n">
        <f aca="false">G448</f>
        <v>534556</v>
      </c>
      <c r="H447" s="139" t="n">
        <f aca="false">H448</f>
        <v>0</v>
      </c>
      <c r="I447" s="139" t="n">
        <f aca="false">I448</f>
        <v>0</v>
      </c>
      <c r="J447" s="139" t="n">
        <f aca="false">J448</f>
        <v>0</v>
      </c>
      <c r="K447" s="139" t="n">
        <f aca="false">K448</f>
        <v>0</v>
      </c>
      <c r="L447" s="139" t="n">
        <f aca="false">L448</f>
        <v>0</v>
      </c>
      <c r="M447" s="139" t="n">
        <f aca="false">M448</f>
        <v>0</v>
      </c>
      <c r="N447" s="139" t="n">
        <f aca="false">N448</f>
        <v>534556</v>
      </c>
      <c r="O447" s="139" t="n">
        <f aca="false">O448</f>
        <v>0</v>
      </c>
      <c r="P447" s="139" t="n">
        <f aca="false">P448</f>
        <v>0</v>
      </c>
      <c r="Q447" s="138" t="n">
        <f aca="false">Q448</f>
        <v>534556</v>
      </c>
      <c r="R447" s="141" t="n">
        <f aca="false">R448</f>
        <v>0</v>
      </c>
      <c r="S447" s="141" t="n">
        <f aca="false">S448</f>
        <v>0</v>
      </c>
      <c r="T447" s="141" t="n">
        <f aca="false">T448</f>
        <v>0</v>
      </c>
      <c r="U447" s="141" t="n">
        <f aca="false">U448</f>
        <v>0</v>
      </c>
      <c r="V447" s="138" t="n">
        <f aca="false">V448</f>
        <v>534556</v>
      </c>
      <c r="W447" s="141" t="n">
        <f aca="false">W448</f>
        <v>0</v>
      </c>
      <c r="X447" s="141" t="n">
        <f aca="false">X448</f>
        <v>0</v>
      </c>
      <c r="Y447" s="141" t="n">
        <f aca="false">Y448</f>
        <v>0</v>
      </c>
      <c r="Z447" s="141" t="n">
        <f aca="false">Z448</f>
        <v>0</v>
      </c>
      <c r="AA447" s="139" t="n">
        <f aca="false">AA448</f>
        <v>534556</v>
      </c>
      <c r="AB447" s="141" t="n">
        <f aca="false">AB448</f>
        <v>0</v>
      </c>
      <c r="AC447" s="141" t="n">
        <f aca="false">AC448</f>
        <v>0</v>
      </c>
      <c r="AD447" s="141" t="n">
        <f aca="false">AD448</f>
        <v>0</v>
      </c>
      <c r="AE447" s="141" t="n">
        <f aca="false">AE448</f>
        <v>0</v>
      </c>
      <c r="AF447" s="138" t="n">
        <f aca="false">AF448</f>
        <v>534556</v>
      </c>
      <c r="AG447" s="138" t="n">
        <f aca="false">AG448</f>
        <v>534556</v>
      </c>
      <c r="AH447" s="141" t="n">
        <f aca="false">AH448</f>
        <v>0</v>
      </c>
      <c r="AI447" s="139" t="n">
        <f aca="false">AI448</f>
        <v>534556</v>
      </c>
      <c r="AJ447" s="141" t="n">
        <f aca="false">AJ448</f>
        <v>0</v>
      </c>
      <c r="AK447" s="141" t="n">
        <f aca="false">AK448</f>
        <v>0</v>
      </c>
      <c r="AL447" s="138" t="n">
        <f aca="false">AL448</f>
        <v>534556</v>
      </c>
      <c r="AM447" s="138" t="n">
        <f aca="false">AM448</f>
        <v>534556</v>
      </c>
      <c r="AN447" s="141" t="n">
        <f aca="false">AN448</f>
        <v>0</v>
      </c>
      <c r="AO447" s="139" t="n">
        <f aca="false">AO448</f>
        <v>534556</v>
      </c>
      <c r="AP447" s="141" t="n">
        <f aca="false">AP448</f>
        <v>0</v>
      </c>
    </row>
    <row r="448" s="90" customFormat="true" ht="23.25" hidden="false" customHeight="false" outlineLevel="0" collapsed="false">
      <c r="A448" s="73" t="s">
        <v>526</v>
      </c>
      <c r="B448" s="29" t="s">
        <v>784</v>
      </c>
      <c r="C448" s="29" t="s">
        <v>130</v>
      </c>
      <c r="D448" s="29" t="s">
        <v>130</v>
      </c>
      <c r="E448" s="29" t="s">
        <v>527</v>
      </c>
      <c r="F448" s="29" t="s">
        <v>22</v>
      </c>
      <c r="G448" s="138" t="n">
        <f aca="false">G449+G453</f>
        <v>534556</v>
      </c>
      <c r="H448" s="139" t="n">
        <f aca="false">H449+H453</f>
        <v>0</v>
      </c>
      <c r="I448" s="139" t="n">
        <f aca="false">I449+I453</f>
        <v>0</v>
      </c>
      <c r="J448" s="139" t="n">
        <f aca="false">J449+J453</f>
        <v>0</v>
      </c>
      <c r="K448" s="140" t="n">
        <f aca="false">K449+K453</f>
        <v>0</v>
      </c>
      <c r="L448" s="140" t="n">
        <f aca="false">L449+L453</f>
        <v>0</v>
      </c>
      <c r="M448" s="139" t="n">
        <f aca="false">M449+M453</f>
        <v>0</v>
      </c>
      <c r="N448" s="139" t="n">
        <f aca="false">N449+N453</f>
        <v>534556</v>
      </c>
      <c r="O448" s="139" t="n">
        <f aca="false">O449+O453</f>
        <v>0</v>
      </c>
      <c r="P448" s="139" t="n">
        <f aca="false">P449+P453</f>
        <v>0</v>
      </c>
      <c r="Q448" s="138" t="n">
        <f aca="false">Q449+Q453</f>
        <v>534556</v>
      </c>
      <c r="R448" s="141" t="n">
        <f aca="false">R449+R453</f>
        <v>0</v>
      </c>
      <c r="S448" s="141" t="n">
        <f aca="false">S449+S453</f>
        <v>0</v>
      </c>
      <c r="T448" s="141" t="n">
        <f aca="false">T449+T453</f>
        <v>0</v>
      </c>
      <c r="U448" s="141" t="n">
        <f aca="false">U449+U453</f>
        <v>0</v>
      </c>
      <c r="V448" s="138" t="n">
        <f aca="false">V449+V453</f>
        <v>534556</v>
      </c>
      <c r="W448" s="141" t="n">
        <f aca="false">W449+W453</f>
        <v>0</v>
      </c>
      <c r="X448" s="141" t="n">
        <f aca="false">X449+X453</f>
        <v>0</v>
      </c>
      <c r="Y448" s="141" t="n">
        <f aca="false">Y449+Y453</f>
        <v>0</v>
      </c>
      <c r="Z448" s="141" t="n">
        <f aca="false">Z449+Z453</f>
        <v>0</v>
      </c>
      <c r="AA448" s="139" t="n">
        <f aca="false">AA449+AA453</f>
        <v>534556</v>
      </c>
      <c r="AB448" s="141" t="n">
        <f aca="false">AB449+AB453</f>
        <v>0</v>
      </c>
      <c r="AC448" s="141" t="n">
        <f aca="false">AC449+AC453</f>
        <v>0</v>
      </c>
      <c r="AD448" s="141" t="n">
        <f aca="false">AD449+AD453</f>
        <v>0</v>
      </c>
      <c r="AE448" s="141" t="n">
        <f aca="false">AE449+AE453</f>
        <v>0</v>
      </c>
      <c r="AF448" s="138" t="n">
        <f aca="false">AF449+AF453</f>
        <v>534556</v>
      </c>
      <c r="AG448" s="138" t="n">
        <f aca="false">AG449+AG453</f>
        <v>534556</v>
      </c>
      <c r="AH448" s="141" t="n">
        <f aca="false">AH449+AH453</f>
        <v>0</v>
      </c>
      <c r="AI448" s="139" t="n">
        <f aca="false">AI449+AI453</f>
        <v>534556</v>
      </c>
      <c r="AJ448" s="141" t="n">
        <f aca="false">AJ449+AJ453</f>
        <v>0</v>
      </c>
      <c r="AK448" s="141" t="n">
        <f aca="false">AK449+AK453</f>
        <v>0</v>
      </c>
      <c r="AL448" s="138" t="n">
        <f aca="false">AL449+AL453</f>
        <v>534556</v>
      </c>
      <c r="AM448" s="138" t="n">
        <f aca="false">AM449+AM453</f>
        <v>534556</v>
      </c>
      <c r="AN448" s="141" t="n">
        <f aca="false">AN449+AN453</f>
        <v>0</v>
      </c>
      <c r="AO448" s="139" t="n">
        <f aca="false">AO449+AO453</f>
        <v>534556</v>
      </c>
      <c r="AP448" s="141" t="n">
        <f aca="false">AP449+AP453</f>
        <v>0</v>
      </c>
    </row>
    <row r="449" s="90" customFormat="true" ht="46.5" hidden="false" customHeight="false" outlineLevel="0" collapsed="false">
      <c r="A449" s="73" t="s">
        <v>528</v>
      </c>
      <c r="B449" s="29" t="s">
        <v>784</v>
      </c>
      <c r="C449" s="29" t="s">
        <v>130</v>
      </c>
      <c r="D449" s="29" t="s">
        <v>130</v>
      </c>
      <c r="E449" s="29" t="s">
        <v>529</v>
      </c>
      <c r="F449" s="29" t="s">
        <v>22</v>
      </c>
      <c r="G449" s="138" t="n">
        <f aca="false">G450</f>
        <v>404556</v>
      </c>
      <c r="H449" s="139" t="n">
        <f aca="false">H450</f>
        <v>0</v>
      </c>
      <c r="I449" s="139" t="n">
        <f aca="false">I450</f>
        <v>0</v>
      </c>
      <c r="J449" s="139" t="n">
        <f aca="false">J450</f>
        <v>0</v>
      </c>
      <c r="K449" s="140" t="n">
        <f aca="false">K450</f>
        <v>0</v>
      </c>
      <c r="L449" s="140" t="n">
        <f aca="false">L450</f>
        <v>0</v>
      </c>
      <c r="M449" s="139" t="n">
        <f aca="false">M450</f>
        <v>0</v>
      </c>
      <c r="N449" s="139" t="n">
        <f aca="false">N450</f>
        <v>404556</v>
      </c>
      <c r="O449" s="139" t="n">
        <f aca="false">O450</f>
        <v>0</v>
      </c>
      <c r="P449" s="139" t="n">
        <f aca="false">P450</f>
        <v>0</v>
      </c>
      <c r="Q449" s="138" t="n">
        <f aca="false">Q450</f>
        <v>404556</v>
      </c>
      <c r="R449" s="141" t="n">
        <f aca="false">R450</f>
        <v>0</v>
      </c>
      <c r="S449" s="141" t="n">
        <f aca="false">S450</f>
        <v>0</v>
      </c>
      <c r="T449" s="141" t="n">
        <f aca="false">T450</f>
        <v>0</v>
      </c>
      <c r="U449" s="141" t="n">
        <f aca="false">U450</f>
        <v>0</v>
      </c>
      <c r="V449" s="138" t="n">
        <f aca="false">V450</f>
        <v>404556</v>
      </c>
      <c r="W449" s="141" t="n">
        <f aca="false">W450</f>
        <v>0</v>
      </c>
      <c r="X449" s="141" t="n">
        <f aca="false">X450</f>
        <v>0</v>
      </c>
      <c r="Y449" s="141" t="n">
        <f aca="false">Y450</f>
        <v>0</v>
      </c>
      <c r="Z449" s="141" t="n">
        <f aca="false">Z450</f>
        <v>0</v>
      </c>
      <c r="AA449" s="139" t="n">
        <f aca="false">AA450</f>
        <v>404556</v>
      </c>
      <c r="AB449" s="141" t="n">
        <f aca="false">AB450</f>
        <v>0</v>
      </c>
      <c r="AC449" s="141" t="n">
        <f aca="false">AC450</f>
        <v>0</v>
      </c>
      <c r="AD449" s="141" t="n">
        <f aca="false">AD450</f>
        <v>0</v>
      </c>
      <c r="AE449" s="141" t="n">
        <f aca="false">AE450</f>
        <v>0</v>
      </c>
      <c r="AF449" s="138" t="n">
        <f aca="false">AF450</f>
        <v>404556</v>
      </c>
      <c r="AG449" s="138" t="n">
        <f aca="false">AG450</f>
        <v>404556</v>
      </c>
      <c r="AH449" s="141" t="n">
        <f aca="false">AH450</f>
        <v>0</v>
      </c>
      <c r="AI449" s="139" t="n">
        <f aca="false">AI450</f>
        <v>404556</v>
      </c>
      <c r="AJ449" s="141" t="n">
        <f aca="false">AJ450</f>
        <v>0</v>
      </c>
      <c r="AK449" s="141" t="n">
        <f aca="false">AK450</f>
        <v>0</v>
      </c>
      <c r="AL449" s="138" t="n">
        <f aca="false">AL450</f>
        <v>404556</v>
      </c>
      <c r="AM449" s="138" t="n">
        <f aca="false">AM450</f>
        <v>404556</v>
      </c>
      <c r="AN449" s="141" t="n">
        <f aca="false">AN450</f>
        <v>0</v>
      </c>
      <c r="AO449" s="139" t="n">
        <f aca="false">AO450</f>
        <v>404556</v>
      </c>
      <c r="AP449" s="141" t="n">
        <f aca="false">AP450</f>
        <v>0</v>
      </c>
    </row>
    <row r="450" s="90" customFormat="true" ht="23.25" hidden="false" customHeight="false" outlineLevel="0" collapsed="false">
      <c r="A450" s="73" t="s">
        <v>530</v>
      </c>
      <c r="B450" s="29" t="s">
        <v>784</v>
      </c>
      <c r="C450" s="29" t="s">
        <v>130</v>
      </c>
      <c r="D450" s="29" t="s">
        <v>130</v>
      </c>
      <c r="E450" s="29" t="s">
        <v>531</v>
      </c>
      <c r="F450" s="29" t="s">
        <v>22</v>
      </c>
      <c r="G450" s="138" t="n">
        <f aca="false">G451</f>
        <v>404556</v>
      </c>
      <c r="H450" s="139" t="n">
        <f aca="false">H451</f>
        <v>0</v>
      </c>
      <c r="I450" s="139" t="n">
        <f aca="false">I451</f>
        <v>0</v>
      </c>
      <c r="J450" s="139" t="n">
        <f aca="false">J451</f>
        <v>0</v>
      </c>
      <c r="K450" s="140" t="n">
        <f aca="false">K451</f>
        <v>0</v>
      </c>
      <c r="L450" s="140" t="n">
        <f aca="false">L451</f>
        <v>0</v>
      </c>
      <c r="M450" s="139" t="n">
        <f aca="false">M451</f>
        <v>0</v>
      </c>
      <c r="N450" s="139" t="n">
        <f aca="false">N451</f>
        <v>404556</v>
      </c>
      <c r="O450" s="139" t="n">
        <f aca="false">O451</f>
        <v>0</v>
      </c>
      <c r="P450" s="139" t="n">
        <f aca="false">P451</f>
        <v>0</v>
      </c>
      <c r="Q450" s="138" t="n">
        <f aca="false">Q451</f>
        <v>404556</v>
      </c>
      <c r="R450" s="141" t="n">
        <f aca="false">R451</f>
        <v>0</v>
      </c>
      <c r="S450" s="141" t="n">
        <f aca="false">S451</f>
        <v>0</v>
      </c>
      <c r="T450" s="141" t="n">
        <f aca="false">T451</f>
        <v>0</v>
      </c>
      <c r="U450" s="141" t="n">
        <f aca="false">U451</f>
        <v>0</v>
      </c>
      <c r="V450" s="138" t="n">
        <f aca="false">V451</f>
        <v>404556</v>
      </c>
      <c r="W450" s="141" t="n">
        <f aca="false">W451</f>
        <v>0</v>
      </c>
      <c r="X450" s="141" t="n">
        <f aca="false">X451</f>
        <v>0</v>
      </c>
      <c r="Y450" s="141" t="n">
        <f aca="false">Y451</f>
        <v>0</v>
      </c>
      <c r="Z450" s="141" t="n">
        <f aca="false">Z451</f>
        <v>0</v>
      </c>
      <c r="AA450" s="139" t="n">
        <f aca="false">AA451</f>
        <v>404556</v>
      </c>
      <c r="AB450" s="141" t="n">
        <f aca="false">AB451</f>
        <v>0</v>
      </c>
      <c r="AC450" s="141" t="n">
        <f aca="false">AC451</f>
        <v>0</v>
      </c>
      <c r="AD450" s="141" t="n">
        <f aca="false">AD451</f>
        <v>0</v>
      </c>
      <c r="AE450" s="141" t="n">
        <f aca="false">AE451</f>
        <v>0</v>
      </c>
      <c r="AF450" s="138" t="n">
        <f aca="false">AF451</f>
        <v>404556</v>
      </c>
      <c r="AG450" s="138" t="n">
        <f aca="false">AG451</f>
        <v>404556</v>
      </c>
      <c r="AH450" s="141" t="n">
        <f aca="false">AH451</f>
        <v>0</v>
      </c>
      <c r="AI450" s="139" t="n">
        <f aca="false">AI451</f>
        <v>404556</v>
      </c>
      <c r="AJ450" s="141" t="n">
        <f aca="false">AJ451</f>
        <v>0</v>
      </c>
      <c r="AK450" s="141" t="n">
        <f aca="false">AK451</f>
        <v>0</v>
      </c>
      <c r="AL450" s="138" t="n">
        <f aca="false">AL451</f>
        <v>404556</v>
      </c>
      <c r="AM450" s="138" t="n">
        <f aca="false">AM451</f>
        <v>404556</v>
      </c>
      <c r="AN450" s="141" t="n">
        <f aca="false">AN451</f>
        <v>0</v>
      </c>
      <c r="AO450" s="139" t="n">
        <f aca="false">AO451</f>
        <v>404556</v>
      </c>
      <c r="AP450" s="141" t="n">
        <f aca="false">AP451</f>
        <v>0</v>
      </c>
    </row>
    <row r="451" s="90" customFormat="true" ht="46.5" hidden="false" customHeight="false" outlineLevel="0" collapsed="false">
      <c r="A451" s="70" t="s">
        <v>47</v>
      </c>
      <c r="B451" s="29" t="s">
        <v>784</v>
      </c>
      <c r="C451" s="29" t="s">
        <v>130</v>
      </c>
      <c r="D451" s="29" t="s">
        <v>130</v>
      </c>
      <c r="E451" s="29" t="s">
        <v>531</v>
      </c>
      <c r="F451" s="29" t="s">
        <v>48</v>
      </c>
      <c r="G451" s="138" t="n">
        <f aca="false">SUM(H451:P451)</f>
        <v>404556</v>
      </c>
      <c r="H451" s="139"/>
      <c r="I451" s="139"/>
      <c r="J451" s="139"/>
      <c r="K451" s="140"/>
      <c r="L451" s="139"/>
      <c r="M451" s="139"/>
      <c r="N451" s="139" t="n">
        <v>404556</v>
      </c>
      <c r="O451" s="139"/>
      <c r="P451" s="139"/>
      <c r="Q451" s="138" t="n">
        <f aca="false">G451+SUM(R451:U451)</f>
        <v>404556</v>
      </c>
      <c r="R451" s="141"/>
      <c r="S451" s="141"/>
      <c r="T451" s="141"/>
      <c r="U451" s="141"/>
      <c r="V451" s="138" t="n">
        <f aca="false">Q451+SUM(W451:Z451)</f>
        <v>404556</v>
      </c>
      <c r="W451" s="141"/>
      <c r="X451" s="141"/>
      <c r="Y451" s="141"/>
      <c r="Z451" s="141"/>
      <c r="AA451" s="139" t="n">
        <f aca="false">V451+SUM(AB451:AE451)</f>
        <v>404556</v>
      </c>
      <c r="AB451" s="141"/>
      <c r="AC451" s="141"/>
      <c r="AD451" s="141"/>
      <c r="AE451" s="141"/>
      <c r="AF451" s="138" t="n">
        <v>404556</v>
      </c>
      <c r="AG451" s="138" t="n">
        <f aca="false">AF451+AH451</f>
        <v>404556</v>
      </c>
      <c r="AH451" s="141"/>
      <c r="AI451" s="139" t="n">
        <f aca="false">AG451+AK451</f>
        <v>404556</v>
      </c>
      <c r="AJ451" s="141"/>
      <c r="AK451" s="141"/>
      <c r="AL451" s="138" t="n">
        <v>404556</v>
      </c>
      <c r="AM451" s="138" t="n">
        <f aca="false">AL451+AN451</f>
        <v>404556</v>
      </c>
      <c r="AN451" s="141"/>
      <c r="AO451" s="139" t="n">
        <f aca="false">AM451+AP451</f>
        <v>404556</v>
      </c>
      <c r="AP451" s="141"/>
    </row>
    <row r="452" s="90" customFormat="true" ht="23.25" hidden="false" customHeight="false" outlineLevel="0" collapsed="false">
      <c r="A452" s="70"/>
      <c r="B452" s="29"/>
      <c r="C452" s="29"/>
      <c r="D452" s="29"/>
      <c r="E452" s="29"/>
      <c r="F452" s="29"/>
      <c r="G452" s="138"/>
      <c r="H452" s="139"/>
      <c r="I452" s="139"/>
      <c r="J452" s="139"/>
      <c r="K452" s="140"/>
      <c r="L452" s="139"/>
      <c r="M452" s="139"/>
      <c r="N452" s="139"/>
      <c r="O452" s="139"/>
      <c r="P452" s="139"/>
      <c r="Q452" s="138"/>
      <c r="R452" s="141"/>
      <c r="S452" s="141"/>
      <c r="T452" s="141"/>
      <c r="U452" s="141"/>
      <c r="V452" s="138"/>
      <c r="W452" s="141"/>
      <c r="X452" s="141"/>
      <c r="Y452" s="141"/>
      <c r="Z452" s="141"/>
      <c r="AA452" s="139"/>
      <c r="AB452" s="141"/>
      <c r="AC452" s="141"/>
      <c r="AD452" s="141"/>
      <c r="AE452" s="141"/>
      <c r="AF452" s="138"/>
      <c r="AG452" s="138"/>
      <c r="AH452" s="141"/>
      <c r="AI452" s="139"/>
      <c r="AJ452" s="141"/>
      <c r="AK452" s="141"/>
      <c r="AL452" s="138"/>
      <c r="AM452" s="138"/>
      <c r="AN452" s="141"/>
      <c r="AO452" s="139"/>
      <c r="AP452" s="141"/>
    </row>
    <row r="453" s="90" customFormat="true" ht="46.5" hidden="false" customHeight="false" outlineLevel="0" collapsed="false">
      <c r="A453" s="70" t="s">
        <v>532</v>
      </c>
      <c r="B453" s="29" t="s">
        <v>784</v>
      </c>
      <c r="C453" s="29" t="s">
        <v>130</v>
      </c>
      <c r="D453" s="29" t="s">
        <v>130</v>
      </c>
      <c r="E453" s="29" t="s">
        <v>533</v>
      </c>
      <c r="F453" s="29" t="s">
        <v>22</v>
      </c>
      <c r="G453" s="138" t="n">
        <f aca="false">G454</f>
        <v>130000</v>
      </c>
      <c r="H453" s="139" t="n">
        <f aca="false">H454</f>
        <v>0</v>
      </c>
      <c r="I453" s="139" t="n">
        <f aca="false">I454</f>
        <v>0</v>
      </c>
      <c r="J453" s="139" t="n">
        <f aca="false">J454</f>
        <v>0</v>
      </c>
      <c r="K453" s="140" t="n">
        <f aca="false">K454</f>
        <v>0</v>
      </c>
      <c r="L453" s="140" t="n">
        <f aca="false">L454</f>
        <v>0</v>
      </c>
      <c r="M453" s="139" t="n">
        <f aca="false">M454</f>
        <v>0</v>
      </c>
      <c r="N453" s="139" t="n">
        <f aca="false">N454</f>
        <v>130000</v>
      </c>
      <c r="O453" s="139" t="n">
        <f aca="false">O454</f>
        <v>0</v>
      </c>
      <c r="P453" s="139" t="n">
        <f aca="false">P454</f>
        <v>0</v>
      </c>
      <c r="Q453" s="138" t="n">
        <f aca="false">Q454</f>
        <v>130000</v>
      </c>
      <c r="R453" s="141" t="n">
        <f aca="false">R454</f>
        <v>0</v>
      </c>
      <c r="S453" s="141" t="n">
        <f aca="false">S454</f>
        <v>0</v>
      </c>
      <c r="T453" s="141" t="n">
        <f aca="false">T454</f>
        <v>0</v>
      </c>
      <c r="U453" s="141" t="n">
        <f aca="false">U454</f>
        <v>0</v>
      </c>
      <c r="V453" s="138" t="n">
        <f aca="false">V454</f>
        <v>130000</v>
      </c>
      <c r="W453" s="141" t="n">
        <f aca="false">W454</f>
        <v>0</v>
      </c>
      <c r="X453" s="141" t="n">
        <f aca="false">X454</f>
        <v>0</v>
      </c>
      <c r="Y453" s="141" t="n">
        <f aca="false">Y454</f>
        <v>0</v>
      </c>
      <c r="Z453" s="141" t="n">
        <f aca="false">Z454</f>
        <v>0</v>
      </c>
      <c r="AA453" s="139" t="n">
        <f aca="false">AA454</f>
        <v>130000</v>
      </c>
      <c r="AB453" s="141" t="n">
        <f aca="false">AB454</f>
        <v>0</v>
      </c>
      <c r="AC453" s="141" t="n">
        <f aca="false">AC454</f>
        <v>0</v>
      </c>
      <c r="AD453" s="141" t="n">
        <f aca="false">AD454</f>
        <v>0</v>
      </c>
      <c r="AE453" s="141" t="n">
        <f aca="false">AE454</f>
        <v>0</v>
      </c>
      <c r="AF453" s="138" t="n">
        <f aca="false">AF454</f>
        <v>130000</v>
      </c>
      <c r="AG453" s="138" t="n">
        <f aca="false">AG454</f>
        <v>130000</v>
      </c>
      <c r="AH453" s="141" t="n">
        <f aca="false">AH454</f>
        <v>0</v>
      </c>
      <c r="AI453" s="139" t="n">
        <f aca="false">AI454</f>
        <v>130000</v>
      </c>
      <c r="AJ453" s="141" t="n">
        <f aca="false">AJ454</f>
        <v>0</v>
      </c>
      <c r="AK453" s="141" t="n">
        <f aca="false">AK454</f>
        <v>0</v>
      </c>
      <c r="AL453" s="138" t="n">
        <f aca="false">AL454</f>
        <v>130000</v>
      </c>
      <c r="AM453" s="138" t="n">
        <f aca="false">AM454</f>
        <v>130000</v>
      </c>
      <c r="AN453" s="141" t="n">
        <f aca="false">AN454</f>
        <v>0</v>
      </c>
      <c r="AO453" s="139" t="n">
        <f aca="false">AO454</f>
        <v>130000</v>
      </c>
      <c r="AP453" s="141" t="n">
        <f aca="false">AP454</f>
        <v>0</v>
      </c>
    </row>
    <row r="454" s="90" customFormat="true" ht="23.25" hidden="false" customHeight="false" outlineLevel="0" collapsed="false">
      <c r="A454" s="73" t="s">
        <v>530</v>
      </c>
      <c r="B454" s="29" t="s">
        <v>784</v>
      </c>
      <c r="C454" s="29" t="s">
        <v>130</v>
      </c>
      <c r="D454" s="29" t="s">
        <v>130</v>
      </c>
      <c r="E454" s="29" t="s">
        <v>534</v>
      </c>
      <c r="F454" s="29" t="s">
        <v>22</v>
      </c>
      <c r="G454" s="138" t="n">
        <f aca="false">G455</f>
        <v>130000</v>
      </c>
      <c r="H454" s="139" t="n">
        <f aca="false">H455</f>
        <v>0</v>
      </c>
      <c r="I454" s="139" t="n">
        <f aca="false">I455</f>
        <v>0</v>
      </c>
      <c r="J454" s="139" t="n">
        <f aca="false">J455</f>
        <v>0</v>
      </c>
      <c r="K454" s="140" t="n">
        <f aca="false">K455</f>
        <v>0</v>
      </c>
      <c r="L454" s="140" t="n">
        <f aca="false">L455</f>
        <v>0</v>
      </c>
      <c r="M454" s="139" t="n">
        <f aca="false">M455</f>
        <v>0</v>
      </c>
      <c r="N454" s="139" t="n">
        <f aca="false">N455</f>
        <v>130000</v>
      </c>
      <c r="O454" s="139" t="n">
        <f aca="false">O455</f>
        <v>0</v>
      </c>
      <c r="P454" s="139" t="n">
        <f aca="false">P455</f>
        <v>0</v>
      </c>
      <c r="Q454" s="138" t="n">
        <f aca="false">Q455</f>
        <v>130000</v>
      </c>
      <c r="R454" s="141" t="n">
        <f aca="false">R455</f>
        <v>0</v>
      </c>
      <c r="S454" s="141" t="n">
        <f aca="false">S455</f>
        <v>0</v>
      </c>
      <c r="T454" s="141" t="n">
        <f aca="false">T455</f>
        <v>0</v>
      </c>
      <c r="U454" s="141" t="n">
        <f aca="false">U455</f>
        <v>0</v>
      </c>
      <c r="V454" s="138" t="n">
        <f aca="false">V455</f>
        <v>130000</v>
      </c>
      <c r="W454" s="141" t="n">
        <f aca="false">W455</f>
        <v>0</v>
      </c>
      <c r="X454" s="141" t="n">
        <f aca="false">X455</f>
        <v>0</v>
      </c>
      <c r="Y454" s="141" t="n">
        <f aca="false">Y455</f>
        <v>0</v>
      </c>
      <c r="Z454" s="141" t="n">
        <f aca="false">Z455</f>
        <v>0</v>
      </c>
      <c r="AA454" s="139" t="n">
        <f aca="false">AA455</f>
        <v>130000</v>
      </c>
      <c r="AB454" s="141" t="n">
        <f aca="false">AB455</f>
        <v>0</v>
      </c>
      <c r="AC454" s="141" t="n">
        <f aca="false">AC455</f>
        <v>0</v>
      </c>
      <c r="AD454" s="141" t="n">
        <f aca="false">AD455</f>
        <v>0</v>
      </c>
      <c r="AE454" s="141" t="n">
        <f aca="false">AE455</f>
        <v>0</v>
      </c>
      <c r="AF454" s="138" t="n">
        <f aca="false">AF455</f>
        <v>130000</v>
      </c>
      <c r="AG454" s="138" t="n">
        <f aca="false">AG455</f>
        <v>130000</v>
      </c>
      <c r="AH454" s="141" t="n">
        <f aca="false">AH455</f>
        <v>0</v>
      </c>
      <c r="AI454" s="139" t="n">
        <f aca="false">AI455</f>
        <v>130000</v>
      </c>
      <c r="AJ454" s="141" t="n">
        <f aca="false">AJ455</f>
        <v>0</v>
      </c>
      <c r="AK454" s="141" t="n">
        <f aca="false">AK455</f>
        <v>0</v>
      </c>
      <c r="AL454" s="138" t="n">
        <f aca="false">AL455</f>
        <v>130000</v>
      </c>
      <c r="AM454" s="138" t="n">
        <f aca="false">AM455</f>
        <v>130000</v>
      </c>
      <c r="AN454" s="141" t="n">
        <f aca="false">AN455</f>
        <v>0</v>
      </c>
      <c r="AO454" s="139" t="n">
        <f aca="false">AO455</f>
        <v>130000</v>
      </c>
      <c r="AP454" s="141" t="n">
        <f aca="false">AP455</f>
        <v>0</v>
      </c>
    </row>
    <row r="455" s="90" customFormat="true" ht="46.5" hidden="false" customHeight="false" outlineLevel="0" collapsed="false">
      <c r="A455" s="70" t="s">
        <v>47</v>
      </c>
      <c r="B455" s="29" t="s">
        <v>784</v>
      </c>
      <c r="C455" s="29" t="s">
        <v>130</v>
      </c>
      <c r="D455" s="29" t="s">
        <v>130</v>
      </c>
      <c r="E455" s="29" t="s">
        <v>534</v>
      </c>
      <c r="F455" s="29" t="s">
        <v>48</v>
      </c>
      <c r="G455" s="138" t="n">
        <f aca="false">SUM(H455:P455)</f>
        <v>130000</v>
      </c>
      <c r="H455" s="139"/>
      <c r="I455" s="139"/>
      <c r="J455" s="139"/>
      <c r="K455" s="140"/>
      <c r="L455" s="139"/>
      <c r="M455" s="139"/>
      <c r="N455" s="139" t="n">
        <v>130000</v>
      </c>
      <c r="O455" s="139"/>
      <c r="P455" s="139"/>
      <c r="Q455" s="138" t="n">
        <f aca="false">G455+SUM(R455:U455)</f>
        <v>130000</v>
      </c>
      <c r="R455" s="141"/>
      <c r="S455" s="141"/>
      <c r="T455" s="141"/>
      <c r="U455" s="141"/>
      <c r="V455" s="138" t="n">
        <f aca="false">Q455+SUM(W455:Z455)</f>
        <v>130000</v>
      </c>
      <c r="W455" s="141"/>
      <c r="X455" s="141"/>
      <c r="Y455" s="141"/>
      <c r="Z455" s="141"/>
      <c r="AA455" s="139" t="n">
        <f aca="false">V455+SUM(AB455:AE455)</f>
        <v>130000</v>
      </c>
      <c r="AB455" s="141"/>
      <c r="AC455" s="141"/>
      <c r="AD455" s="141"/>
      <c r="AE455" s="141"/>
      <c r="AF455" s="138" t="n">
        <v>130000</v>
      </c>
      <c r="AG455" s="138" t="n">
        <f aca="false">AF455+AH455</f>
        <v>130000</v>
      </c>
      <c r="AH455" s="141"/>
      <c r="AI455" s="139" t="n">
        <f aca="false">AG455+AK455</f>
        <v>130000</v>
      </c>
      <c r="AJ455" s="141"/>
      <c r="AK455" s="141"/>
      <c r="AL455" s="138" t="n">
        <v>130000</v>
      </c>
      <c r="AM455" s="138" t="n">
        <f aca="false">AL455+AN455</f>
        <v>130000</v>
      </c>
      <c r="AN455" s="141"/>
      <c r="AO455" s="139" t="n">
        <f aca="false">AM455+AP455</f>
        <v>130000</v>
      </c>
      <c r="AP455" s="141"/>
    </row>
    <row r="456" s="90" customFormat="true" ht="23.25" hidden="false" customHeight="false" outlineLevel="0" collapsed="false">
      <c r="A456" s="73"/>
      <c r="B456" s="29"/>
      <c r="C456" s="29"/>
      <c r="D456" s="29"/>
      <c r="E456" s="29"/>
      <c r="F456" s="29"/>
      <c r="G456" s="138"/>
      <c r="H456" s="139"/>
      <c r="I456" s="139"/>
      <c r="J456" s="139"/>
      <c r="K456" s="140"/>
      <c r="L456" s="139"/>
      <c r="M456" s="139"/>
      <c r="N456" s="139"/>
      <c r="O456" s="139"/>
      <c r="P456" s="139"/>
      <c r="Q456" s="138"/>
      <c r="R456" s="141"/>
      <c r="S456" s="141"/>
      <c r="T456" s="141"/>
      <c r="U456" s="141"/>
      <c r="V456" s="138"/>
      <c r="W456" s="141"/>
      <c r="X456" s="141"/>
      <c r="Y456" s="141"/>
      <c r="Z456" s="141"/>
      <c r="AA456" s="139"/>
      <c r="AB456" s="141"/>
      <c r="AC456" s="141"/>
      <c r="AD456" s="141"/>
      <c r="AE456" s="141"/>
      <c r="AF456" s="138"/>
      <c r="AG456" s="138"/>
      <c r="AH456" s="141"/>
      <c r="AI456" s="139"/>
      <c r="AJ456" s="141"/>
      <c r="AK456" s="141"/>
      <c r="AL456" s="138"/>
      <c r="AM456" s="138"/>
      <c r="AN456" s="141"/>
      <c r="AO456" s="139"/>
      <c r="AP456" s="141"/>
    </row>
    <row r="457" s="90" customFormat="true" ht="46.5" hidden="false" customHeight="false" outlineLevel="0" collapsed="false">
      <c r="A457" s="70" t="s">
        <v>71</v>
      </c>
      <c r="B457" s="29" t="s">
        <v>784</v>
      </c>
      <c r="C457" s="29" t="s">
        <v>130</v>
      </c>
      <c r="D457" s="29" t="s">
        <v>130</v>
      </c>
      <c r="E457" s="29" t="s">
        <v>72</v>
      </c>
      <c r="F457" s="25" t="s">
        <v>22</v>
      </c>
      <c r="G457" s="138" t="n">
        <f aca="false">G458+G463</f>
        <v>210000</v>
      </c>
      <c r="H457" s="139" t="n">
        <f aca="false">H458+H463</f>
        <v>0</v>
      </c>
      <c r="I457" s="139" t="n">
        <f aca="false">I458+I463</f>
        <v>0</v>
      </c>
      <c r="J457" s="139" t="n">
        <f aca="false">J458+J463</f>
        <v>0</v>
      </c>
      <c r="K457" s="140" t="n">
        <f aca="false">K458+K463</f>
        <v>0</v>
      </c>
      <c r="L457" s="140" t="n">
        <f aca="false">L458+L463</f>
        <v>0</v>
      </c>
      <c r="M457" s="139" t="n">
        <f aca="false">M458+M463</f>
        <v>0</v>
      </c>
      <c r="N457" s="139" t="n">
        <f aca="false">N458+N463</f>
        <v>210000</v>
      </c>
      <c r="O457" s="139" t="n">
        <f aca="false">O458+O463</f>
        <v>0</v>
      </c>
      <c r="P457" s="139" t="n">
        <f aca="false">P458+P463</f>
        <v>0</v>
      </c>
      <c r="Q457" s="138" t="n">
        <f aca="false">Q458+Q463</f>
        <v>210000</v>
      </c>
      <c r="R457" s="141" t="n">
        <f aca="false">R458+R463</f>
        <v>0</v>
      </c>
      <c r="S457" s="141" t="n">
        <f aca="false">S458+S463</f>
        <v>0</v>
      </c>
      <c r="T457" s="141" t="n">
        <f aca="false">T458+T463</f>
        <v>0</v>
      </c>
      <c r="U457" s="141" t="n">
        <f aca="false">U458+U463</f>
        <v>0</v>
      </c>
      <c r="V457" s="138" t="n">
        <f aca="false">V458+V463</f>
        <v>210000</v>
      </c>
      <c r="W457" s="141" t="n">
        <f aca="false">W458+W463</f>
        <v>0</v>
      </c>
      <c r="X457" s="141" t="n">
        <f aca="false">X458+X463</f>
        <v>0</v>
      </c>
      <c r="Y457" s="141" t="n">
        <f aca="false">Y458+Y463</f>
        <v>0</v>
      </c>
      <c r="Z457" s="141" t="n">
        <f aca="false">Z458+Z463</f>
        <v>0</v>
      </c>
      <c r="AA457" s="139" t="n">
        <f aca="false">AA458+AA463</f>
        <v>210000</v>
      </c>
      <c r="AB457" s="141" t="n">
        <f aca="false">AB458+AB463</f>
        <v>0</v>
      </c>
      <c r="AC457" s="141" t="n">
        <f aca="false">AC458+AC463</f>
        <v>0</v>
      </c>
      <c r="AD457" s="141" t="n">
        <f aca="false">AD458+AD463</f>
        <v>0</v>
      </c>
      <c r="AE457" s="141" t="n">
        <f aca="false">AE458+AE463</f>
        <v>0</v>
      </c>
      <c r="AF457" s="138" t="n">
        <f aca="false">AF458+AF463</f>
        <v>210000</v>
      </c>
      <c r="AG457" s="138" t="n">
        <f aca="false">AG458+AG463</f>
        <v>210000</v>
      </c>
      <c r="AH457" s="141" t="n">
        <f aca="false">AH458+AH463</f>
        <v>0</v>
      </c>
      <c r="AI457" s="139" t="n">
        <f aca="false">AI458+AI463</f>
        <v>210000</v>
      </c>
      <c r="AJ457" s="141" t="n">
        <f aca="false">AJ458+AJ463</f>
        <v>0</v>
      </c>
      <c r="AK457" s="141" t="n">
        <f aca="false">AK458+AK463</f>
        <v>0</v>
      </c>
      <c r="AL457" s="138" t="n">
        <f aca="false">AL458+AL463</f>
        <v>210000</v>
      </c>
      <c r="AM457" s="138" t="n">
        <f aca="false">AM458+AM463</f>
        <v>210000</v>
      </c>
      <c r="AN457" s="141" t="n">
        <f aca="false">AN458+AN463</f>
        <v>0</v>
      </c>
      <c r="AO457" s="139" t="n">
        <f aca="false">AO458+AO463</f>
        <v>210000</v>
      </c>
      <c r="AP457" s="141" t="n">
        <f aca="false">AP458+AP463</f>
        <v>0</v>
      </c>
    </row>
    <row r="458" s="90" customFormat="true" ht="46.5" hidden="false" customHeight="false" outlineLevel="0" collapsed="false">
      <c r="A458" s="73" t="s">
        <v>245</v>
      </c>
      <c r="B458" s="29" t="s">
        <v>784</v>
      </c>
      <c r="C458" s="29" t="s">
        <v>130</v>
      </c>
      <c r="D458" s="29" t="s">
        <v>130</v>
      </c>
      <c r="E458" s="29" t="s">
        <v>246</v>
      </c>
      <c r="F458" s="29" t="s">
        <v>22</v>
      </c>
      <c r="G458" s="138" t="n">
        <f aca="false">G459</f>
        <v>115000</v>
      </c>
      <c r="H458" s="139" t="n">
        <f aca="false">H459</f>
        <v>0</v>
      </c>
      <c r="I458" s="139" t="n">
        <f aca="false">I459</f>
        <v>0</v>
      </c>
      <c r="J458" s="139" t="n">
        <f aca="false">J459</f>
        <v>0</v>
      </c>
      <c r="K458" s="140" t="n">
        <f aca="false">K459</f>
        <v>0</v>
      </c>
      <c r="L458" s="140" t="n">
        <f aca="false">L459</f>
        <v>0</v>
      </c>
      <c r="M458" s="139" t="n">
        <f aca="false">M459</f>
        <v>0</v>
      </c>
      <c r="N458" s="139" t="n">
        <f aca="false">N459</f>
        <v>115000</v>
      </c>
      <c r="O458" s="139" t="n">
        <f aca="false">O459</f>
        <v>0</v>
      </c>
      <c r="P458" s="139" t="n">
        <f aca="false">P459</f>
        <v>0</v>
      </c>
      <c r="Q458" s="138" t="n">
        <f aca="false">Q459</f>
        <v>115000</v>
      </c>
      <c r="R458" s="141" t="n">
        <f aca="false">R459</f>
        <v>0</v>
      </c>
      <c r="S458" s="141" t="n">
        <f aca="false">S459</f>
        <v>0</v>
      </c>
      <c r="T458" s="141" t="n">
        <f aca="false">T459</f>
        <v>0</v>
      </c>
      <c r="U458" s="141" t="n">
        <f aca="false">U459</f>
        <v>0</v>
      </c>
      <c r="V458" s="138" t="n">
        <f aca="false">V459</f>
        <v>115000</v>
      </c>
      <c r="W458" s="141" t="n">
        <f aca="false">W459</f>
        <v>0</v>
      </c>
      <c r="X458" s="141" t="n">
        <f aca="false">X459</f>
        <v>0</v>
      </c>
      <c r="Y458" s="141" t="n">
        <f aca="false">Y459</f>
        <v>0</v>
      </c>
      <c r="Z458" s="141" t="n">
        <f aca="false">Z459</f>
        <v>0</v>
      </c>
      <c r="AA458" s="139" t="n">
        <f aca="false">AA459</f>
        <v>115000</v>
      </c>
      <c r="AB458" s="141" t="n">
        <f aca="false">AB459</f>
        <v>0</v>
      </c>
      <c r="AC458" s="141" t="n">
        <f aca="false">AC459</f>
        <v>0</v>
      </c>
      <c r="AD458" s="141" t="n">
        <f aca="false">AD459</f>
        <v>0</v>
      </c>
      <c r="AE458" s="141" t="n">
        <f aca="false">AE459</f>
        <v>0</v>
      </c>
      <c r="AF458" s="138" t="n">
        <f aca="false">AF459</f>
        <v>115000</v>
      </c>
      <c r="AG458" s="138" t="n">
        <f aca="false">AG459</f>
        <v>115000</v>
      </c>
      <c r="AH458" s="141" t="n">
        <f aca="false">AH459</f>
        <v>0</v>
      </c>
      <c r="AI458" s="139" t="n">
        <f aca="false">AI459</f>
        <v>115000</v>
      </c>
      <c r="AJ458" s="141" t="n">
        <f aca="false">AJ459</f>
        <v>0</v>
      </c>
      <c r="AK458" s="141" t="n">
        <f aca="false">AK459</f>
        <v>0</v>
      </c>
      <c r="AL458" s="138" t="n">
        <f aca="false">AL459</f>
        <v>115000</v>
      </c>
      <c r="AM458" s="138" t="n">
        <f aca="false">AM459</f>
        <v>115000</v>
      </c>
      <c r="AN458" s="141" t="n">
        <f aca="false">AN459</f>
        <v>0</v>
      </c>
      <c r="AO458" s="139" t="n">
        <f aca="false">AO459</f>
        <v>115000</v>
      </c>
      <c r="AP458" s="141" t="n">
        <f aca="false">AP459</f>
        <v>0</v>
      </c>
    </row>
    <row r="459" s="90" customFormat="true" ht="46.5" hidden="false" customHeight="false" outlineLevel="0" collapsed="false">
      <c r="A459" s="73" t="s">
        <v>535</v>
      </c>
      <c r="B459" s="29" t="s">
        <v>784</v>
      </c>
      <c r="C459" s="29" t="s">
        <v>130</v>
      </c>
      <c r="D459" s="29" t="s">
        <v>130</v>
      </c>
      <c r="E459" s="29" t="s">
        <v>536</v>
      </c>
      <c r="F459" s="29" t="s">
        <v>22</v>
      </c>
      <c r="G459" s="138" t="n">
        <f aca="false">G460</f>
        <v>115000</v>
      </c>
      <c r="H459" s="139" t="n">
        <f aca="false">H460</f>
        <v>0</v>
      </c>
      <c r="I459" s="139" t="n">
        <f aca="false">I460</f>
        <v>0</v>
      </c>
      <c r="J459" s="139" t="n">
        <f aca="false">J460</f>
        <v>0</v>
      </c>
      <c r="K459" s="140" t="n">
        <f aca="false">K460</f>
        <v>0</v>
      </c>
      <c r="L459" s="140" t="n">
        <f aca="false">L460</f>
        <v>0</v>
      </c>
      <c r="M459" s="139" t="n">
        <f aca="false">M460</f>
        <v>0</v>
      </c>
      <c r="N459" s="139" t="n">
        <f aca="false">N460</f>
        <v>115000</v>
      </c>
      <c r="O459" s="139" t="n">
        <f aca="false">O460</f>
        <v>0</v>
      </c>
      <c r="P459" s="139" t="n">
        <f aca="false">P460</f>
        <v>0</v>
      </c>
      <c r="Q459" s="138" t="n">
        <f aca="false">Q460</f>
        <v>115000</v>
      </c>
      <c r="R459" s="141" t="n">
        <f aca="false">R460</f>
        <v>0</v>
      </c>
      <c r="S459" s="141" t="n">
        <f aca="false">S460</f>
        <v>0</v>
      </c>
      <c r="T459" s="141" t="n">
        <f aca="false">T460</f>
        <v>0</v>
      </c>
      <c r="U459" s="141" t="n">
        <f aca="false">U460</f>
        <v>0</v>
      </c>
      <c r="V459" s="138" t="n">
        <f aca="false">V460</f>
        <v>115000</v>
      </c>
      <c r="W459" s="141" t="n">
        <f aca="false">W460</f>
        <v>0</v>
      </c>
      <c r="X459" s="141" t="n">
        <f aca="false">X460</f>
        <v>0</v>
      </c>
      <c r="Y459" s="141" t="n">
        <f aca="false">Y460</f>
        <v>0</v>
      </c>
      <c r="Z459" s="141" t="n">
        <f aca="false">Z460</f>
        <v>0</v>
      </c>
      <c r="AA459" s="139" t="n">
        <f aca="false">AA460</f>
        <v>115000</v>
      </c>
      <c r="AB459" s="141" t="n">
        <f aca="false">AB460</f>
        <v>0</v>
      </c>
      <c r="AC459" s="141" t="n">
        <f aca="false">AC460</f>
        <v>0</v>
      </c>
      <c r="AD459" s="141" t="n">
        <f aca="false">AD460</f>
        <v>0</v>
      </c>
      <c r="AE459" s="141" t="n">
        <f aca="false">AE460</f>
        <v>0</v>
      </c>
      <c r="AF459" s="138" t="n">
        <f aca="false">AF460</f>
        <v>115000</v>
      </c>
      <c r="AG459" s="138" t="n">
        <f aca="false">AG460</f>
        <v>115000</v>
      </c>
      <c r="AH459" s="141" t="n">
        <f aca="false">AH460</f>
        <v>0</v>
      </c>
      <c r="AI459" s="139" t="n">
        <f aca="false">AI460</f>
        <v>115000</v>
      </c>
      <c r="AJ459" s="141" t="n">
        <f aca="false">AJ460</f>
        <v>0</v>
      </c>
      <c r="AK459" s="141" t="n">
        <f aca="false">AK460</f>
        <v>0</v>
      </c>
      <c r="AL459" s="138" t="n">
        <f aca="false">AL460</f>
        <v>115000</v>
      </c>
      <c r="AM459" s="138" t="n">
        <f aca="false">AM460</f>
        <v>115000</v>
      </c>
      <c r="AN459" s="141" t="n">
        <f aca="false">AN460</f>
        <v>0</v>
      </c>
      <c r="AO459" s="139" t="n">
        <f aca="false">AO460</f>
        <v>115000</v>
      </c>
      <c r="AP459" s="141" t="n">
        <f aca="false">AP460</f>
        <v>0</v>
      </c>
    </row>
    <row r="460" s="90" customFormat="true" ht="46.5" hidden="false" customHeight="false" outlineLevel="0" collapsed="false">
      <c r="A460" s="73" t="s">
        <v>201</v>
      </c>
      <c r="B460" s="29" t="s">
        <v>784</v>
      </c>
      <c r="C460" s="29" t="s">
        <v>130</v>
      </c>
      <c r="D460" s="29" t="s">
        <v>130</v>
      </c>
      <c r="E460" s="29" t="s">
        <v>537</v>
      </c>
      <c r="F460" s="29" t="s">
        <v>22</v>
      </c>
      <c r="G460" s="138" t="n">
        <f aca="false">G461</f>
        <v>115000</v>
      </c>
      <c r="H460" s="139" t="n">
        <f aca="false">H461</f>
        <v>0</v>
      </c>
      <c r="I460" s="139" t="n">
        <f aca="false">I461</f>
        <v>0</v>
      </c>
      <c r="J460" s="139" t="n">
        <f aca="false">J461</f>
        <v>0</v>
      </c>
      <c r="K460" s="140" t="n">
        <f aca="false">K461</f>
        <v>0</v>
      </c>
      <c r="L460" s="140" t="n">
        <f aca="false">L461</f>
        <v>0</v>
      </c>
      <c r="M460" s="139" t="n">
        <f aca="false">M461</f>
        <v>0</v>
      </c>
      <c r="N460" s="139" t="n">
        <f aca="false">N461</f>
        <v>115000</v>
      </c>
      <c r="O460" s="139" t="n">
        <f aca="false">O461</f>
        <v>0</v>
      </c>
      <c r="P460" s="139" t="n">
        <f aca="false">P461</f>
        <v>0</v>
      </c>
      <c r="Q460" s="138" t="n">
        <f aca="false">Q461</f>
        <v>115000</v>
      </c>
      <c r="R460" s="141" t="n">
        <f aca="false">R461</f>
        <v>0</v>
      </c>
      <c r="S460" s="141" t="n">
        <f aca="false">S461</f>
        <v>0</v>
      </c>
      <c r="T460" s="141" t="n">
        <f aca="false">T461</f>
        <v>0</v>
      </c>
      <c r="U460" s="141" t="n">
        <f aca="false">U461</f>
        <v>0</v>
      </c>
      <c r="V460" s="138" t="n">
        <f aca="false">V461</f>
        <v>115000</v>
      </c>
      <c r="W460" s="141" t="n">
        <f aca="false">W461</f>
        <v>0</v>
      </c>
      <c r="X460" s="141" t="n">
        <f aca="false">X461</f>
        <v>0</v>
      </c>
      <c r="Y460" s="141" t="n">
        <f aca="false">Y461</f>
        <v>0</v>
      </c>
      <c r="Z460" s="141" t="n">
        <f aca="false">Z461</f>
        <v>0</v>
      </c>
      <c r="AA460" s="139" t="n">
        <f aca="false">AA461</f>
        <v>115000</v>
      </c>
      <c r="AB460" s="141" t="n">
        <f aca="false">AB461</f>
        <v>0</v>
      </c>
      <c r="AC460" s="141" t="n">
        <f aca="false">AC461</f>
        <v>0</v>
      </c>
      <c r="AD460" s="141" t="n">
        <f aca="false">AD461</f>
        <v>0</v>
      </c>
      <c r="AE460" s="141" t="n">
        <f aca="false">AE461</f>
        <v>0</v>
      </c>
      <c r="AF460" s="138" t="n">
        <f aca="false">AF461</f>
        <v>115000</v>
      </c>
      <c r="AG460" s="138" t="n">
        <f aca="false">AG461</f>
        <v>115000</v>
      </c>
      <c r="AH460" s="141" t="n">
        <f aca="false">AH461</f>
        <v>0</v>
      </c>
      <c r="AI460" s="139" t="n">
        <f aca="false">AI461</f>
        <v>115000</v>
      </c>
      <c r="AJ460" s="141" t="n">
        <f aca="false">AJ461</f>
        <v>0</v>
      </c>
      <c r="AK460" s="141" t="n">
        <f aca="false">AK461</f>
        <v>0</v>
      </c>
      <c r="AL460" s="138" t="n">
        <f aca="false">AL461</f>
        <v>115000</v>
      </c>
      <c r="AM460" s="138" t="n">
        <f aca="false">AM461</f>
        <v>115000</v>
      </c>
      <c r="AN460" s="141" t="n">
        <f aca="false">AN461</f>
        <v>0</v>
      </c>
      <c r="AO460" s="139" t="n">
        <f aca="false">AO461</f>
        <v>115000</v>
      </c>
      <c r="AP460" s="141" t="n">
        <f aca="false">AP461</f>
        <v>0</v>
      </c>
    </row>
    <row r="461" s="90" customFormat="true" ht="46.5" hidden="false" customHeight="false" outlineLevel="0" collapsed="false">
      <c r="A461" s="70" t="s">
        <v>47</v>
      </c>
      <c r="B461" s="29" t="s">
        <v>784</v>
      </c>
      <c r="C461" s="29" t="s">
        <v>130</v>
      </c>
      <c r="D461" s="29" t="s">
        <v>130</v>
      </c>
      <c r="E461" s="29" t="s">
        <v>537</v>
      </c>
      <c r="F461" s="29" t="s">
        <v>48</v>
      </c>
      <c r="G461" s="138" t="n">
        <f aca="false">SUM(H461:P461)</f>
        <v>115000</v>
      </c>
      <c r="H461" s="139"/>
      <c r="I461" s="139"/>
      <c r="J461" s="139"/>
      <c r="K461" s="140"/>
      <c r="L461" s="139"/>
      <c r="M461" s="139"/>
      <c r="N461" s="139" t="n">
        <v>115000</v>
      </c>
      <c r="O461" s="139"/>
      <c r="P461" s="139"/>
      <c r="Q461" s="138" t="n">
        <f aca="false">G461+SUM(R461:U461)</f>
        <v>115000</v>
      </c>
      <c r="R461" s="141"/>
      <c r="S461" s="141"/>
      <c r="T461" s="141"/>
      <c r="U461" s="141"/>
      <c r="V461" s="138" t="n">
        <f aca="false">Q461+SUM(W461:Z461)</f>
        <v>115000</v>
      </c>
      <c r="W461" s="141"/>
      <c r="X461" s="141"/>
      <c r="Y461" s="141"/>
      <c r="Z461" s="141"/>
      <c r="AA461" s="139" t="n">
        <f aca="false">V461+SUM(AB461:AE461)</f>
        <v>115000</v>
      </c>
      <c r="AB461" s="141"/>
      <c r="AC461" s="141"/>
      <c r="AD461" s="141"/>
      <c r="AE461" s="141"/>
      <c r="AF461" s="138" t="n">
        <v>115000</v>
      </c>
      <c r="AG461" s="138" t="n">
        <f aca="false">AF461+AH461</f>
        <v>115000</v>
      </c>
      <c r="AH461" s="141"/>
      <c r="AI461" s="139" t="n">
        <f aca="false">AG461+AK461</f>
        <v>115000</v>
      </c>
      <c r="AJ461" s="141"/>
      <c r="AK461" s="141"/>
      <c r="AL461" s="138" t="n">
        <v>115000</v>
      </c>
      <c r="AM461" s="138" t="n">
        <f aca="false">AL461+AN461</f>
        <v>115000</v>
      </c>
      <c r="AN461" s="141"/>
      <c r="AO461" s="139" t="n">
        <f aca="false">AM461+AP461</f>
        <v>115000</v>
      </c>
      <c r="AP461" s="141"/>
    </row>
    <row r="462" s="90" customFormat="true" ht="23.25" hidden="false" customHeight="false" outlineLevel="0" collapsed="false">
      <c r="A462" s="70"/>
      <c r="B462" s="29"/>
      <c r="C462" s="29"/>
      <c r="D462" s="29"/>
      <c r="E462" s="29"/>
      <c r="F462" s="29"/>
      <c r="G462" s="138"/>
      <c r="H462" s="139"/>
      <c r="I462" s="139"/>
      <c r="J462" s="139"/>
      <c r="K462" s="140"/>
      <c r="L462" s="139"/>
      <c r="M462" s="139"/>
      <c r="N462" s="139"/>
      <c r="O462" s="139"/>
      <c r="P462" s="139"/>
      <c r="Q462" s="138"/>
      <c r="R462" s="141"/>
      <c r="S462" s="141"/>
      <c r="T462" s="141"/>
      <c r="U462" s="141"/>
      <c r="V462" s="138"/>
      <c r="W462" s="141"/>
      <c r="X462" s="141"/>
      <c r="Y462" s="141"/>
      <c r="Z462" s="141"/>
      <c r="AA462" s="139"/>
      <c r="AB462" s="141"/>
      <c r="AC462" s="141"/>
      <c r="AD462" s="141"/>
      <c r="AE462" s="141"/>
      <c r="AF462" s="138"/>
      <c r="AG462" s="138"/>
      <c r="AH462" s="141"/>
      <c r="AI462" s="139"/>
      <c r="AJ462" s="141"/>
      <c r="AK462" s="141"/>
      <c r="AL462" s="138"/>
      <c r="AM462" s="138"/>
      <c r="AN462" s="141"/>
      <c r="AO462" s="139"/>
      <c r="AP462" s="141"/>
    </row>
    <row r="463" s="90" customFormat="true" ht="46.5" hidden="false" customHeight="false" outlineLevel="0" collapsed="false">
      <c r="A463" s="73" t="s">
        <v>538</v>
      </c>
      <c r="B463" s="29" t="s">
        <v>784</v>
      </c>
      <c r="C463" s="29" t="s">
        <v>130</v>
      </c>
      <c r="D463" s="29" t="s">
        <v>130</v>
      </c>
      <c r="E463" s="29" t="s">
        <v>539</v>
      </c>
      <c r="F463" s="29" t="s">
        <v>22</v>
      </c>
      <c r="G463" s="138" t="n">
        <f aca="false">G464</f>
        <v>95000</v>
      </c>
      <c r="H463" s="139" t="n">
        <f aca="false">H464</f>
        <v>0</v>
      </c>
      <c r="I463" s="139" t="n">
        <f aca="false">I464</f>
        <v>0</v>
      </c>
      <c r="J463" s="139" t="n">
        <f aca="false">J464</f>
        <v>0</v>
      </c>
      <c r="K463" s="140" t="n">
        <f aca="false">K464</f>
        <v>0</v>
      </c>
      <c r="L463" s="140" t="n">
        <f aca="false">L464</f>
        <v>0</v>
      </c>
      <c r="M463" s="139" t="n">
        <f aca="false">M464</f>
        <v>0</v>
      </c>
      <c r="N463" s="139" t="n">
        <f aca="false">N464</f>
        <v>95000</v>
      </c>
      <c r="O463" s="139" t="n">
        <f aca="false">O464</f>
        <v>0</v>
      </c>
      <c r="P463" s="139" t="n">
        <f aca="false">P464</f>
        <v>0</v>
      </c>
      <c r="Q463" s="138" t="n">
        <f aca="false">Q464</f>
        <v>95000</v>
      </c>
      <c r="R463" s="141" t="n">
        <f aca="false">R464</f>
        <v>0</v>
      </c>
      <c r="S463" s="141" t="n">
        <f aca="false">S464</f>
        <v>0</v>
      </c>
      <c r="T463" s="141" t="n">
        <f aca="false">T464</f>
        <v>0</v>
      </c>
      <c r="U463" s="141" t="n">
        <f aca="false">U464</f>
        <v>0</v>
      </c>
      <c r="V463" s="138" t="n">
        <f aca="false">V464</f>
        <v>95000</v>
      </c>
      <c r="W463" s="141" t="n">
        <f aca="false">W464</f>
        <v>0</v>
      </c>
      <c r="X463" s="141" t="n">
        <f aca="false">X464</f>
        <v>0</v>
      </c>
      <c r="Y463" s="141" t="n">
        <f aca="false">Y464</f>
        <v>0</v>
      </c>
      <c r="Z463" s="141" t="n">
        <f aca="false">Z464</f>
        <v>0</v>
      </c>
      <c r="AA463" s="139" t="n">
        <f aca="false">AA464</f>
        <v>95000</v>
      </c>
      <c r="AB463" s="141" t="n">
        <f aca="false">AB464</f>
        <v>0</v>
      </c>
      <c r="AC463" s="141" t="n">
        <f aca="false">AC464</f>
        <v>0</v>
      </c>
      <c r="AD463" s="141" t="n">
        <f aca="false">AD464</f>
        <v>0</v>
      </c>
      <c r="AE463" s="141" t="n">
        <f aca="false">AE464</f>
        <v>0</v>
      </c>
      <c r="AF463" s="138" t="n">
        <f aca="false">AF464</f>
        <v>95000</v>
      </c>
      <c r="AG463" s="138" t="n">
        <f aca="false">AG464</f>
        <v>95000</v>
      </c>
      <c r="AH463" s="141" t="n">
        <f aca="false">AH464</f>
        <v>0</v>
      </c>
      <c r="AI463" s="139" t="n">
        <f aca="false">AI464</f>
        <v>95000</v>
      </c>
      <c r="AJ463" s="141" t="n">
        <f aca="false">AJ464</f>
        <v>0</v>
      </c>
      <c r="AK463" s="141" t="n">
        <f aca="false">AK464</f>
        <v>0</v>
      </c>
      <c r="AL463" s="138" t="n">
        <f aca="false">AL464</f>
        <v>95000</v>
      </c>
      <c r="AM463" s="138" t="n">
        <f aca="false">AM464</f>
        <v>95000</v>
      </c>
      <c r="AN463" s="141" t="n">
        <f aca="false">AN464</f>
        <v>0</v>
      </c>
      <c r="AO463" s="139" t="n">
        <f aca="false">AO464</f>
        <v>95000</v>
      </c>
      <c r="AP463" s="141" t="n">
        <f aca="false">AP464</f>
        <v>0</v>
      </c>
    </row>
    <row r="464" s="90" customFormat="true" ht="46.5" hidden="false" customHeight="false" outlineLevel="0" collapsed="false">
      <c r="A464" s="73" t="s">
        <v>540</v>
      </c>
      <c r="B464" s="29" t="s">
        <v>784</v>
      </c>
      <c r="C464" s="29" t="s">
        <v>130</v>
      </c>
      <c r="D464" s="29" t="s">
        <v>130</v>
      </c>
      <c r="E464" s="29" t="s">
        <v>541</v>
      </c>
      <c r="F464" s="29" t="s">
        <v>22</v>
      </c>
      <c r="G464" s="138" t="n">
        <f aca="false">G465</f>
        <v>95000</v>
      </c>
      <c r="H464" s="139" t="n">
        <f aca="false">H465</f>
        <v>0</v>
      </c>
      <c r="I464" s="139" t="n">
        <f aca="false">I465</f>
        <v>0</v>
      </c>
      <c r="J464" s="139" t="n">
        <f aca="false">J465</f>
        <v>0</v>
      </c>
      <c r="K464" s="140" t="n">
        <f aca="false">K465</f>
        <v>0</v>
      </c>
      <c r="L464" s="140" t="n">
        <f aca="false">L465</f>
        <v>0</v>
      </c>
      <c r="M464" s="139" t="n">
        <f aca="false">M465</f>
        <v>0</v>
      </c>
      <c r="N464" s="139" t="n">
        <f aca="false">N465</f>
        <v>95000</v>
      </c>
      <c r="O464" s="139" t="n">
        <f aca="false">O465</f>
        <v>0</v>
      </c>
      <c r="P464" s="139" t="n">
        <f aca="false">P465</f>
        <v>0</v>
      </c>
      <c r="Q464" s="138" t="n">
        <f aca="false">Q465</f>
        <v>95000</v>
      </c>
      <c r="R464" s="141" t="n">
        <f aca="false">R465</f>
        <v>0</v>
      </c>
      <c r="S464" s="141" t="n">
        <f aca="false">S465</f>
        <v>0</v>
      </c>
      <c r="T464" s="141" t="n">
        <f aca="false">T465</f>
        <v>0</v>
      </c>
      <c r="U464" s="141" t="n">
        <f aca="false">U465</f>
        <v>0</v>
      </c>
      <c r="V464" s="138" t="n">
        <f aca="false">V465</f>
        <v>95000</v>
      </c>
      <c r="W464" s="141" t="n">
        <f aca="false">W465</f>
        <v>0</v>
      </c>
      <c r="X464" s="141" t="n">
        <f aca="false">X465</f>
        <v>0</v>
      </c>
      <c r="Y464" s="141" t="n">
        <f aca="false">Y465</f>
        <v>0</v>
      </c>
      <c r="Z464" s="141" t="n">
        <f aca="false">Z465</f>
        <v>0</v>
      </c>
      <c r="AA464" s="139" t="n">
        <f aca="false">AA465</f>
        <v>95000</v>
      </c>
      <c r="AB464" s="141" t="n">
        <f aca="false">AB465</f>
        <v>0</v>
      </c>
      <c r="AC464" s="141" t="n">
        <f aca="false">AC465</f>
        <v>0</v>
      </c>
      <c r="AD464" s="141" t="n">
        <f aca="false">AD465</f>
        <v>0</v>
      </c>
      <c r="AE464" s="141" t="n">
        <f aca="false">AE465</f>
        <v>0</v>
      </c>
      <c r="AF464" s="138" t="n">
        <f aca="false">AF465</f>
        <v>95000</v>
      </c>
      <c r="AG464" s="138" t="n">
        <f aca="false">AG465</f>
        <v>95000</v>
      </c>
      <c r="AH464" s="141" t="n">
        <f aca="false">AH465</f>
        <v>0</v>
      </c>
      <c r="AI464" s="139" t="n">
        <f aca="false">AI465</f>
        <v>95000</v>
      </c>
      <c r="AJ464" s="141" t="n">
        <f aca="false">AJ465</f>
        <v>0</v>
      </c>
      <c r="AK464" s="141" t="n">
        <f aca="false">AK465</f>
        <v>0</v>
      </c>
      <c r="AL464" s="138" t="n">
        <f aca="false">AL465</f>
        <v>95000</v>
      </c>
      <c r="AM464" s="138" t="n">
        <f aca="false">AM465</f>
        <v>95000</v>
      </c>
      <c r="AN464" s="141" t="n">
        <f aca="false">AN465</f>
        <v>0</v>
      </c>
      <c r="AO464" s="139" t="n">
        <f aca="false">AO465</f>
        <v>95000</v>
      </c>
      <c r="AP464" s="141" t="n">
        <f aca="false">AP465</f>
        <v>0</v>
      </c>
    </row>
    <row r="465" s="90" customFormat="true" ht="46.5" hidden="false" customHeight="false" outlineLevel="0" collapsed="false">
      <c r="A465" s="73" t="s">
        <v>201</v>
      </c>
      <c r="B465" s="29" t="s">
        <v>784</v>
      </c>
      <c r="C465" s="29" t="s">
        <v>130</v>
      </c>
      <c r="D465" s="29" t="s">
        <v>130</v>
      </c>
      <c r="E465" s="29" t="s">
        <v>542</v>
      </c>
      <c r="F465" s="29" t="s">
        <v>22</v>
      </c>
      <c r="G465" s="138" t="n">
        <f aca="false">G466</f>
        <v>95000</v>
      </c>
      <c r="H465" s="139" t="n">
        <f aca="false">H466</f>
        <v>0</v>
      </c>
      <c r="I465" s="139" t="n">
        <f aca="false">I466</f>
        <v>0</v>
      </c>
      <c r="J465" s="139" t="n">
        <f aca="false">J466</f>
        <v>0</v>
      </c>
      <c r="K465" s="140" t="n">
        <f aca="false">K466</f>
        <v>0</v>
      </c>
      <c r="L465" s="140" t="n">
        <f aca="false">L466</f>
        <v>0</v>
      </c>
      <c r="M465" s="139" t="n">
        <f aca="false">M466</f>
        <v>0</v>
      </c>
      <c r="N465" s="139" t="n">
        <f aca="false">N466</f>
        <v>95000</v>
      </c>
      <c r="O465" s="139" t="n">
        <f aca="false">O466</f>
        <v>0</v>
      </c>
      <c r="P465" s="139" t="n">
        <f aca="false">P466</f>
        <v>0</v>
      </c>
      <c r="Q465" s="138" t="n">
        <f aca="false">Q466</f>
        <v>95000</v>
      </c>
      <c r="R465" s="141" t="n">
        <f aca="false">R466</f>
        <v>0</v>
      </c>
      <c r="S465" s="141" t="n">
        <f aca="false">S466</f>
        <v>0</v>
      </c>
      <c r="T465" s="141" t="n">
        <f aca="false">T466</f>
        <v>0</v>
      </c>
      <c r="U465" s="141" t="n">
        <f aca="false">U466</f>
        <v>0</v>
      </c>
      <c r="V465" s="138" t="n">
        <f aca="false">V466</f>
        <v>95000</v>
      </c>
      <c r="W465" s="141" t="n">
        <f aca="false">W466</f>
        <v>0</v>
      </c>
      <c r="X465" s="141" t="n">
        <f aca="false">X466</f>
        <v>0</v>
      </c>
      <c r="Y465" s="141" t="n">
        <f aca="false">Y466</f>
        <v>0</v>
      </c>
      <c r="Z465" s="141" t="n">
        <f aca="false">Z466</f>
        <v>0</v>
      </c>
      <c r="AA465" s="139" t="n">
        <f aca="false">AA466</f>
        <v>95000</v>
      </c>
      <c r="AB465" s="141" t="n">
        <f aca="false">AB466</f>
        <v>0</v>
      </c>
      <c r="AC465" s="141" t="n">
        <f aca="false">AC466</f>
        <v>0</v>
      </c>
      <c r="AD465" s="141" t="n">
        <f aca="false">AD466</f>
        <v>0</v>
      </c>
      <c r="AE465" s="141" t="n">
        <f aca="false">AE466</f>
        <v>0</v>
      </c>
      <c r="AF465" s="138" t="n">
        <f aca="false">AF466</f>
        <v>95000</v>
      </c>
      <c r="AG465" s="138" t="n">
        <f aca="false">AG466</f>
        <v>95000</v>
      </c>
      <c r="AH465" s="141" t="n">
        <f aca="false">AH466</f>
        <v>0</v>
      </c>
      <c r="AI465" s="139" t="n">
        <f aca="false">AI466</f>
        <v>95000</v>
      </c>
      <c r="AJ465" s="141" t="n">
        <f aca="false">AJ466</f>
        <v>0</v>
      </c>
      <c r="AK465" s="141" t="n">
        <f aca="false">AK466</f>
        <v>0</v>
      </c>
      <c r="AL465" s="138" t="n">
        <f aca="false">AL466</f>
        <v>95000</v>
      </c>
      <c r="AM465" s="138" t="n">
        <f aca="false">AM466</f>
        <v>95000</v>
      </c>
      <c r="AN465" s="141" t="n">
        <f aca="false">AN466</f>
        <v>0</v>
      </c>
      <c r="AO465" s="139" t="n">
        <f aca="false">AO466</f>
        <v>95000</v>
      </c>
      <c r="AP465" s="141" t="n">
        <f aca="false">AP466</f>
        <v>0</v>
      </c>
    </row>
    <row r="466" s="90" customFormat="true" ht="46.5" hidden="false" customHeight="false" outlineLevel="0" collapsed="false">
      <c r="A466" s="70" t="s">
        <v>47</v>
      </c>
      <c r="B466" s="29" t="s">
        <v>784</v>
      </c>
      <c r="C466" s="29" t="s">
        <v>130</v>
      </c>
      <c r="D466" s="29" t="s">
        <v>130</v>
      </c>
      <c r="E466" s="29" t="s">
        <v>542</v>
      </c>
      <c r="F466" s="29" t="s">
        <v>48</v>
      </c>
      <c r="G466" s="138" t="n">
        <f aca="false">SUM(H466:P466)</f>
        <v>95000</v>
      </c>
      <c r="H466" s="139"/>
      <c r="I466" s="139"/>
      <c r="J466" s="139"/>
      <c r="K466" s="140"/>
      <c r="L466" s="139"/>
      <c r="M466" s="139"/>
      <c r="N466" s="139" t="n">
        <v>95000</v>
      </c>
      <c r="O466" s="139"/>
      <c r="P466" s="139"/>
      <c r="Q466" s="138" t="n">
        <f aca="false">G466+SUM(R466:U466)</f>
        <v>95000</v>
      </c>
      <c r="R466" s="141"/>
      <c r="S466" s="141"/>
      <c r="T466" s="141"/>
      <c r="U466" s="141"/>
      <c r="V466" s="138" t="n">
        <f aca="false">Q466+SUM(W466:Z466)</f>
        <v>95000</v>
      </c>
      <c r="W466" s="141"/>
      <c r="X466" s="141"/>
      <c r="Y466" s="141"/>
      <c r="Z466" s="141"/>
      <c r="AA466" s="139" t="n">
        <f aca="false">V466+SUM(AB466:AE466)</f>
        <v>95000</v>
      </c>
      <c r="AB466" s="141"/>
      <c r="AC466" s="141"/>
      <c r="AD466" s="141"/>
      <c r="AE466" s="141"/>
      <c r="AF466" s="138" t="n">
        <v>95000</v>
      </c>
      <c r="AG466" s="138" t="n">
        <f aca="false">AF466+AH466</f>
        <v>95000</v>
      </c>
      <c r="AH466" s="141"/>
      <c r="AI466" s="139" t="n">
        <f aca="false">AG466+AK466</f>
        <v>95000</v>
      </c>
      <c r="AJ466" s="141"/>
      <c r="AK466" s="141"/>
      <c r="AL466" s="138" t="n">
        <v>95000</v>
      </c>
      <c r="AM466" s="138" t="n">
        <f aca="false">AL466+AN466</f>
        <v>95000</v>
      </c>
      <c r="AN466" s="141"/>
      <c r="AO466" s="139" t="n">
        <f aca="false">AM466+AP466</f>
        <v>95000</v>
      </c>
      <c r="AP466" s="141"/>
    </row>
    <row r="467" s="90" customFormat="true" ht="22.5" hidden="false" customHeight="false" outlineLevel="0" collapsed="false">
      <c r="A467" s="125"/>
      <c r="B467" s="34"/>
      <c r="C467" s="34"/>
      <c r="D467" s="34"/>
      <c r="E467" s="34"/>
      <c r="F467" s="34"/>
      <c r="G467" s="126"/>
      <c r="H467" s="127"/>
      <c r="I467" s="127"/>
      <c r="J467" s="127"/>
      <c r="K467" s="136"/>
      <c r="L467" s="127"/>
      <c r="M467" s="127"/>
      <c r="N467" s="127"/>
      <c r="O467" s="127"/>
      <c r="P467" s="127"/>
      <c r="Q467" s="126"/>
      <c r="R467" s="128"/>
      <c r="S467" s="128"/>
      <c r="T467" s="128"/>
      <c r="U467" s="128"/>
      <c r="V467" s="126"/>
      <c r="W467" s="128"/>
      <c r="X467" s="128"/>
      <c r="Y467" s="128"/>
      <c r="Z467" s="128"/>
      <c r="AA467" s="127"/>
      <c r="AB467" s="128"/>
      <c r="AC467" s="128"/>
      <c r="AD467" s="128"/>
      <c r="AE467" s="128"/>
      <c r="AF467" s="126"/>
      <c r="AG467" s="126"/>
      <c r="AH467" s="128"/>
      <c r="AI467" s="127"/>
      <c r="AJ467" s="128"/>
      <c r="AK467" s="128"/>
      <c r="AL467" s="126"/>
      <c r="AM467" s="126"/>
      <c r="AN467" s="128"/>
      <c r="AO467" s="127"/>
      <c r="AP467" s="128"/>
    </row>
    <row r="468" s="90" customFormat="true" ht="22.5" hidden="false" customHeight="false" outlineLevel="0" collapsed="false">
      <c r="A468" s="125" t="s">
        <v>549</v>
      </c>
      <c r="B468" s="34" t="s">
        <v>784</v>
      </c>
      <c r="C468" s="34" t="s">
        <v>130</v>
      </c>
      <c r="D468" s="34" t="s">
        <v>228</v>
      </c>
      <c r="E468" s="34" t="s">
        <v>21</v>
      </c>
      <c r="F468" s="34" t="s">
        <v>22</v>
      </c>
      <c r="G468" s="126" t="n">
        <f aca="false">G469</f>
        <v>3255840</v>
      </c>
      <c r="H468" s="127" t="n">
        <f aca="false">H469</f>
        <v>0</v>
      </c>
      <c r="I468" s="127" t="n">
        <f aca="false">I469</f>
        <v>0</v>
      </c>
      <c r="J468" s="127" t="n">
        <f aca="false">J469</f>
        <v>2572113</v>
      </c>
      <c r="K468" s="127" t="n">
        <f aca="false">K469</f>
        <v>0</v>
      </c>
      <c r="L468" s="127" t="n">
        <f aca="false">L469</f>
        <v>0</v>
      </c>
      <c r="M468" s="127" t="n">
        <f aca="false">M469</f>
        <v>0</v>
      </c>
      <c r="N468" s="127" t="n">
        <f aca="false">N469</f>
        <v>0</v>
      </c>
      <c r="O468" s="127" t="n">
        <f aca="false">O469</f>
        <v>0</v>
      </c>
      <c r="P468" s="127" t="n">
        <f aca="false">P469</f>
        <v>683727</v>
      </c>
      <c r="Q468" s="126" t="n">
        <f aca="false">Q469</f>
        <v>3255840</v>
      </c>
      <c r="R468" s="128" t="n">
        <f aca="false">R469</f>
        <v>0</v>
      </c>
      <c r="S468" s="128" t="n">
        <f aca="false">S469</f>
        <v>0</v>
      </c>
      <c r="T468" s="128" t="n">
        <f aca="false">T469</f>
        <v>0</v>
      </c>
      <c r="U468" s="128" t="n">
        <f aca="false">U469</f>
        <v>0</v>
      </c>
      <c r="V468" s="126" t="n">
        <f aca="false">V469</f>
        <v>3255840</v>
      </c>
      <c r="W468" s="128" t="n">
        <f aca="false">W469</f>
        <v>0</v>
      </c>
      <c r="X468" s="128" t="n">
        <f aca="false">X469</f>
        <v>0</v>
      </c>
      <c r="Y468" s="128" t="n">
        <f aca="false">Y469</f>
        <v>0</v>
      </c>
      <c r="Z468" s="128" t="n">
        <f aca="false">Z469</f>
        <v>0</v>
      </c>
      <c r="AA468" s="127" t="n">
        <f aca="false">AA469</f>
        <v>3255840</v>
      </c>
      <c r="AB468" s="128" t="n">
        <f aca="false">AB469</f>
        <v>0</v>
      </c>
      <c r="AC468" s="128" t="n">
        <f aca="false">AC469</f>
        <v>0</v>
      </c>
      <c r="AD468" s="128" t="n">
        <f aca="false">AD469</f>
        <v>0</v>
      </c>
      <c r="AE468" s="128" t="n">
        <f aca="false">AE469</f>
        <v>0</v>
      </c>
      <c r="AF468" s="126" t="n">
        <f aca="false">AF469</f>
        <v>3827673</v>
      </c>
      <c r="AG468" s="126" t="n">
        <f aca="false">AG469</f>
        <v>3827673</v>
      </c>
      <c r="AH468" s="128" t="n">
        <f aca="false">AH469</f>
        <v>0</v>
      </c>
      <c r="AI468" s="127" t="n">
        <f aca="false">AI469</f>
        <v>3827673</v>
      </c>
      <c r="AJ468" s="128" t="n">
        <f aca="false">AJ469</f>
        <v>0</v>
      </c>
      <c r="AK468" s="128" t="n">
        <f aca="false">AK469</f>
        <v>0</v>
      </c>
      <c r="AL468" s="126" t="n">
        <f aca="false">AL469</f>
        <v>4354179</v>
      </c>
      <c r="AM468" s="126" t="n">
        <f aca="false">AM469</f>
        <v>4354179</v>
      </c>
      <c r="AN468" s="128" t="n">
        <f aca="false">AN469</f>
        <v>0</v>
      </c>
      <c r="AO468" s="127" t="n">
        <f aca="false">AO469</f>
        <v>4354179</v>
      </c>
      <c r="AP468" s="128" t="n">
        <f aca="false">AP469</f>
        <v>0</v>
      </c>
    </row>
    <row r="469" s="90" customFormat="true" ht="69.75" hidden="false" customHeight="false" outlineLevel="0" collapsed="false">
      <c r="A469" s="73" t="s">
        <v>524</v>
      </c>
      <c r="B469" s="29" t="s">
        <v>784</v>
      </c>
      <c r="C469" s="29" t="s">
        <v>130</v>
      </c>
      <c r="D469" s="29" t="s">
        <v>228</v>
      </c>
      <c r="E469" s="29" t="s">
        <v>525</v>
      </c>
      <c r="F469" s="29" t="s">
        <v>22</v>
      </c>
      <c r="G469" s="138" t="n">
        <f aca="false">G470</f>
        <v>3255840</v>
      </c>
      <c r="H469" s="139" t="n">
        <f aca="false">H470</f>
        <v>0</v>
      </c>
      <c r="I469" s="139" t="n">
        <f aca="false">I470</f>
        <v>0</v>
      </c>
      <c r="J469" s="139" t="n">
        <f aca="false">J470</f>
        <v>2572113</v>
      </c>
      <c r="K469" s="140" t="n">
        <f aca="false">K470</f>
        <v>0</v>
      </c>
      <c r="L469" s="140" t="n">
        <f aca="false">L470</f>
        <v>0</v>
      </c>
      <c r="M469" s="139" t="n">
        <f aca="false">M470</f>
        <v>0</v>
      </c>
      <c r="N469" s="139" t="n">
        <f aca="false">N470</f>
        <v>0</v>
      </c>
      <c r="O469" s="139" t="n">
        <f aca="false">O470</f>
        <v>0</v>
      </c>
      <c r="P469" s="139" t="n">
        <f aca="false">P470</f>
        <v>683727</v>
      </c>
      <c r="Q469" s="138" t="n">
        <f aca="false">Q470</f>
        <v>3255840</v>
      </c>
      <c r="R469" s="141" t="n">
        <f aca="false">R470</f>
        <v>0</v>
      </c>
      <c r="S469" s="141" t="n">
        <f aca="false">S470</f>
        <v>0</v>
      </c>
      <c r="T469" s="141" t="n">
        <f aca="false">T470</f>
        <v>0</v>
      </c>
      <c r="U469" s="141" t="n">
        <f aca="false">U470</f>
        <v>0</v>
      </c>
      <c r="V469" s="138" t="n">
        <f aca="false">V470</f>
        <v>3255840</v>
      </c>
      <c r="W469" s="141" t="n">
        <f aca="false">W470</f>
        <v>0</v>
      </c>
      <c r="X469" s="141" t="n">
        <f aca="false">X470</f>
        <v>0</v>
      </c>
      <c r="Y469" s="141" t="n">
        <f aca="false">Y470</f>
        <v>0</v>
      </c>
      <c r="Z469" s="141" t="n">
        <f aca="false">Z470</f>
        <v>0</v>
      </c>
      <c r="AA469" s="139" t="n">
        <f aca="false">AA470</f>
        <v>3255840</v>
      </c>
      <c r="AB469" s="141" t="n">
        <f aca="false">AB470</f>
        <v>0</v>
      </c>
      <c r="AC469" s="141" t="n">
        <f aca="false">AC470</f>
        <v>0</v>
      </c>
      <c r="AD469" s="141" t="n">
        <f aca="false">AD470</f>
        <v>0</v>
      </c>
      <c r="AE469" s="141" t="n">
        <f aca="false">AE470</f>
        <v>0</v>
      </c>
      <c r="AF469" s="138" t="n">
        <f aca="false">AF470</f>
        <v>3827673</v>
      </c>
      <c r="AG469" s="138" t="n">
        <f aca="false">AG470</f>
        <v>3827673</v>
      </c>
      <c r="AH469" s="141" t="n">
        <f aca="false">AH470</f>
        <v>0</v>
      </c>
      <c r="AI469" s="139" t="n">
        <f aca="false">AI470</f>
        <v>3827673</v>
      </c>
      <c r="AJ469" s="141" t="n">
        <f aca="false">AJ470</f>
        <v>0</v>
      </c>
      <c r="AK469" s="141" t="n">
        <f aca="false">AK470</f>
        <v>0</v>
      </c>
      <c r="AL469" s="138" t="n">
        <f aca="false">AL470</f>
        <v>4354179</v>
      </c>
      <c r="AM469" s="138" t="n">
        <f aca="false">AM470</f>
        <v>4354179</v>
      </c>
      <c r="AN469" s="141" t="n">
        <f aca="false">AN470</f>
        <v>0</v>
      </c>
      <c r="AO469" s="139" t="n">
        <f aca="false">AO470</f>
        <v>4354179</v>
      </c>
      <c r="AP469" s="141" t="n">
        <f aca="false">AP470</f>
        <v>0</v>
      </c>
    </row>
    <row r="470" s="90" customFormat="true" ht="23.25" hidden="false" customHeight="false" outlineLevel="0" collapsed="false">
      <c r="A470" s="162" t="s">
        <v>566</v>
      </c>
      <c r="B470" s="29" t="s">
        <v>784</v>
      </c>
      <c r="C470" s="29" t="s">
        <v>130</v>
      </c>
      <c r="D470" s="29" t="s">
        <v>228</v>
      </c>
      <c r="E470" s="29" t="s">
        <v>567</v>
      </c>
      <c r="F470" s="29" t="s">
        <v>22</v>
      </c>
      <c r="G470" s="138" t="n">
        <f aca="false">G471</f>
        <v>3255840</v>
      </c>
      <c r="H470" s="139" t="n">
        <f aca="false">H471</f>
        <v>0</v>
      </c>
      <c r="I470" s="139" t="n">
        <f aca="false">I471</f>
        <v>0</v>
      </c>
      <c r="J470" s="139" t="n">
        <f aca="false">J471</f>
        <v>2572113</v>
      </c>
      <c r="K470" s="140" t="n">
        <f aca="false">K471</f>
        <v>0</v>
      </c>
      <c r="L470" s="140" t="n">
        <f aca="false">L471</f>
        <v>0</v>
      </c>
      <c r="M470" s="139" t="n">
        <f aca="false">M471</f>
        <v>0</v>
      </c>
      <c r="N470" s="139" t="n">
        <f aca="false">N471</f>
        <v>0</v>
      </c>
      <c r="O470" s="139" t="n">
        <f aca="false">O471</f>
        <v>0</v>
      </c>
      <c r="P470" s="139" t="n">
        <f aca="false">P471</f>
        <v>683727</v>
      </c>
      <c r="Q470" s="138" t="n">
        <f aca="false">Q471</f>
        <v>3255840</v>
      </c>
      <c r="R470" s="141" t="n">
        <f aca="false">R471</f>
        <v>0</v>
      </c>
      <c r="S470" s="141" t="n">
        <f aca="false">S471</f>
        <v>0</v>
      </c>
      <c r="T470" s="141" t="n">
        <f aca="false">T471</f>
        <v>0</v>
      </c>
      <c r="U470" s="141" t="n">
        <f aca="false">U471</f>
        <v>0</v>
      </c>
      <c r="V470" s="138" t="n">
        <f aca="false">V471</f>
        <v>3255840</v>
      </c>
      <c r="W470" s="141" t="n">
        <f aca="false">W471</f>
        <v>0</v>
      </c>
      <c r="X470" s="141" t="n">
        <f aca="false">X471</f>
        <v>0</v>
      </c>
      <c r="Y470" s="141" t="n">
        <f aca="false">Y471</f>
        <v>0</v>
      </c>
      <c r="Z470" s="141" t="n">
        <f aca="false">Z471</f>
        <v>0</v>
      </c>
      <c r="AA470" s="139" t="n">
        <f aca="false">AA471</f>
        <v>3255840</v>
      </c>
      <c r="AB470" s="141" t="n">
        <f aca="false">AB471</f>
        <v>0</v>
      </c>
      <c r="AC470" s="141" t="n">
        <f aca="false">AC471</f>
        <v>0</v>
      </c>
      <c r="AD470" s="141" t="n">
        <f aca="false">AD471</f>
        <v>0</v>
      </c>
      <c r="AE470" s="141" t="n">
        <f aca="false">AE471</f>
        <v>0</v>
      </c>
      <c r="AF470" s="138" t="n">
        <f aca="false">AF471</f>
        <v>3827673</v>
      </c>
      <c r="AG470" s="138" t="n">
        <f aca="false">AG471</f>
        <v>3827673</v>
      </c>
      <c r="AH470" s="141" t="n">
        <f aca="false">AH471</f>
        <v>0</v>
      </c>
      <c r="AI470" s="139" t="n">
        <f aca="false">AI471</f>
        <v>3827673</v>
      </c>
      <c r="AJ470" s="141" t="n">
        <f aca="false">AJ471</f>
        <v>0</v>
      </c>
      <c r="AK470" s="141" t="n">
        <f aca="false">AK471</f>
        <v>0</v>
      </c>
      <c r="AL470" s="138" t="n">
        <f aca="false">AL471</f>
        <v>4354179</v>
      </c>
      <c r="AM470" s="138" t="n">
        <f aca="false">AM471</f>
        <v>4354179</v>
      </c>
      <c r="AN470" s="141" t="n">
        <f aca="false">AN471</f>
        <v>0</v>
      </c>
      <c r="AO470" s="139" t="n">
        <f aca="false">AO471</f>
        <v>4354179</v>
      </c>
      <c r="AP470" s="141" t="n">
        <f aca="false">AP471</f>
        <v>0</v>
      </c>
    </row>
    <row r="471" s="90" customFormat="true" ht="46.5" hidden="false" customHeight="false" outlineLevel="0" collapsed="false">
      <c r="A471" s="162" t="s">
        <v>568</v>
      </c>
      <c r="B471" s="29" t="s">
        <v>784</v>
      </c>
      <c r="C471" s="29" t="s">
        <v>130</v>
      </c>
      <c r="D471" s="29" t="s">
        <v>228</v>
      </c>
      <c r="E471" s="29" t="s">
        <v>569</v>
      </c>
      <c r="F471" s="29" t="s">
        <v>22</v>
      </c>
      <c r="G471" s="138" t="n">
        <f aca="false">G475+G472</f>
        <v>3255840</v>
      </c>
      <c r="H471" s="139" t="n">
        <f aca="false">H475+H472</f>
        <v>0</v>
      </c>
      <c r="I471" s="139" t="n">
        <f aca="false">I475+I472</f>
        <v>0</v>
      </c>
      <c r="J471" s="139" t="n">
        <f aca="false">J475+J472</f>
        <v>2572113</v>
      </c>
      <c r="K471" s="140" t="n">
        <f aca="false">K475+K472</f>
        <v>0</v>
      </c>
      <c r="L471" s="140" t="n">
        <f aca="false">L475+L472</f>
        <v>0</v>
      </c>
      <c r="M471" s="139" t="n">
        <f aca="false">M475+M472</f>
        <v>0</v>
      </c>
      <c r="N471" s="139" t="n">
        <f aca="false">N475+N472</f>
        <v>0</v>
      </c>
      <c r="O471" s="139" t="n">
        <f aca="false">O475+O472</f>
        <v>0</v>
      </c>
      <c r="P471" s="139" t="n">
        <f aca="false">P475+P472</f>
        <v>683727</v>
      </c>
      <c r="Q471" s="138" t="n">
        <f aca="false">Q475+Q472</f>
        <v>3255840</v>
      </c>
      <c r="R471" s="141" t="n">
        <f aca="false">R475+R472</f>
        <v>0</v>
      </c>
      <c r="S471" s="141" t="n">
        <f aca="false">S475+S472</f>
        <v>0</v>
      </c>
      <c r="T471" s="141" t="n">
        <f aca="false">T475+T472</f>
        <v>0</v>
      </c>
      <c r="U471" s="141" t="n">
        <f aca="false">U475+U472</f>
        <v>0</v>
      </c>
      <c r="V471" s="138" t="n">
        <f aca="false">V475+V472</f>
        <v>3255840</v>
      </c>
      <c r="W471" s="141" t="n">
        <f aca="false">W475+W472</f>
        <v>0</v>
      </c>
      <c r="X471" s="141" t="n">
        <f aca="false">X475+X472</f>
        <v>0</v>
      </c>
      <c r="Y471" s="141" t="n">
        <f aca="false">Y475+Y472</f>
        <v>0</v>
      </c>
      <c r="Z471" s="141" t="n">
        <f aca="false">Z475+Z472</f>
        <v>0</v>
      </c>
      <c r="AA471" s="139" t="n">
        <f aca="false">AA475+AA472</f>
        <v>3255840</v>
      </c>
      <c r="AB471" s="141" t="n">
        <f aca="false">AB475+AB472</f>
        <v>0</v>
      </c>
      <c r="AC471" s="141" t="n">
        <f aca="false">AC475+AC472</f>
        <v>0</v>
      </c>
      <c r="AD471" s="141" t="n">
        <f aca="false">AD475+AD472</f>
        <v>0</v>
      </c>
      <c r="AE471" s="141" t="n">
        <f aca="false">AE475+AE472</f>
        <v>0</v>
      </c>
      <c r="AF471" s="138" t="n">
        <f aca="false">AF475+AF472</f>
        <v>3827673</v>
      </c>
      <c r="AG471" s="138" t="n">
        <f aca="false">AG475+AG472</f>
        <v>3827673</v>
      </c>
      <c r="AH471" s="141" t="n">
        <f aca="false">AH475+AH472</f>
        <v>0</v>
      </c>
      <c r="AI471" s="139" t="n">
        <f aca="false">AI475+AI472</f>
        <v>3827673</v>
      </c>
      <c r="AJ471" s="141" t="n">
        <f aca="false">AJ475+AJ472</f>
        <v>0</v>
      </c>
      <c r="AK471" s="141" t="n">
        <f aca="false">AK475+AK472</f>
        <v>0</v>
      </c>
      <c r="AL471" s="138" t="n">
        <f aca="false">AL475+AL472</f>
        <v>4354179</v>
      </c>
      <c r="AM471" s="138" t="n">
        <f aca="false">AM475+AM472</f>
        <v>4354179</v>
      </c>
      <c r="AN471" s="141" t="n">
        <f aca="false">AN475+AN472</f>
        <v>0</v>
      </c>
      <c r="AO471" s="139" t="n">
        <f aca="false">AO475+AO472</f>
        <v>4354179</v>
      </c>
      <c r="AP471" s="141" t="n">
        <f aca="false">AP475+AP472</f>
        <v>0</v>
      </c>
    </row>
    <row r="472" s="90" customFormat="true" ht="23.25" hidden="false" customHeight="false" outlineLevel="0" collapsed="false">
      <c r="A472" s="162" t="s">
        <v>570</v>
      </c>
      <c r="B472" s="29" t="s">
        <v>784</v>
      </c>
      <c r="C472" s="29" t="s">
        <v>130</v>
      </c>
      <c r="D472" s="29" t="s">
        <v>228</v>
      </c>
      <c r="E472" s="29" t="s">
        <v>571</v>
      </c>
      <c r="F472" s="29" t="s">
        <v>22</v>
      </c>
      <c r="G472" s="138" t="n">
        <f aca="false">G473</f>
        <v>1106986</v>
      </c>
      <c r="H472" s="139" t="n">
        <f aca="false">H473</f>
        <v>0</v>
      </c>
      <c r="I472" s="139" t="n">
        <f aca="false">I473</f>
        <v>0</v>
      </c>
      <c r="J472" s="139" t="n">
        <f aca="false">J473</f>
        <v>0</v>
      </c>
      <c r="K472" s="140" t="n">
        <f aca="false">K473</f>
        <v>0</v>
      </c>
      <c r="L472" s="140" t="n">
        <f aca="false">L473</f>
        <v>0</v>
      </c>
      <c r="M472" s="139" t="n">
        <f aca="false">M473</f>
        <v>0</v>
      </c>
      <c r="N472" s="139" t="n">
        <f aca="false">N473</f>
        <v>0</v>
      </c>
      <c r="O472" s="139" t="n">
        <f aca="false">O473</f>
        <v>423259</v>
      </c>
      <c r="P472" s="139" t="n">
        <f aca="false">P473</f>
        <v>683727</v>
      </c>
      <c r="Q472" s="138" t="n">
        <f aca="false">Q473</f>
        <v>1106986</v>
      </c>
      <c r="R472" s="141" t="n">
        <f aca="false">R473</f>
        <v>0</v>
      </c>
      <c r="S472" s="141" t="n">
        <f aca="false">S473</f>
        <v>0</v>
      </c>
      <c r="T472" s="141" t="n">
        <f aca="false">T473</f>
        <v>0</v>
      </c>
      <c r="U472" s="141" t="n">
        <f aca="false">U473</f>
        <v>0</v>
      </c>
      <c r="V472" s="138" t="n">
        <f aca="false">V473</f>
        <v>1106986</v>
      </c>
      <c r="W472" s="141" t="n">
        <f aca="false">W473</f>
        <v>0</v>
      </c>
      <c r="X472" s="141" t="n">
        <f aca="false">X473</f>
        <v>0</v>
      </c>
      <c r="Y472" s="141" t="n">
        <f aca="false">Y473</f>
        <v>0</v>
      </c>
      <c r="Z472" s="141" t="n">
        <f aca="false">Z473</f>
        <v>0</v>
      </c>
      <c r="AA472" s="139" t="n">
        <f aca="false">AA473</f>
        <v>1106986</v>
      </c>
      <c r="AB472" s="141" t="n">
        <f aca="false">AB473</f>
        <v>0</v>
      </c>
      <c r="AC472" s="141" t="n">
        <f aca="false">AC473</f>
        <v>0</v>
      </c>
      <c r="AD472" s="141" t="n">
        <f aca="false">AD473</f>
        <v>0</v>
      </c>
      <c r="AE472" s="141" t="n">
        <f aca="false">AE473</f>
        <v>0</v>
      </c>
      <c r="AF472" s="138" t="n">
        <f aca="false">AF473</f>
        <v>0</v>
      </c>
      <c r="AG472" s="138" t="n">
        <f aca="false">AG473</f>
        <v>0</v>
      </c>
      <c r="AH472" s="141" t="n">
        <f aca="false">AH473</f>
        <v>0</v>
      </c>
      <c r="AI472" s="139" t="n">
        <f aca="false">AI473</f>
        <v>0</v>
      </c>
      <c r="AJ472" s="141" t="n">
        <f aca="false">AJ473</f>
        <v>0</v>
      </c>
      <c r="AK472" s="141" t="n">
        <f aca="false">AK473</f>
        <v>0</v>
      </c>
      <c r="AL472" s="138" t="n">
        <f aca="false">AL473</f>
        <v>0</v>
      </c>
      <c r="AM472" s="138" t="n">
        <f aca="false">AM473</f>
        <v>0</v>
      </c>
      <c r="AN472" s="141" t="n">
        <f aca="false">AN473</f>
        <v>0</v>
      </c>
      <c r="AO472" s="139" t="n">
        <f aca="false">AO473</f>
        <v>0</v>
      </c>
      <c r="AP472" s="141" t="n">
        <f aca="false">AP473</f>
        <v>0</v>
      </c>
    </row>
    <row r="473" s="90" customFormat="true" ht="23.25" hidden="false" customHeight="false" outlineLevel="0" collapsed="false">
      <c r="A473" s="162" t="s">
        <v>209</v>
      </c>
      <c r="B473" s="29" t="s">
        <v>784</v>
      </c>
      <c r="C473" s="29" t="s">
        <v>130</v>
      </c>
      <c r="D473" s="29" t="s">
        <v>228</v>
      </c>
      <c r="E473" s="29" t="s">
        <v>571</v>
      </c>
      <c r="F473" s="29" t="s">
        <v>210</v>
      </c>
      <c r="G473" s="138" t="n">
        <f aca="false">SUM(H473:P473)</f>
        <v>1106986</v>
      </c>
      <c r="H473" s="139"/>
      <c r="I473" s="139"/>
      <c r="J473" s="139"/>
      <c r="K473" s="140"/>
      <c r="L473" s="139"/>
      <c r="M473" s="139"/>
      <c r="N473" s="139"/>
      <c r="O473" s="139" t="n">
        <v>423259</v>
      </c>
      <c r="P473" s="139" t="n">
        <v>683727</v>
      </c>
      <c r="Q473" s="138" t="n">
        <f aca="false">G473+SUM(R473:U473)</f>
        <v>1106986</v>
      </c>
      <c r="R473" s="141"/>
      <c r="S473" s="141"/>
      <c r="T473" s="141"/>
      <c r="U473" s="141"/>
      <c r="V473" s="138" t="n">
        <f aca="false">Q473+SUM(W473:Z473)</f>
        <v>1106986</v>
      </c>
      <c r="W473" s="141"/>
      <c r="X473" s="141"/>
      <c r="Y473" s="141"/>
      <c r="Z473" s="141"/>
      <c r="AA473" s="139" t="n">
        <f aca="false">V473+SUM(AB473:AE473)</f>
        <v>1106986</v>
      </c>
      <c r="AB473" s="141"/>
      <c r="AC473" s="141"/>
      <c r="AD473" s="141"/>
      <c r="AE473" s="141"/>
      <c r="AF473" s="138" t="n">
        <v>0</v>
      </c>
      <c r="AG473" s="138" t="n">
        <f aca="false">AF473+AH473</f>
        <v>0</v>
      </c>
      <c r="AH473" s="141"/>
      <c r="AI473" s="139" t="n">
        <f aca="false">AG473+AK473</f>
        <v>0</v>
      </c>
      <c r="AJ473" s="141"/>
      <c r="AK473" s="141"/>
      <c r="AL473" s="138" t="n">
        <v>0</v>
      </c>
      <c r="AM473" s="138" t="n">
        <f aca="false">AL473+AN473</f>
        <v>0</v>
      </c>
      <c r="AN473" s="141"/>
      <c r="AO473" s="139" t="n">
        <f aca="false">AM473+AP473</f>
        <v>0</v>
      </c>
      <c r="AP473" s="141"/>
    </row>
    <row r="474" s="90" customFormat="true" ht="23.25" hidden="false" customHeight="false" outlineLevel="0" collapsed="false">
      <c r="A474" s="162"/>
      <c r="B474" s="29"/>
      <c r="C474" s="29"/>
      <c r="D474" s="29"/>
      <c r="E474" s="29"/>
      <c r="F474" s="29"/>
      <c r="G474" s="138"/>
      <c r="H474" s="139"/>
      <c r="I474" s="139"/>
      <c r="J474" s="139"/>
      <c r="K474" s="140"/>
      <c r="L474" s="139"/>
      <c r="M474" s="139"/>
      <c r="N474" s="139"/>
      <c r="O474" s="139"/>
      <c r="P474" s="139"/>
      <c r="Q474" s="138"/>
      <c r="R474" s="141"/>
      <c r="S474" s="141"/>
      <c r="T474" s="141"/>
      <c r="U474" s="141"/>
      <c r="V474" s="138"/>
      <c r="W474" s="141"/>
      <c r="X474" s="141"/>
      <c r="Y474" s="141"/>
      <c r="Z474" s="141"/>
      <c r="AA474" s="139"/>
      <c r="AB474" s="141"/>
      <c r="AC474" s="141"/>
      <c r="AD474" s="141"/>
      <c r="AE474" s="141"/>
      <c r="AF474" s="138"/>
      <c r="AG474" s="138"/>
      <c r="AH474" s="141"/>
      <c r="AI474" s="139"/>
      <c r="AJ474" s="141"/>
      <c r="AK474" s="141"/>
      <c r="AL474" s="138"/>
      <c r="AM474" s="138"/>
      <c r="AN474" s="141"/>
      <c r="AO474" s="139"/>
      <c r="AP474" s="141"/>
    </row>
    <row r="475" s="90" customFormat="true" ht="23.25" hidden="false" customHeight="false" outlineLevel="0" collapsed="false">
      <c r="A475" s="162" t="s">
        <v>574</v>
      </c>
      <c r="B475" s="29" t="s">
        <v>784</v>
      </c>
      <c r="C475" s="29" t="s">
        <v>130</v>
      </c>
      <c r="D475" s="29" t="s">
        <v>228</v>
      </c>
      <c r="E475" s="29" t="s">
        <v>575</v>
      </c>
      <c r="F475" s="29" t="s">
        <v>22</v>
      </c>
      <c r="G475" s="138" t="n">
        <f aca="false">G476</f>
        <v>2148854</v>
      </c>
      <c r="H475" s="139" t="n">
        <f aca="false">H476</f>
        <v>0</v>
      </c>
      <c r="I475" s="139" t="n">
        <f aca="false">I476</f>
        <v>0</v>
      </c>
      <c r="J475" s="139" t="n">
        <f aca="false">J476</f>
        <v>2572113</v>
      </c>
      <c r="K475" s="140" t="n">
        <f aca="false">K476</f>
        <v>0</v>
      </c>
      <c r="L475" s="140" t="n">
        <f aca="false">L476</f>
        <v>0</v>
      </c>
      <c r="M475" s="139" t="n">
        <f aca="false">M476</f>
        <v>0</v>
      </c>
      <c r="N475" s="139" t="n">
        <f aca="false">N476</f>
        <v>0</v>
      </c>
      <c r="O475" s="139" t="n">
        <f aca="false">O476</f>
        <v>-423259</v>
      </c>
      <c r="P475" s="139" t="n">
        <f aca="false">P476</f>
        <v>0</v>
      </c>
      <c r="Q475" s="138" t="n">
        <f aca="false">Q476</f>
        <v>2148854</v>
      </c>
      <c r="R475" s="141" t="n">
        <f aca="false">R476</f>
        <v>0</v>
      </c>
      <c r="S475" s="141" t="n">
        <f aca="false">S476</f>
        <v>0</v>
      </c>
      <c r="T475" s="141" t="n">
        <f aca="false">T476</f>
        <v>0</v>
      </c>
      <c r="U475" s="141" t="n">
        <f aca="false">U476</f>
        <v>0</v>
      </c>
      <c r="V475" s="138" t="n">
        <f aca="false">V476</f>
        <v>2148854</v>
      </c>
      <c r="W475" s="141" t="n">
        <f aca="false">W476</f>
        <v>0</v>
      </c>
      <c r="X475" s="141" t="n">
        <f aca="false">X476</f>
        <v>0</v>
      </c>
      <c r="Y475" s="141" t="n">
        <f aca="false">Y476</f>
        <v>0</v>
      </c>
      <c r="Z475" s="141" t="n">
        <f aca="false">Z476</f>
        <v>0</v>
      </c>
      <c r="AA475" s="139" t="n">
        <f aca="false">AA476</f>
        <v>2148854</v>
      </c>
      <c r="AB475" s="141" t="n">
        <f aca="false">AB476</f>
        <v>0</v>
      </c>
      <c r="AC475" s="141" t="n">
        <f aca="false">AC476</f>
        <v>0</v>
      </c>
      <c r="AD475" s="141" t="n">
        <f aca="false">AD476</f>
        <v>0</v>
      </c>
      <c r="AE475" s="141" t="n">
        <f aca="false">AE476</f>
        <v>0</v>
      </c>
      <c r="AF475" s="138" t="n">
        <f aca="false">AF476</f>
        <v>3827673</v>
      </c>
      <c r="AG475" s="138" t="n">
        <f aca="false">AG476</f>
        <v>3827673</v>
      </c>
      <c r="AH475" s="141" t="n">
        <f aca="false">AH476</f>
        <v>0</v>
      </c>
      <c r="AI475" s="139" t="n">
        <f aca="false">AI476</f>
        <v>3827673</v>
      </c>
      <c r="AJ475" s="141" t="n">
        <f aca="false">AJ476</f>
        <v>0</v>
      </c>
      <c r="AK475" s="141" t="n">
        <f aca="false">AK476</f>
        <v>0</v>
      </c>
      <c r="AL475" s="138" t="n">
        <f aca="false">AL476</f>
        <v>4354179</v>
      </c>
      <c r="AM475" s="138" t="n">
        <f aca="false">AM476</f>
        <v>4354179</v>
      </c>
      <c r="AN475" s="141" t="n">
        <f aca="false">AN476</f>
        <v>0</v>
      </c>
      <c r="AO475" s="139" t="n">
        <f aca="false">AO476</f>
        <v>4354179</v>
      </c>
      <c r="AP475" s="141" t="n">
        <f aca="false">AP476</f>
        <v>0</v>
      </c>
    </row>
    <row r="476" s="90" customFormat="true" ht="23.25" hidden="false" customHeight="false" outlineLevel="0" collapsed="false">
      <c r="A476" s="162" t="s">
        <v>209</v>
      </c>
      <c r="B476" s="29" t="s">
        <v>784</v>
      </c>
      <c r="C476" s="29" t="s">
        <v>130</v>
      </c>
      <c r="D476" s="29" t="s">
        <v>228</v>
      </c>
      <c r="E476" s="29" t="s">
        <v>575</v>
      </c>
      <c r="F476" s="29" t="s">
        <v>210</v>
      </c>
      <c r="G476" s="138" t="n">
        <f aca="false">SUM(H476:P476)</f>
        <v>2148854</v>
      </c>
      <c r="H476" s="139"/>
      <c r="I476" s="139"/>
      <c r="J476" s="139" t="n">
        <v>2572113</v>
      </c>
      <c r="K476" s="140"/>
      <c r="L476" s="139"/>
      <c r="M476" s="139"/>
      <c r="N476" s="139"/>
      <c r="O476" s="139" t="n">
        <v>-423259</v>
      </c>
      <c r="P476" s="139"/>
      <c r="Q476" s="138" t="n">
        <f aca="false">G476+SUM(R476:U476)</f>
        <v>2148854</v>
      </c>
      <c r="R476" s="141"/>
      <c r="S476" s="141"/>
      <c r="T476" s="141"/>
      <c r="U476" s="141"/>
      <c r="V476" s="138" t="n">
        <f aca="false">Q476+SUM(W476:Z476)</f>
        <v>2148854</v>
      </c>
      <c r="W476" s="141"/>
      <c r="X476" s="141"/>
      <c r="Y476" s="141"/>
      <c r="Z476" s="141"/>
      <c r="AA476" s="139" t="n">
        <f aca="false">V476+SUM(AB476:AE476)</f>
        <v>2148854</v>
      </c>
      <c r="AB476" s="141"/>
      <c r="AC476" s="141"/>
      <c r="AD476" s="141"/>
      <c r="AE476" s="141"/>
      <c r="AF476" s="138" t="n">
        <v>3827673</v>
      </c>
      <c r="AG476" s="138" t="n">
        <f aca="false">AF476+AH476</f>
        <v>3827673</v>
      </c>
      <c r="AH476" s="141"/>
      <c r="AI476" s="139" t="n">
        <f aca="false">AG476+AK476</f>
        <v>3827673</v>
      </c>
      <c r="AJ476" s="141"/>
      <c r="AK476" s="141"/>
      <c r="AL476" s="138" t="n">
        <v>4354179</v>
      </c>
      <c r="AM476" s="138" t="n">
        <f aca="false">AL476+AN476</f>
        <v>4354179</v>
      </c>
      <c r="AN476" s="141"/>
      <c r="AO476" s="139" t="n">
        <f aca="false">AM476+AP476</f>
        <v>4354179</v>
      </c>
      <c r="AP476" s="141"/>
    </row>
    <row r="477" s="90" customFormat="true" ht="23.25" hidden="false" customHeight="false" outlineLevel="0" collapsed="false">
      <c r="A477" s="70"/>
      <c r="B477" s="29"/>
      <c r="C477" s="29"/>
      <c r="D477" s="29"/>
      <c r="E477" s="29"/>
      <c r="F477" s="29"/>
      <c r="G477" s="138"/>
      <c r="H477" s="139"/>
      <c r="I477" s="139"/>
      <c r="J477" s="139"/>
      <c r="K477" s="140"/>
      <c r="L477" s="139"/>
      <c r="M477" s="139"/>
      <c r="N477" s="139"/>
      <c r="O477" s="139"/>
      <c r="P477" s="139"/>
      <c r="Q477" s="138"/>
      <c r="R477" s="141"/>
      <c r="S477" s="141"/>
      <c r="T477" s="141"/>
      <c r="U477" s="141"/>
      <c r="V477" s="138"/>
      <c r="W477" s="141"/>
      <c r="X477" s="141"/>
      <c r="Y477" s="141"/>
      <c r="Z477" s="141"/>
      <c r="AA477" s="139"/>
      <c r="AB477" s="141"/>
      <c r="AC477" s="141"/>
      <c r="AD477" s="141"/>
      <c r="AE477" s="141"/>
      <c r="AF477" s="138"/>
      <c r="AG477" s="138"/>
      <c r="AH477" s="141"/>
      <c r="AI477" s="139"/>
      <c r="AJ477" s="141"/>
      <c r="AK477" s="141"/>
      <c r="AL477" s="138"/>
      <c r="AM477" s="138"/>
      <c r="AN477" s="141"/>
      <c r="AO477" s="139"/>
      <c r="AP477" s="141"/>
    </row>
    <row r="478" s="90" customFormat="true" ht="22.5" hidden="false" customHeight="false" outlineLevel="0" collapsed="false">
      <c r="A478" s="125" t="s">
        <v>576</v>
      </c>
      <c r="B478" s="34" t="s">
        <v>784</v>
      </c>
      <c r="C478" s="34" t="s">
        <v>267</v>
      </c>
      <c r="D478" s="34" t="s">
        <v>20</v>
      </c>
      <c r="E478" s="34" t="s">
        <v>21</v>
      </c>
      <c r="F478" s="34" t="s">
        <v>22</v>
      </c>
      <c r="G478" s="126" t="n">
        <f aca="false">G479</f>
        <v>93368572</v>
      </c>
      <c r="H478" s="127" t="n">
        <f aca="false">H479</f>
        <v>61692167</v>
      </c>
      <c r="I478" s="127" t="n">
        <f aca="false">I479</f>
        <v>4981910</v>
      </c>
      <c r="J478" s="127" t="n">
        <f aca="false">J479</f>
        <v>0</v>
      </c>
      <c r="K478" s="127" t="n">
        <f aca="false">K479</f>
        <v>5757831</v>
      </c>
      <c r="L478" s="127" t="n">
        <f aca="false">L479</f>
        <v>2956736</v>
      </c>
      <c r="M478" s="127" t="n">
        <f aca="false">M479</f>
        <v>3308809</v>
      </c>
      <c r="N478" s="127" t="n">
        <f aca="false">N479</f>
        <v>13778557</v>
      </c>
      <c r="O478" s="127" t="n">
        <f aca="false">O479</f>
        <v>892562</v>
      </c>
      <c r="P478" s="127" t="n">
        <f aca="false">P479</f>
        <v>0</v>
      </c>
      <c r="Q478" s="126" t="n">
        <f aca="false">Q479</f>
        <v>108344544.35</v>
      </c>
      <c r="R478" s="128" t="n">
        <f aca="false">R479</f>
        <v>14975972.35</v>
      </c>
      <c r="S478" s="128" t="n">
        <f aca="false">S479</f>
        <v>0</v>
      </c>
      <c r="T478" s="128" t="n">
        <f aca="false">T479</f>
        <v>0</v>
      </c>
      <c r="U478" s="128" t="n">
        <f aca="false">U479</f>
        <v>0</v>
      </c>
      <c r="V478" s="126" t="n">
        <f aca="false">V479</f>
        <v>113451941.84</v>
      </c>
      <c r="W478" s="128" t="n">
        <f aca="false">W479</f>
        <v>5107397.49</v>
      </c>
      <c r="X478" s="128" t="n">
        <f aca="false">X479</f>
        <v>0</v>
      </c>
      <c r="Y478" s="128" t="n">
        <f aca="false">Y479</f>
        <v>0</v>
      </c>
      <c r="Z478" s="128" t="n">
        <f aca="false">Z479</f>
        <v>0</v>
      </c>
      <c r="AA478" s="127" t="n">
        <f aca="false">AA479</f>
        <v>113451941.84</v>
      </c>
      <c r="AB478" s="128" t="n">
        <f aca="false">AB479</f>
        <v>0</v>
      </c>
      <c r="AC478" s="128" t="n">
        <f aca="false">AC479</f>
        <v>0</v>
      </c>
      <c r="AD478" s="128" t="n">
        <f aca="false">AD479</f>
        <v>0</v>
      </c>
      <c r="AE478" s="128" t="n">
        <f aca="false">AE479</f>
        <v>0</v>
      </c>
      <c r="AF478" s="126" t="n">
        <f aca="false">AF479</f>
        <v>99824696</v>
      </c>
      <c r="AG478" s="126" t="n">
        <f aca="false">AG479</f>
        <v>99824696</v>
      </c>
      <c r="AH478" s="128" t="n">
        <f aca="false">AH479</f>
        <v>0</v>
      </c>
      <c r="AI478" s="127" t="n">
        <f aca="false">AI479</f>
        <v>99824696</v>
      </c>
      <c r="AJ478" s="128" t="n">
        <f aca="false">AJ479</f>
        <v>0</v>
      </c>
      <c r="AK478" s="128" t="n">
        <f aca="false">AK479</f>
        <v>0</v>
      </c>
      <c r="AL478" s="126" t="n">
        <f aca="false">AL479</f>
        <v>108477867</v>
      </c>
      <c r="AM478" s="126" t="n">
        <f aca="false">AM479</f>
        <v>108477867</v>
      </c>
      <c r="AN478" s="128" t="n">
        <f aca="false">AN479</f>
        <v>0</v>
      </c>
      <c r="AO478" s="127" t="n">
        <f aca="false">AO479</f>
        <v>108477867</v>
      </c>
      <c r="AP478" s="128" t="n">
        <f aca="false">AP479</f>
        <v>0</v>
      </c>
    </row>
    <row r="479" s="90" customFormat="true" ht="22.5" hidden="false" customHeight="false" outlineLevel="0" collapsed="false">
      <c r="A479" s="125" t="s">
        <v>577</v>
      </c>
      <c r="B479" s="34" t="s">
        <v>784</v>
      </c>
      <c r="C479" s="34" t="s">
        <v>267</v>
      </c>
      <c r="D479" s="34" t="s">
        <v>19</v>
      </c>
      <c r="E479" s="34" t="s">
        <v>21</v>
      </c>
      <c r="F479" s="34" t="s">
        <v>22</v>
      </c>
      <c r="G479" s="126" t="n">
        <f aca="false">G480+G533+G540+G526</f>
        <v>93368572</v>
      </c>
      <c r="H479" s="127" t="n">
        <f aca="false">H480+H533+H540+H526</f>
        <v>61692167</v>
      </c>
      <c r="I479" s="127" t="n">
        <f aca="false">I480+I533+I540+I526</f>
        <v>4981910</v>
      </c>
      <c r="J479" s="127" t="n">
        <f aca="false">J480+J533+J540+J526</f>
        <v>0</v>
      </c>
      <c r="K479" s="127" t="n">
        <f aca="false">K480+K533+K540+K526</f>
        <v>5757831</v>
      </c>
      <c r="L479" s="127" t="n">
        <f aca="false">L480+L533+L540+L526</f>
        <v>2956736</v>
      </c>
      <c r="M479" s="127" t="n">
        <f aca="false">M480+M533+M540+M526</f>
        <v>3308809</v>
      </c>
      <c r="N479" s="127" t="n">
        <f aca="false">N480+N533+N540+N526</f>
        <v>13778557</v>
      </c>
      <c r="O479" s="127" t="n">
        <f aca="false">O480+O533+O540+O526</f>
        <v>892562</v>
      </c>
      <c r="P479" s="127" t="n">
        <f aca="false">P480+P533+P540+P526</f>
        <v>0</v>
      </c>
      <c r="Q479" s="126" t="n">
        <f aca="false">Q480+Q533+Q540+Q526</f>
        <v>108344544.35</v>
      </c>
      <c r="R479" s="128" t="n">
        <f aca="false">R480+R533+R540+R526</f>
        <v>14975972.35</v>
      </c>
      <c r="S479" s="128" t="n">
        <f aca="false">S480+S533+S540+S526</f>
        <v>0</v>
      </c>
      <c r="T479" s="128" t="n">
        <f aca="false">T480+T533+T540+T526</f>
        <v>0</v>
      </c>
      <c r="U479" s="128" t="n">
        <f aca="false">U480+U533+U540+U526</f>
        <v>0</v>
      </c>
      <c r="V479" s="126" t="n">
        <f aca="false">V480+V533+V540+V526</f>
        <v>113451941.84</v>
      </c>
      <c r="W479" s="128" t="n">
        <f aca="false">W480+W533+W540+W526</f>
        <v>5107397.49</v>
      </c>
      <c r="X479" s="128" t="n">
        <f aca="false">X480+X533+X540+X526</f>
        <v>0</v>
      </c>
      <c r="Y479" s="128" t="n">
        <f aca="false">Y480+Y533+Y540+Y526</f>
        <v>0</v>
      </c>
      <c r="Z479" s="128" t="n">
        <f aca="false">Z480+Z533+Z540+Z526</f>
        <v>0</v>
      </c>
      <c r="AA479" s="127" t="n">
        <f aca="false">AA480+AA533+AA540+AA526</f>
        <v>113451941.84</v>
      </c>
      <c r="AB479" s="128" t="n">
        <f aca="false">AB480+AB533+AB540+AB526</f>
        <v>0</v>
      </c>
      <c r="AC479" s="128" t="n">
        <f aca="false">AC480+AC533+AC540+AC526</f>
        <v>0</v>
      </c>
      <c r="AD479" s="128" t="n">
        <f aca="false">AD480+AD533+AD540+AD526</f>
        <v>0</v>
      </c>
      <c r="AE479" s="128" t="n">
        <f aca="false">AE480+AE533+AE540+AE526</f>
        <v>0</v>
      </c>
      <c r="AF479" s="126" t="n">
        <f aca="false">AF480+AF533+AF540+AF526</f>
        <v>99824696</v>
      </c>
      <c r="AG479" s="126" t="n">
        <f aca="false">AG480+AG533+AG540+AG526</f>
        <v>99824696</v>
      </c>
      <c r="AH479" s="128" t="n">
        <f aca="false">AH480+AH533+AH540+AH526</f>
        <v>0</v>
      </c>
      <c r="AI479" s="127" t="n">
        <f aca="false">AI480+AI533+AI540+AI526</f>
        <v>99824696</v>
      </c>
      <c r="AJ479" s="128" t="n">
        <f aca="false">AJ480+AJ533+AJ540+AJ526</f>
        <v>0</v>
      </c>
      <c r="AK479" s="128" t="n">
        <f aca="false">AK480+AK533+AK540+AK526</f>
        <v>0</v>
      </c>
      <c r="AL479" s="126" t="n">
        <f aca="false">AL480+AL533+AL540+AL526</f>
        <v>108477867</v>
      </c>
      <c r="AM479" s="126" t="n">
        <f aca="false">AM480+AM533+AM540+AM526</f>
        <v>108477867</v>
      </c>
      <c r="AN479" s="128" t="n">
        <f aca="false">AN480+AN533+AN540+AN526</f>
        <v>0</v>
      </c>
      <c r="AO479" s="127" t="n">
        <f aca="false">AO480+AO533+AO540+AO526</f>
        <v>108477867</v>
      </c>
      <c r="AP479" s="128" t="n">
        <f aca="false">AP480+AP533+AP540+AP526</f>
        <v>0</v>
      </c>
    </row>
    <row r="480" s="90" customFormat="true" ht="46.5" hidden="false" customHeight="false" outlineLevel="0" collapsed="false">
      <c r="A480" s="73" t="s">
        <v>144</v>
      </c>
      <c r="B480" s="29" t="s">
        <v>784</v>
      </c>
      <c r="C480" s="29" t="s">
        <v>267</v>
      </c>
      <c r="D480" s="29" t="s">
        <v>19</v>
      </c>
      <c r="E480" s="29" t="s">
        <v>145</v>
      </c>
      <c r="F480" s="29" t="s">
        <v>22</v>
      </c>
      <c r="G480" s="138" t="n">
        <f aca="false">G481+G504+G521</f>
        <v>84994399</v>
      </c>
      <c r="H480" s="139" t="n">
        <f aca="false">H481+H504+H521</f>
        <v>61692167</v>
      </c>
      <c r="I480" s="139" t="n">
        <f aca="false">I481+I504+I521</f>
        <v>4981910</v>
      </c>
      <c r="J480" s="139" t="n">
        <f aca="false">J481+J504+J521</f>
        <v>0</v>
      </c>
      <c r="K480" s="140" t="n">
        <f aca="false">K481+K504+K521</f>
        <v>5757831</v>
      </c>
      <c r="L480" s="140" t="n">
        <f aca="false">L481+L504+L521</f>
        <v>2060687</v>
      </c>
      <c r="M480" s="139" t="n">
        <f aca="false">M481+M504+M521</f>
        <v>3266809</v>
      </c>
      <c r="N480" s="139" t="n">
        <f aca="false">N481+N504+N521</f>
        <v>6702433</v>
      </c>
      <c r="O480" s="139" t="n">
        <f aca="false">O481+O504+O521</f>
        <v>532562</v>
      </c>
      <c r="P480" s="139" t="n">
        <f aca="false">P481+P504+P521</f>
        <v>0</v>
      </c>
      <c r="Q480" s="138" t="n">
        <f aca="false">Q481+Q504+Q521</f>
        <v>99970371.35</v>
      </c>
      <c r="R480" s="141" t="n">
        <f aca="false">R481+R504+R521</f>
        <v>14975972.35</v>
      </c>
      <c r="S480" s="141" t="n">
        <f aca="false">S481+S504+S521</f>
        <v>0</v>
      </c>
      <c r="T480" s="141" t="n">
        <f aca="false">T481+T504+T521</f>
        <v>0</v>
      </c>
      <c r="U480" s="141" t="n">
        <f aca="false">U481+U504+U521</f>
        <v>0</v>
      </c>
      <c r="V480" s="138" t="n">
        <f aca="false">V481+V504+V521</f>
        <v>104396806.63</v>
      </c>
      <c r="W480" s="141" t="n">
        <f aca="false">W481+W504+W521</f>
        <v>4426435.28</v>
      </c>
      <c r="X480" s="141" t="n">
        <f aca="false">X481+X504+X521</f>
        <v>0</v>
      </c>
      <c r="Y480" s="141" t="n">
        <f aca="false">Y481+Y504+Y521</f>
        <v>0</v>
      </c>
      <c r="Z480" s="141" t="n">
        <f aca="false">Z481+Z504+Z521</f>
        <v>0</v>
      </c>
      <c r="AA480" s="139" t="n">
        <f aca="false">AA481+AA504+AA521</f>
        <v>104396806.63</v>
      </c>
      <c r="AB480" s="141" t="n">
        <f aca="false">AB481+AB504+AB521</f>
        <v>0</v>
      </c>
      <c r="AC480" s="141" t="n">
        <f aca="false">AC481+AC504+AC521</f>
        <v>0</v>
      </c>
      <c r="AD480" s="141" t="n">
        <f aca="false">AD481+AD504+AD521</f>
        <v>0</v>
      </c>
      <c r="AE480" s="141" t="n">
        <f aca="false">AE481+AE504+AE521</f>
        <v>0</v>
      </c>
      <c r="AF480" s="138" t="n">
        <f aca="false">AF481+AF504+AF521</f>
        <v>92488309</v>
      </c>
      <c r="AG480" s="138" t="n">
        <f aca="false">AG481+AG504+AG521</f>
        <v>92488309</v>
      </c>
      <c r="AH480" s="141" t="n">
        <f aca="false">AH481+AH504+AH521</f>
        <v>0</v>
      </c>
      <c r="AI480" s="139" t="n">
        <f aca="false">AI481+AI504+AI521</f>
        <v>92488309</v>
      </c>
      <c r="AJ480" s="141" t="n">
        <f aca="false">AJ481+AJ504+AJ521</f>
        <v>0</v>
      </c>
      <c r="AK480" s="141" t="n">
        <f aca="false">AK481+AK504+AK521</f>
        <v>0</v>
      </c>
      <c r="AL480" s="138" t="n">
        <f aca="false">AL481+AL504+AL521</f>
        <v>100410205</v>
      </c>
      <c r="AM480" s="138" t="n">
        <f aca="false">AM481+AM504+AM521</f>
        <v>100410205</v>
      </c>
      <c r="AN480" s="141" t="n">
        <f aca="false">AN481+AN504+AN521</f>
        <v>0</v>
      </c>
      <c r="AO480" s="139" t="n">
        <f aca="false">AO481+AO504+AO521</f>
        <v>100410205</v>
      </c>
      <c r="AP480" s="141" t="n">
        <f aca="false">AP481+AP504+AP521</f>
        <v>0</v>
      </c>
    </row>
    <row r="481" s="90" customFormat="true" ht="23.25" hidden="false" customHeight="false" outlineLevel="0" collapsed="false">
      <c r="A481" s="73" t="s">
        <v>146</v>
      </c>
      <c r="B481" s="29" t="s">
        <v>784</v>
      </c>
      <c r="C481" s="29" t="s">
        <v>267</v>
      </c>
      <c r="D481" s="29" t="s">
        <v>19</v>
      </c>
      <c r="E481" s="29" t="s">
        <v>147</v>
      </c>
      <c r="F481" s="29" t="s">
        <v>22</v>
      </c>
      <c r="G481" s="138" t="n">
        <f aca="false">G482+G488+G492+G500</f>
        <v>63545689</v>
      </c>
      <c r="H481" s="139" t="n">
        <f aca="false">H482+H488+H492+H500</f>
        <v>44176627</v>
      </c>
      <c r="I481" s="139" t="n">
        <f aca="false">I482+I488+I492+I500</f>
        <v>4665288</v>
      </c>
      <c r="J481" s="139" t="n">
        <f aca="false">J482+J488+J492+J500</f>
        <v>0</v>
      </c>
      <c r="K481" s="140" t="n">
        <f aca="false">K482+K488+K492+K500</f>
        <v>5757831</v>
      </c>
      <c r="L481" s="140" t="n">
        <f aca="false">L482+L488+L492+L500</f>
        <v>1470687</v>
      </c>
      <c r="M481" s="139" t="n">
        <f aca="false">M482+M488+M492+M500</f>
        <v>2338190</v>
      </c>
      <c r="N481" s="139" t="n">
        <f aca="false">N482+N488+N492+N500</f>
        <v>5200350</v>
      </c>
      <c r="O481" s="139" t="n">
        <f aca="false">O482+O488+O492+O500</f>
        <v>-63284</v>
      </c>
      <c r="P481" s="139" t="n">
        <f aca="false">P482+P488+P492+P500</f>
        <v>0</v>
      </c>
      <c r="Q481" s="138" t="n">
        <f aca="false">Q482+Q488+Q492+Q500</f>
        <v>78521661.35</v>
      </c>
      <c r="R481" s="141" t="n">
        <f aca="false">R482+R488+R492+R500</f>
        <v>14975972.35</v>
      </c>
      <c r="S481" s="141" t="n">
        <f aca="false">S482+S488+S492+S500</f>
        <v>0</v>
      </c>
      <c r="T481" s="141" t="n">
        <f aca="false">T482+T488+T492+T500</f>
        <v>0</v>
      </c>
      <c r="U481" s="141" t="n">
        <f aca="false">U482+U488+U492+U500</f>
        <v>0</v>
      </c>
      <c r="V481" s="138" t="n">
        <f aca="false">V482+V488+V492+V500</f>
        <v>82928096.63</v>
      </c>
      <c r="W481" s="141" t="n">
        <f aca="false">W482+W488+W492+W500</f>
        <v>4406435.28</v>
      </c>
      <c r="X481" s="141" t="n">
        <f aca="false">X482+X488+X492+X500</f>
        <v>0</v>
      </c>
      <c r="Y481" s="141" t="n">
        <f aca="false">Y482+Y488+Y492+Y500</f>
        <v>0</v>
      </c>
      <c r="Z481" s="141" t="n">
        <f aca="false">Z482+Z488+Z492+Z500</f>
        <v>0</v>
      </c>
      <c r="AA481" s="139" t="n">
        <f aca="false">AA482+AA488+AA492+AA500</f>
        <v>82928096.63</v>
      </c>
      <c r="AB481" s="141" t="n">
        <f aca="false">AB482+AB488+AB492+AB500</f>
        <v>0</v>
      </c>
      <c r="AC481" s="141" t="n">
        <f aca="false">AC482+AC488+AC492+AC500</f>
        <v>0</v>
      </c>
      <c r="AD481" s="141" t="n">
        <f aca="false">AD482+AD488+AD492+AD500</f>
        <v>0</v>
      </c>
      <c r="AE481" s="141" t="n">
        <f aca="false">AE482+AE488+AE492+AE500</f>
        <v>0</v>
      </c>
      <c r="AF481" s="138" t="n">
        <f aca="false">AF482+AF488+AF492+AF500</f>
        <v>70269599</v>
      </c>
      <c r="AG481" s="138" t="n">
        <f aca="false">AG482+AG488+AG492+AG500</f>
        <v>70269599</v>
      </c>
      <c r="AH481" s="141" t="n">
        <f aca="false">AH482+AH488+AH492+AH500</f>
        <v>0</v>
      </c>
      <c r="AI481" s="139" t="n">
        <f aca="false">AI482+AI488+AI492+AI500</f>
        <v>70269599</v>
      </c>
      <c r="AJ481" s="141" t="n">
        <f aca="false">AJ482+AJ488+AJ492+AJ500</f>
        <v>0</v>
      </c>
      <c r="AK481" s="141" t="n">
        <f aca="false">AK482+AK488+AK492+AK500</f>
        <v>0</v>
      </c>
      <c r="AL481" s="138" t="n">
        <f aca="false">AL482+AL488+AL492+AL500</f>
        <v>80151495</v>
      </c>
      <c r="AM481" s="138" t="n">
        <f aca="false">AM482+AM488+AM492+AM500</f>
        <v>80151495</v>
      </c>
      <c r="AN481" s="141" t="n">
        <f aca="false">AN482+AN488+AN492+AN500</f>
        <v>0</v>
      </c>
      <c r="AO481" s="139" t="n">
        <f aca="false">AO482+AO488+AO492+AO500</f>
        <v>80151495</v>
      </c>
      <c r="AP481" s="141" t="n">
        <f aca="false">AP482+AP488+AP492+AP500</f>
        <v>0</v>
      </c>
    </row>
    <row r="482" s="90" customFormat="true" ht="46.5" hidden="false" customHeight="false" outlineLevel="0" collapsed="false">
      <c r="A482" s="73" t="s">
        <v>483</v>
      </c>
      <c r="B482" s="29" t="s">
        <v>784</v>
      </c>
      <c r="C482" s="29" t="s">
        <v>267</v>
      </c>
      <c r="D482" s="29" t="s">
        <v>19</v>
      </c>
      <c r="E482" s="29" t="s">
        <v>484</v>
      </c>
      <c r="F482" s="29" t="s">
        <v>22</v>
      </c>
      <c r="G482" s="138" t="n">
        <f aca="false">G483</f>
        <v>15627098</v>
      </c>
      <c r="H482" s="139" t="n">
        <f aca="false">H483</f>
        <v>13433171</v>
      </c>
      <c r="I482" s="139" t="n">
        <f aca="false">I483</f>
        <v>949871</v>
      </c>
      <c r="J482" s="139" t="n">
        <f aca="false">J483</f>
        <v>0</v>
      </c>
      <c r="K482" s="140" t="n">
        <f aca="false">K483</f>
        <v>95315</v>
      </c>
      <c r="L482" s="140" t="n">
        <f aca="false">L483</f>
        <v>0</v>
      </c>
      <c r="M482" s="139" t="n">
        <f aca="false">M483</f>
        <v>1212025</v>
      </c>
      <c r="N482" s="139" t="n">
        <f aca="false">N483</f>
        <v>0</v>
      </c>
      <c r="O482" s="139" t="n">
        <f aca="false">O483</f>
        <v>-63284</v>
      </c>
      <c r="P482" s="139" t="n">
        <f aca="false">P483</f>
        <v>0</v>
      </c>
      <c r="Q482" s="138" t="n">
        <f aca="false">Q483</f>
        <v>16199098</v>
      </c>
      <c r="R482" s="141" t="n">
        <f aca="false">R483</f>
        <v>572000</v>
      </c>
      <c r="S482" s="141" t="n">
        <f aca="false">S483</f>
        <v>0</v>
      </c>
      <c r="T482" s="141" t="n">
        <f aca="false">T483</f>
        <v>0</v>
      </c>
      <c r="U482" s="141" t="n">
        <f aca="false">U483</f>
        <v>0</v>
      </c>
      <c r="V482" s="138" t="n">
        <f aca="false">V483</f>
        <v>16199098</v>
      </c>
      <c r="W482" s="141" t="n">
        <f aca="false">W483</f>
        <v>0</v>
      </c>
      <c r="X482" s="141" t="n">
        <f aca="false">X483</f>
        <v>0</v>
      </c>
      <c r="Y482" s="141" t="n">
        <f aca="false">Y483</f>
        <v>0</v>
      </c>
      <c r="Z482" s="141" t="n">
        <f aca="false">Z483</f>
        <v>0</v>
      </c>
      <c r="AA482" s="139" t="n">
        <f aca="false">AA483</f>
        <v>16199098</v>
      </c>
      <c r="AB482" s="141" t="n">
        <f aca="false">AB483</f>
        <v>0</v>
      </c>
      <c r="AC482" s="141" t="n">
        <f aca="false">AC483</f>
        <v>0</v>
      </c>
      <c r="AD482" s="141" t="n">
        <f aca="false">AD483</f>
        <v>0</v>
      </c>
      <c r="AE482" s="141" t="n">
        <f aca="false">AE483</f>
        <v>0</v>
      </c>
      <c r="AF482" s="138" t="n">
        <f aca="false">AF483</f>
        <v>15646439</v>
      </c>
      <c r="AG482" s="138" t="n">
        <f aca="false">AG483</f>
        <v>15646439</v>
      </c>
      <c r="AH482" s="141" t="n">
        <f aca="false">AH483</f>
        <v>0</v>
      </c>
      <c r="AI482" s="139" t="n">
        <f aca="false">AI483</f>
        <v>15646439</v>
      </c>
      <c r="AJ482" s="141" t="n">
        <f aca="false">AJ483</f>
        <v>0</v>
      </c>
      <c r="AK482" s="141" t="n">
        <f aca="false">AK483</f>
        <v>0</v>
      </c>
      <c r="AL482" s="138" t="n">
        <f aca="false">AL483</f>
        <v>15713187</v>
      </c>
      <c r="AM482" s="138" t="n">
        <f aca="false">AM483</f>
        <v>15713187</v>
      </c>
      <c r="AN482" s="141" t="n">
        <f aca="false">AN483</f>
        <v>0</v>
      </c>
      <c r="AO482" s="139" t="n">
        <f aca="false">AO483</f>
        <v>15713187</v>
      </c>
      <c r="AP482" s="141" t="n">
        <f aca="false">AP483</f>
        <v>0</v>
      </c>
    </row>
    <row r="483" s="90" customFormat="true" ht="23.25" hidden="false" customHeight="false" outlineLevel="0" collapsed="false">
      <c r="A483" s="73" t="s">
        <v>218</v>
      </c>
      <c r="B483" s="29" t="s">
        <v>784</v>
      </c>
      <c r="C483" s="29" t="s">
        <v>267</v>
      </c>
      <c r="D483" s="29" t="s">
        <v>19</v>
      </c>
      <c r="E483" s="29" t="s">
        <v>485</v>
      </c>
      <c r="F483" s="29" t="s">
        <v>22</v>
      </c>
      <c r="G483" s="138" t="n">
        <f aca="false">G484+G485+G486</f>
        <v>15627098</v>
      </c>
      <c r="H483" s="139" t="n">
        <f aca="false">H484+H485+H486</f>
        <v>13433171</v>
      </c>
      <c r="I483" s="139" t="n">
        <f aca="false">I484+I485+I486</f>
        <v>949871</v>
      </c>
      <c r="J483" s="139" t="n">
        <f aca="false">J484+J485+J486</f>
        <v>0</v>
      </c>
      <c r="K483" s="140" t="n">
        <f aca="false">K484+K485+K486</f>
        <v>95315</v>
      </c>
      <c r="L483" s="140" t="n">
        <f aca="false">L484+L485+L486</f>
        <v>0</v>
      </c>
      <c r="M483" s="139" t="n">
        <f aca="false">M484+M485+M486</f>
        <v>1212025</v>
      </c>
      <c r="N483" s="139" t="n">
        <f aca="false">N484+N485+N486</f>
        <v>0</v>
      </c>
      <c r="O483" s="139" t="n">
        <f aca="false">O484+O485+O486</f>
        <v>-63284</v>
      </c>
      <c r="P483" s="139" t="n">
        <f aca="false">P484+P485+P486</f>
        <v>0</v>
      </c>
      <c r="Q483" s="138" t="n">
        <f aca="false">Q484+Q485+Q486</f>
        <v>16199098</v>
      </c>
      <c r="R483" s="141" t="n">
        <f aca="false">R484+R485+R486</f>
        <v>572000</v>
      </c>
      <c r="S483" s="141" t="n">
        <f aca="false">S484+S485+S486</f>
        <v>0</v>
      </c>
      <c r="T483" s="141" t="n">
        <f aca="false">T484+T485+T486</f>
        <v>0</v>
      </c>
      <c r="U483" s="141" t="n">
        <f aca="false">U484+U485+U486</f>
        <v>0</v>
      </c>
      <c r="V483" s="138" t="n">
        <f aca="false">V484+V485+V486</f>
        <v>16199098</v>
      </c>
      <c r="W483" s="141" t="n">
        <f aca="false">W484+W485+W486</f>
        <v>0</v>
      </c>
      <c r="X483" s="141" t="n">
        <f aca="false">X484+X485+X486</f>
        <v>0</v>
      </c>
      <c r="Y483" s="141" t="n">
        <f aca="false">Y484+Y485+Y486</f>
        <v>0</v>
      </c>
      <c r="Z483" s="141" t="n">
        <f aca="false">Z484+Z485+Z486</f>
        <v>0</v>
      </c>
      <c r="AA483" s="139" t="n">
        <f aca="false">AA484+AA485+AA486</f>
        <v>16199098</v>
      </c>
      <c r="AB483" s="141" t="n">
        <f aca="false">AB484+AB485+AB486</f>
        <v>0</v>
      </c>
      <c r="AC483" s="141" t="n">
        <f aca="false">AC484+AC485+AC486</f>
        <v>0</v>
      </c>
      <c r="AD483" s="141" t="n">
        <f aca="false">AD484+AD485+AD486</f>
        <v>0</v>
      </c>
      <c r="AE483" s="141" t="n">
        <f aca="false">AE484+AE485+AE486</f>
        <v>0</v>
      </c>
      <c r="AF483" s="138" t="n">
        <f aca="false">AF484+AF485+AF486</f>
        <v>15646439</v>
      </c>
      <c r="AG483" s="138" t="n">
        <f aca="false">AG484+AG485+AG486</f>
        <v>15646439</v>
      </c>
      <c r="AH483" s="141" t="n">
        <f aca="false">AH484+AH485+AH486</f>
        <v>0</v>
      </c>
      <c r="AI483" s="139" t="n">
        <f aca="false">AI484+AI485+AI486</f>
        <v>15646439</v>
      </c>
      <c r="AJ483" s="141" t="n">
        <f aca="false">AJ484+AJ485+AJ486</f>
        <v>0</v>
      </c>
      <c r="AK483" s="141" t="n">
        <f aca="false">AK484+AK485+AK486</f>
        <v>0</v>
      </c>
      <c r="AL483" s="138" t="n">
        <f aca="false">AL484+AL485+AL486</f>
        <v>15713187</v>
      </c>
      <c r="AM483" s="138" t="n">
        <f aca="false">AM484+AM485+AM486</f>
        <v>15713187</v>
      </c>
      <c r="AN483" s="141" t="n">
        <f aca="false">AN484+AN485+AN486</f>
        <v>0</v>
      </c>
      <c r="AO483" s="139" t="n">
        <f aca="false">AO484+AO485+AO486</f>
        <v>15713187</v>
      </c>
      <c r="AP483" s="141" t="n">
        <f aca="false">AP484+AP485+AP486</f>
        <v>0</v>
      </c>
    </row>
    <row r="484" s="90" customFormat="true" ht="69.75" hidden="false" customHeight="false" outlineLevel="0" collapsed="false">
      <c r="A484" s="70" t="s">
        <v>31</v>
      </c>
      <c r="B484" s="29" t="s">
        <v>784</v>
      </c>
      <c r="C484" s="29" t="s">
        <v>267</v>
      </c>
      <c r="D484" s="29" t="s">
        <v>19</v>
      </c>
      <c r="E484" s="29" t="s">
        <v>485</v>
      </c>
      <c r="F484" s="25" t="s">
        <v>32</v>
      </c>
      <c r="G484" s="138" t="n">
        <f aca="false">SUM(H484:P484)</f>
        <v>13433171</v>
      </c>
      <c r="H484" s="139" t="n">
        <v>13433171</v>
      </c>
      <c r="I484" s="139"/>
      <c r="J484" s="139"/>
      <c r="K484" s="140"/>
      <c r="L484" s="139"/>
      <c r="M484" s="139"/>
      <c r="N484" s="139"/>
      <c r="O484" s="139"/>
      <c r="P484" s="139"/>
      <c r="Q484" s="138" t="n">
        <f aca="false">G484+SUM(R484:U484)</f>
        <v>13433171</v>
      </c>
      <c r="R484" s="141"/>
      <c r="S484" s="141"/>
      <c r="T484" s="141"/>
      <c r="U484" s="141"/>
      <c r="V484" s="138" t="n">
        <f aca="false">Q484+SUM(W484:Z484)</f>
        <v>13433171</v>
      </c>
      <c r="W484" s="141"/>
      <c r="X484" s="141"/>
      <c r="Y484" s="141"/>
      <c r="Z484" s="141"/>
      <c r="AA484" s="139" t="n">
        <f aca="false">V484+SUM(AB484:AE484)</f>
        <v>13433171</v>
      </c>
      <c r="AB484" s="141"/>
      <c r="AC484" s="141"/>
      <c r="AD484" s="141"/>
      <c r="AE484" s="141"/>
      <c r="AF484" s="138" t="n">
        <v>13433171</v>
      </c>
      <c r="AG484" s="138" t="n">
        <f aca="false">AF484+AH484</f>
        <v>13433171</v>
      </c>
      <c r="AH484" s="141"/>
      <c r="AI484" s="139" t="n">
        <f aca="false">AG484+AK484</f>
        <v>13433171</v>
      </c>
      <c r="AJ484" s="141"/>
      <c r="AK484" s="141"/>
      <c r="AL484" s="138" t="n">
        <v>13433171</v>
      </c>
      <c r="AM484" s="138" t="n">
        <f aca="false">AL484+AN484</f>
        <v>13433171</v>
      </c>
      <c r="AN484" s="141"/>
      <c r="AO484" s="139" t="n">
        <f aca="false">AM484+AP484</f>
        <v>13433171</v>
      </c>
      <c r="AP484" s="141"/>
    </row>
    <row r="485" s="90" customFormat="true" ht="46.5" hidden="false" customHeight="false" outlineLevel="0" collapsed="false">
      <c r="A485" s="70" t="s">
        <v>47</v>
      </c>
      <c r="B485" s="29" t="s">
        <v>784</v>
      </c>
      <c r="C485" s="29" t="s">
        <v>267</v>
      </c>
      <c r="D485" s="29" t="s">
        <v>19</v>
      </c>
      <c r="E485" s="29" t="s">
        <v>485</v>
      </c>
      <c r="F485" s="29" t="s">
        <v>48</v>
      </c>
      <c r="G485" s="138" t="n">
        <f aca="false">SUM(H485:P485)</f>
        <v>2098612</v>
      </c>
      <c r="H485" s="139"/>
      <c r="I485" s="139" t="n">
        <v>949871</v>
      </c>
      <c r="J485" s="139"/>
      <c r="K485" s="140"/>
      <c r="L485" s="139"/>
      <c r="M485" s="139" t="n">
        <f aca="false">1284525-30500-42000</f>
        <v>1212025</v>
      </c>
      <c r="N485" s="139"/>
      <c r="O485" s="139" t="n">
        <f aca="false">-267284+204000</f>
        <v>-63284</v>
      </c>
      <c r="P485" s="139"/>
      <c r="Q485" s="138" t="n">
        <f aca="false">G485+SUM(R485:U485)</f>
        <v>2670612</v>
      </c>
      <c r="R485" s="141" t="n">
        <f aca="false">400000+172000</f>
        <v>572000</v>
      </c>
      <c r="S485" s="141"/>
      <c r="T485" s="141"/>
      <c r="U485" s="141"/>
      <c r="V485" s="138" t="n">
        <f aca="false">Q485+SUM(W485:Z485)</f>
        <v>2670612</v>
      </c>
      <c r="W485" s="143"/>
      <c r="X485" s="143"/>
      <c r="Y485" s="143"/>
      <c r="Z485" s="143"/>
      <c r="AA485" s="139" t="n">
        <f aca="false">V485+SUM(AB485:AE485)</f>
        <v>2670612</v>
      </c>
      <c r="AB485" s="143"/>
      <c r="AC485" s="143"/>
      <c r="AD485" s="143"/>
      <c r="AE485" s="143"/>
      <c r="AF485" s="138" t="n">
        <f aca="false">949871+1260986-9000-42000+(-41904)</f>
        <v>2117953</v>
      </c>
      <c r="AG485" s="138" t="n">
        <f aca="false">AF485+AH485</f>
        <v>2117953</v>
      </c>
      <c r="AH485" s="141"/>
      <c r="AI485" s="139" t="n">
        <f aca="false">AG485+AK485</f>
        <v>2117953</v>
      </c>
      <c r="AJ485" s="141"/>
      <c r="AK485" s="141"/>
      <c r="AL485" s="138" t="n">
        <f aca="false">949871+1327734-9000-42000+(-41904)</f>
        <v>2184701</v>
      </c>
      <c r="AM485" s="138" t="n">
        <f aca="false">AL485+AN485</f>
        <v>2184701</v>
      </c>
      <c r="AN485" s="141"/>
      <c r="AO485" s="139" t="n">
        <f aca="false">AM485+AP485</f>
        <v>2184701</v>
      </c>
      <c r="AP485" s="141"/>
    </row>
    <row r="486" s="90" customFormat="true" ht="23.25" hidden="false" customHeight="false" outlineLevel="0" collapsed="false">
      <c r="A486" s="70" t="s">
        <v>43</v>
      </c>
      <c r="B486" s="29" t="s">
        <v>784</v>
      </c>
      <c r="C486" s="29" t="s">
        <v>267</v>
      </c>
      <c r="D486" s="29" t="s">
        <v>19</v>
      </c>
      <c r="E486" s="29" t="s">
        <v>485</v>
      </c>
      <c r="F486" s="25" t="s">
        <v>44</v>
      </c>
      <c r="G486" s="138" t="n">
        <f aca="false">SUM(H486:P486)</f>
        <v>95315</v>
      </c>
      <c r="H486" s="139"/>
      <c r="I486" s="139"/>
      <c r="J486" s="139"/>
      <c r="K486" s="140" t="n">
        <v>95315</v>
      </c>
      <c r="L486" s="139"/>
      <c r="M486" s="139"/>
      <c r="N486" s="139"/>
      <c r="O486" s="139"/>
      <c r="P486" s="139"/>
      <c r="Q486" s="138" t="n">
        <f aca="false">G486+SUM(R486:U486)</f>
        <v>95315</v>
      </c>
      <c r="R486" s="141"/>
      <c r="S486" s="141"/>
      <c r="T486" s="141"/>
      <c r="U486" s="141"/>
      <c r="V486" s="138" t="n">
        <f aca="false">Q486+SUM(W486:Z486)</f>
        <v>95315</v>
      </c>
      <c r="W486" s="141"/>
      <c r="X486" s="141"/>
      <c r="Y486" s="141"/>
      <c r="Z486" s="141"/>
      <c r="AA486" s="139" t="n">
        <f aca="false">V486+SUM(AB486:AE486)</f>
        <v>95315</v>
      </c>
      <c r="AB486" s="141"/>
      <c r="AC486" s="141"/>
      <c r="AD486" s="141"/>
      <c r="AE486" s="141"/>
      <c r="AF486" s="138" t="n">
        <v>95315</v>
      </c>
      <c r="AG486" s="138" t="n">
        <f aca="false">AF486+AH486</f>
        <v>95315</v>
      </c>
      <c r="AH486" s="141"/>
      <c r="AI486" s="139" t="n">
        <f aca="false">AG486+AK486</f>
        <v>95315</v>
      </c>
      <c r="AJ486" s="141"/>
      <c r="AK486" s="141"/>
      <c r="AL486" s="138" t="n">
        <v>95315</v>
      </c>
      <c r="AM486" s="138" t="n">
        <f aca="false">AL486+AN486</f>
        <v>95315</v>
      </c>
      <c r="AN486" s="141"/>
      <c r="AO486" s="139" t="n">
        <f aca="false">AM486+AP486</f>
        <v>95315</v>
      </c>
      <c r="AP486" s="141"/>
    </row>
    <row r="487" s="90" customFormat="true" ht="23.25" hidden="false" customHeight="false" outlineLevel="0" collapsed="false">
      <c r="A487" s="70"/>
      <c r="B487" s="29"/>
      <c r="C487" s="29"/>
      <c r="D487" s="29"/>
      <c r="E487" s="29"/>
      <c r="F487" s="25"/>
      <c r="G487" s="138"/>
      <c r="H487" s="139"/>
      <c r="I487" s="139"/>
      <c r="J487" s="139"/>
      <c r="K487" s="140"/>
      <c r="L487" s="139"/>
      <c r="M487" s="139"/>
      <c r="N487" s="139"/>
      <c r="O487" s="139"/>
      <c r="P487" s="139"/>
      <c r="Q487" s="138"/>
      <c r="R487" s="141"/>
      <c r="S487" s="141"/>
      <c r="T487" s="141"/>
      <c r="U487" s="141"/>
      <c r="V487" s="138"/>
      <c r="W487" s="141"/>
      <c r="X487" s="141"/>
      <c r="Y487" s="141"/>
      <c r="Z487" s="141"/>
      <c r="AA487" s="139"/>
      <c r="AB487" s="141"/>
      <c r="AC487" s="141"/>
      <c r="AD487" s="141"/>
      <c r="AE487" s="141"/>
      <c r="AF487" s="138"/>
      <c r="AG487" s="138"/>
      <c r="AH487" s="141"/>
      <c r="AI487" s="139"/>
      <c r="AJ487" s="141"/>
      <c r="AK487" s="141"/>
      <c r="AL487" s="138"/>
      <c r="AM487" s="138"/>
      <c r="AN487" s="141"/>
      <c r="AO487" s="139"/>
      <c r="AP487" s="141"/>
    </row>
    <row r="488" s="90" customFormat="true" ht="46.5" hidden="false" customHeight="false" outlineLevel="0" collapsed="false">
      <c r="A488" s="73" t="s">
        <v>578</v>
      </c>
      <c r="B488" s="29" t="s">
        <v>784</v>
      </c>
      <c r="C488" s="29" t="s">
        <v>267</v>
      </c>
      <c r="D488" s="29" t="s">
        <v>19</v>
      </c>
      <c r="E488" s="29" t="s">
        <v>579</v>
      </c>
      <c r="F488" s="29" t="s">
        <v>22</v>
      </c>
      <c r="G488" s="138" t="n">
        <f aca="false">G489</f>
        <v>42002340</v>
      </c>
      <c r="H488" s="139" t="n">
        <f aca="false">H489</f>
        <v>30743456</v>
      </c>
      <c r="I488" s="139" t="n">
        <f aca="false">I489</f>
        <v>3715417</v>
      </c>
      <c r="J488" s="139" t="n">
        <f aca="false">J489</f>
        <v>0</v>
      </c>
      <c r="K488" s="140" t="n">
        <f aca="false">K489</f>
        <v>5662516</v>
      </c>
      <c r="L488" s="140" t="n">
        <f aca="false">L489</f>
        <v>754786</v>
      </c>
      <c r="M488" s="139" t="n">
        <f aca="false">M489</f>
        <v>1126165</v>
      </c>
      <c r="N488" s="139" t="n">
        <f aca="false">N489</f>
        <v>0</v>
      </c>
      <c r="O488" s="139" t="n">
        <f aca="false">O489</f>
        <v>0</v>
      </c>
      <c r="P488" s="139" t="n">
        <f aca="false">P489</f>
        <v>0</v>
      </c>
      <c r="Q488" s="138" t="n">
        <f aca="false">Q489</f>
        <v>42002340</v>
      </c>
      <c r="R488" s="141" t="n">
        <f aca="false">R489</f>
        <v>0</v>
      </c>
      <c r="S488" s="141" t="n">
        <f aca="false">S489</f>
        <v>0</v>
      </c>
      <c r="T488" s="141" t="n">
        <f aca="false">T489</f>
        <v>0</v>
      </c>
      <c r="U488" s="141" t="n">
        <f aca="false">U489</f>
        <v>0</v>
      </c>
      <c r="V488" s="138" t="n">
        <f aca="false">V489</f>
        <v>42072807</v>
      </c>
      <c r="W488" s="141" t="n">
        <f aca="false">W489</f>
        <v>70467</v>
      </c>
      <c r="X488" s="141" t="n">
        <f aca="false">X489</f>
        <v>0</v>
      </c>
      <c r="Y488" s="141" t="n">
        <f aca="false">Y489</f>
        <v>0</v>
      </c>
      <c r="Z488" s="141" t="n">
        <f aca="false">Z489</f>
        <v>0</v>
      </c>
      <c r="AA488" s="139" t="n">
        <f aca="false">AA489</f>
        <v>42072807</v>
      </c>
      <c r="AB488" s="141" t="n">
        <f aca="false">AB489</f>
        <v>0</v>
      </c>
      <c r="AC488" s="141" t="n">
        <f aca="false">AC489</f>
        <v>0</v>
      </c>
      <c r="AD488" s="141" t="n">
        <f aca="false">AD489</f>
        <v>0</v>
      </c>
      <c r="AE488" s="141" t="n">
        <f aca="false">AE489</f>
        <v>0</v>
      </c>
      <c r="AF488" s="138" t="n">
        <f aca="false">AF489</f>
        <v>42032322</v>
      </c>
      <c r="AG488" s="138" t="n">
        <f aca="false">AG489</f>
        <v>42032322</v>
      </c>
      <c r="AH488" s="141" t="n">
        <f aca="false">AH489</f>
        <v>0</v>
      </c>
      <c r="AI488" s="139" t="n">
        <f aca="false">AI489</f>
        <v>42032322</v>
      </c>
      <c r="AJ488" s="141" t="n">
        <f aca="false">AJ489</f>
        <v>0</v>
      </c>
      <c r="AK488" s="141" t="n">
        <f aca="false">AK489</f>
        <v>0</v>
      </c>
      <c r="AL488" s="138" t="n">
        <f aca="false">AL489</f>
        <v>43247566</v>
      </c>
      <c r="AM488" s="138" t="n">
        <f aca="false">AM489</f>
        <v>43247566</v>
      </c>
      <c r="AN488" s="141" t="n">
        <f aca="false">AN489</f>
        <v>0</v>
      </c>
      <c r="AO488" s="139" t="n">
        <f aca="false">AO489</f>
        <v>43247566</v>
      </c>
      <c r="AP488" s="141" t="n">
        <f aca="false">AP489</f>
        <v>0</v>
      </c>
    </row>
    <row r="489" s="90" customFormat="true" ht="23.25" hidden="false" customHeight="false" outlineLevel="0" collapsed="false">
      <c r="A489" s="73" t="s">
        <v>218</v>
      </c>
      <c r="B489" s="29" t="s">
        <v>784</v>
      </c>
      <c r="C489" s="29" t="s">
        <v>267</v>
      </c>
      <c r="D489" s="29" t="s">
        <v>19</v>
      </c>
      <c r="E489" s="29" t="s">
        <v>580</v>
      </c>
      <c r="F489" s="29" t="s">
        <v>22</v>
      </c>
      <c r="G489" s="138" t="n">
        <f aca="false">G490</f>
        <v>42002340</v>
      </c>
      <c r="H489" s="139" t="n">
        <f aca="false">H490</f>
        <v>30743456</v>
      </c>
      <c r="I489" s="139" t="n">
        <f aca="false">I490</f>
        <v>3715417</v>
      </c>
      <c r="J489" s="139" t="n">
        <f aca="false">J490</f>
        <v>0</v>
      </c>
      <c r="K489" s="140" t="n">
        <f aca="false">K490</f>
        <v>5662516</v>
      </c>
      <c r="L489" s="140" t="n">
        <f aca="false">L490</f>
        <v>754786</v>
      </c>
      <c r="M489" s="139" t="n">
        <f aca="false">M490</f>
        <v>1126165</v>
      </c>
      <c r="N489" s="139" t="n">
        <f aca="false">N490</f>
        <v>0</v>
      </c>
      <c r="O489" s="139" t="n">
        <f aca="false">O490</f>
        <v>0</v>
      </c>
      <c r="P489" s="139" t="n">
        <f aca="false">P490</f>
        <v>0</v>
      </c>
      <c r="Q489" s="138" t="n">
        <f aca="false">Q490</f>
        <v>42002340</v>
      </c>
      <c r="R489" s="141" t="n">
        <f aca="false">R490</f>
        <v>0</v>
      </c>
      <c r="S489" s="141" t="n">
        <f aca="false">S490</f>
        <v>0</v>
      </c>
      <c r="T489" s="141" t="n">
        <f aca="false">T490</f>
        <v>0</v>
      </c>
      <c r="U489" s="141" t="n">
        <f aca="false">U490</f>
        <v>0</v>
      </c>
      <c r="V489" s="138" t="n">
        <f aca="false">V490</f>
        <v>42072807</v>
      </c>
      <c r="W489" s="141" t="n">
        <f aca="false">W490</f>
        <v>70467</v>
      </c>
      <c r="X489" s="141" t="n">
        <f aca="false">X490</f>
        <v>0</v>
      </c>
      <c r="Y489" s="141" t="n">
        <f aca="false">Y490</f>
        <v>0</v>
      </c>
      <c r="Z489" s="141" t="n">
        <f aca="false">Z490</f>
        <v>0</v>
      </c>
      <c r="AA489" s="139" t="n">
        <f aca="false">AA490</f>
        <v>42072807</v>
      </c>
      <c r="AB489" s="141" t="n">
        <f aca="false">AB490</f>
        <v>0</v>
      </c>
      <c r="AC489" s="141" t="n">
        <f aca="false">AC490</f>
        <v>0</v>
      </c>
      <c r="AD489" s="141" t="n">
        <f aca="false">AD490</f>
        <v>0</v>
      </c>
      <c r="AE489" s="141" t="n">
        <f aca="false">AE490</f>
        <v>0</v>
      </c>
      <c r="AF489" s="138" t="n">
        <f aca="false">AF490</f>
        <v>42032322</v>
      </c>
      <c r="AG489" s="138" t="n">
        <f aca="false">AG490</f>
        <v>42032322</v>
      </c>
      <c r="AH489" s="141" t="n">
        <f aca="false">AH490</f>
        <v>0</v>
      </c>
      <c r="AI489" s="139" t="n">
        <f aca="false">AI490</f>
        <v>42032322</v>
      </c>
      <c r="AJ489" s="141" t="n">
        <f aca="false">AJ490</f>
        <v>0</v>
      </c>
      <c r="AK489" s="141" t="n">
        <f aca="false">AK490</f>
        <v>0</v>
      </c>
      <c r="AL489" s="138" t="n">
        <f aca="false">AL490</f>
        <v>43247566</v>
      </c>
      <c r="AM489" s="138" t="n">
        <f aca="false">AM490</f>
        <v>43247566</v>
      </c>
      <c r="AN489" s="141" t="n">
        <f aca="false">AN490</f>
        <v>0</v>
      </c>
      <c r="AO489" s="139" t="n">
        <f aca="false">AO490</f>
        <v>43247566</v>
      </c>
      <c r="AP489" s="141" t="n">
        <f aca="false">AP490</f>
        <v>0</v>
      </c>
    </row>
    <row r="490" s="90" customFormat="true" ht="46.5" hidden="false" customHeight="false" outlineLevel="0" collapsed="false">
      <c r="A490" s="70" t="s">
        <v>159</v>
      </c>
      <c r="B490" s="29" t="s">
        <v>784</v>
      </c>
      <c r="C490" s="29" t="s">
        <v>267</v>
      </c>
      <c r="D490" s="29" t="s">
        <v>19</v>
      </c>
      <c r="E490" s="29" t="s">
        <v>580</v>
      </c>
      <c r="F490" s="25" t="s">
        <v>160</v>
      </c>
      <c r="G490" s="138" t="n">
        <f aca="false">SUM(H490:P490)</f>
        <v>42002340</v>
      </c>
      <c r="H490" s="139" t="n">
        <v>30743456</v>
      </c>
      <c r="I490" s="139" t="n">
        <v>3715417</v>
      </c>
      <c r="J490" s="139"/>
      <c r="K490" s="140" t="n">
        <f aca="false">5658244+4272</f>
        <v>5662516</v>
      </c>
      <c r="L490" s="139" t="n">
        <f aca="false">754786</f>
        <v>754786</v>
      </c>
      <c r="M490" s="139" t="n">
        <v>1126165</v>
      </c>
      <c r="N490" s="139"/>
      <c r="O490" s="139"/>
      <c r="P490" s="139"/>
      <c r="Q490" s="138" t="n">
        <f aca="false">G490+SUM(R490:U490)</f>
        <v>42002340</v>
      </c>
      <c r="R490" s="141"/>
      <c r="S490" s="141"/>
      <c r="T490" s="141"/>
      <c r="U490" s="141"/>
      <c r="V490" s="138" t="n">
        <f aca="false">Q490+SUM(W490:Z490)</f>
        <v>42072807</v>
      </c>
      <c r="W490" s="143" t="n">
        <v>70467</v>
      </c>
      <c r="X490" s="143"/>
      <c r="Y490" s="143"/>
      <c r="Z490" s="143"/>
      <c r="AA490" s="139" t="n">
        <f aca="false">V490+SUM(AB490:AE490)</f>
        <v>42072807</v>
      </c>
      <c r="AB490" s="143"/>
      <c r="AC490" s="143"/>
      <c r="AD490" s="143"/>
      <c r="AE490" s="143"/>
      <c r="AF490" s="138" t="n">
        <f aca="false">40121389+1910933</f>
        <v>42032322</v>
      </c>
      <c r="AG490" s="138" t="n">
        <f aca="false">AF490+AH490</f>
        <v>42032322</v>
      </c>
      <c r="AH490" s="141"/>
      <c r="AI490" s="139" t="n">
        <f aca="false">AG490+AK490</f>
        <v>42032322</v>
      </c>
      <c r="AJ490" s="141"/>
      <c r="AK490" s="141"/>
      <c r="AL490" s="138" t="n">
        <f aca="false">40121389+3126177</f>
        <v>43247566</v>
      </c>
      <c r="AM490" s="138" t="n">
        <f aca="false">AL490+AN490</f>
        <v>43247566</v>
      </c>
      <c r="AN490" s="141"/>
      <c r="AO490" s="139" t="n">
        <f aca="false">AM490+AP490</f>
        <v>43247566</v>
      </c>
      <c r="AP490" s="141"/>
    </row>
    <row r="491" s="90" customFormat="true" ht="23.25" hidden="false" customHeight="false" outlineLevel="0" collapsed="false">
      <c r="A491" s="70"/>
      <c r="B491" s="29"/>
      <c r="C491" s="29"/>
      <c r="D491" s="29"/>
      <c r="E491" s="29"/>
      <c r="F491" s="25"/>
      <c r="G491" s="138"/>
      <c r="H491" s="139"/>
      <c r="I491" s="139"/>
      <c r="J491" s="139"/>
      <c r="K491" s="140"/>
      <c r="L491" s="139"/>
      <c r="M491" s="139"/>
      <c r="N491" s="139"/>
      <c r="O491" s="139"/>
      <c r="P491" s="139"/>
      <c r="Q491" s="138"/>
      <c r="R491" s="141"/>
      <c r="S491" s="141"/>
      <c r="T491" s="141"/>
      <c r="U491" s="141"/>
      <c r="V491" s="138"/>
      <c r="W491" s="141"/>
      <c r="X491" s="141"/>
      <c r="Y491" s="141"/>
      <c r="Z491" s="141"/>
      <c r="AA491" s="139"/>
      <c r="AB491" s="141"/>
      <c r="AC491" s="141"/>
      <c r="AD491" s="141"/>
      <c r="AE491" s="141"/>
      <c r="AF491" s="138"/>
      <c r="AG491" s="138"/>
      <c r="AH491" s="141"/>
      <c r="AI491" s="139"/>
      <c r="AJ491" s="141"/>
      <c r="AK491" s="141"/>
      <c r="AL491" s="138"/>
      <c r="AM491" s="138"/>
      <c r="AN491" s="141"/>
      <c r="AO491" s="139"/>
      <c r="AP491" s="141"/>
    </row>
    <row r="492" s="90" customFormat="true" ht="46.5" hidden="false" customHeight="false" outlineLevel="0" collapsed="false">
      <c r="A492" s="163" t="s">
        <v>581</v>
      </c>
      <c r="B492" s="29" t="s">
        <v>784</v>
      </c>
      <c r="C492" s="29" t="s">
        <v>267</v>
      </c>
      <c r="D492" s="29" t="s">
        <v>19</v>
      </c>
      <c r="E492" s="29" t="s">
        <v>487</v>
      </c>
      <c r="F492" s="29" t="s">
        <v>22</v>
      </c>
      <c r="G492" s="138" t="n">
        <f aca="false">G493</f>
        <v>715901</v>
      </c>
      <c r="H492" s="139" t="n">
        <f aca="false">H493</f>
        <v>0</v>
      </c>
      <c r="I492" s="139" t="n">
        <f aca="false">I493</f>
        <v>0</v>
      </c>
      <c r="J492" s="139" t="n">
        <f aca="false">J493</f>
        <v>0</v>
      </c>
      <c r="K492" s="139" t="n">
        <f aca="false">K493</f>
        <v>0</v>
      </c>
      <c r="L492" s="139" t="n">
        <f aca="false">L493</f>
        <v>715901</v>
      </c>
      <c r="M492" s="139" t="n">
        <f aca="false">M493</f>
        <v>0</v>
      </c>
      <c r="N492" s="139" t="n">
        <f aca="false">N493</f>
        <v>0</v>
      </c>
      <c r="O492" s="139" t="n">
        <f aca="false">O493</f>
        <v>0</v>
      </c>
      <c r="P492" s="139" t="n">
        <f aca="false">P493</f>
        <v>0</v>
      </c>
      <c r="Q492" s="138" t="n">
        <f aca="false">Q493+Q497</f>
        <v>15119873.35</v>
      </c>
      <c r="R492" s="141" t="n">
        <f aca="false">R493+R497</f>
        <v>14403972.35</v>
      </c>
      <c r="S492" s="141" t="n">
        <f aca="false">S493+S497</f>
        <v>0</v>
      </c>
      <c r="T492" s="141" t="n">
        <f aca="false">T493+T497</f>
        <v>0</v>
      </c>
      <c r="U492" s="141" t="n">
        <f aca="false">U493+U497</f>
        <v>0</v>
      </c>
      <c r="V492" s="138" t="n">
        <f aca="false">V493+V497</f>
        <v>19455841.63</v>
      </c>
      <c r="W492" s="141" t="n">
        <f aca="false">W493+W497</f>
        <v>4335968.28</v>
      </c>
      <c r="X492" s="141" t="n">
        <f aca="false">X493+X497</f>
        <v>0</v>
      </c>
      <c r="Y492" s="141" t="n">
        <f aca="false">Y493+Y497</f>
        <v>0</v>
      </c>
      <c r="Z492" s="141" t="n">
        <f aca="false">Z493+Z497</f>
        <v>0</v>
      </c>
      <c r="AA492" s="139" t="n">
        <f aca="false">AA493+AA497</f>
        <v>19455841.63</v>
      </c>
      <c r="AB492" s="141" t="n">
        <f aca="false">AB493+AB497</f>
        <v>0</v>
      </c>
      <c r="AC492" s="141" t="n">
        <f aca="false">AC493+AC497</f>
        <v>0</v>
      </c>
      <c r="AD492" s="141" t="n">
        <f aca="false">AD493+AD497</f>
        <v>0</v>
      </c>
      <c r="AE492" s="141" t="n">
        <f aca="false">AE493+AE497</f>
        <v>0</v>
      </c>
      <c r="AF492" s="138" t="n">
        <f aca="false">AF493+AF497</f>
        <v>5821980</v>
      </c>
      <c r="AG492" s="138" t="n">
        <f aca="false">AG493+AG497</f>
        <v>5821980</v>
      </c>
      <c r="AH492" s="141" t="n">
        <f aca="false">AH493+AH497</f>
        <v>0</v>
      </c>
      <c r="AI492" s="139" t="n">
        <f aca="false">AI493+AI497</f>
        <v>5821980</v>
      </c>
      <c r="AJ492" s="141" t="n">
        <f aca="false">AJ493+AJ497</f>
        <v>0</v>
      </c>
      <c r="AK492" s="141" t="n">
        <f aca="false">AK493+AK497</f>
        <v>0</v>
      </c>
      <c r="AL492" s="138" t="n">
        <f aca="false">AL493+AL497</f>
        <v>14421884</v>
      </c>
      <c r="AM492" s="138" t="n">
        <f aca="false">AM493+AM497</f>
        <v>14421884</v>
      </c>
      <c r="AN492" s="141" t="n">
        <f aca="false">AN493+AN497</f>
        <v>0</v>
      </c>
      <c r="AO492" s="139" t="n">
        <f aca="false">AO493+AO497</f>
        <v>14421884</v>
      </c>
      <c r="AP492" s="141" t="n">
        <f aca="false">AP493+AP497</f>
        <v>0</v>
      </c>
    </row>
    <row r="493" s="90" customFormat="true" ht="46.5" hidden="false" customHeight="false" outlineLevel="0" collapsed="false">
      <c r="A493" s="163" t="s">
        <v>582</v>
      </c>
      <c r="B493" s="29" t="s">
        <v>784</v>
      </c>
      <c r="C493" s="29" t="s">
        <v>267</v>
      </c>
      <c r="D493" s="29" t="s">
        <v>19</v>
      </c>
      <c r="E493" s="29" t="s">
        <v>489</v>
      </c>
      <c r="F493" s="29" t="s">
        <v>22</v>
      </c>
      <c r="G493" s="138" t="n">
        <f aca="false">G495+G494</f>
        <v>715901</v>
      </c>
      <c r="H493" s="139" t="n">
        <f aca="false">H495+H494</f>
        <v>0</v>
      </c>
      <c r="I493" s="139" t="n">
        <f aca="false">I495+I494</f>
        <v>0</v>
      </c>
      <c r="J493" s="139" t="n">
        <f aca="false">J495+J494</f>
        <v>0</v>
      </c>
      <c r="K493" s="139" t="n">
        <f aca="false">K495+K494</f>
        <v>0</v>
      </c>
      <c r="L493" s="139" t="n">
        <f aca="false">L495+L494</f>
        <v>715901</v>
      </c>
      <c r="M493" s="139" t="n">
        <f aca="false">M495+M494</f>
        <v>0</v>
      </c>
      <c r="N493" s="139" t="n">
        <f aca="false">N495+N494</f>
        <v>0</v>
      </c>
      <c r="O493" s="139" t="n">
        <f aca="false">O495+O494</f>
        <v>0</v>
      </c>
      <c r="P493" s="139" t="n">
        <f aca="false">P495+P494</f>
        <v>0</v>
      </c>
      <c r="Q493" s="138" t="n">
        <f aca="false">Q495+Q494</f>
        <v>14669893.35</v>
      </c>
      <c r="R493" s="141" t="n">
        <f aca="false">R495+R494</f>
        <v>13953992.35</v>
      </c>
      <c r="S493" s="141" t="n">
        <f aca="false">S495+S494</f>
        <v>0</v>
      </c>
      <c r="T493" s="141" t="n">
        <f aca="false">T495+T494</f>
        <v>0</v>
      </c>
      <c r="U493" s="141" t="n">
        <f aca="false">U495+U494</f>
        <v>0</v>
      </c>
      <c r="V493" s="138" t="n">
        <f aca="false">V495+V494</f>
        <v>19005861.63</v>
      </c>
      <c r="W493" s="141" t="n">
        <f aca="false">W495+W494</f>
        <v>4335968.28</v>
      </c>
      <c r="X493" s="141" t="n">
        <f aca="false">X495+X494</f>
        <v>0</v>
      </c>
      <c r="Y493" s="141" t="n">
        <f aca="false">Y495+Y494</f>
        <v>0</v>
      </c>
      <c r="Z493" s="141" t="n">
        <f aca="false">Z495+Z494</f>
        <v>0</v>
      </c>
      <c r="AA493" s="139" t="n">
        <f aca="false">AA495+AA494</f>
        <v>19005861.63</v>
      </c>
      <c r="AB493" s="141" t="n">
        <f aca="false">AB495+AB494</f>
        <v>0</v>
      </c>
      <c r="AC493" s="141" t="n">
        <f aca="false">AC495+AC494</f>
        <v>0</v>
      </c>
      <c r="AD493" s="141" t="n">
        <f aca="false">AD495+AD494</f>
        <v>0</v>
      </c>
      <c r="AE493" s="141" t="n">
        <f aca="false">AE495+AE494</f>
        <v>0</v>
      </c>
      <c r="AF493" s="138" t="n">
        <f aca="false">AF495+AF494</f>
        <v>5821980</v>
      </c>
      <c r="AG493" s="138" t="n">
        <f aca="false">AG495+AG494</f>
        <v>5821980</v>
      </c>
      <c r="AH493" s="141" t="n">
        <f aca="false">AH495+AH494</f>
        <v>0</v>
      </c>
      <c r="AI493" s="139" t="n">
        <f aca="false">AI495+AI494</f>
        <v>5821980</v>
      </c>
      <c r="AJ493" s="141" t="n">
        <f aca="false">AJ495+AJ494</f>
        <v>0</v>
      </c>
      <c r="AK493" s="141" t="n">
        <f aca="false">AK495+AK494</f>
        <v>0</v>
      </c>
      <c r="AL493" s="138" t="n">
        <f aca="false">AL495+AL494</f>
        <v>14421884</v>
      </c>
      <c r="AM493" s="138" t="n">
        <f aca="false">AM495+AM494</f>
        <v>14421884</v>
      </c>
      <c r="AN493" s="141" t="n">
        <f aca="false">AN495+AN494</f>
        <v>0</v>
      </c>
      <c r="AO493" s="139" t="n">
        <f aca="false">AO495+AO494</f>
        <v>14421884</v>
      </c>
      <c r="AP493" s="141" t="n">
        <f aca="false">AP495+AP494</f>
        <v>0</v>
      </c>
    </row>
    <row r="494" s="90" customFormat="true" ht="46.5" hidden="false" customHeight="false" outlineLevel="0" collapsed="false">
      <c r="A494" s="163" t="s">
        <v>47</v>
      </c>
      <c r="B494" s="29" t="s">
        <v>784</v>
      </c>
      <c r="C494" s="29" t="s">
        <v>267</v>
      </c>
      <c r="D494" s="29" t="s">
        <v>19</v>
      </c>
      <c r="E494" s="29" t="s">
        <v>489</v>
      </c>
      <c r="F494" s="29" t="s">
        <v>48</v>
      </c>
      <c r="G494" s="138" t="n">
        <f aca="false">SUM(H494:P494)</f>
        <v>0</v>
      </c>
      <c r="H494" s="139"/>
      <c r="I494" s="139"/>
      <c r="J494" s="139"/>
      <c r="K494" s="140"/>
      <c r="L494" s="139"/>
      <c r="M494" s="139"/>
      <c r="N494" s="139"/>
      <c r="O494" s="139"/>
      <c r="P494" s="139"/>
      <c r="Q494" s="138" t="n">
        <f aca="false">G494+SUM(R494:U494)</f>
        <v>13252762.35</v>
      </c>
      <c r="R494" s="141" t="n">
        <f aca="false">8987990+67142.35+4197630</f>
        <v>13252762.35</v>
      </c>
      <c r="S494" s="141"/>
      <c r="T494" s="141"/>
      <c r="U494" s="141"/>
      <c r="V494" s="138" t="n">
        <f aca="false">Q494+SUM(W494:Z494)</f>
        <v>13650582.35</v>
      </c>
      <c r="W494" s="143" t="n">
        <f aca="false">397820</f>
        <v>397820</v>
      </c>
      <c r="X494" s="143"/>
      <c r="Y494" s="143"/>
      <c r="Z494" s="143"/>
      <c r="AA494" s="139" t="n">
        <f aca="false">V494+SUM(AB494:AE494)</f>
        <v>13650582.35</v>
      </c>
      <c r="AB494" s="143"/>
      <c r="AC494" s="143"/>
      <c r="AD494" s="143"/>
      <c r="AE494" s="143"/>
      <c r="AF494" s="138" t="n">
        <v>0</v>
      </c>
      <c r="AG494" s="138" t="n">
        <f aca="false">AF494+AH494</f>
        <v>0</v>
      </c>
      <c r="AH494" s="141"/>
      <c r="AI494" s="139" t="n">
        <f aca="false">AG494+AK494</f>
        <v>0</v>
      </c>
      <c r="AJ494" s="141"/>
      <c r="AK494" s="141"/>
      <c r="AL494" s="138" t="n">
        <v>10211579</v>
      </c>
      <c r="AM494" s="138" t="n">
        <f aca="false">AL494+AN494</f>
        <v>10211579</v>
      </c>
      <c r="AN494" s="141"/>
      <c r="AO494" s="139" t="n">
        <f aca="false">AM494+AP494</f>
        <v>10211579</v>
      </c>
      <c r="AP494" s="141"/>
    </row>
    <row r="495" s="90" customFormat="true" ht="46.5" hidden="false" customHeight="false" outlineLevel="0" collapsed="false">
      <c r="A495" s="70" t="s">
        <v>159</v>
      </c>
      <c r="B495" s="29" t="s">
        <v>784</v>
      </c>
      <c r="C495" s="29" t="s">
        <v>267</v>
      </c>
      <c r="D495" s="29" t="s">
        <v>19</v>
      </c>
      <c r="E495" s="29" t="s">
        <v>489</v>
      </c>
      <c r="F495" s="29" t="s">
        <v>160</v>
      </c>
      <c r="G495" s="138" t="n">
        <f aca="false">SUM(H495:P495)</f>
        <v>715901</v>
      </c>
      <c r="H495" s="139"/>
      <c r="I495" s="139"/>
      <c r="J495" s="139"/>
      <c r="K495" s="140"/>
      <c r="L495" s="139" t="n">
        <v>715901</v>
      </c>
      <c r="M495" s="139"/>
      <c r="N495" s="139"/>
      <c r="O495" s="139"/>
      <c r="P495" s="139"/>
      <c r="Q495" s="138" t="n">
        <f aca="false">G495+SUM(R495:U495)</f>
        <v>1417131</v>
      </c>
      <c r="R495" s="141" t="n">
        <f aca="false">2957327-(2256097)</f>
        <v>701230</v>
      </c>
      <c r="S495" s="141"/>
      <c r="T495" s="141"/>
      <c r="U495" s="141"/>
      <c r="V495" s="138" t="n">
        <f aca="false">Q495+SUM(W495:Z495)</f>
        <v>5355279.28</v>
      </c>
      <c r="W495" s="143" t="n">
        <f aca="false">1445000+2493148.28</f>
        <v>3938148.28</v>
      </c>
      <c r="X495" s="143"/>
      <c r="Y495" s="143"/>
      <c r="Z495" s="143"/>
      <c r="AA495" s="139" t="n">
        <f aca="false">V495+SUM(AB495:AE495)</f>
        <v>5355279.28</v>
      </c>
      <c r="AB495" s="143"/>
      <c r="AC495" s="143"/>
      <c r="AD495" s="143"/>
      <c r="AE495" s="143"/>
      <c r="AF495" s="138" t="n">
        <v>5821980</v>
      </c>
      <c r="AG495" s="138" t="n">
        <f aca="false">AF495+AH495</f>
        <v>5821980</v>
      </c>
      <c r="AH495" s="141"/>
      <c r="AI495" s="139" t="n">
        <f aca="false">AG495+AK495</f>
        <v>5821980</v>
      </c>
      <c r="AJ495" s="141"/>
      <c r="AK495" s="141"/>
      <c r="AL495" s="138" t="n">
        <f aca="false">4875045-664740</f>
        <v>4210305</v>
      </c>
      <c r="AM495" s="138" t="n">
        <f aca="false">AL495+AN495</f>
        <v>4210305</v>
      </c>
      <c r="AN495" s="141"/>
      <c r="AO495" s="139" t="n">
        <f aca="false">AM495+AP495</f>
        <v>4210305</v>
      </c>
      <c r="AP495" s="141"/>
    </row>
    <row r="496" s="90" customFormat="true" ht="23.25" hidden="false" customHeight="false" outlineLevel="0" collapsed="false">
      <c r="A496" s="70"/>
      <c r="B496" s="29"/>
      <c r="C496" s="29"/>
      <c r="D496" s="29"/>
      <c r="E496" s="29"/>
      <c r="F496" s="29"/>
      <c r="G496" s="138"/>
      <c r="H496" s="139"/>
      <c r="I496" s="139"/>
      <c r="J496" s="139"/>
      <c r="K496" s="140"/>
      <c r="L496" s="139"/>
      <c r="M496" s="139"/>
      <c r="N496" s="139"/>
      <c r="O496" s="139"/>
      <c r="P496" s="139"/>
      <c r="Q496" s="138"/>
      <c r="R496" s="141"/>
      <c r="S496" s="141"/>
      <c r="T496" s="141"/>
      <c r="U496" s="141"/>
      <c r="V496" s="138"/>
      <c r="W496" s="141"/>
      <c r="X496" s="141"/>
      <c r="Y496" s="141"/>
      <c r="Z496" s="141"/>
      <c r="AA496" s="139"/>
      <c r="AB496" s="141"/>
      <c r="AC496" s="141"/>
      <c r="AD496" s="141"/>
      <c r="AE496" s="141"/>
      <c r="AF496" s="138"/>
      <c r="AG496" s="138"/>
      <c r="AH496" s="141"/>
      <c r="AI496" s="139"/>
      <c r="AJ496" s="141"/>
      <c r="AK496" s="141"/>
      <c r="AL496" s="138"/>
      <c r="AM496" s="138"/>
      <c r="AN496" s="141"/>
      <c r="AO496" s="139"/>
      <c r="AP496" s="141"/>
    </row>
    <row r="497" s="90" customFormat="true" ht="46.5" hidden="false" customHeight="false" outlineLevel="0" collapsed="false">
      <c r="A497" s="70" t="s">
        <v>583</v>
      </c>
      <c r="B497" s="29" t="s">
        <v>784</v>
      </c>
      <c r="C497" s="29" t="s">
        <v>267</v>
      </c>
      <c r="D497" s="29" t="s">
        <v>19</v>
      </c>
      <c r="E497" s="29" t="s">
        <v>584</v>
      </c>
      <c r="F497" s="29" t="s">
        <v>22</v>
      </c>
      <c r="G497" s="138"/>
      <c r="H497" s="139"/>
      <c r="I497" s="139"/>
      <c r="J497" s="139"/>
      <c r="K497" s="140"/>
      <c r="L497" s="139"/>
      <c r="M497" s="139"/>
      <c r="N497" s="139"/>
      <c r="O497" s="139"/>
      <c r="P497" s="139"/>
      <c r="Q497" s="138" t="n">
        <f aca="false">Q498</f>
        <v>449980</v>
      </c>
      <c r="R497" s="141" t="n">
        <f aca="false">R498</f>
        <v>449980</v>
      </c>
      <c r="S497" s="141" t="n">
        <f aca="false">S498</f>
        <v>0</v>
      </c>
      <c r="T497" s="141" t="n">
        <f aca="false">T498</f>
        <v>0</v>
      </c>
      <c r="U497" s="141" t="n">
        <f aca="false">U498</f>
        <v>0</v>
      </c>
      <c r="V497" s="138" t="n">
        <f aca="false">V498</f>
        <v>449980</v>
      </c>
      <c r="W497" s="141" t="n">
        <f aca="false">W498</f>
        <v>0</v>
      </c>
      <c r="X497" s="141" t="n">
        <f aca="false">X498</f>
        <v>0</v>
      </c>
      <c r="Y497" s="141" t="n">
        <f aca="false">Y498</f>
        <v>0</v>
      </c>
      <c r="Z497" s="141" t="n">
        <f aca="false">Z498</f>
        <v>0</v>
      </c>
      <c r="AA497" s="139" t="n">
        <f aca="false">AA498</f>
        <v>449980</v>
      </c>
      <c r="AB497" s="141" t="n">
        <f aca="false">AB498</f>
        <v>0</v>
      </c>
      <c r="AC497" s="141" t="n">
        <f aca="false">AC498</f>
        <v>0</v>
      </c>
      <c r="AD497" s="141" t="n">
        <f aca="false">AD498</f>
        <v>0</v>
      </c>
      <c r="AE497" s="141" t="n">
        <f aca="false">AE498</f>
        <v>0</v>
      </c>
      <c r="AF497" s="138" t="n">
        <f aca="false">AF498</f>
        <v>0</v>
      </c>
      <c r="AG497" s="138" t="n">
        <f aca="false">AG498</f>
        <v>0</v>
      </c>
      <c r="AH497" s="141" t="n">
        <f aca="false">AH498</f>
        <v>0</v>
      </c>
      <c r="AI497" s="139" t="n">
        <f aca="false">AI498</f>
        <v>0</v>
      </c>
      <c r="AJ497" s="141" t="n">
        <f aca="false">AJ498</f>
        <v>0</v>
      </c>
      <c r="AK497" s="141" t="n">
        <f aca="false">AK498</f>
        <v>0</v>
      </c>
      <c r="AL497" s="138" t="n">
        <f aca="false">AL498</f>
        <v>0</v>
      </c>
      <c r="AM497" s="138" t="n">
        <f aca="false">AM498</f>
        <v>0</v>
      </c>
      <c r="AN497" s="141" t="n">
        <f aca="false">AN498</f>
        <v>0</v>
      </c>
      <c r="AO497" s="139" t="n">
        <f aca="false">AO498</f>
        <v>0</v>
      </c>
      <c r="AP497" s="141" t="n">
        <f aca="false">AP498</f>
        <v>0</v>
      </c>
    </row>
    <row r="498" s="90" customFormat="true" ht="46.5" hidden="false" customHeight="false" outlineLevel="0" collapsed="false">
      <c r="A498" s="70" t="s">
        <v>159</v>
      </c>
      <c r="B498" s="29" t="s">
        <v>784</v>
      </c>
      <c r="C498" s="29" t="s">
        <v>267</v>
      </c>
      <c r="D498" s="29" t="s">
        <v>19</v>
      </c>
      <c r="E498" s="29" t="s">
        <v>584</v>
      </c>
      <c r="F498" s="29" t="s">
        <v>48</v>
      </c>
      <c r="G498" s="138"/>
      <c r="H498" s="139"/>
      <c r="I498" s="139"/>
      <c r="J498" s="139"/>
      <c r="K498" s="140"/>
      <c r="L498" s="139"/>
      <c r="M498" s="139"/>
      <c r="N498" s="139"/>
      <c r="O498" s="139"/>
      <c r="P498" s="139"/>
      <c r="Q498" s="138" t="n">
        <f aca="false">G498+SUM(R498:U498)</f>
        <v>449980</v>
      </c>
      <c r="R498" s="141" t="n">
        <f aca="false">(299990+149990)</f>
        <v>449980</v>
      </c>
      <c r="S498" s="141"/>
      <c r="T498" s="141"/>
      <c r="U498" s="141"/>
      <c r="V498" s="138" t="n">
        <f aca="false">Q498+SUM(W498:Z498)</f>
        <v>449980</v>
      </c>
      <c r="W498" s="141"/>
      <c r="X498" s="141"/>
      <c r="Y498" s="141"/>
      <c r="Z498" s="141"/>
      <c r="AA498" s="139" t="n">
        <f aca="false">V498+SUM(AB498:AE498)</f>
        <v>449980</v>
      </c>
      <c r="AB498" s="143"/>
      <c r="AC498" s="143"/>
      <c r="AD498" s="143"/>
      <c r="AE498" s="143"/>
      <c r="AF498" s="138"/>
      <c r="AG498" s="138" t="n">
        <f aca="false">AF498+AH498</f>
        <v>0</v>
      </c>
      <c r="AH498" s="141"/>
      <c r="AI498" s="139" t="n">
        <f aca="false">AG498+AK498</f>
        <v>0</v>
      </c>
      <c r="AJ498" s="141"/>
      <c r="AK498" s="141"/>
      <c r="AL498" s="138"/>
      <c r="AM498" s="138" t="n">
        <f aca="false">AL498+AN498</f>
        <v>0</v>
      </c>
      <c r="AN498" s="141"/>
      <c r="AO498" s="139" t="n">
        <f aca="false">AM498+AP498</f>
        <v>0</v>
      </c>
      <c r="AP498" s="141"/>
    </row>
    <row r="499" s="90" customFormat="true" ht="23.25" hidden="false" customHeight="false" outlineLevel="0" collapsed="false">
      <c r="A499" s="70"/>
      <c r="B499" s="29"/>
      <c r="C499" s="29"/>
      <c r="D499" s="29"/>
      <c r="E499" s="29"/>
      <c r="F499" s="29"/>
      <c r="G499" s="138"/>
      <c r="H499" s="139"/>
      <c r="I499" s="139"/>
      <c r="J499" s="139"/>
      <c r="K499" s="140"/>
      <c r="L499" s="139"/>
      <c r="M499" s="139"/>
      <c r="N499" s="139"/>
      <c r="O499" s="139"/>
      <c r="P499" s="139"/>
      <c r="Q499" s="138"/>
      <c r="R499" s="141"/>
      <c r="S499" s="141"/>
      <c r="T499" s="141"/>
      <c r="U499" s="141"/>
      <c r="V499" s="138"/>
      <c r="W499" s="141"/>
      <c r="X499" s="141"/>
      <c r="Y499" s="141"/>
      <c r="Z499" s="141"/>
      <c r="AA499" s="139"/>
      <c r="AB499" s="141"/>
      <c r="AC499" s="141"/>
      <c r="AD499" s="141"/>
      <c r="AE499" s="141"/>
      <c r="AF499" s="138"/>
      <c r="AG499" s="138"/>
      <c r="AH499" s="141"/>
      <c r="AI499" s="139"/>
      <c r="AJ499" s="141"/>
      <c r="AK499" s="141"/>
      <c r="AL499" s="138"/>
      <c r="AM499" s="138"/>
      <c r="AN499" s="141"/>
      <c r="AO499" s="139"/>
      <c r="AP499" s="141"/>
    </row>
    <row r="500" s="90" customFormat="true" ht="46.5" hidden="false" customHeight="false" outlineLevel="0" collapsed="false">
      <c r="A500" s="163" t="s">
        <v>585</v>
      </c>
      <c r="B500" s="29" t="s">
        <v>784</v>
      </c>
      <c r="C500" s="29" t="s">
        <v>267</v>
      </c>
      <c r="D500" s="29" t="s">
        <v>19</v>
      </c>
      <c r="E500" s="29" t="s">
        <v>586</v>
      </c>
      <c r="F500" s="29" t="s">
        <v>22</v>
      </c>
      <c r="G500" s="138" t="n">
        <f aca="false">G501</f>
        <v>5200350</v>
      </c>
      <c r="H500" s="139" t="n">
        <f aca="false">H501</f>
        <v>0</v>
      </c>
      <c r="I500" s="139" t="n">
        <f aca="false">I501</f>
        <v>0</v>
      </c>
      <c r="J500" s="139" t="n">
        <f aca="false">J501</f>
        <v>0</v>
      </c>
      <c r="K500" s="140" t="n">
        <f aca="false">K501</f>
        <v>0</v>
      </c>
      <c r="L500" s="140" t="n">
        <f aca="false">L501</f>
        <v>0</v>
      </c>
      <c r="M500" s="139" t="n">
        <f aca="false">M501</f>
        <v>0</v>
      </c>
      <c r="N500" s="139" t="n">
        <f aca="false">N501</f>
        <v>5200350</v>
      </c>
      <c r="O500" s="139" t="n">
        <f aca="false">O501</f>
        <v>0</v>
      </c>
      <c r="P500" s="139" t="n">
        <f aca="false">P501</f>
        <v>0</v>
      </c>
      <c r="Q500" s="138" t="n">
        <f aca="false">Q501</f>
        <v>520035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1" t="n">
        <f aca="false">U501</f>
        <v>0</v>
      </c>
      <c r="V500" s="138" t="n">
        <f aca="false">V501</f>
        <v>520035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139" t="n">
        <f aca="false">AA501</f>
        <v>5200350</v>
      </c>
      <c r="AB500" s="141" t="n">
        <f aca="false">AB501</f>
        <v>0</v>
      </c>
      <c r="AC500" s="141" t="n">
        <f aca="false">AC501</f>
        <v>0</v>
      </c>
      <c r="AD500" s="141" t="n">
        <f aca="false">AD501</f>
        <v>0</v>
      </c>
      <c r="AE500" s="141" t="n">
        <f aca="false">AE501</f>
        <v>0</v>
      </c>
      <c r="AF500" s="138" t="n">
        <f aca="false">AF501</f>
        <v>6768858</v>
      </c>
      <c r="AG500" s="138" t="n">
        <f aca="false">AG501</f>
        <v>6768858</v>
      </c>
      <c r="AH500" s="141" t="n">
        <f aca="false">AH501</f>
        <v>0</v>
      </c>
      <c r="AI500" s="139" t="n">
        <f aca="false">AI501</f>
        <v>6768858</v>
      </c>
      <c r="AJ500" s="141" t="n">
        <f aca="false">AJ501</f>
        <v>0</v>
      </c>
      <c r="AK500" s="141" t="n">
        <f aca="false">AK501</f>
        <v>0</v>
      </c>
      <c r="AL500" s="138" t="n">
        <f aca="false">AL501</f>
        <v>6768858</v>
      </c>
      <c r="AM500" s="138" t="n">
        <f aca="false">AM501</f>
        <v>6768858</v>
      </c>
      <c r="AN500" s="141" t="n">
        <f aca="false">AN501</f>
        <v>0</v>
      </c>
      <c r="AO500" s="139" t="n">
        <f aca="false">AO501</f>
        <v>6768858</v>
      </c>
      <c r="AP500" s="141" t="n">
        <f aca="false">AP501</f>
        <v>0</v>
      </c>
    </row>
    <row r="501" s="90" customFormat="true" ht="23.25" hidden="false" customHeight="false" outlineLevel="0" collapsed="false">
      <c r="A501" s="70" t="s">
        <v>375</v>
      </c>
      <c r="B501" s="29" t="s">
        <v>784</v>
      </c>
      <c r="C501" s="29" t="s">
        <v>267</v>
      </c>
      <c r="D501" s="29" t="s">
        <v>19</v>
      </c>
      <c r="E501" s="29" t="s">
        <v>587</v>
      </c>
      <c r="F501" s="29" t="s">
        <v>22</v>
      </c>
      <c r="G501" s="138" t="n">
        <f aca="false">G502</f>
        <v>5200350</v>
      </c>
      <c r="H501" s="139" t="n">
        <f aca="false">H502</f>
        <v>0</v>
      </c>
      <c r="I501" s="139" t="n">
        <f aca="false">I502</f>
        <v>0</v>
      </c>
      <c r="J501" s="139" t="n">
        <f aca="false">J502</f>
        <v>0</v>
      </c>
      <c r="K501" s="140" t="n">
        <f aca="false">K502</f>
        <v>0</v>
      </c>
      <c r="L501" s="140" t="n">
        <f aca="false">L502</f>
        <v>0</v>
      </c>
      <c r="M501" s="139" t="n">
        <f aca="false">M502</f>
        <v>0</v>
      </c>
      <c r="N501" s="139" t="n">
        <f aca="false">N502</f>
        <v>5200350</v>
      </c>
      <c r="O501" s="139" t="n">
        <f aca="false">O502</f>
        <v>0</v>
      </c>
      <c r="P501" s="139" t="n">
        <f aca="false">P502</f>
        <v>0</v>
      </c>
      <c r="Q501" s="138" t="n">
        <f aca="false">Q502</f>
        <v>5200350</v>
      </c>
      <c r="R501" s="141" t="n">
        <f aca="false">R502</f>
        <v>0</v>
      </c>
      <c r="S501" s="141" t="n">
        <f aca="false">S502</f>
        <v>0</v>
      </c>
      <c r="T501" s="141" t="n">
        <f aca="false">T502</f>
        <v>0</v>
      </c>
      <c r="U501" s="141" t="n">
        <f aca="false">U502</f>
        <v>0</v>
      </c>
      <c r="V501" s="138" t="n">
        <f aca="false">V502</f>
        <v>5200350</v>
      </c>
      <c r="W501" s="141" t="n">
        <f aca="false">W502</f>
        <v>0</v>
      </c>
      <c r="X501" s="141" t="n">
        <f aca="false">X502</f>
        <v>0</v>
      </c>
      <c r="Y501" s="141" t="n">
        <f aca="false">Y502</f>
        <v>0</v>
      </c>
      <c r="Z501" s="141" t="n">
        <f aca="false">Z502</f>
        <v>0</v>
      </c>
      <c r="AA501" s="139" t="n">
        <f aca="false">AA502</f>
        <v>5200350</v>
      </c>
      <c r="AB501" s="141" t="n">
        <f aca="false">AB502</f>
        <v>0</v>
      </c>
      <c r="AC501" s="141" t="n">
        <f aca="false">AC502</f>
        <v>0</v>
      </c>
      <c r="AD501" s="141" t="n">
        <f aca="false">AD502</f>
        <v>0</v>
      </c>
      <c r="AE501" s="141" t="n">
        <f aca="false">AE502</f>
        <v>0</v>
      </c>
      <c r="AF501" s="138" t="n">
        <f aca="false">AF502</f>
        <v>6768858</v>
      </c>
      <c r="AG501" s="138" t="n">
        <f aca="false">AG502</f>
        <v>6768858</v>
      </c>
      <c r="AH501" s="141" t="n">
        <f aca="false">AH502</f>
        <v>0</v>
      </c>
      <c r="AI501" s="139" t="n">
        <f aca="false">AI502</f>
        <v>6768858</v>
      </c>
      <c r="AJ501" s="141" t="n">
        <f aca="false">AJ502</f>
        <v>0</v>
      </c>
      <c r="AK501" s="141" t="n">
        <f aca="false">AK502</f>
        <v>0</v>
      </c>
      <c r="AL501" s="138" t="n">
        <f aca="false">AL502</f>
        <v>6768858</v>
      </c>
      <c r="AM501" s="138" t="n">
        <f aca="false">AM502</f>
        <v>6768858</v>
      </c>
      <c r="AN501" s="141" t="n">
        <f aca="false">AN502</f>
        <v>0</v>
      </c>
      <c r="AO501" s="139" t="n">
        <f aca="false">AO502</f>
        <v>6768858</v>
      </c>
      <c r="AP501" s="141" t="n">
        <f aca="false">AP502</f>
        <v>0</v>
      </c>
    </row>
    <row r="502" s="90" customFormat="true" ht="46.5" hidden="false" customHeight="false" outlineLevel="0" collapsed="false">
      <c r="A502" s="70" t="s">
        <v>159</v>
      </c>
      <c r="B502" s="29" t="s">
        <v>784</v>
      </c>
      <c r="C502" s="29" t="s">
        <v>267</v>
      </c>
      <c r="D502" s="29" t="s">
        <v>19</v>
      </c>
      <c r="E502" s="29" t="s">
        <v>587</v>
      </c>
      <c r="F502" s="29" t="s">
        <v>160</v>
      </c>
      <c r="G502" s="138" t="n">
        <f aca="false">SUM(H502:P502)</f>
        <v>5200350</v>
      </c>
      <c r="H502" s="139"/>
      <c r="I502" s="139"/>
      <c r="J502" s="139"/>
      <c r="K502" s="140"/>
      <c r="L502" s="139"/>
      <c r="M502" s="139"/>
      <c r="N502" s="139" t="n">
        <v>5200350</v>
      </c>
      <c r="O502" s="139"/>
      <c r="P502" s="139"/>
      <c r="Q502" s="138" t="n">
        <f aca="false">G502+SUM(R502:U502)</f>
        <v>5200350</v>
      </c>
      <c r="R502" s="141"/>
      <c r="S502" s="141"/>
      <c r="T502" s="141"/>
      <c r="U502" s="141"/>
      <c r="V502" s="138" t="n">
        <f aca="false">Q502+SUM(W502:Z502)</f>
        <v>5200350</v>
      </c>
      <c r="W502" s="141"/>
      <c r="X502" s="141"/>
      <c r="Y502" s="141"/>
      <c r="Z502" s="141"/>
      <c r="AA502" s="139" t="n">
        <f aca="false">V502+SUM(AB502:AE502)</f>
        <v>5200350</v>
      </c>
      <c r="AB502" s="141"/>
      <c r="AC502" s="141"/>
      <c r="AD502" s="141"/>
      <c r="AE502" s="141"/>
      <c r="AF502" s="138" t="n">
        <f aca="false">7268858-500000</f>
        <v>6768858</v>
      </c>
      <c r="AG502" s="138" t="n">
        <f aca="false">AF502+AH502</f>
        <v>6768858</v>
      </c>
      <c r="AH502" s="141"/>
      <c r="AI502" s="139" t="n">
        <f aca="false">AG502+AK502</f>
        <v>6768858</v>
      </c>
      <c r="AJ502" s="141"/>
      <c r="AK502" s="141"/>
      <c r="AL502" s="138" t="n">
        <f aca="false">7268858-500000</f>
        <v>6768858</v>
      </c>
      <c r="AM502" s="138" t="n">
        <f aca="false">AL502+AN502</f>
        <v>6768858</v>
      </c>
      <c r="AN502" s="141"/>
      <c r="AO502" s="139" t="n">
        <f aca="false">AM502+AP502</f>
        <v>6768858</v>
      </c>
      <c r="AP502" s="141"/>
    </row>
    <row r="503" s="90" customFormat="true" ht="23.25" hidden="false" customHeight="false" outlineLevel="0" collapsed="false">
      <c r="A503" s="163"/>
      <c r="B503" s="29"/>
      <c r="C503" s="29"/>
      <c r="D503" s="29"/>
      <c r="E503" s="29"/>
      <c r="F503" s="29"/>
      <c r="G503" s="138"/>
      <c r="H503" s="139"/>
      <c r="I503" s="139"/>
      <c r="J503" s="139"/>
      <c r="K503" s="140"/>
      <c r="L503" s="139"/>
      <c r="M503" s="139"/>
      <c r="N503" s="139"/>
      <c r="O503" s="139"/>
      <c r="P503" s="139"/>
      <c r="Q503" s="138"/>
      <c r="R503" s="141"/>
      <c r="S503" s="141"/>
      <c r="T503" s="141"/>
      <c r="U503" s="141"/>
      <c r="V503" s="138"/>
      <c r="W503" s="141"/>
      <c r="X503" s="141"/>
      <c r="Y503" s="141"/>
      <c r="Z503" s="141"/>
      <c r="AA503" s="139"/>
      <c r="AB503" s="141"/>
      <c r="AC503" s="141"/>
      <c r="AD503" s="141"/>
      <c r="AE503" s="141"/>
      <c r="AF503" s="138"/>
      <c r="AG503" s="138"/>
      <c r="AH503" s="141"/>
      <c r="AI503" s="139"/>
      <c r="AJ503" s="141"/>
      <c r="AK503" s="141"/>
      <c r="AL503" s="138"/>
      <c r="AM503" s="138"/>
      <c r="AN503" s="141"/>
      <c r="AO503" s="139"/>
      <c r="AP503" s="141"/>
    </row>
    <row r="504" s="90" customFormat="true" ht="23.25" hidden="false" customHeight="false" outlineLevel="0" collapsed="false">
      <c r="A504" s="73" t="s">
        <v>514</v>
      </c>
      <c r="B504" s="29" t="s">
        <v>784</v>
      </c>
      <c r="C504" s="29" t="s">
        <v>267</v>
      </c>
      <c r="D504" s="29" t="s">
        <v>19</v>
      </c>
      <c r="E504" s="29" t="s">
        <v>515</v>
      </c>
      <c r="F504" s="25" t="s">
        <v>22</v>
      </c>
      <c r="G504" s="138" t="n">
        <f aca="false">G505+G509+G517</f>
        <v>20446627</v>
      </c>
      <c r="H504" s="139" t="n">
        <f aca="false">H505+H509+H517</f>
        <v>17515540</v>
      </c>
      <c r="I504" s="139" t="n">
        <f aca="false">I505+I509+I517</f>
        <v>316622</v>
      </c>
      <c r="J504" s="139" t="n">
        <f aca="false">J505+J509+J517</f>
        <v>0</v>
      </c>
      <c r="K504" s="139" t="n">
        <f aca="false">K505+K509+K517</f>
        <v>0</v>
      </c>
      <c r="L504" s="139" t="n">
        <f aca="false">L505+L509+L517</f>
        <v>590000</v>
      </c>
      <c r="M504" s="139" t="n">
        <f aca="false">M505+M509+M517</f>
        <v>928619</v>
      </c>
      <c r="N504" s="139" t="n">
        <f aca="false">N505+N509+N517</f>
        <v>500000</v>
      </c>
      <c r="O504" s="139" t="n">
        <f aca="false">O505+O509+O517</f>
        <v>595846</v>
      </c>
      <c r="P504" s="139" t="n">
        <f aca="false">P505+P509+P517</f>
        <v>0</v>
      </c>
      <c r="Q504" s="138" t="n">
        <f aca="false">Q505+Q509+Q517</f>
        <v>20446627</v>
      </c>
      <c r="R504" s="141" t="n">
        <f aca="false">R505+R509+R517</f>
        <v>0</v>
      </c>
      <c r="S504" s="141" t="n">
        <f aca="false">S505+S509+S517</f>
        <v>0</v>
      </c>
      <c r="T504" s="141" t="n">
        <f aca="false">T505+T509+T517</f>
        <v>0</v>
      </c>
      <c r="U504" s="141" t="n">
        <f aca="false">U505+U509+U517</f>
        <v>0</v>
      </c>
      <c r="V504" s="138" t="n">
        <f aca="false">V505+V509+V517</f>
        <v>20466627</v>
      </c>
      <c r="W504" s="141" t="n">
        <f aca="false">W505+W509+W517</f>
        <v>20000</v>
      </c>
      <c r="X504" s="141" t="n">
        <f aca="false">X505+X509+X517</f>
        <v>0</v>
      </c>
      <c r="Y504" s="141" t="n">
        <f aca="false">Y505+Y509+Y517</f>
        <v>0</v>
      </c>
      <c r="Z504" s="141" t="n">
        <f aca="false">Z505+Z509+Z517</f>
        <v>0</v>
      </c>
      <c r="AA504" s="139" t="n">
        <f aca="false">AA505+AA509+AA517</f>
        <v>20466627</v>
      </c>
      <c r="AB504" s="141" t="n">
        <f aca="false">AB505+AB509+AB517</f>
        <v>0</v>
      </c>
      <c r="AC504" s="141" t="n">
        <f aca="false">AC505+AC509+AC517</f>
        <v>0</v>
      </c>
      <c r="AD504" s="141" t="n">
        <f aca="false">AD505+AD509+AD517</f>
        <v>0</v>
      </c>
      <c r="AE504" s="141" t="n">
        <f aca="false">AE505+AE509+AE517</f>
        <v>0</v>
      </c>
      <c r="AF504" s="138" t="n">
        <f aca="false">AF505+AF509+AF517</f>
        <v>19856627</v>
      </c>
      <c r="AG504" s="138" t="n">
        <f aca="false">AG505+AG509+AG517</f>
        <v>19856627</v>
      </c>
      <c r="AH504" s="141" t="n">
        <f aca="false">AH505+AH509+AH517</f>
        <v>0</v>
      </c>
      <c r="AI504" s="139" t="n">
        <f aca="false">AI505+AI509+AI517</f>
        <v>19856627</v>
      </c>
      <c r="AJ504" s="141" t="n">
        <f aca="false">AJ505+AJ509+AJ517</f>
        <v>0</v>
      </c>
      <c r="AK504" s="141" t="n">
        <f aca="false">AK505+AK509+AK517</f>
        <v>0</v>
      </c>
      <c r="AL504" s="138" t="n">
        <f aca="false">AL505+AL509+AL517</f>
        <v>19256627</v>
      </c>
      <c r="AM504" s="138" t="n">
        <f aca="false">AM505+AM509+AM517</f>
        <v>19256627</v>
      </c>
      <c r="AN504" s="141" t="n">
        <f aca="false">AN505+AN509+AN517</f>
        <v>0</v>
      </c>
      <c r="AO504" s="139" t="n">
        <f aca="false">AO505+AO509+AO517</f>
        <v>19256627</v>
      </c>
      <c r="AP504" s="141" t="n">
        <f aca="false">AP505+AP509+AP517</f>
        <v>0</v>
      </c>
    </row>
    <row r="505" s="90" customFormat="true" ht="46.5" hidden="false" customHeight="false" outlineLevel="0" collapsed="false">
      <c r="A505" s="73" t="s">
        <v>588</v>
      </c>
      <c r="B505" s="29" t="s">
        <v>784</v>
      </c>
      <c r="C505" s="29" t="s">
        <v>267</v>
      </c>
      <c r="D505" s="29" t="s">
        <v>19</v>
      </c>
      <c r="E505" s="29" t="s">
        <v>589</v>
      </c>
      <c r="F505" s="25" t="s">
        <v>22</v>
      </c>
      <c r="G505" s="138" t="n">
        <f aca="false">G506</f>
        <v>500000</v>
      </c>
      <c r="H505" s="139" t="n">
        <f aca="false">H506</f>
        <v>0</v>
      </c>
      <c r="I505" s="139" t="n">
        <f aca="false">I506</f>
        <v>0</v>
      </c>
      <c r="J505" s="139" t="n">
        <f aca="false">J506</f>
        <v>0</v>
      </c>
      <c r="K505" s="139" t="n">
        <f aca="false">K506</f>
        <v>0</v>
      </c>
      <c r="L505" s="139" t="n">
        <f aca="false">L506</f>
        <v>0</v>
      </c>
      <c r="M505" s="139" t="n">
        <f aca="false">M506</f>
        <v>0</v>
      </c>
      <c r="N505" s="139" t="n">
        <f aca="false">N506</f>
        <v>500000</v>
      </c>
      <c r="O505" s="139" t="n">
        <f aca="false">O506</f>
        <v>0</v>
      </c>
      <c r="P505" s="139" t="n">
        <f aca="false">P506</f>
        <v>0</v>
      </c>
      <c r="Q505" s="138" t="n">
        <f aca="false">Q506</f>
        <v>500000</v>
      </c>
      <c r="R505" s="141" t="n">
        <f aca="false">R506</f>
        <v>0</v>
      </c>
      <c r="S505" s="141" t="n">
        <f aca="false">S506</f>
        <v>0</v>
      </c>
      <c r="T505" s="141" t="n">
        <f aca="false">T506</f>
        <v>0</v>
      </c>
      <c r="U505" s="141" t="n">
        <f aca="false">U506</f>
        <v>0</v>
      </c>
      <c r="V505" s="138" t="n">
        <f aca="false">V506</f>
        <v>520000</v>
      </c>
      <c r="W505" s="141" t="n">
        <f aca="false">W506</f>
        <v>20000</v>
      </c>
      <c r="X505" s="141" t="n">
        <f aca="false">X506</f>
        <v>0</v>
      </c>
      <c r="Y505" s="141" t="n">
        <f aca="false">Y506</f>
        <v>0</v>
      </c>
      <c r="Z505" s="141" t="n">
        <f aca="false">Z506</f>
        <v>0</v>
      </c>
      <c r="AA505" s="139" t="n">
        <f aca="false">AA506</f>
        <v>520000</v>
      </c>
      <c r="AB505" s="141" t="n">
        <f aca="false">AB506</f>
        <v>0</v>
      </c>
      <c r="AC505" s="141" t="n">
        <f aca="false">AC506</f>
        <v>0</v>
      </c>
      <c r="AD505" s="141" t="n">
        <f aca="false">AD506</f>
        <v>0</v>
      </c>
      <c r="AE505" s="141" t="n">
        <f aca="false">AE506</f>
        <v>0</v>
      </c>
      <c r="AF505" s="138" t="n">
        <f aca="false">AF506</f>
        <v>500000</v>
      </c>
      <c r="AG505" s="138" t="n">
        <f aca="false">AG506</f>
        <v>500000</v>
      </c>
      <c r="AH505" s="141" t="n">
        <f aca="false">AH506</f>
        <v>0</v>
      </c>
      <c r="AI505" s="139" t="n">
        <f aca="false">AI506</f>
        <v>500000</v>
      </c>
      <c r="AJ505" s="141" t="n">
        <f aca="false">AJ506</f>
        <v>0</v>
      </c>
      <c r="AK505" s="141" t="n">
        <f aca="false">AK506</f>
        <v>0</v>
      </c>
      <c r="AL505" s="138" t="n">
        <f aca="false">AL506</f>
        <v>500000</v>
      </c>
      <c r="AM505" s="138" t="n">
        <f aca="false">AM506</f>
        <v>500000</v>
      </c>
      <c r="AN505" s="141" t="n">
        <f aca="false">AN506</f>
        <v>0</v>
      </c>
      <c r="AO505" s="139" t="n">
        <f aca="false">AO506</f>
        <v>500000</v>
      </c>
      <c r="AP505" s="141" t="n">
        <f aca="false">AP506</f>
        <v>0</v>
      </c>
    </row>
    <row r="506" s="90" customFormat="true" ht="69.75" hidden="false" customHeight="false" outlineLevel="0" collapsed="false">
      <c r="A506" s="70" t="s">
        <v>590</v>
      </c>
      <c r="B506" s="29" t="s">
        <v>784</v>
      </c>
      <c r="C506" s="29" t="s">
        <v>267</v>
      </c>
      <c r="D506" s="29" t="s">
        <v>19</v>
      </c>
      <c r="E506" s="29" t="s">
        <v>591</v>
      </c>
      <c r="F506" s="25" t="s">
        <v>22</v>
      </c>
      <c r="G506" s="138" t="n">
        <f aca="false">G507</f>
        <v>500000</v>
      </c>
      <c r="H506" s="139" t="n">
        <f aca="false">H507</f>
        <v>0</v>
      </c>
      <c r="I506" s="139" t="n">
        <f aca="false">I507</f>
        <v>0</v>
      </c>
      <c r="J506" s="139" t="n">
        <f aca="false">J507</f>
        <v>0</v>
      </c>
      <c r="K506" s="139" t="n">
        <f aca="false">K507</f>
        <v>0</v>
      </c>
      <c r="L506" s="139" t="n">
        <f aca="false">L507</f>
        <v>0</v>
      </c>
      <c r="M506" s="139" t="n">
        <f aca="false">M507</f>
        <v>0</v>
      </c>
      <c r="N506" s="139" t="n">
        <f aca="false">N507</f>
        <v>500000</v>
      </c>
      <c r="O506" s="139" t="n">
        <f aca="false">O507</f>
        <v>0</v>
      </c>
      <c r="P506" s="139" t="n">
        <f aca="false">P507</f>
        <v>0</v>
      </c>
      <c r="Q506" s="138" t="n">
        <f aca="false">Q507</f>
        <v>500000</v>
      </c>
      <c r="R506" s="141" t="n">
        <f aca="false">R507</f>
        <v>0</v>
      </c>
      <c r="S506" s="141" t="n">
        <f aca="false">S507</f>
        <v>0</v>
      </c>
      <c r="T506" s="141" t="n">
        <f aca="false">T507</f>
        <v>0</v>
      </c>
      <c r="U506" s="141" t="n">
        <f aca="false">U507</f>
        <v>0</v>
      </c>
      <c r="V506" s="138" t="n">
        <f aca="false">V507</f>
        <v>520000</v>
      </c>
      <c r="W506" s="141" t="n">
        <f aca="false">W507</f>
        <v>20000</v>
      </c>
      <c r="X506" s="141" t="n">
        <f aca="false">X507</f>
        <v>0</v>
      </c>
      <c r="Y506" s="141" t="n">
        <f aca="false">Y507</f>
        <v>0</v>
      </c>
      <c r="Z506" s="141" t="n">
        <f aca="false">Z507</f>
        <v>0</v>
      </c>
      <c r="AA506" s="139" t="n">
        <f aca="false">AA507</f>
        <v>520000</v>
      </c>
      <c r="AB506" s="141" t="n">
        <f aca="false">AB507</f>
        <v>0</v>
      </c>
      <c r="AC506" s="141" t="n">
        <f aca="false">AC507</f>
        <v>0</v>
      </c>
      <c r="AD506" s="141" t="n">
        <f aca="false">AD507</f>
        <v>0</v>
      </c>
      <c r="AE506" s="141" t="n">
        <f aca="false">AE507</f>
        <v>0</v>
      </c>
      <c r="AF506" s="138" t="n">
        <f aca="false">AF507</f>
        <v>500000</v>
      </c>
      <c r="AG506" s="138" t="n">
        <f aca="false">AG507</f>
        <v>500000</v>
      </c>
      <c r="AH506" s="141" t="n">
        <f aca="false">AH507</f>
        <v>0</v>
      </c>
      <c r="AI506" s="139" t="n">
        <f aca="false">AI507</f>
        <v>500000</v>
      </c>
      <c r="AJ506" s="141" t="n">
        <f aca="false">AJ507</f>
        <v>0</v>
      </c>
      <c r="AK506" s="141" t="n">
        <f aca="false">AK507</f>
        <v>0</v>
      </c>
      <c r="AL506" s="138" t="n">
        <f aca="false">AL507</f>
        <v>500000</v>
      </c>
      <c r="AM506" s="138" t="n">
        <f aca="false">AM507</f>
        <v>500000</v>
      </c>
      <c r="AN506" s="141" t="n">
        <f aca="false">AN507</f>
        <v>0</v>
      </c>
      <c r="AO506" s="139" t="n">
        <f aca="false">AO507</f>
        <v>500000</v>
      </c>
      <c r="AP506" s="141" t="n">
        <f aca="false">AP507</f>
        <v>0</v>
      </c>
    </row>
    <row r="507" s="90" customFormat="true" ht="46.5" hidden="false" customHeight="false" outlineLevel="0" collapsed="false">
      <c r="A507" s="70" t="s">
        <v>47</v>
      </c>
      <c r="B507" s="29" t="s">
        <v>784</v>
      </c>
      <c r="C507" s="29" t="s">
        <v>267</v>
      </c>
      <c r="D507" s="29" t="s">
        <v>19</v>
      </c>
      <c r="E507" s="29" t="s">
        <v>591</v>
      </c>
      <c r="F507" s="25" t="s">
        <v>48</v>
      </c>
      <c r="G507" s="138" t="n">
        <f aca="false">SUM(H507:P507)</f>
        <v>500000</v>
      </c>
      <c r="H507" s="139"/>
      <c r="I507" s="139"/>
      <c r="J507" s="139"/>
      <c r="K507" s="140"/>
      <c r="L507" s="139"/>
      <c r="M507" s="139"/>
      <c r="N507" s="139" t="n">
        <v>500000</v>
      </c>
      <c r="O507" s="139"/>
      <c r="P507" s="139"/>
      <c r="Q507" s="138" t="n">
        <f aca="false">G507+SUM(R507:U507)</f>
        <v>500000</v>
      </c>
      <c r="R507" s="141"/>
      <c r="S507" s="141"/>
      <c r="T507" s="141"/>
      <c r="U507" s="141"/>
      <c r="V507" s="138" t="n">
        <f aca="false">Q507+SUM(W507:Z507)</f>
        <v>520000</v>
      </c>
      <c r="W507" s="143" t="n">
        <f aca="false">20000</f>
        <v>20000</v>
      </c>
      <c r="X507" s="143"/>
      <c r="Y507" s="143"/>
      <c r="Z507" s="143"/>
      <c r="AA507" s="139" t="n">
        <f aca="false">V507+SUM(AB507:AE507)</f>
        <v>520000</v>
      </c>
      <c r="AB507" s="143"/>
      <c r="AC507" s="143"/>
      <c r="AD507" s="143"/>
      <c r="AE507" s="143"/>
      <c r="AF507" s="138" t="n">
        <v>500000</v>
      </c>
      <c r="AG507" s="138" t="n">
        <f aca="false">AF507+AH507</f>
        <v>500000</v>
      </c>
      <c r="AH507" s="141"/>
      <c r="AI507" s="139" t="n">
        <f aca="false">AG507+AK507</f>
        <v>500000</v>
      </c>
      <c r="AJ507" s="141"/>
      <c r="AK507" s="141"/>
      <c r="AL507" s="138" t="n">
        <v>500000</v>
      </c>
      <c r="AM507" s="138" t="n">
        <f aca="false">AL507+AN507</f>
        <v>500000</v>
      </c>
      <c r="AN507" s="141"/>
      <c r="AO507" s="139" t="n">
        <f aca="false">AM507+AP507</f>
        <v>500000</v>
      </c>
      <c r="AP507" s="141"/>
    </row>
    <row r="508" s="90" customFormat="true" ht="23.25" hidden="false" customHeight="false" outlineLevel="0" collapsed="false">
      <c r="A508" s="70"/>
      <c r="B508" s="29"/>
      <c r="C508" s="29"/>
      <c r="D508" s="29"/>
      <c r="E508" s="29"/>
      <c r="F508" s="25"/>
      <c r="G508" s="138"/>
      <c r="H508" s="139"/>
      <c r="I508" s="139"/>
      <c r="J508" s="139"/>
      <c r="K508" s="140"/>
      <c r="L508" s="139"/>
      <c r="M508" s="139"/>
      <c r="N508" s="139"/>
      <c r="O508" s="139"/>
      <c r="P508" s="139"/>
      <c r="Q508" s="138"/>
      <c r="R508" s="141"/>
      <c r="S508" s="141"/>
      <c r="T508" s="141"/>
      <c r="U508" s="141"/>
      <c r="V508" s="138"/>
      <c r="W508" s="141"/>
      <c r="X508" s="141"/>
      <c r="Y508" s="141"/>
      <c r="Z508" s="141"/>
      <c r="AA508" s="139"/>
      <c r="AB508" s="141"/>
      <c r="AC508" s="141"/>
      <c r="AD508" s="141"/>
      <c r="AE508" s="141"/>
      <c r="AF508" s="138"/>
      <c r="AG508" s="138"/>
      <c r="AH508" s="141"/>
      <c r="AI508" s="139"/>
      <c r="AJ508" s="141"/>
      <c r="AK508" s="141"/>
      <c r="AL508" s="138"/>
      <c r="AM508" s="138"/>
      <c r="AN508" s="141"/>
      <c r="AO508" s="139"/>
      <c r="AP508" s="141"/>
    </row>
    <row r="509" s="90" customFormat="true" ht="46.5" hidden="false" customHeight="false" outlineLevel="0" collapsed="false">
      <c r="A509" s="73" t="s">
        <v>483</v>
      </c>
      <c r="B509" s="29" t="s">
        <v>784</v>
      </c>
      <c r="C509" s="29" t="s">
        <v>267</v>
      </c>
      <c r="D509" s="29" t="s">
        <v>19</v>
      </c>
      <c r="E509" s="29" t="s">
        <v>516</v>
      </c>
      <c r="F509" s="25" t="s">
        <v>22</v>
      </c>
      <c r="G509" s="138" t="n">
        <f aca="false">G510+G514</f>
        <v>19346627</v>
      </c>
      <c r="H509" s="139" t="n">
        <f aca="false">H510+H514</f>
        <v>17515540</v>
      </c>
      <c r="I509" s="139" t="n">
        <f aca="false">I510+I514</f>
        <v>316622</v>
      </c>
      <c r="J509" s="139" t="n">
        <f aca="false">J510+J514</f>
        <v>0</v>
      </c>
      <c r="K509" s="139" t="n">
        <f aca="false">K510+K514</f>
        <v>0</v>
      </c>
      <c r="L509" s="139" t="n">
        <f aca="false">L510+L514</f>
        <v>590000</v>
      </c>
      <c r="M509" s="139" t="n">
        <f aca="false">M510+M514</f>
        <v>928619</v>
      </c>
      <c r="N509" s="139" t="n">
        <f aca="false">N510+N514</f>
        <v>0</v>
      </c>
      <c r="O509" s="139" t="n">
        <f aca="false">O510+O514</f>
        <v>-4154</v>
      </c>
      <c r="P509" s="139" t="n">
        <f aca="false">P510+P514</f>
        <v>0</v>
      </c>
      <c r="Q509" s="138" t="n">
        <f aca="false">Q510+Q514</f>
        <v>19346627</v>
      </c>
      <c r="R509" s="141" t="n">
        <f aca="false">R510+R514</f>
        <v>0</v>
      </c>
      <c r="S509" s="141" t="n">
        <f aca="false">S510+S514</f>
        <v>0</v>
      </c>
      <c r="T509" s="141" t="n">
        <f aca="false">T510+T514</f>
        <v>0</v>
      </c>
      <c r="U509" s="141" t="n">
        <f aca="false">U510+U514</f>
        <v>0</v>
      </c>
      <c r="V509" s="138" t="n">
        <f aca="false">V510+V514</f>
        <v>19346627</v>
      </c>
      <c r="W509" s="141" t="n">
        <f aca="false">W510+W514</f>
        <v>0</v>
      </c>
      <c r="X509" s="141" t="n">
        <f aca="false">X510+X514</f>
        <v>0</v>
      </c>
      <c r="Y509" s="141" t="n">
        <f aca="false">Y510+Y514</f>
        <v>0</v>
      </c>
      <c r="Z509" s="141" t="n">
        <f aca="false">Z510+Z514</f>
        <v>0</v>
      </c>
      <c r="AA509" s="139" t="n">
        <f aca="false">AA510+AA514</f>
        <v>19346627</v>
      </c>
      <c r="AB509" s="141" t="n">
        <f aca="false">AB510+AB514</f>
        <v>0</v>
      </c>
      <c r="AC509" s="141" t="n">
        <f aca="false">AC510+AC514</f>
        <v>0</v>
      </c>
      <c r="AD509" s="141" t="n">
        <f aca="false">AD510+AD514</f>
        <v>0</v>
      </c>
      <c r="AE509" s="141" t="n">
        <f aca="false">AE510+AE514</f>
        <v>0</v>
      </c>
      <c r="AF509" s="138" t="n">
        <f aca="false">AF510+AF514</f>
        <v>18756627</v>
      </c>
      <c r="AG509" s="138" t="n">
        <f aca="false">AG510+AG514</f>
        <v>18756627</v>
      </c>
      <c r="AH509" s="141" t="n">
        <f aca="false">AH510+AH514</f>
        <v>0</v>
      </c>
      <c r="AI509" s="139" t="n">
        <f aca="false">AI510+AI514</f>
        <v>18756627</v>
      </c>
      <c r="AJ509" s="141" t="n">
        <f aca="false">AJ510+AJ514</f>
        <v>0</v>
      </c>
      <c r="AK509" s="141" t="n">
        <f aca="false">AK510+AK514</f>
        <v>0</v>
      </c>
      <c r="AL509" s="138" t="n">
        <f aca="false">AL510+AL514</f>
        <v>18756627</v>
      </c>
      <c r="AM509" s="138" t="n">
        <f aca="false">AM510+AM514</f>
        <v>18756627</v>
      </c>
      <c r="AN509" s="141" t="n">
        <f aca="false">AN510+AN514</f>
        <v>0</v>
      </c>
      <c r="AO509" s="139" t="n">
        <f aca="false">AO510+AO514</f>
        <v>18756627</v>
      </c>
      <c r="AP509" s="141" t="n">
        <f aca="false">AP510+AP514</f>
        <v>0</v>
      </c>
    </row>
    <row r="510" s="90" customFormat="true" ht="23.25" hidden="false" customHeight="false" outlineLevel="0" collapsed="false">
      <c r="A510" s="73" t="s">
        <v>218</v>
      </c>
      <c r="B510" s="29" t="s">
        <v>784</v>
      </c>
      <c r="C510" s="29" t="s">
        <v>267</v>
      </c>
      <c r="D510" s="29" t="s">
        <v>19</v>
      </c>
      <c r="E510" s="29" t="s">
        <v>517</v>
      </c>
      <c r="F510" s="25" t="s">
        <v>22</v>
      </c>
      <c r="G510" s="138" t="n">
        <f aca="false">G511+G512</f>
        <v>18756627</v>
      </c>
      <c r="H510" s="139" t="n">
        <f aca="false">H511+H512</f>
        <v>17515540</v>
      </c>
      <c r="I510" s="139" t="n">
        <f aca="false">I511+I512</f>
        <v>316622</v>
      </c>
      <c r="J510" s="139" t="n">
        <f aca="false">J511+J512</f>
        <v>0</v>
      </c>
      <c r="K510" s="139" t="n">
        <f aca="false">K511+K512</f>
        <v>0</v>
      </c>
      <c r="L510" s="139" t="n">
        <f aca="false">L511+L512</f>
        <v>0</v>
      </c>
      <c r="M510" s="139" t="n">
        <f aca="false">M511+M512</f>
        <v>928619</v>
      </c>
      <c r="N510" s="139" t="n">
        <f aca="false">N511+N512</f>
        <v>0</v>
      </c>
      <c r="O510" s="139" t="n">
        <f aca="false">O511+O512</f>
        <v>-4154</v>
      </c>
      <c r="P510" s="139" t="n">
        <f aca="false">P511+P512</f>
        <v>0</v>
      </c>
      <c r="Q510" s="138" t="n">
        <f aca="false">Q511+Q512</f>
        <v>18756627</v>
      </c>
      <c r="R510" s="141" t="n">
        <f aca="false">R511+R512</f>
        <v>0</v>
      </c>
      <c r="S510" s="141" t="n">
        <f aca="false">S511+S512</f>
        <v>0</v>
      </c>
      <c r="T510" s="141" t="n">
        <f aca="false">T511+T512</f>
        <v>0</v>
      </c>
      <c r="U510" s="141" t="n">
        <f aca="false">U511+U512</f>
        <v>0</v>
      </c>
      <c r="V510" s="138" t="n">
        <f aca="false">V511+V512</f>
        <v>18756627</v>
      </c>
      <c r="W510" s="141" t="n">
        <f aca="false">W511+W512</f>
        <v>0</v>
      </c>
      <c r="X510" s="141" t="n">
        <f aca="false">X511+X512</f>
        <v>0</v>
      </c>
      <c r="Y510" s="141" t="n">
        <f aca="false">Y511+Y512</f>
        <v>0</v>
      </c>
      <c r="Z510" s="141" t="n">
        <f aca="false">Z511+Z512</f>
        <v>0</v>
      </c>
      <c r="AA510" s="139" t="n">
        <f aca="false">AA511+AA512</f>
        <v>18756627</v>
      </c>
      <c r="AB510" s="141" t="n">
        <f aca="false">AB511+AB512</f>
        <v>0</v>
      </c>
      <c r="AC510" s="141" t="n">
        <f aca="false">AC511+AC512</f>
        <v>0</v>
      </c>
      <c r="AD510" s="141" t="n">
        <f aca="false">AD511+AD512</f>
        <v>0</v>
      </c>
      <c r="AE510" s="141" t="n">
        <f aca="false">AE511+AE512</f>
        <v>0</v>
      </c>
      <c r="AF510" s="138" t="n">
        <f aca="false">AF511+AF512</f>
        <v>18756627</v>
      </c>
      <c r="AG510" s="138" t="n">
        <f aca="false">AG511+AG512</f>
        <v>18756627</v>
      </c>
      <c r="AH510" s="141" t="n">
        <f aca="false">AH511+AH512</f>
        <v>0</v>
      </c>
      <c r="AI510" s="139" t="n">
        <f aca="false">AI511+AI512</f>
        <v>18756627</v>
      </c>
      <c r="AJ510" s="141" t="n">
        <f aca="false">AJ511+AJ512</f>
        <v>0</v>
      </c>
      <c r="AK510" s="141" t="n">
        <f aca="false">AK511+AK512</f>
        <v>0</v>
      </c>
      <c r="AL510" s="138" t="n">
        <f aca="false">AL511+AL512</f>
        <v>18756627</v>
      </c>
      <c r="AM510" s="138" t="n">
        <f aca="false">AM511+AM512</f>
        <v>18756627</v>
      </c>
      <c r="AN510" s="141" t="n">
        <f aca="false">AN511+AN512</f>
        <v>0</v>
      </c>
      <c r="AO510" s="139" t="n">
        <f aca="false">AO511+AO512</f>
        <v>18756627</v>
      </c>
      <c r="AP510" s="141" t="n">
        <f aca="false">AP511+AP512</f>
        <v>0</v>
      </c>
    </row>
    <row r="511" s="90" customFormat="true" ht="69.75" hidden="false" customHeight="false" outlineLevel="0" collapsed="false">
      <c r="A511" s="70" t="s">
        <v>31</v>
      </c>
      <c r="B511" s="29" t="s">
        <v>784</v>
      </c>
      <c r="C511" s="29" t="s">
        <v>267</v>
      </c>
      <c r="D511" s="29" t="s">
        <v>19</v>
      </c>
      <c r="E511" s="29" t="s">
        <v>517</v>
      </c>
      <c r="F511" s="25" t="s">
        <v>32</v>
      </c>
      <c r="G511" s="138" t="n">
        <f aca="false">SUM(H511:P511)</f>
        <v>17515540</v>
      </c>
      <c r="H511" s="139" t="n">
        <v>17515540</v>
      </c>
      <c r="I511" s="139"/>
      <c r="J511" s="139"/>
      <c r="K511" s="140"/>
      <c r="L511" s="139"/>
      <c r="M511" s="139"/>
      <c r="N511" s="139"/>
      <c r="O511" s="139"/>
      <c r="P511" s="139"/>
      <c r="Q511" s="138" t="n">
        <f aca="false">G511+SUM(R511:U511)</f>
        <v>17515540</v>
      </c>
      <c r="R511" s="141"/>
      <c r="S511" s="141"/>
      <c r="T511" s="141"/>
      <c r="U511" s="141"/>
      <c r="V511" s="138" t="n">
        <f aca="false">Q511+SUM(W511:Z511)</f>
        <v>17515540</v>
      </c>
      <c r="W511" s="141"/>
      <c r="X511" s="141"/>
      <c r="Y511" s="141"/>
      <c r="Z511" s="141"/>
      <c r="AA511" s="139" t="n">
        <f aca="false">V511+SUM(AB511:AE511)</f>
        <v>17515540</v>
      </c>
      <c r="AB511" s="143"/>
      <c r="AC511" s="143"/>
      <c r="AD511" s="143"/>
      <c r="AE511" s="143"/>
      <c r="AF511" s="138" t="n">
        <v>17515540</v>
      </c>
      <c r="AG511" s="138" t="n">
        <f aca="false">AF511+AH511</f>
        <v>17515540</v>
      </c>
      <c r="AH511" s="141"/>
      <c r="AI511" s="139" t="n">
        <f aca="false">AG511+AK511</f>
        <v>17515540</v>
      </c>
      <c r="AJ511" s="141"/>
      <c r="AK511" s="141"/>
      <c r="AL511" s="138" t="n">
        <v>17515540</v>
      </c>
      <c r="AM511" s="138" t="n">
        <f aca="false">AL511+AN511</f>
        <v>17515540</v>
      </c>
      <c r="AN511" s="141"/>
      <c r="AO511" s="139" t="n">
        <f aca="false">AM511+AP511</f>
        <v>17515540</v>
      </c>
      <c r="AP511" s="141"/>
    </row>
    <row r="512" s="90" customFormat="true" ht="46.5" hidden="false" customHeight="false" outlineLevel="0" collapsed="false">
      <c r="A512" s="70" t="s">
        <v>47</v>
      </c>
      <c r="B512" s="29" t="s">
        <v>784</v>
      </c>
      <c r="C512" s="29" t="s">
        <v>267</v>
      </c>
      <c r="D512" s="29" t="s">
        <v>19</v>
      </c>
      <c r="E512" s="29" t="s">
        <v>517</v>
      </c>
      <c r="F512" s="29" t="s">
        <v>48</v>
      </c>
      <c r="G512" s="138" t="n">
        <f aca="false">SUM(H512:P512)</f>
        <v>1241087</v>
      </c>
      <c r="H512" s="139"/>
      <c r="I512" s="139" t="n">
        <v>316622</v>
      </c>
      <c r="J512" s="139"/>
      <c r="K512" s="140"/>
      <c r="L512" s="139"/>
      <c r="M512" s="139" t="n">
        <f aca="false">934069-5450</f>
        <v>928619</v>
      </c>
      <c r="N512" s="139"/>
      <c r="O512" s="139" t="n">
        <v>-4154</v>
      </c>
      <c r="P512" s="139"/>
      <c r="Q512" s="138" t="n">
        <f aca="false">G512+SUM(R512:U512)</f>
        <v>1241087</v>
      </c>
      <c r="R512" s="141"/>
      <c r="S512" s="141"/>
      <c r="T512" s="141"/>
      <c r="U512" s="141"/>
      <c r="V512" s="138" t="n">
        <f aca="false">Q512+SUM(W512:Z512)</f>
        <v>1241087</v>
      </c>
      <c r="W512" s="141"/>
      <c r="X512" s="141"/>
      <c r="Y512" s="141"/>
      <c r="Z512" s="141"/>
      <c r="AA512" s="139" t="n">
        <f aca="false">V512+SUM(AB512:AE512)</f>
        <v>1241087</v>
      </c>
      <c r="AB512" s="143"/>
      <c r="AC512" s="143"/>
      <c r="AD512" s="143"/>
      <c r="AE512" s="143"/>
      <c r="AF512" s="138" t="n">
        <f aca="false">316622+934069-5450+(-4154)</f>
        <v>1241087</v>
      </c>
      <c r="AG512" s="138" t="n">
        <f aca="false">AF512+AH512</f>
        <v>1241087</v>
      </c>
      <c r="AH512" s="141"/>
      <c r="AI512" s="139" t="n">
        <f aca="false">AG512+AK512</f>
        <v>1241087</v>
      </c>
      <c r="AJ512" s="141"/>
      <c r="AK512" s="141"/>
      <c r="AL512" s="138" t="n">
        <f aca="false">316622+934069-5450+(-4154)</f>
        <v>1241087</v>
      </c>
      <c r="AM512" s="138" t="n">
        <f aca="false">AL512+AN512</f>
        <v>1241087</v>
      </c>
      <c r="AN512" s="141"/>
      <c r="AO512" s="139" t="n">
        <f aca="false">AM512+AP512</f>
        <v>1241087</v>
      </c>
      <c r="AP512" s="141"/>
    </row>
    <row r="513" s="90" customFormat="true" ht="23.25" hidden="false" customHeight="false" outlineLevel="0" collapsed="false">
      <c r="A513" s="70"/>
      <c r="B513" s="29"/>
      <c r="C513" s="29"/>
      <c r="D513" s="29"/>
      <c r="E513" s="29"/>
      <c r="F513" s="29"/>
      <c r="G513" s="138"/>
      <c r="H513" s="139"/>
      <c r="I513" s="139"/>
      <c r="J513" s="139"/>
      <c r="K513" s="140"/>
      <c r="L513" s="139"/>
      <c r="M513" s="139"/>
      <c r="N513" s="139"/>
      <c r="O513" s="139"/>
      <c r="P513" s="139"/>
      <c r="Q513" s="138"/>
      <c r="R513" s="141"/>
      <c r="S513" s="141"/>
      <c r="T513" s="141"/>
      <c r="U513" s="141"/>
      <c r="V513" s="138"/>
      <c r="W513" s="141"/>
      <c r="X513" s="141"/>
      <c r="Y513" s="141"/>
      <c r="Z513" s="141"/>
      <c r="AA513" s="139"/>
      <c r="AB513" s="141"/>
      <c r="AC513" s="141"/>
      <c r="AD513" s="141"/>
      <c r="AE513" s="141"/>
      <c r="AF513" s="138"/>
      <c r="AG513" s="138"/>
      <c r="AH513" s="141"/>
      <c r="AI513" s="139"/>
      <c r="AJ513" s="141"/>
      <c r="AK513" s="141"/>
      <c r="AL513" s="138"/>
      <c r="AM513" s="138"/>
      <c r="AN513" s="141"/>
      <c r="AO513" s="139"/>
      <c r="AP513" s="141"/>
    </row>
    <row r="514" s="90" customFormat="true" ht="46.5" hidden="false" customHeight="false" outlineLevel="0" collapsed="false">
      <c r="A514" s="70" t="s">
        <v>582</v>
      </c>
      <c r="B514" s="29" t="s">
        <v>784</v>
      </c>
      <c r="C514" s="29" t="s">
        <v>267</v>
      </c>
      <c r="D514" s="29" t="s">
        <v>19</v>
      </c>
      <c r="E514" s="29" t="s">
        <v>592</v>
      </c>
      <c r="F514" s="29" t="s">
        <v>22</v>
      </c>
      <c r="G514" s="138" t="n">
        <f aca="false">G515</f>
        <v>590000</v>
      </c>
      <c r="H514" s="139" t="n">
        <f aca="false">H515</f>
        <v>0</v>
      </c>
      <c r="I514" s="139" t="n">
        <f aca="false">I515</f>
        <v>0</v>
      </c>
      <c r="J514" s="139" t="n">
        <f aca="false">J515</f>
        <v>0</v>
      </c>
      <c r="K514" s="140" t="n">
        <f aca="false">K515</f>
        <v>0</v>
      </c>
      <c r="L514" s="139" t="n">
        <f aca="false">L515</f>
        <v>590000</v>
      </c>
      <c r="M514" s="139" t="n">
        <f aca="false">M515</f>
        <v>0</v>
      </c>
      <c r="N514" s="139" t="n">
        <f aca="false">N515</f>
        <v>0</v>
      </c>
      <c r="O514" s="139" t="n">
        <f aca="false">O515</f>
        <v>0</v>
      </c>
      <c r="P514" s="139" t="n">
        <f aca="false">P515</f>
        <v>0</v>
      </c>
      <c r="Q514" s="138" t="n">
        <f aca="false">Q515</f>
        <v>590000</v>
      </c>
      <c r="R514" s="141" t="n">
        <f aca="false">R515</f>
        <v>0</v>
      </c>
      <c r="S514" s="141" t="n">
        <f aca="false">S515</f>
        <v>0</v>
      </c>
      <c r="T514" s="141" t="n">
        <f aca="false">T515</f>
        <v>0</v>
      </c>
      <c r="U514" s="141" t="n">
        <f aca="false">U515</f>
        <v>0</v>
      </c>
      <c r="V514" s="138" t="n">
        <f aca="false">V515</f>
        <v>590000</v>
      </c>
      <c r="W514" s="141" t="n">
        <f aca="false">W515</f>
        <v>0</v>
      </c>
      <c r="X514" s="141" t="n">
        <f aca="false">X515</f>
        <v>0</v>
      </c>
      <c r="Y514" s="141" t="n">
        <f aca="false">Y515</f>
        <v>0</v>
      </c>
      <c r="Z514" s="141" t="n">
        <f aca="false">Z515</f>
        <v>0</v>
      </c>
      <c r="AA514" s="139" t="n">
        <f aca="false">AA515</f>
        <v>590000</v>
      </c>
      <c r="AB514" s="141" t="n">
        <f aca="false">AB515</f>
        <v>0</v>
      </c>
      <c r="AC514" s="141" t="n">
        <f aca="false">AC515</f>
        <v>0</v>
      </c>
      <c r="AD514" s="141" t="n">
        <f aca="false">AD515</f>
        <v>0</v>
      </c>
      <c r="AE514" s="141" t="n">
        <f aca="false">AE515</f>
        <v>0</v>
      </c>
      <c r="AF514" s="138" t="n">
        <f aca="false">AF515</f>
        <v>0</v>
      </c>
      <c r="AG514" s="138" t="n">
        <f aca="false">AG515</f>
        <v>0</v>
      </c>
      <c r="AH514" s="141" t="n">
        <f aca="false">AH515</f>
        <v>0</v>
      </c>
      <c r="AI514" s="139" t="n">
        <f aca="false">AI515</f>
        <v>0</v>
      </c>
      <c r="AJ514" s="141" t="n">
        <f aca="false">AJ515</f>
        <v>0</v>
      </c>
      <c r="AK514" s="141" t="n">
        <f aca="false">AK515</f>
        <v>0</v>
      </c>
      <c r="AL514" s="138" t="n">
        <f aca="false">AL515</f>
        <v>0</v>
      </c>
      <c r="AM514" s="138" t="n">
        <f aca="false">AM515</f>
        <v>0</v>
      </c>
      <c r="AN514" s="141" t="n">
        <f aca="false">AN515</f>
        <v>0</v>
      </c>
      <c r="AO514" s="139" t="n">
        <f aca="false">AO515</f>
        <v>0</v>
      </c>
      <c r="AP514" s="141" t="n">
        <f aca="false">AP515</f>
        <v>0</v>
      </c>
    </row>
    <row r="515" s="90" customFormat="true" ht="46.5" hidden="false" customHeight="false" outlineLevel="0" collapsed="false">
      <c r="A515" s="70" t="s">
        <v>47</v>
      </c>
      <c r="B515" s="29" t="s">
        <v>784</v>
      </c>
      <c r="C515" s="29" t="s">
        <v>267</v>
      </c>
      <c r="D515" s="29" t="s">
        <v>19</v>
      </c>
      <c r="E515" s="29" t="s">
        <v>592</v>
      </c>
      <c r="F515" s="29" t="s">
        <v>48</v>
      </c>
      <c r="G515" s="138" t="n">
        <f aca="false">SUM(H515:P515)</f>
        <v>590000</v>
      </c>
      <c r="H515" s="139"/>
      <c r="I515" s="139"/>
      <c r="J515" s="139"/>
      <c r="K515" s="140"/>
      <c r="L515" s="139" t="n">
        <v>590000</v>
      </c>
      <c r="M515" s="139"/>
      <c r="N515" s="139"/>
      <c r="O515" s="139"/>
      <c r="P515" s="139"/>
      <c r="Q515" s="138" t="n">
        <f aca="false">G515+SUM(R515:U515)</f>
        <v>590000</v>
      </c>
      <c r="R515" s="141"/>
      <c r="S515" s="141"/>
      <c r="T515" s="141"/>
      <c r="U515" s="141"/>
      <c r="V515" s="138" t="n">
        <f aca="false">Q515+SUM(W515:Z515)</f>
        <v>590000</v>
      </c>
      <c r="W515" s="141"/>
      <c r="X515" s="141"/>
      <c r="Y515" s="141"/>
      <c r="Z515" s="141"/>
      <c r="AA515" s="139" t="n">
        <f aca="false">V515+SUM(AB515:AE515)</f>
        <v>590000</v>
      </c>
      <c r="AB515" s="141"/>
      <c r="AC515" s="141"/>
      <c r="AD515" s="141"/>
      <c r="AE515" s="141"/>
      <c r="AF515" s="138" t="n">
        <v>0</v>
      </c>
      <c r="AG515" s="138" t="n">
        <f aca="false">AF515+AH515</f>
        <v>0</v>
      </c>
      <c r="AH515" s="141"/>
      <c r="AI515" s="139" t="n">
        <f aca="false">AG515+AK515</f>
        <v>0</v>
      </c>
      <c r="AJ515" s="141"/>
      <c r="AK515" s="141"/>
      <c r="AL515" s="138" t="n">
        <v>0</v>
      </c>
      <c r="AM515" s="138" t="n">
        <f aca="false">AL515+AN515</f>
        <v>0</v>
      </c>
      <c r="AN515" s="141"/>
      <c r="AO515" s="139" t="n">
        <f aca="false">AM515+AP515</f>
        <v>0</v>
      </c>
      <c r="AP515" s="141"/>
    </row>
    <row r="516" s="90" customFormat="true" ht="23.25" hidden="false" customHeight="false" outlineLevel="0" collapsed="false">
      <c r="A516" s="70"/>
      <c r="B516" s="29"/>
      <c r="C516" s="29"/>
      <c r="D516" s="29"/>
      <c r="E516" s="29"/>
      <c r="F516" s="29"/>
      <c r="G516" s="138"/>
      <c r="H516" s="139"/>
      <c r="I516" s="139"/>
      <c r="J516" s="139"/>
      <c r="K516" s="140"/>
      <c r="L516" s="139"/>
      <c r="M516" s="139"/>
      <c r="N516" s="139"/>
      <c r="O516" s="139"/>
      <c r="P516" s="139"/>
      <c r="Q516" s="138"/>
      <c r="R516" s="141"/>
      <c r="S516" s="141"/>
      <c r="T516" s="141"/>
      <c r="U516" s="141"/>
      <c r="V516" s="138"/>
      <c r="W516" s="141"/>
      <c r="X516" s="141"/>
      <c r="Y516" s="141"/>
      <c r="Z516" s="141"/>
      <c r="AA516" s="139"/>
      <c r="AB516" s="141"/>
      <c r="AC516" s="141"/>
      <c r="AD516" s="141"/>
      <c r="AE516" s="141"/>
      <c r="AF516" s="138"/>
      <c r="AG516" s="138"/>
      <c r="AH516" s="141"/>
      <c r="AI516" s="139"/>
      <c r="AJ516" s="141"/>
      <c r="AK516" s="141"/>
      <c r="AL516" s="138"/>
      <c r="AM516" s="138"/>
      <c r="AN516" s="141"/>
      <c r="AO516" s="139"/>
      <c r="AP516" s="141"/>
    </row>
    <row r="517" s="90" customFormat="true" ht="46.5" hidden="false" customHeight="false" outlineLevel="0" collapsed="false">
      <c r="A517" s="70" t="s">
        <v>593</v>
      </c>
      <c r="B517" s="29" t="s">
        <v>784</v>
      </c>
      <c r="C517" s="29" t="s">
        <v>267</v>
      </c>
      <c r="D517" s="29" t="s">
        <v>19</v>
      </c>
      <c r="E517" s="29" t="s">
        <v>594</v>
      </c>
      <c r="F517" s="29" t="s">
        <v>22</v>
      </c>
      <c r="G517" s="138" t="n">
        <f aca="false">G518</f>
        <v>600000</v>
      </c>
      <c r="H517" s="139" t="n">
        <f aca="false">H518</f>
        <v>0</v>
      </c>
      <c r="I517" s="139" t="n">
        <f aca="false">I518</f>
        <v>0</v>
      </c>
      <c r="J517" s="139" t="n">
        <f aca="false">J518</f>
        <v>0</v>
      </c>
      <c r="K517" s="139" t="n">
        <f aca="false">K518</f>
        <v>0</v>
      </c>
      <c r="L517" s="139" t="n">
        <f aca="false">L518</f>
        <v>0</v>
      </c>
      <c r="M517" s="139" t="n">
        <f aca="false">M518</f>
        <v>0</v>
      </c>
      <c r="N517" s="139" t="n">
        <f aca="false">N518</f>
        <v>0</v>
      </c>
      <c r="O517" s="139" t="n">
        <f aca="false">O518</f>
        <v>600000</v>
      </c>
      <c r="P517" s="139"/>
      <c r="Q517" s="138" t="n">
        <f aca="false">Q518</f>
        <v>600000</v>
      </c>
      <c r="R517" s="141" t="n">
        <f aca="false">R518</f>
        <v>0</v>
      </c>
      <c r="S517" s="141" t="n">
        <f aca="false">S518</f>
        <v>0</v>
      </c>
      <c r="T517" s="141" t="n">
        <f aca="false">T518</f>
        <v>0</v>
      </c>
      <c r="U517" s="141" t="n">
        <f aca="false">U518</f>
        <v>0</v>
      </c>
      <c r="V517" s="138" t="n">
        <f aca="false">V518</f>
        <v>600000</v>
      </c>
      <c r="W517" s="141" t="n">
        <f aca="false">W518</f>
        <v>0</v>
      </c>
      <c r="X517" s="141" t="n">
        <f aca="false">X518</f>
        <v>0</v>
      </c>
      <c r="Y517" s="141" t="n">
        <f aca="false">Y518</f>
        <v>0</v>
      </c>
      <c r="Z517" s="141" t="n">
        <f aca="false">Z518</f>
        <v>0</v>
      </c>
      <c r="AA517" s="139" t="n">
        <f aca="false">AA518</f>
        <v>600000</v>
      </c>
      <c r="AB517" s="141" t="n">
        <f aca="false">AB518</f>
        <v>0</v>
      </c>
      <c r="AC517" s="141" t="n">
        <f aca="false">AC518</f>
        <v>0</v>
      </c>
      <c r="AD517" s="141" t="n">
        <f aca="false">AD518</f>
        <v>0</v>
      </c>
      <c r="AE517" s="141" t="n">
        <f aca="false">AE518</f>
        <v>0</v>
      </c>
      <c r="AF517" s="138" t="n">
        <f aca="false">AF518</f>
        <v>600000</v>
      </c>
      <c r="AG517" s="138" t="n">
        <f aca="false">AG518</f>
        <v>600000</v>
      </c>
      <c r="AH517" s="141" t="n">
        <f aca="false">AH518</f>
        <v>0</v>
      </c>
      <c r="AI517" s="139" t="n">
        <f aca="false">AI518</f>
        <v>600000</v>
      </c>
      <c r="AJ517" s="141" t="n">
        <f aca="false">AJ518</f>
        <v>0</v>
      </c>
      <c r="AK517" s="141" t="n">
        <f aca="false">AK518</f>
        <v>0</v>
      </c>
      <c r="AL517" s="138" t="n">
        <f aca="false">AL518</f>
        <v>0</v>
      </c>
      <c r="AM517" s="138" t="n">
        <f aca="false">AM518</f>
        <v>0</v>
      </c>
      <c r="AN517" s="141" t="n">
        <f aca="false">AN518</f>
        <v>0</v>
      </c>
      <c r="AO517" s="139" t="n">
        <f aca="false">AO518</f>
        <v>0</v>
      </c>
      <c r="AP517" s="141" t="n">
        <f aca="false">AP518</f>
        <v>0</v>
      </c>
    </row>
    <row r="518" s="90" customFormat="true" ht="23.25" hidden="false" customHeight="false" outlineLevel="0" collapsed="false">
      <c r="A518" s="70" t="s">
        <v>595</v>
      </c>
      <c r="B518" s="29" t="s">
        <v>784</v>
      </c>
      <c r="C518" s="29" t="s">
        <v>267</v>
      </c>
      <c r="D518" s="29" t="s">
        <v>19</v>
      </c>
      <c r="E518" s="29" t="s">
        <v>596</v>
      </c>
      <c r="F518" s="29" t="s">
        <v>22</v>
      </c>
      <c r="G518" s="138" t="n">
        <f aca="false">G519</f>
        <v>600000</v>
      </c>
      <c r="H518" s="139" t="n">
        <f aca="false">H519</f>
        <v>0</v>
      </c>
      <c r="I518" s="139" t="n">
        <f aca="false">I519</f>
        <v>0</v>
      </c>
      <c r="J518" s="139" t="n">
        <f aca="false">J519</f>
        <v>0</v>
      </c>
      <c r="K518" s="139" t="n">
        <f aca="false">K519</f>
        <v>0</v>
      </c>
      <c r="L518" s="139" t="n">
        <f aca="false">L519</f>
        <v>0</v>
      </c>
      <c r="M518" s="139" t="n">
        <f aca="false">M519</f>
        <v>0</v>
      </c>
      <c r="N518" s="139" t="n">
        <f aca="false">N519</f>
        <v>0</v>
      </c>
      <c r="O518" s="139" t="n">
        <f aca="false">O519</f>
        <v>600000</v>
      </c>
      <c r="P518" s="139" t="n">
        <f aca="false">P519</f>
        <v>0</v>
      </c>
      <c r="Q518" s="138" t="n">
        <f aca="false">Q519</f>
        <v>600000</v>
      </c>
      <c r="R518" s="141" t="n">
        <f aca="false">R519</f>
        <v>0</v>
      </c>
      <c r="S518" s="141" t="n">
        <f aca="false">S519</f>
        <v>0</v>
      </c>
      <c r="T518" s="141" t="n">
        <f aca="false">T519</f>
        <v>0</v>
      </c>
      <c r="U518" s="141" t="n">
        <f aca="false">U519</f>
        <v>0</v>
      </c>
      <c r="V518" s="138" t="n">
        <f aca="false">V519</f>
        <v>600000</v>
      </c>
      <c r="W518" s="141" t="n">
        <f aca="false">W519</f>
        <v>0</v>
      </c>
      <c r="X518" s="141" t="n">
        <f aca="false">X519</f>
        <v>0</v>
      </c>
      <c r="Y518" s="141" t="n">
        <f aca="false">Y519</f>
        <v>0</v>
      </c>
      <c r="Z518" s="141" t="n">
        <f aca="false">Z519</f>
        <v>0</v>
      </c>
      <c r="AA518" s="139" t="n">
        <f aca="false">AA519</f>
        <v>600000</v>
      </c>
      <c r="AB518" s="141" t="n">
        <f aca="false">AB519</f>
        <v>0</v>
      </c>
      <c r="AC518" s="141" t="n">
        <f aca="false">AC519</f>
        <v>0</v>
      </c>
      <c r="AD518" s="141" t="n">
        <f aca="false">AD519</f>
        <v>0</v>
      </c>
      <c r="AE518" s="141" t="n">
        <f aca="false">AE519</f>
        <v>0</v>
      </c>
      <c r="AF518" s="138" t="n">
        <f aca="false">AF519</f>
        <v>600000</v>
      </c>
      <c r="AG518" s="138" t="n">
        <f aca="false">AG519</f>
        <v>600000</v>
      </c>
      <c r="AH518" s="141" t="n">
        <f aca="false">AH519</f>
        <v>0</v>
      </c>
      <c r="AI518" s="139" t="n">
        <f aca="false">AI519</f>
        <v>600000</v>
      </c>
      <c r="AJ518" s="141" t="n">
        <f aca="false">AJ519</f>
        <v>0</v>
      </c>
      <c r="AK518" s="141" t="n">
        <f aca="false">AK519</f>
        <v>0</v>
      </c>
      <c r="AL518" s="138" t="n">
        <f aca="false">AL519</f>
        <v>0</v>
      </c>
      <c r="AM518" s="138" t="n">
        <f aca="false">AM519</f>
        <v>0</v>
      </c>
      <c r="AN518" s="141" t="n">
        <f aca="false">AN519</f>
        <v>0</v>
      </c>
      <c r="AO518" s="139" t="n">
        <f aca="false">AO519</f>
        <v>0</v>
      </c>
      <c r="AP518" s="141" t="n">
        <f aca="false">AP519</f>
        <v>0</v>
      </c>
    </row>
    <row r="519" s="90" customFormat="true" ht="46.5" hidden="false" customHeight="false" outlineLevel="0" collapsed="false">
      <c r="A519" s="70" t="s">
        <v>47</v>
      </c>
      <c r="B519" s="29" t="s">
        <v>784</v>
      </c>
      <c r="C519" s="29" t="s">
        <v>267</v>
      </c>
      <c r="D519" s="29" t="s">
        <v>19</v>
      </c>
      <c r="E519" s="29" t="s">
        <v>596</v>
      </c>
      <c r="F519" s="29" t="s">
        <v>48</v>
      </c>
      <c r="G519" s="138" t="n">
        <f aca="false">SUM(H519:P519)</f>
        <v>600000</v>
      </c>
      <c r="H519" s="139"/>
      <c r="I519" s="139"/>
      <c r="J519" s="139"/>
      <c r="K519" s="140"/>
      <c r="L519" s="139"/>
      <c r="M519" s="139"/>
      <c r="N519" s="139"/>
      <c r="O519" s="139" t="n">
        <v>600000</v>
      </c>
      <c r="P519" s="139"/>
      <c r="Q519" s="138" t="n">
        <f aca="false">G519+SUM(R519:U519)</f>
        <v>600000</v>
      </c>
      <c r="R519" s="141"/>
      <c r="S519" s="141"/>
      <c r="T519" s="141"/>
      <c r="U519" s="141"/>
      <c r="V519" s="138" t="n">
        <f aca="false">Q519+SUM(W519:Z519)</f>
        <v>600000</v>
      </c>
      <c r="W519" s="141"/>
      <c r="X519" s="141"/>
      <c r="Y519" s="141"/>
      <c r="Z519" s="141"/>
      <c r="AA519" s="139" t="n">
        <f aca="false">V519+SUM(AB519:AE519)</f>
        <v>600000</v>
      </c>
      <c r="AB519" s="141"/>
      <c r="AC519" s="141"/>
      <c r="AD519" s="141"/>
      <c r="AE519" s="141"/>
      <c r="AF519" s="138" t="n">
        <v>600000</v>
      </c>
      <c r="AG519" s="138" t="n">
        <f aca="false">AF519+AH519</f>
        <v>600000</v>
      </c>
      <c r="AH519" s="141"/>
      <c r="AI519" s="139" t="n">
        <f aca="false">AG519+AK519</f>
        <v>600000</v>
      </c>
      <c r="AJ519" s="141"/>
      <c r="AK519" s="141"/>
      <c r="AL519" s="138" t="n">
        <v>0</v>
      </c>
      <c r="AM519" s="138" t="n">
        <f aca="false">AL519+AN519</f>
        <v>0</v>
      </c>
      <c r="AN519" s="141"/>
      <c r="AO519" s="139" t="n">
        <f aca="false">AM519+AP519</f>
        <v>0</v>
      </c>
      <c r="AP519" s="141"/>
    </row>
    <row r="520" s="90" customFormat="true" ht="23.25" hidden="false" customHeight="false" outlineLevel="0" collapsed="false">
      <c r="A520" s="70"/>
      <c r="B520" s="29"/>
      <c r="C520" s="29"/>
      <c r="D520" s="29"/>
      <c r="E520" s="29"/>
      <c r="F520" s="25"/>
      <c r="G520" s="138"/>
      <c r="H520" s="139"/>
      <c r="I520" s="139"/>
      <c r="J520" s="139"/>
      <c r="K520" s="140"/>
      <c r="L520" s="139"/>
      <c r="M520" s="139"/>
      <c r="N520" s="139"/>
      <c r="O520" s="139"/>
      <c r="P520" s="139"/>
      <c r="Q520" s="138"/>
      <c r="R520" s="141"/>
      <c r="S520" s="141"/>
      <c r="T520" s="141"/>
      <c r="U520" s="141"/>
      <c r="V520" s="138"/>
      <c r="W520" s="141"/>
      <c r="X520" s="141"/>
      <c r="Y520" s="141"/>
      <c r="Z520" s="141"/>
      <c r="AA520" s="139"/>
      <c r="AB520" s="141"/>
      <c r="AC520" s="141"/>
      <c r="AD520" s="141"/>
      <c r="AE520" s="141"/>
      <c r="AF520" s="138"/>
      <c r="AG520" s="138"/>
      <c r="AH520" s="141"/>
      <c r="AI520" s="139"/>
      <c r="AJ520" s="141"/>
      <c r="AK520" s="141"/>
      <c r="AL520" s="138"/>
      <c r="AM520" s="138"/>
      <c r="AN520" s="141"/>
      <c r="AO520" s="139"/>
      <c r="AP520" s="141"/>
    </row>
    <row r="521" s="90" customFormat="true" ht="23.25" hidden="false" customHeight="false" outlineLevel="0" collapsed="false">
      <c r="A521" s="73" t="s">
        <v>597</v>
      </c>
      <c r="B521" s="29" t="s">
        <v>784</v>
      </c>
      <c r="C521" s="29" t="s">
        <v>267</v>
      </c>
      <c r="D521" s="29" t="s">
        <v>19</v>
      </c>
      <c r="E521" s="29" t="s">
        <v>598</v>
      </c>
      <c r="F521" s="25" t="s">
        <v>22</v>
      </c>
      <c r="G521" s="138" t="n">
        <f aca="false">G522</f>
        <v>1002083</v>
      </c>
      <c r="H521" s="139" t="n">
        <f aca="false">H522</f>
        <v>0</v>
      </c>
      <c r="I521" s="139" t="n">
        <f aca="false">I522</f>
        <v>0</v>
      </c>
      <c r="J521" s="139" t="n">
        <f aca="false">J522</f>
        <v>0</v>
      </c>
      <c r="K521" s="139" t="n">
        <f aca="false">K522</f>
        <v>0</v>
      </c>
      <c r="L521" s="139" t="n">
        <f aca="false">L522</f>
        <v>0</v>
      </c>
      <c r="M521" s="139" t="n">
        <f aca="false">M522</f>
        <v>0</v>
      </c>
      <c r="N521" s="139" t="n">
        <f aca="false">N522</f>
        <v>1002083</v>
      </c>
      <c r="O521" s="139" t="n">
        <f aca="false">O522</f>
        <v>0</v>
      </c>
      <c r="P521" s="139" t="n">
        <f aca="false">P522</f>
        <v>0</v>
      </c>
      <c r="Q521" s="138" t="n">
        <f aca="false">Q522</f>
        <v>1002083</v>
      </c>
      <c r="R521" s="141" t="n">
        <f aca="false">R522</f>
        <v>0</v>
      </c>
      <c r="S521" s="141" t="n">
        <f aca="false">S522</f>
        <v>0</v>
      </c>
      <c r="T521" s="141" t="n">
        <f aca="false">T522</f>
        <v>0</v>
      </c>
      <c r="U521" s="141" t="n">
        <f aca="false">U522</f>
        <v>0</v>
      </c>
      <c r="V521" s="138" t="n">
        <f aca="false">V522</f>
        <v>1002083</v>
      </c>
      <c r="W521" s="141" t="n">
        <f aca="false">W522</f>
        <v>0</v>
      </c>
      <c r="X521" s="141" t="n">
        <f aca="false">X522</f>
        <v>0</v>
      </c>
      <c r="Y521" s="141" t="n">
        <f aca="false">Y522</f>
        <v>0</v>
      </c>
      <c r="Z521" s="141" t="n">
        <f aca="false">Z522</f>
        <v>0</v>
      </c>
      <c r="AA521" s="139" t="n">
        <f aca="false">AA522</f>
        <v>1002083</v>
      </c>
      <c r="AB521" s="141" t="n">
        <f aca="false">AB522</f>
        <v>0</v>
      </c>
      <c r="AC521" s="141" t="n">
        <f aca="false">AC522</f>
        <v>0</v>
      </c>
      <c r="AD521" s="141" t="n">
        <f aca="false">AD522</f>
        <v>0</v>
      </c>
      <c r="AE521" s="141" t="n">
        <f aca="false">AE522</f>
        <v>0</v>
      </c>
      <c r="AF521" s="138" t="n">
        <f aca="false">AF522</f>
        <v>2362083</v>
      </c>
      <c r="AG521" s="138" t="n">
        <f aca="false">AG522</f>
        <v>2362083</v>
      </c>
      <c r="AH521" s="141" t="n">
        <f aca="false">AH522</f>
        <v>0</v>
      </c>
      <c r="AI521" s="139" t="n">
        <f aca="false">AI522</f>
        <v>2362083</v>
      </c>
      <c r="AJ521" s="141" t="n">
        <f aca="false">AJ522</f>
        <v>0</v>
      </c>
      <c r="AK521" s="141" t="n">
        <f aca="false">AK522</f>
        <v>0</v>
      </c>
      <c r="AL521" s="138" t="n">
        <f aca="false">AL522</f>
        <v>1002083</v>
      </c>
      <c r="AM521" s="138" t="n">
        <f aca="false">AM522</f>
        <v>1002083</v>
      </c>
      <c r="AN521" s="141" t="n">
        <f aca="false">AN522</f>
        <v>0</v>
      </c>
      <c r="AO521" s="139" t="n">
        <f aca="false">AO522</f>
        <v>1002083</v>
      </c>
      <c r="AP521" s="141" t="n">
        <f aca="false">AP522</f>
        <v>0</v>
      </c>
    </row>
    <row r="522" s="90" customFormat="true" ht="23.25" hidden="false" customHeight="false" outlineLevel="0" collapsed="false">
      <c r="A522" s="73" t="s">
        <v>599</v>
      </c>
      <c r="B522" s="29" t="s">
        <v>784</v>
      </c>
      <c r="C522" s="29" t="s">
        <v>267</v>
      </c>
      <c r="D522" s="29" t="s">
        <v>19</v>
      </c>
      <c r="E522" s="29" t="s">
        <v>600</v>
      </c>
      <c r="F522" s="25" t="s">
        <v>22</v>
      </c>
      <c r="G522" s="138" t="n">
        <f aca="false">G523</f>
        <v>1002083</v>
      </c>
      <c r="H522" s="139" t="n">
        <f aca="false">H523</f>
        <v>0</v>
      </c>
      <c r="I522" s="139" t="n">
        <f aca="false">I523</f>
        <v>0</v>
      </c>
      <c r="J522" s="139" t="n">
        <f aca="false">J523</f>
        <v>0</v>
      </c>
      <c r="K522" s="140" t="n">
        <f aca="false">K523</f>
        <v>0</v>
      </c>
      <c r="L522" s="140" t="n">
        <f aca="false">L523</f>
        <v>0</v>
      </c>
      <c r="M522" s="139" t="n">
        <f aca="false">M523</f>
        <v>0</v>
      </c>
      <c r="N522" s="139" t="n">
        <f aca="false">N523</f>
        <v>1002083</v>
      </c>
      <c r="O522" s="139" t="n">
        <f aca="false">O523</f>
        <v>0</v>
      </c>
      <c r="P522" s="139" t="n">
        <f aca="false">P523</f>
        <v>0</v>
      </c>
      <c r="Q522" s="138" t="n">
        <f aca="false">Q523</f>
        <v>1002083</v>
      </c>
      <c r="R522" s="141" t="n">
        <f aca="false">R523</f>
        <v>0</v>
      </c>
      <c r="S522" s="141" t="n">
        <f aca="false">S523</f>
        <v>0</v>
      </c>
      <c r="T522" s="141" t="n">
        <f aca="false">T523</f>
        <v>0</v>
      </c>
      <c r="U522" s="141" t="n">
        <f aca="false">U523</f>
        <v>0</v>
      </c>
      <c r="V522" s="138" t="n">
        <f aca="false">V523</f>
        <v>1002083</v>
      </c>
      <c r="W522" s="141" t="n">
        <f aca="false">W523</f>
        <v>0</v>
      </c>
      <c r="X522" s="141" t="n">
        <f aca="false">X523</f>
        <v>0</v>
      </c>
      <c r="Y522" s="141" t="n">
        <f aca="false">Y523</f>
        <v>0</v>
      </c>
      <c r="Z522" s="141" t="n">
        <f aca="false">Z523</f>
        <v>0</v>
      </c>
      <c r="AA522" s="139" t="n">
        <f aca="false">AA523</f>
        <v>1002083</v>
      </c>
      <c r="AB522" s="141" t="n">
        <f aca="false">AB523</f>
        <v>0</v>
      </c>
      <c r="AC522" s="141" t="n">
        <f aca="false">AC523</f>
        <v>0</v>
      </c>
      <c r="AD522" s="141" t="n">
        <f aca="false">AD523</f>
        <v>0</v>
      </c>
      <c r="AE522" s="141" t="n">
        <f aca="false">AE523</f>
        <v>0</v>
      </c>
      <c r="AF522" s="138" t="n">
        <f aca="false">AF523</f>
        <v>2362083</v>
      </c>
      <c r="AG522" s="138" t="n">
        <f aca="false">AG523</f>
        <v>2362083</v>
      </c>
      <c r="AH522" s="141" t="n">
        <f aca="false">AH523</f>
        <v>0</v>
      </c>
      <c r="AI522" s="139" t="n">
        <f aca="false">AI523</f>
        <v>2362083</v>
      </c>
      <c r="AJ522" s="141" t="n">
        <f aca="false">AJ523</f>
        <v>0</v>
      </c>
      <c r="AK522" s="141" t="n">
        <f aca="false">AK523</f>
        <v>0</v>
      </c>
      <c r="AL522" s="138" t="n">
        <f aca="false">AL523</f>
        <v>1002083</v>
      </c>
      <c r="AM522" s="138" t="n">
        <f aca="false">AM523</f>
        <v>1002083</v>
      </c>
      <c r="AN522" s="141" t="n">
        <f aca="false">AN523</f>
        <v>0</v>
      </c>
      <c r="AO522" s="139" t="n">
        <f aca="false">AO523</f>
        <v>1002083</v>
      </c>
      <c r="AP522" s="141" t="n">
        <f aca="false">AP523</f>
        <v>0</v>
      </c>
    </row>
    <row r="523" s="90" customFormat="true" ht="23.25" hidden="false" customHeight="false" outlineLevel="0" collapsed="false">
      <c r="A523" s="73" t="s">
        <v>218</v>
      </c>
      <c r="B523" s="29" t="s">
        <v>784</v>
      </c>
      <c r="C523" s="29" t="s">
        <v>267</v>
      </c>
      <c r="D523" s="29" t="s">
        <v>19</v>
      </c>
      <c r="E523" s="29" t="s">
        <v>601</v>
      </c>
      <c r="F523" s="25" t="s">
        <v>22</v>
      </c>
      <c r="G523" s="138" t="n">
        <f aca="false">G524</f>
        <v>1002083</v>
      </c>
      <c r="H523" s="139" t="n">
        <f aca="false">H524</f>
        <v>0</v>
      </c>
      <c r="I523" s="139" t="n">
        <f aca="false">I524</f>
        <v>0</v>
      </c>
      <c r="J523" s="139" t="n">
        <f aca="false">J524</f>
        <v>0</v>
      </c>
      <c r="K523" s="140" t="n">
        <f aca="false">K524</f>
        <v>0</v>
      </c>
      <c r="L523" s="140" t="n">
        <f aca="false">L524</f>
        <v>0</v>
      </c>
      <c r="M523" s="139" t="n">
        <f aca="false">M524</f>
        <v>0</v>
      </c>
      <c r="N523" s="139" t="n">
        <f aca="false">N524</f>
        <v>1002083</v>
      </c>
      <c r="O523" s="139" t="n">
        <f aca="false">O524</f>
        <v>0</v>
      </c>
      <c r="P523" s="139" t="n">
        <f aca="false">P524</f>
        <v>0</v>
      </c>
      <c r="Q523" s="138" t="n">
        <f aca="false">Q524</f>
        <v>1002083</v>
      </c>
      <c r="R523" s="141" t="n">
        <f aca="false">R524</f>
        <v>0</v>
      </c>
      <c r="S523" s="141" t="n">
        <f aca="false">S524</f>
        <v>0</v>
      </c>
      <c r="T523" s="141" t="n">
        <f aca="false">T524</f>
        <v>0</v>
      </c>
      <c r="U523" s="141" t="n">
        <f aca="false">U524</f>
        <v>0</v>
      </c>
      <c r="V523" s="138" t="n">
        <f aca="false">V524</f>
        <v>1002083</v>
      </c>
      <c r="W523" s="141" t="n">
        <f aca="false">W524</f>
        <v>0</v>
      </c>
      <c r="X523" s="141" t="n">
        <f aca="false">X524</f>
        <v>0</v>
      </c>
      <c r="Y523" s="141" t="n">
        <f aca="false">Y524</f>
        <v>0</v>
      </c>
      <c r="Z523" s="141" t="n">
        <f aca="false">Z524</f>
        <v>0</v>
      </c>
      <c r="AA523" s="139" t="n">
        <f aca="false">AA524</f>
        <v>1002083</v>
      </c>
      <c r="AB523" s="141" t="n">
        <f aca="false">AB524</f>
        <v>0</v>
      </c>
      <c r="AC523" s="141" t="n">
        <f aca="false">AC524</f>
        <v>0</v>
      </c>
      <c r="AD523" s="141" t="n">
        <f aca="false">AD524</f>
        <v>0</v>
      </c>
      <c r="AE523" s="141" t="n">
        <f aca="false">AE524</f>
        <v>0</v>
      </c>
      <c r="AF523" s="138" t="n">
        <f aca="false">AF524</f>
        <v>2362083</v>
      </c>
      <c r="AG523" s="138" t="n">
        <f aca="false">AG524</f>
        <v>2362083</v>
      </c>
      <c r="AH523" s="141" t="n">
        <f aca="false">AH524</f>
        <v>0</v>
      </c>
      <c r="AI523" s="139" t="n">
        <f aca="false">AI524</f>
        <v>2362083</v>
      </c>
      <c r="AJ523" s="141" t="n">
        <f aca="false">AJ524</f>
        <v>0</v>
      </c>
      <c r="AK523" s="141" t="n">
        <f aca="false">AK524</f>
        <v>0</v>
      </c>
      <c r="AL523" s="138" t="n">
        <f aca="false">AL524</f>
        <v>1002083</v>
      </c>
      <c r="AM523" s="138" t="n">
        <f aca="false">AM524</f>
        <v>1002083</v>
      </c>
      <c r="AN523" s="141" t="n">
        <f aca="false">AN524</f>
        <v>0</v>
      </c>
      <c r="AO523" s="139" t="n">
        <f aca="false">AO524</f>
        <v>1002083</v>
      </c>
      <c r="AP523" s="141" t="n">
        <f aca="false">AP524</f>
        <v>0</v>
      </c>
    </row>
    <row r="524" s="90" customFormat="true" ht="46.5" hidden="false" customHeight="false" outlineLevel="0" collapsed="false">
      <c r="A524" s="70" t="s">
        <v>159</v>
      </c>
      <c r="B524" s="29" t="s">
        <v>784</v>
      </c>
      <c r="C524" s="29" t="s">
        <v>267</v>
      </c>
      <c r="D524" s="29" t="s">
        <v>19</v>
      </c>
      <c r="E524" s="29" t="s">
        <v>601</v>
      </c>
      <c r="F524" s="25" t="s">
        <v>160</v>
      </c>
      <c r="G524" s="138" t="n">
        <f aca="false">SUM(H524:P524)</f>
        <v>1002083</v>
      </c>
      <c r="H524" s="139"/>
      <c r="I524" s="139"/>
      <c r="J524" s="139"/>
      <c r="K524" s="140"/>
      <c r="L524" s="139"/>
      <c r="M524" s="139"/>
      <c r="N524" s="139" t="n">
        <v>1002083</v>
      </c>
      <c r="O524" s="139"/>
      <c r="P524" s="139"/>
      <c r="Q524" s="138" t="n">
        <f aca="false">G524+SUM(R524:U524)</f>
        <v>1002083</v>
      </c>
      <c r="R524" s="141"/>
      <c r="S524" s="141"/>
      <c r="T524" s="141"/>
      <c r="U524" s="141"/>
      <c r="V524" s="138" t="n">
        <f aca="false">Q524+SUM(W524:Z524)</f>
        <v>1002083</v>
      </c>
      <c r="W524" s="141"/>
      <c r="X524" s="141"/>
      <c r="Y524" s="141"/>
      <c r="Z524" s="141"/>
      <c r="AA524" s="139" t="n">
        <f aca="false">V524+SUM(AB524:AE524)</f>
        <v>1002083</v>
      </c>
      <c r="AB524" s="143"/>
      <c r="AC524" s="143"/>
      <c r="AD524" s="143"/>
      <c r="AE524" s="143"/>
      <c r="AF524" s="138" t="n">
        <v>2362083</v>
      </c>
      <c r="AG524" s="138" t="n">
        <f aca="false">AF524+AH524</f>
        <v>2362083</v>
      </c>
      <c r="AH524" s="141"/>
      <c r="AI524" s="139" t="n">
        <f aca="false">AG524+AK524</f>
        <v>2362083</v>
      </c>
      <c r="AJ524" s="141"/>
      <c r="AK524" s="141"/>
      <c r="AL524" s="138" t="n">
        <v>1002083</v>
      </c>
      <c r="AM524" s="138" t="n">
        <f aca="false">AL524+AN524</f>
        <v>1002083</v>
      </c>
      <c r="AN524" s="141"/>
      <c r="AO524" s="139" t="n">
        <f aca="false">AM524+AP524</f>
        <v>1002083</v>
      </c>
      <c r="AP524" s="141"/>
    </row>
    <row r="525" s="90" customFormat="true" ht="23.25" hidden="false" customHeight="false" outlineLevel="0" collapsed="false">
      <c r="A525" s="70"/>
      <c r="B525" s="29"/>
      <c r="C525" s="29"/>
      <c r="D525" s="29"/>
      <c r="E525" s="29"/>
      <c r="F525" s="25"/>
      <c r="G525" s="138"/>
      <c r="H525" s="139"/>
      <c r="I525" s="139"/>
      <c r="J525" s="139"/>
      <c r="K525" s="140"/>
      <c r="L525" s="139"/>
      <c r="M525" s="139"/>
      <c r="N525" s="139"/>
      <c r="O525" s="139"/>
      <c r="P525" s="139"/>
      <c r="Q525" s="138"/>
      <c r="R525" s="141"/>
      <c r="S525" s="141"/>
      <c r="T525" s="141"/>
      <c r="U525" s="141"/>
      <c r="V525" s="138"/>
      <c r="W525" s="141"/>
      <c r="X525" s="141"/>
      <c r="Y525" s="141"/>
      <c r="Z525" s="141"/>
      <c r="AA525" s="139"/>
      <c r="AB525" s="141"/>
      <c r="AC525" s="141"/>
      <c r="AD525" s="141"/>
      <c r="AE525" s="141"/>
      <c r="AF525" s="138"/>
      <c r="AG525" s="138"/>
      <c r="AH525" s="141"/>
      <c r="AI525" s="139"/>
      <c r="AJ525" s="141"/>
      <c r="AK525" s="141"/>
      <c r="AL525" s="138"/>
      <c r="AM525" s="138"/>
      <c r="AN525" s="141"/>
      <c r="AO525" s="139"/>
      <c r="AP525" s="141"/>
    </row>
    <row r="526" s="90" customFormat="true" ht="46.5" hidden="false" customHeight="false" outlineLevel="0" collapsed="false">
      <c r="A526" s="70" t="s">
        <v>444</v>
      </c>
      <c r="B526" s="29" t="s">
        <v>784</v>
      </c>
      <c r="C526" s="29" t="s">
        <v>267</v>
      </c>
      <c r="D526" s="29" t="s">
        <v>19</v>
      </c>
      <c r="E526" s="29" t="s">
        <v>445</v>
      </c>
      <c r="F526" s="25" t="s">
        <v>22</v>
      </c>
      <c r="G526" s="138" t="n">
        <f aca="false">G527</f>
        <v>42000</v>
      </c>
      <c r="H526" s="139" t="n">
        <f aca="false">H527</f>
        <v>0</v>
      </c>
      <c r="I526" s="139" t="n">
        <f aca="false">I527</f>
        <v>0</v>
      </c>
      <c r="J526" s="139" t="n">
        <f aca="false">J527</f>
        <v>0</v>
      </c>
      <c r="K526" s="140" t="n">
        <f aca="false">K527</f>
        <v>0</v>
      </c>
      <c r="L526" s="139" t="n">
        <f aca="false">L527</f>
        <v>0</v>
      </c>
      <c r="M526" s="139" t="n">
        <f aca="false">M527</f>
        <v>42000</v>
      </c>
      <c r="N526" s="139" t="n">
        <f aca="false">N527</f>
        <v>0</v>
      </c>
      <c r="O526" s="139" t="n">
        <f aca="false">O527</f>
        <v>0</v>
      </c>
      <c r="P526" s="139" t="n">
        <f aca="false">P527</f>
        <v>0</v>
      </c>
      <c r="Q526" s="138" t="n">
        <f aca="false">Q527</f>
        <v>42000</v>
      </c>
      <c r="R526" s="141" t="n">
        <f aca="false">R527</f>
        <v>0</v>
      </c>
      <c r="S526" s="141" t="n">
        <f aca="false">S527</f>
        <v>0</v>
      </c>
      <c r="T526" s="141" t="n">
        <f aca="false">T527</f>
        <v>0</v>
      </c>
      <c r="U526" s="141" t="n">
        <f aca="false">U527</f>
        <v>0</v>
      </c>
      <c r="V526" s="138" t="n">
        <f aca="false">V527</f>
        <v>64648</v>
      </c>
      <c r="W526" s="141" t="n">
        <f aca="false">W527</f>
        <v>22648</v>
      </c>
      <c r="X526" s="141" t="n">
        <f aca="false">X527</f>
        <v>0</v>
      </c>
      <c r="Y526" s="141" t="n">
        <f aca="false">Y527</f>
        <v>0</v>
      </c>
      <c r="Z526" s="141" t="n">
        <f aca="false">Z527</f>
        <v>0</v>
      </c>
      <c r="AA526" s="139" t="n">
        <f aca="false">AA527</f>
        <v>64648</v>
      </c>
      <c r="AB526" s="141" t="n">
        <f aca="false">AB527</f>
        <v>0</v>
      </c>
      <c r="AC526" s="141" t="n">
        <f aca="false">AC527</f>
        <v>0</v>
      </c>
      <c r="AD526" s="141" t="n">
        <f aca="false">AD527</f>
        <v>0</v>
      </c>
      <c r="AE526" s="141" t="n">
        <f aca="false">AE527</f>
        <v>0</v>
      </c>
      <c r="AF526" s="138" t="n">
        <f aca="false">AF527</f>
        <v>42000</v>
      </c>
      <c r="AG526" s="138" t="n">
        <f aca="false">AG527</f>
        <v>42000</v>
      </c>
      <c r="AH526" s="141" t="n">
        <f aca="false">AH527</f>
        <v>0</v>
      </c>
      <c r="AI526" s="139" t="n">
        <f aca="false">AI527</f>
        <v>42000</v>
      </c>
      <c r="AJ526" s="141" t="n">
        <f aca="false">AJ527</f>
        <v>0</v>
      </c>
      <c r="AK526" s="141" t="n">
        <f aca="false">AK527</f>
        <v>0</v>
      </c>
      <c r="AL526" s="138" t="n">
        <f aca="false">AL527</f>
        <v>42000</v>
      </c>
      <c r="AM526" s="138" t="n">
        <f aca="false">AM527</f>
        <v>42000</v>
      </c>
      <c r="AN526" s="141" t="n">
        <f aca="false">AN527</f>
        <v>0</v>
      </c>
      <c r="AO526" s="139" t="n">
        <f aca="false">AO527</f>
        <v>42000</v>
      </c>
      <c r="AP526" s="141" t="n">
        <f aca="false">AP527</f>
        <v>0</v>
      </c>
    </row>
    <row r="527" s="90" customFormat="true" ht="23.25" hidden="false" customHeight="false" outlineLevel="0" collapsed="false">
      <c r="A527" s="70" t="s">
        <v>602</v>
      </c>
      <c r="B527" s="29" t="s">
        <v>784</v>
      </c>
      <c r="C527" s="29" t="s">
        <v>267</v>
      </c>
      <c r="D527" s="29" t="s">
        <v>19</v>
      </c>
      <c r="E527" s="29" t="s">
        <v>447</v>
      </c>
      <c r="F527" s="25" t="s">
        <v>22</v>
      </c>
      <c r="G527" s="138" t="n">
        <f aca="false">G528</f>
        <v>42000</v>
      </c>
      <c r="H527" s="139" t="n">
        <f aca="false">H528</f>
        <v>0</v>
      </c>
      <c r="I527" s="139" t="n">
        <f aca="false">I528</f>
        <v>0</v>
      </c>
      <c r="J527" s="139" t="n">
        <f aca="false">J528</f>
        <v>0</v>
      </c>
      <c r="K527" s="140" t="n">
        <f aca="false">K528</f>
        <v>0</v>
      </c>
      <c r="L527" s="139" t="n">
        <f aca="false">L528</f>
        <v>0</v>
      </c>
      <c r="M527" s="139" t="n">
        <f aca="false">M528</f>
        <v>42000</v>
      </c>
      <c r="N527" s="139" t="n">
        <f aca="false">N528</f>
        <v>0</v>
      </c>
      <c r="O527" s="139" t="n">
        <f aca="false">O528</f>
        <v>0</v>
      </c>
      <c r="P527" s="139" t="n">
        <f aca="false">P528</f>
        <v>0</v>
      </c>
      <c r="Q527" s="138" t="n">
        <f aca="false">Q528</f>
        <v>42000</v>
      </c>
      <c r="R527" s="141" t="n">
        <f aca="false">R528</f>
        <v>0</v>
      </c>
      <c r="S527" s="141" t="n">
        <f aca="false">S528</f>
        <v>0</v>
      </c>
      <c r="T527" s="141" t="n">
        <f aca="false">T528</f>
        <v>0</v>
      </c>
      <c r="U527" s="141" t="n">
        <f aca="false">U528</f>
        <v>0</v>
      </c>
      <c r="V527" s="138" t="n">
        <f aca="false">V528</f>
        <v>64648</v>
      </c>
      <c r="W527" s="141" t="n">
        <f aca="false">W528</f>
        <v>22648</v>
      </c>
      <c r="X527" s="141" t="n">
        <f aca="false">X528</f>
        <v>0</v>
      </c>
      <c r="Y527" s="141" t="n">
        <f aca="false">Y528</f>
        <v>0</v>
      </c>
      <c r="Z527" s="141" t="n">
        <f aca="false">Z528</f>
        <v>0</v>
      </c>
      <c r="AA527" s="139" t="n">
        <f aca="false">AA528</f>
        <v>64648</v>
      </c>
      <c r="AB527" s="141" t="n">
        <f aca="false">AB528</f>
        <v>0</v>
      </c>
      <c r="AC527" s="141" t="n">
        <f aca="false">AC528</f>
        <v>0</v>
      </c>
      <c r="AD527" s="141" t="n">
        <f aca="false">AD528</f>
        <v>0</v>
      </c>
      <c r="AE527" s="141" t="n">
        <f aca="false">AE528</f>
        <v>0</v>
      </c>
      <c r="AF527" s="138" t="n">
        <f aca="false">AF528</f>
        <v>42000</v>
      </c>
      <c r="AG527" s="138" t="n">
        <f aca="false">AG528</f>
        <v>42000</v>
      </c>
      <c r="AH527" s="141" t="n">
        <f aca="false">AH528</f>
        <v>0</v>
      </c>
      <c r="AI527" s="139" t="n">
        <f aca="false">AI528</f>
        <v>42000</v>
      </c>
      <c r="AJ527" s="141" t="n">
        <f aca="false">AJ528</f>
        <v>0</v>
      </c>
      <c r="AK527" s="141" t="n">
        <f aca="false">AK528</f>
        <v>0</v>
      </c>
      <c r="AL527" s="138" t="n">
        <f aca="false">AL528</f>
        <v>42000</v>
      </c>
      <c r="AM527" s="138" t="n">
        <f aca="false">AM528</f>
        <v>42000</v>
      </c>
      <c r="AN527" s="141" t="n">
        <f aca="false">AN528</f>
        <v>0</v>
      </c>
      <c r="AO527" s="139" t="n">
        <f aca="false">AO528</f>
        <v>42000</v>
      </c>
      <c r="AP527" s="141" t="n">
        <f aca="false">AP528</f>
        <v>0</v>
      </c>
    </row>
    <row r="528" s="90" customFormat="true" ht="46.5" hidden="false" customHeight="false" outlineLevel="0" collapsed="false">
      <c r="A528" s="70" t="s">
        <v>448</v>
      </c>
      <c r="B528" s="29" t="s">
        <v>784</v>
      </c>
      <c r="C528" s="29" t="s">
        <v>267</v>
      </c>
      <c r="D528" s="29" t="s">
        <v>19</v>
      </c>
      <c r="E528" s="29" t="s">
        <v>449</v>
      </c>
      <c r="F528" s="25" t="s">
        <v>22</v>
      </c>
      <c r="G528" s="138" t="n">
        <f aca="false">G529</f>
        <v>42000</v>
      </c>
      <c r="H528" s="139" t="n">
        <f aca="false">H529</f>
        <v>0</v>
      </c>
      <c r="I528" s="139" t="n">
        <f aca="false">I529</f>
        <v>0</v>
      </c>
      <c r="J528" s="139" t="n">
        <f aca="false">J529</f>
        <v>0</v>
      </c>
      <c r="K528" s="140" t="n">
        <f aca="false">K529</f>
        <v>0</v>
      </c>
      <c r="L528" s="139" t="n">
        <f aca="false">L529</f>
        <v>0</v>
      </c>
      <c r="M528" s="139" t="n">
        <f aca="false">M529</f>
        <v>42000</v>
      </c>
      <c r="N528" s="139" t="n">
        <f aca="false">N529</f>
        <v>0</v>
      </c>
      <c r="O528" s="139" t="n">
        <f aca="false">O529</f>
        <v>0</v>
      </c>
      <c r="P528" s="139" t="n">
        <f aca="false">P529</f>
        <v>0</v>
      </c>
      <c r="Q528" s="138" t="n">
        <f aca="false">Q529</f>
        <v>42000</v>
      </c>
      <c r="R528" s="141" t="n">
        <f aca="false">R529</f>
        <v>0</v>
      </c>
      <c r="S528" s="141" t="n">
        <f aca="false">S529</f>
        <v>0</v>
      </c>
      <c r="T528" s="141" t="n">
        <f aca="false">T529</f>
        <v>0</v>
      </c>
      <c r="U528" s="141" t="n">
        <f aca="false">U529</f>
        <v>0</v>
      </c>
      <c r="V528" s="138" t="n">
        <f aca="false">V529</f>
        <v>64648</v>
      </c>
      <c r="W528" s="141" t="n">
        <f aca="false">W529</f>
        <v>22648</v>
      </c>
      <c r="X528" s="141" t="n">
        <f aca="false">X529</f>
        <v>0</v>
      </c>
      <c r="Y528" s="141" t="n">
        <f aca="false">Y529</f>
        <v>0</v>
      </c>
      <c r="Z528" s="141" t="n">
        <f aca="false">Z529</f>
        <v>0</v>
      </c>
      <c r="AA528" s="139" t="n">
        <f aca="false">AA529</f>
        <v>64648</v>
      </c>
      <c r="AB528" s="141" t="n">
        <f aca="false">AB529</f>
        <v>0</v>
      </c>
      <c r="AC528" s="141" t="n">
        <f aca="false">AC529</f>
        <v>0</v>
      </c>
      <c r="AD528" s="141" t="n">
        <f aca="false">AD529</f>
        <v>0</v>
      </c>
      <c r="AE528" s="141" t="n">
        <f aca="false">AE529</f>
        <v>0</v>
      </c>
      <c r="AF528" s="138" t="n">
        <f aca="false">AF529</f>
        <v>42000</v>
      </c>
      <c r="AG528" s="138" t="n">
        <f aca="false">AG529</f>
        <v>42000</v>
      </c>
      <c r="AH528" s="141" t="n">
        <f aca="false">AH529</f>
        <v>0</v>
      </c>
      <c r="AI528" s="139" t="n">
        <f aca="false">AI529</f>
        <v>42000</v>
      </c>
      <c r="AJ528" s="141" t="n">
        <f aca="false">AJ529</f>
        <v>0</v>
      </c>
      <c r="AK528" s="141" t="n">
        <f aca="false">AK529</f>
        <v>0</v>
      </c>
      <c r="AL528" s="138" t="n">
        <f aca="false">AL529</f>
        <v>42000</v>
      </c>
      <c r="AM528" s="138" t="n">
        <f aca="false">AM529</f>
        <v>42000</v>
      </c>
      <c r="AN528" s="141" t="n">
        <f aca="false">AN529</f>
        <v>0</v>
      </c>
      <c r="AO528" s="139" t="n">
        <f aca="false">AO529</f>
        <v>42000</v>
      </c>
      <c r="AP528" s="141" t="n">
        <f aca="false">AP529</f>
        <v>0</v>
      </c>
    </row>
    <row r="529" s="90" customFormat="true" ht="23.25" hidden="false" customHeight="false" outlineLevel="0" collapsed="false">
      <c r="A529" s="70" t="s">
        <v>603</v>
      </c>
      <c r="B529" s="29" t="s">
        <v>784</v>
      </c>
      <c r="C529" s="29" t="s">
        <v>267</v>
      </c>
      <c r="D529" s="29" t="s">
        <v>19</v>
      </c>
      <c r="E529" s="29" t="s">
        <v>451</v>
      </c>
      <c r="F529" s="25" t="s">
        <v>22</v>
      </c>
      <c r="G529" s="138" t="n">
        <f aca="false">G530</f>
        <v>42000</v>
      </c>
      <c r="H529" s="139" t="n">
        <f aca="false">H530</f>
        <v>0</v>
      </c>
      <c r="I529" s="139" t="n">
        <f aca="false">I530</f>
        <v>0</v>
      </c>
      <c r="J529" s="139" t="n">
        <f aca="false">J530</f>
        <v>0</v>
      </c>
      <c r="K529" s="140" t="n">
        <f aca="false">K530</f>
        <v>0</v>
      </c>
      <c r="L529" s="139" t="n">
        <f aca="false">L530</f>
        <v>0</v>
      </c>
      <c r="M529" s="139" t="n">
        <f aca="false">M530</f>
        <v>42000</v>
      </c>
      <c r="N529" s="139" t="n">
        <f aca="false">N530</f>
        <v>0</v>
      </c>
      <c r="O529" s="139" t="n">
        <f aca="false">O530</f>
        <v>0</v>
      </c>
      <c r="P529" s="139" t="n">
        <f aca="false">P530</f>
        <v>0</v>
      </c>
      <c r="Q529" s="138" t="n">
        <f aca="false">Q530</f>
        <v>42000</v>
      </c>
      <c r="R529" s="141" t="n">
        <f aca="false">R530</f>
        <v>0</v>
      </c>
      <c r="S529" s="141" t="n">
        <f aca="false">S530</f>
        <v>0</v>
      </c>
      <c r="T529" s="141" t="n">
        <f aca="false">T530</f>
        <v>0</v>
      </c>
      <c r="U529" s="141" t="n">
        <f aca="false">U530</f>
        <v>0</v>
      </c>
      <c r="V529" s="138" t="n">
        <f aca="false">V530+V531</f>
        <v>64648</v>
      </c>
      <c r="W529" s="141" t="n">
        <f aca="false">W530+W531</f>
        <v>22648</v>
      </c>
      <c r="X529" s="141" t="n">
        <f aca="false">X530+X531</f>
        <v>0</v>
      </c>
      <c r="Y529" s="141" t="n">
        <f aca="false">Y530+Y531</f>
        <v>0</v>
      </c>
      <c r="Z529" s="141" t="n">
        <f aca="false">Z530+Z531</f>
        <v>0</v>
      </c>
      <c r="AA529" s="139" t="n">
        <f aca="false">AA530+AA531</f>
        <v>64648</v>
      </c>
      <c r="AB529" s="141" t="n">
        <f aca="false">AB530+AB531</f>
        <v>0</v>
      </c>
      <c r="AC529" s="141" t="n">
        <f aca="false">AC530+AC531</f>
        <v>0</v>
      </c>
      <c r="AD529" s="141" t="n">
        <f aca="false">AD530+AD531</f>
        <v>0</v>
      </c>
      <c r="AE529" s="141" t="n">
        <f aca="false">AE530+AE531</f>
        <v>0</v>
      </c>
      <c r="AF529" s="138" t="n">
        <f aca="false">AF530+AF531</f>
        <v>42000</v>
      </c>
      <c r="AG529" s="138" t="n">
        <f aca="false">AG530+AG531</f>
        <v>42000</v>
      </c>
      <c r="AH529" s="141" t="n">
        <f aca="false">AH530+AH531</f>
        <v>0</v>
      </c>
      <c r="AI529" s="139" t="n">
        <f aca="false">AI530+AI531</f>
        <v>42000</v>
      </c>
      <c r="AJ529" s="141" t="n">
        <f aca="false">AJ530+AJ531</f>
        <v>0</v>
      </c>
      <c r="AK529" s="141" t="n">
        <f aca="false">AK530+AK531</f>
        <v>0</v>
      </c>
      <c r="AL529" s="138" t="n">
        <f aca="false">AL530+AL531</f>
        <v>42000</v>
      </c>
      <c r="AM529" s="138" t="n">
        <f aca="false">AM530+AM531</f>
        <v>42000</v>
      </c>
      <c r="AN529" s="141" t="n">
        <f aca="false">AN530+AN531</f>
        <v>0</v>
      </c>
      <c r="AO529" s="139" t="n">
        <f aca="false">AO530+AO531</f>
        <v>42000</v>
      </c>
      <c r="AP529" s="141" t="n">
        <f aca="false">AP530+AP531</f>
        <v>0</v>
      </c>
    </row>
    <row r="530" s="90" customFormat="true" ht="46.5" hidden="false" customHeight="false" outlineLevel="0" collapsed="false">
      <c r="A530" s="70" t="s">
        <v>47</v>
      </c>
      <c r="B530" s="29" t="s">
        <v>784</v>
      </c>
      <c r="C530" s="29" t="s">
        <v>267</v>
      </c>
      <c r="D530" s="29" t="s">
        <v>19</v>
      </c>
      <c r="E530" s="29" t="s">
        <v>451</v>
      </c>
      <c r="F530" s="25" t="s">
        <v>48</v>
      </c>
      <c r="G530" s="138" t="n">
        <f aca="false">SUM(H530:P530)</f>
        <v>42000</v>
      </c>
      <c r="H530" s="139"/>
      <c r="I530" s="139"/>
      <c r="J530" s="139"/>
      <c r="K530" s="140"/>
      <c r="L530" s="139"/>
      <c r="M530" s="139" t="n">
        <v>42000</v>
      </c>
      <c r="N530" s="139"/>
      <c r="O530" s="139"/>
      <c r="P530" s="139"/>
      <c r="Q530" s="138" t="n">
        <f aca="false">G530+SUM(R530:U530)</f>
        <v>42000</v>
      </c>
      <c r="R530" s="141"/>
      <c r="S530" s="141"/>
      <c r="T530" s="141"/>
      <c r="U530" s="141"/>
      <c r="V530" s="138" t="n">
        <f aca="false">Q530+SUM(W530:Z530)</f>
        <v>64648</v>
      </c>
      <c r="W530" s="143" t="n">
        <v>22648</v>
      </c>
      <c r="X530" s="143"/>
      <c r="Y530" s="143"/>
      <c r="Z530" s="143"/>
      <c r="AA530" s="139" t="n">
        <f aca="false">V530+SUM(AB530:AE530)</f>
        <v>64648</v>
      </c>
      <c r="AB530" s="143"/>
      <c r="AC530" s="143"/>
      <c r="AD530" s="143"/>
      <c r="AE530" s="143"/>
      <c r="AF530" s="138" t="n">
        <v>42000</v>
      </c>
      <c r="AG530" s="138" t="n">
        <f aca="false">AF530+AH530</f>
        <v>42000</v>
      </c>
      <c r="AH530" s="141"/>
      <c r="AI530" s="139" t="n">
        <f aca="false">AG530+AK530</f>
        <v>42000</v>
      </c>
      <c r="AJ530" s="141"/>
      <c r="AK530" s="141"/>
      <c r="AL530" s="138" t="n">
        <v>42000</v>
      </c>
      <c r="AM530" s="138" t="n">
        <f aca="false">AL530+AN530</f>
        <v>42000</v>
      </c>
      <c r="AN530" s="141"/>
      <c r="AO530" s="139" t="n">
        <f aca="false">AM530+AP530</f>
        <v>42000</v>
      </c>
      <c r="AP530" s="141"/>
    </row>
    <row r="531" s="90" customFormat="true" ht="46.5" hidden="true" customHeight="true" outlineLevel="0" collapsed="false">
      <c r="A531" s="164" t="s">
        <v>159</v>
      </c>
      <c r="B531" s="57" t="s">
        <v>784</v>
      </c>
      <c r="C531" s="57" t="s">
        <v>267</v>
      </c>
      <c r="D531" s="57" t="s">
        <v>19</v>
      </c>
      <c r="E531" s="57" t="s">
        <v>451</v>
      </c>
      <c r="F531" s="68" t="s">
        <v>160</v>
      </c>
      <c r="G531" s="159"/>
      <c r="H531" s="159"/>
      <c r="I531" s="159"/>
      <c r="J531" s="159"/>
      <c r="K531" s="160"/>
      <c r="L531" s="159"/>
      <c r="M531" s="159"/>
      <c r="N531" s="159"/>
      <c r="O531" s="159"/>
      <c r="P531" s="159"/>
      <c r="Q531" s="159"/>
      <c r="R531" s="159"/>
      <c r="S531" s="159"/>
      <c r="T531" s="159"/>
      <c r="U531" s="159"/>
      <c r="V531" s="159" t="n">
        <f aca="false">Q531+SUM(W531:Z531)</f>
        <v>0</v>
      </c>
      <c r="W531" s="159" t="n">
        <f aca="false">4280870-4280870</f>
        <v>0</v>
      </c>
      <c r="X531" s="159"/>
      <c r="Y531" s="159"/>
      <c r="Z531" s="159"/>
      <c r="AA531" s="159" t="n">
        <f aca="false">V531+SUM(AB531:AE531)</f>
        <v>0</v>
      </c>
      <c r="AB531" s="159" t="n">
        <f aca="false">4280870-4280870</f>
        <v>0</v>
      </c>
      <c r="AC531" s="159"/>
      <c r="AD531" s="159"/>
      <c r="AE531" s="159"/>
      <c r="AF531" s="159"/>
      <c r="AG531" s="159"/>
      <c r="AH531" s="159"/>
      <c r="AI531" s="159" t="n">
        <f aca="false">AG531+AK531</f>
        <v>0</v>
      </c>
      <c r="AJ531" s="159"/>
      <c r="AK531" s="159"/>
      <c r="AL531" s="159"/>
      <c r="AM531" s="159"/>
      <c r="AN531" s="159"/>
      <c r="AO531" s="159" t="n">
        <f aca="false">AM531+AP531</f>
        <v>0</v>
      </c>
      <c r="AP531" s="141"/>
    </row>
    <row r="532" s="90" customFormat="true" ht="23.25" hidden="false" customHeight="false" outlineLevel="0" collapsed="false">
      <c r="A532" s="70"/>
      <c r="B532" s="29"/>
      <c r="C532" s="29"/>
      <c r="D532" s="29"/>
      <c r="E532" s="29"/>
      <c r="F532" s="29"/>
      <c r="G532" s="138"/>
      <c r="H532" s="139"/>
      <c r="I532" s="139"/>
      <c r="J532" s="139"/>
      <c r="K532" s="140"/>
      <c r="L532" s="139"/>
      <c r="M532" s="139"/>
      <c r="N532" s="139"/>
      <c r="O532" s="139"/>
      <c r="P532" s="139"/>
      <c r="Q532" s="138"/>
      <c r="R532" s="141"/>
      <c r="S532" s="141"/>
      <c r="T532" s="141"/>
      <c r="U532" s="141"/>
      <c r="V532" s="138"/>
      <c r="W532" s="141"/>
      <c r="X532" s="141"/>
      <c r="Y532" s="141"/>
      <c r="Z532" s="141"/>
      <c r="AA532" s="139"/>
      <c r="AB532" s="141"/>
      <c r="AC532" s="141"/>
      <c r="AD532" s="141"/>
      <c r="AE532" s="141"/>
      <c r="AF532" s="138"/>
      <c r="AG532" s="138"/>
      <c r="AH532" s="141"/>
      <c r="AI532" s="139"/>
      <c r="AJ532" s="141"/>
      <c r="AK532" s="141"/>
      <c r="AL532" s="138"/>
      <c r="AM532" s="138"/>
      <c r="AN532" s="141"/>
      <c r="AO532" s="139"/>
      <c r="AP532" s="141"/>
    </row>
    <row r="533" s="90" customFormat="true" ht="69.75" hidden="false" customHeight="false" outlineLevel="0" collapsed="false">
      <c r="A533" s="73" t="s">
        <v>187</v>
      </c>
      <c r="B533" s="29" t="s">
        <v>784</v>
      </c>
      <c r="C533" s="29" t="s">
        <v>267</v>
      </c>
      <c r="D533" s="29" t="s">
        <v>19</v>
      </c>
      <c r="E533" s="29" t="s">
        <v>188</v>
      </c>
      <c r="F533" s="25" t="s">
        <v>22</v>
      </c>
      <c r="G533" s="138" t="n">
        <f aca="false">G534</f>
        <v>1398414</v>
      </c>
      <c r="H533" s="139" t="n">
        <f aca="false">H534</f>
        <v>0</v>
      </c>
      <c r="I533" s="139" t="n">
        <f aca="false">I534</f>
        <v>0</v>
      </c>
      <c r="J533" s="139" t="n">
        <f aca="false">J534</f>
        <v>0</v>
      </c>
      <c r="K533" s="140" t="n">
        <f aca="false">K534</f>
        <v>0</v>
      </c>
      <c r="L533" s="140" t="n">
        <f aca="false">L534</f>
        <v>896049</v>
      </c>
      <c r="M533" s="139" t="n">
        <f aca="false">M534</f>
        <v>0</v>
      </c>
      <c r="N533" s="139" t="n">
        <f aca="false">N534</f>
        <v>502365</v>
      </c>
      <c r="O533" s="139" t="n">
        <f aca="false">O534</f>
        <v>0</v>
      </c>
      <c r="P533" s="139" t="n">
        <f aca="false">P534</f>
        <v>0</v>
      </c>
      <c r="Q533" s="138" t="n">
        <f aca="false">Q534</f>
        <v>1398414</v>
      </c>
      <c r="R533" s="141" t="n">
        <f aca="false">R534</f>
        <v>0</v>
      </c>
      <c r="S533" s="141" t="n">
        <f aca="false">S534</f>
        <v>0</v>
      </c>
      <c r="T533" s="141" t="n">
        <f aca="false">T534</f>
        <v>0</v>
      </c>
      <c r="U533" s="141" t="n">
        <f aca="false">U534</f>
        <v>0</v>
      </c>
      <c r="V533" s="138" t="n">
        <f aca="false">V534</f>
        <v>1419793.85</v>
      </c>
      <c r="W533" s="141" t="n">
        <f aca="false">W534</f>
        <v>21379.85</v>
      </c>
      <c r="X533" s="141" t="n">
        <f aca="false">X534</f>
        <v>0</v>
      </c>
      <c r="Y533" s="141" t="n">
        <f aca="false">Y534</f>
        <v>0</v>
      </c>
      <c r="Z533" s="141" t="n">
        <f aca="false">Z534</f>
        <v>0</v>
      </c>
      <c r="AA533" s="139" t="n">
        <f aca="false">AA534</f>
        <v>1419793.85</v>
      </c>
      <c r="AB533" s="141" t="n">
        <f aca="false">AB534</f>
        <v>0</v>
      </c>
      <c r="AC533" s="141" t="n">
        <f aca="false">AC534</f>
        <v>0</v>
      </c>
      <c r="AD533" s="141" t="n">
        <f aca="false">AD534</f>
        <v>0</v>
      </c>
      <c r="AE533" s="141" t="n">
        <f aca="false">AE534</f>
        <v>0</v>
      </c>
      <c r="AF533" s="138" t="n">
        <f aca="false">AF534</f>
        <v>364626</v>
      </c>
      <c r="AG533" s="138" t="n">
        <f aca="false">AG534</f>
        <v>364626</v>
      </c>
      <c r="AH533" s="141" t="n">
        <f aca="false">AH534</f>
        <v>0</v>
      </c>
      <c r="AI533" s="139" t="n">
        <f aca="false">AI534</f>
        <v>364626</v>
      </c>
      <c r="AJ533" s="141" t="n">
        <f aca="false">AJ534</f>
        <v>0</v>
      </c>
      <c r="AK533" s="141" t="n">
        <f aca="false">AK534</f>
        <v>0</v>
      </c>
      <c r="AL533" s="138" t="n">
        <f aca="false">AL534</f>
        <v>431161</v>
      </c>
      <c r="AM533" s="138" t="n">
        <f aca="false">AM534</f>
        <v>431161</v>
      </c>
      <c r="AN533" s="141" t="n">
        <f aca="false">AN534</f>
        <v>0</v>
      </c>
      <c r="AO533" s="139" t="n">
        <f aca="false">AO534</f>
        <v>431161</v>
      </c>
      <c r="AP533" s="141" t="n">
        <f aca="false">AP534</f>
        <v>0</v>
      </c>
    </row>
    <row r="534" s="90" customFormat="true" ht="69.75" hidden="false" customHeight="false" outlineLevel="0" collapsed="false">
      <c r="A534" s="73" t="s">
        <v>189</v>
      </c>
      <c r="B534" s="29" t="s">
        <v>784</v>
      </c>
      <c r="C534" s="29" t="s">
        <v>267</v>
      </c>
      <c r="D534" s="29" t="s">
        <v>19</v>
      </c>
      <c r="E534" s="29" t="s">
        <v>190</v>
      </c>
      <c r="F534" s="29" t="s">
        <v>22</v>
      </c>
      <c r="G534" s="138" t="n">
        <f aca="false">G535</f>
        <v>1398414</v>
      </c>
      <c r="H534" s="139" t="n">
        <f aca="false">H535</f>
        <v>0</v>
      </c>
      <c r="I534" s="139" t="n">
        <f aca="false">I535</f>
        <v>0</v>
      </c>
      <c r="J534" s="139" t="n">
        <f aca="false">J535</f>
        <v>0</v>
      </c>
      <c r="K534" s="140" t="n">
        <f aca="false">K535</f>
        <v>0</v>
      </c>
      <c r="L534" s="140" t="n">
        <f aca="false">L535</f>
        <v>896049</v>
      </c>
      <c r="M534" s="139" t="n">
        <f aca="false">M535</f>
        <v>0</v>
      </c>
      <c r="N534" s="139" t="n">
        <f aca="false">N535</f>
        <v>502365</v>
      </c>
      <c r="O534" s="139" t="n">
        <f aca="false">O535</f>
        <v>0</v>
      </c>
      <c r="P534" s="139" t="n">
        <f aca="false">P535</f>
        <v>0</v>
      </c>
      <c r="Q534" s="138" t="n">
        <f aca="false">Q535</f>
        <v>1398414</v>
      </c>
      <c r="R534" s="141" t="n">
        <f aca="false">R535</f>
        <v>0</v>
      </c>
      <c r="S534" s="141" t="n">
        <f aca="false">S535</f>
        <v>0</v>
      </c>
      <c r="T534" s="141" t="n">
        <f aca="false">T535</f>
        <v>0</v>
      </c>
      <c r="U534" s="141" t="n">
        <f aca="false">U535</f>
        <v>0</v>
      </c>
      <c r="V534" s="138" t="n">
        <f aca="false">V535</f>
        <v>1419793.85</v>
      </c>
      <c r="W534" s="141" t="n">
        <f aca="false">W535</f>
        <v>21379.85</v>
      </c>
      <c r="X534" s="141" t="n">
        <f aca="false">X535</f>
        <v>0</v>
      </c>
      <c r="Y534" s="141" t="n">
        <f aca="false">Y535</f>
        <v>0</v>
      </c>
      <c r="Z534" s="141" t="n">
        <f aca="false">Z535</f>
        <v>0</v>
      </c>
      <c r="AA534" s="139" t="n">
        <f aca="false">AA535</f>
        <v>1419793.85</v>
      </c>
      <c r="AB534" s="141" t="n">
        <f aca="false">AB535</f>
        <v>0</v>
      </c>
      <c r="AC534" s="141" t="n">
        <f aca="false">AC535</f>
        <v>0</v>
      </c>
      <c r="AD534" s="141" t="n">
        <f aca="false">AD535</f>
        <v>0</v>
      </c>
      <c r="AE534" s="141" t="n">
        <f aca="false">AE535</f>
        <v>0</v>
      </c>
      <c r="AF534" s="138" t="n">
        <f aca="false">AF535</f>
        <v>364626</v>
      </c>
      <c r="AG534" s="138" t="n">
        <f aca="false">AG535</f>
        <v>364626</v>
      </c>
      <c r="AH534" s="141" t="n">
        <f aca="false">AH535</f>
        <v>0</v>
      </c>
      <c r="AI534" s="139" t="n">
        <f aca="false">AI535</f>
        <v>364626</v>
      </c>
      <c r="AJ534" s="141" t="n">
        <f aca="false">AJ535</f>
        <v>0</v>
      </c>
      <c r="AK534" s="141" t="n">
        <f aca="false">AK535</f>
        <v>0</v>
      </c>
      <c r="AL534" s="138" t="n">
        <f aca="false">AL535</f>
        <v>431161</v>
      </c>
      <c r="AM534" s="138" t="n">
        <f aca="false">AM535</f>
        <v>431161</v>
      </c>
      <c r="AN534" s="141" t="n">
        <f aca="false">AN535</f>
        <v>0</v>
      </c>
      <c r="AO534" s="139" t="n">
        <f aca="false">AO535</f>
        <v>431161</v>
      </c>
      <c r="AP534" s="141" t="n">
        <f aca="false">AP535</f>
        <v>0</v>
      </c>
    </row>
    <row r="535" s="90" customFormat="true" ht="46.5" hidden="false" customHeight="false" outlineLevel="0" collapsed="false">
      <c r="A535" s="73" t="s">
        <v>191</v>
      </c>
      <c r="B535" s="29" t="s">
        <v>784</v>
      </c>
      <c r="C535" s="29" t="s">
        <v>267</v>
      </c>
      <c r="D535" s="29" t="s">
        <v>19</v>
      </c>
      <c r="E535" s="29" t="s">
        <v>192</v>
      </c>
      <c r="F535" s="29" t="s">
        <v>22</v>
      </c>
      <c r="G535" s="138" t="n">
        <f aca="false">G536</f>
        <v>1398414</v>
      </c>
      <c r="H535" s="139" t="n">
        <f aca="false">H536</f>
        <v>0</v>
      </c>
      <c r="I535" s="139" t="n">
        <f aca="false">I536</f>
        <v>0</v>
      </c>
      <c r="J535" s="139" t="n">
        <f aca="false">J536</f>
        <v>0</v>
      </c>
      <c r="K535" s="140" t="n">
        <f aca="false">K536</f>
        <v>0</v>
      </c>
      <c r="L535" s="140" t="n">
        <f aca="false">L536</f>
        <v>896049</v>
      </c>
      <c r="M535" s="139" t="n">
        <f aca="false">M536</f>
        <v>0</v>
      </c>
      <c r="N535" s="139" t="n">
        <f aca="false">N536</f>
        <v>502365</v>
      </c>
      <c r="O535" s="139" t="n">
        <f aca="false">O536</f>
        <v>0</v>
      </c>
      <c r="P535" s="139" t="n">
        <f aca="false">P536</f>
        <v>0</v>
      </c>
      <c r="Q535" s="138" t="n">
        <f aca="false">Q536</f>
        <v>1398414</v>
      </c>
      <c r="R535" s="141" t="n">
        <f aca="false">R536</f>
        <v>0</v>
      </c>
      <c r="S535" s="141" t="n">
        <f aca="false">S536</f>
        <v>0</v>
      </c>
      <c r="T535" s="141" t="n">
        <f aca="false">T536</f>
        <v>0</v>
      </c>
      <c r="U535" s="141" t="n">
        <f aca="false">U536</f>
        <v>0</v>
      </c>
      <c r="V535" s="138" t="n">
        <f aca="false">V536</f>
        <v>1419793.85</v>
      </c>
      <c r="W535" s="141" t="n">
        <f aca="false">W536</f>
        <v>21379.85</v>
      </c>
      <c r="X535" s="141" t="n">
        <f aca="false">X536</f>
        <v>0</v>
      </c>
      <c r="Y535" s="141" t="n">
        <f aca="false">Y536</f>
        <v>0</v>
      </c>
      <c r="Z535" s="141" t="n">
        <f aca="false">Z536</f>
        <v>0</v>
      </c>
      <c r="AA535" s="139" t="n">
        <f aca="false">AA536</f>
        <v>1419793.85</v>
      </c>
      <c r="AB535" s="141" t="n">
        <f aca="false">AB536</f>
        <v>0</v>
      </c>
      <c r="AC535" s="141" t="n">
        <f aca="false">AC536</f>
        <v>0</v>
      </c>
      <c r="AD535" s="141" t="n">
        <f aca="false">AD536</f>
        <v>0</v>
      </c>
      <c r="AE535" s="141" t="n">
        <f aca="false">AE536</f>
        <v>0</v>
      </c>
      <c r="AF535" s="138" t="n">
        <f aca="false">AF536</f>
        <v>364626</v>
      </c>
      <c r="AG535" s="138" t="n">
        <f aca="false">AG536</f>
        <v>364626</v>
      </c>
      <c r="AH535" s="141" t="n">
        <f aca="false">AH536</f>
        <v>0</v>
      </c>
      <c r="AI535" s="139" t="n">
        <f aca="false">AI536</f>
        <v>364626</v>
      </c>
      <c r="AJ535" s="141" t="n">
        <f aca="false">AJ536</f>
        <v>0</v>
      </c>
      <c r="AK535" s="141" t="n">
        <f aca="false">AK536</f>
        <v>0</v>
      </c>
      <c r="AL535" s="138" t="n">
        <f aca="false">AL536</f>
        <v>431161</v>
      </c>
      <c r="AM535" s="138" t="n">
        <f aca="false">AM536</f>
        <v>431161</v>
      </c>
      <c r="AN535" s="141" t="n">
        <f aca="false">AN536</f>
        <v>0</v>
      </c>
      <c r="AO535" s="139" t="n">
        <f aca="false">AO536</f>
        <v>431161</v>
      </c>
      <c r="AP535" s="141" t="n">
        <f aca="false">AP536</f>
        <v>0</v>
      </c>
    </row>
    <row r="536" s="90" customFormat="true" ht="46.5" hidden="false" customHeight="false" outlineLevel="0" collapsed="false">
      <c r="A536" s="73" t="s">
        <v>193</v>
      </c>
      <c r="B536" s="29" t="s">
        <v>784</v>
      </c>
      <c r="C536" s="29" t="s">
        <v>267</v>
      </c>
      <c r="D536" s="29" t="s">
        <v>19</v>
      </c>
      <c r="E536" s="29" t="s">
        <v>194</v>
      </c>
      <c r="F536" s="29" t="s">
        <v>22</v>
      </c>
      <c r="G536" s="138" t="n">
        <f aca="false">G537+G538</f>
        <v>1398414</v>
      </c>
      <c r="H536" s="139" t="n">
        <f aca="false">H537+H538</f>
        <v>0</v>
      </c>
      <c r="I536" s="139" t="n">
        <f aca="false">I537+I538</f>
        <v>0</v>
      </c>
      <c r="J536" s="139" t="n">
        <f aca="false">J537+J538</f>
        <v>0</v>
      </c>
      <c r="K536" s="140" t="n">
        <f aca="false">K537+K538</f>
        <v>0</v>
      </c>
      <c r="L536" s="140" t="n">
        <f aca="false">L537+L538</f>
        <v>896049</v>
      </c>
      <c r="M536" s="139" t="n">
        <f aca="false">M537+M538</f>
        <v>0</v>
      </c>
      <c r="N536" s="139" t="n">
        <f aca="false">N537+N538</f>
        <v>502365</v>
      </c>
      <c r="O536" s="139" t="n">
        <f aca="false">O537+O538</f>
        <v>0</v>
      </c>
      <c r="P536" s="139" t="n">
        <f aca="false">P537+P538</f>
        <v>0</v>
      </c>
      <c r="Q536" s="138" t="n">
        <f aca="false">Q537+Q538</f>
        <v>1398414</v>
      </c>
      <c r="R536" s="141" t="n">
        <f aca="false">R537+R538</f>
        <v>0</v>
      </c>
      <c r="S536" s="141" t="n">
        <f aca="false">S537+S538</f>
        <v>0</v>
      </c>
      <c r="T536" s="141" t="n">
        <f aca="false">T537+T538</f>
        <v>0</v>
      </c>
      <c r="U536" s="141" t="n">
        <f aca="false">U537+U538</f>
        <v>0</v>
      </c>
      <c r="V536" s="138" t="n">
        <f aca="false">V537+V538</f>
        <v>1419793.85</v>
      </c>
      <c r="W536" s="141" t="n">
        <f aca="false">W537+W538</f>
        <v>21379.85</v>
      </c>
      <c r="X536" s="141" t="n">
        <f aca="false">X537+X538</f>
        <v>0</v>
      </c>
      <c r="Y536" s="141" t="n">
        <f aca="false">Y537+Y538</f>
        <v>0</v>
      </c>
      <c r="Z536" s="141" t="n">
        <f aca="false">Z537+Z538</f>
        <v>0</v>
      </c>
      <c r="AA536" s="139" t="n">
        <f aca="false">AA537+AA538</f>
        <v>1419793.85</v>
      </c>
      <c r="AB536" s="141" t="n">
        <f aca="false">AB537+AB538</f>
        <v>0</v>
      </c>
      <c r="AC536" s="141" t="n">
        <f aca="false">AC537+AC538</f>
        <v>0</v>
      </c>
      <c r="AD536" s="141" t="n">
        <f aca="false">AD537+AD538</f>
        <v>0</v>
      </c>
      <c r="AE536" s="141" t="n">
        <f aca="false">AE537+AE538</f>
        <v>0</v>
      </c>
      <c r="AF536" s="138" t="n">
        <f aca="false">AF537+AF538</f>
        <v>364626</v>
      </c>
      <c r="AG536" s="138" t="n">
        <f aca="false">AG537+AG538</f>
        <v>364626</v>
      </c>
      <c r="AH536" s="141" t="n">
        <f aca="false">AH537+AH538</f>
        <v>0</v>
      </c>
      <c r="AI536" s="139" t="n">
        <f aca="false">AI537+AI538</f>
        <v>364626</v>
      </c>
      <c r="AJ536" s="141" t="n">
        <f aca="false">AJ537+AJ538</f>
        <v>0</v>
      </c>
      <c r="AK536" s="141" t="n">
        <f aca="false">AK537+AK538</f>
        <v>0</v>
      </c>
      <c r="AL536" s="138" t="n">
        <f aca="false">AL537+AL538</f>
        <v>431161</v>
      </c>
      <c r="AM536" s="138" t="n">
        <f aca="false">AM537+AM538</f>
        <v>431161</v>
      </c>
      <c r="AN536" s="141" t="n">
        <f aca="false">AN537+AN538</f>
        <v>0</v>
      </c>
      <c r="AO536" s="139" t="n">
        <f aca="false">AO537+AO538</f>
        <v>431161</v>
      </c>
      <c r="AP536" s="141" t="n">
        <f aca="false">AP537+AP538</f>
        <v>0</v>
      </c>
    </row>
    <row r="537" s="90" customFormat="true" ht="46.5" hidden="false" customHeight="false" outlineLevel="0" collapsed="false">
      <c r="A537" s="70" t="s">
        <v>47</v>
      </c>
      <c r="B537" s="29" t="s">
        <v>784</v>
      </c>
      <c r="C537" s="29" t="s">
        <v>267</v>
      </c>
      <c r="D537" s="29" t="s">
        <v>19</v>
      </c>
      <c r="E537" s="29" t="s">
        <v>194</v>
      </c>
      <c r="F537" s="29" t="s">
        <v>48</v>
      </c>
      <c r="G537" s="138" t="n">
        <f aca="false">SUM(H537:P537)</f>
        <v>246435</v>
      </c>
      <c r="H537" s="139"/>
      <c r="I537" s="139"/>
      <c r="J537" s="139"/>
      <c r="K537" s="140"/>
      <c r="L537" s="139"/>
      <c r="M537" s="139"/>
      <c r="N537" s="139" t="n">
        <f aca="false">208104+52371-9000-5040</f>
        <v>246435</v>
      </c>
      <c r="O537" s="139"/>
      <c r="P537" s="139"/>
      <c r="Q537" s="138" t="n">
        <f aca="false">G537+SUM(R537:U537)</f>
        <v>246435</v>
      </c>
      <c r="R537" s="141"/>
      <c r="S537" s="141"/>
      <c r="T537" s="141"/>
      <c r="U537" s="141"/>
      <c r="V537" s="138" t="n">
        <f aca="false">Q537+SUM(W537:Z537)</f>
        <v>267814.85</v>
      </c>
      <c r="W537" s="143" t="n">
        <f aca="false">11450+9929.85</f>
        <v>21379.85</v>
      </c>
      <c r="X537" s="143"/>
      <c r="Y537" s="143"/>
      <c r="Z537" s="143"/>
      <c r="AA537" s="139" t="n">
        <f aca="false">V537+SUM(AB537:AE537)</f>
        <v>267814.85</v>
      </c>
      <c r="AB537" s="143"/>
      <c r="AC537" s="143"/>
      <c r="AD537" s="143"/>
      <c r="AE537" s="143"/>
      <c r="AF537" s="138" t="n">
        <f aca="false">68746+57331</f>
        <v>126077</v>
      </c>
      <c r="AG537" s="138" t="n">
        <f aca="false">AF537+AH537</f>
        <v>126077</v>
      </c>
      <c r="AH537" s="141"/>
      <c r="AI537" s="139" t="n">
        <f aca="false">AG537+AK537</f>
        <v>126077</v>
      </c>
      <c r="AJ537" s="141"/>
      <c r="AK537" s="141"/>
      <c r="AL537" s="138" t="n">
        <f aca="false">112746+27331</f>
        <v>140077</v>
      </c>
      <c r="AM537" s="138" t="n">
        <f aca="false">AL537+AN537</f>
        <v>140077</v>
      </c>
      <c r="AN537" s="141"/>
      <c r="AO537" s="139" t="n">
        <f aca="false">AM537+AP537</f>
        <v>140077</v>
      </c>
      <c r="AP537" s="141"/>
    </row>
    <row r="538" s="90" customFormat="true" ht="46.5" hidden="false" customHeight="false" outlineLevel="0" collapsed="false">
      <c r="A538" s="70" t="s">
        <v>159</v>
      </c>
      <c r="B538" s="29" t="s">
        <v>784</v>
      </c>
      <c r="C538" s="29" t="s">
        <v>267</v>
      </c>
      <c r="D538" s="29" t="s">
        <v>19</v>
      </c>
      <c r="E538" s="29" t="s">
        <v>194</v>
      </c>
      <c r="F538" s="25" t="s">
        <v>160</v>
      </c>
      <c r="G538" s="138" t="n">
        <f aca="false">SUM(H538:P538)</f>
        <v>1151979</v>
      </c>
      <c r="H538" s="139"/>
      <c r="I538" s="139"/>
      <c r="J538" s="139"/>
      <c r="K538" s="140"/>
      <c r="L538" s="139" t="n">
        <v>896049</v>
      </c>
      <c r="M538" s="139"/>
      <c r="N538" s="139" t="n">
        <f aca="false">18000+237930</f>
        <v>255930</v>
      </c>
      <c r="O538" s="139"/>
      <c r="P538" s="139"/>
      <c r="Q538" s="138" t="n">
        <f aca="false">G538+SUM(R538:U538)</f>
        <v>1151979</v>
      </c>
      <c r="R538" s="141"/>
      <c r="S538" s="141"/>
      <c r="T538" s="141"/>
      <c r="U538" s="141"/>
      <c r="V538" s="138" t="n">
        <f aca="false">Q538+SUM(W538:Z538)</f>
        <v>1151979</v>
      </c>
      <c r="W538" s="143"/>
      <c r="X538" s="143"/>
      <c r="Y538" s="143"/>
      <c r="Z538" s="143"/>
      <c r="AA538" s="139" t="n">
        <f aca="false">V538+SUM(AB538:AE538)</f>
        <v>1151979</v>
      </c>
      <c r="AB538" s="143"/>
      <c r="AC538" s="143"/>
      <c r="AD538" s="143"/>
      <c r="AE538" s="143"/>
      <c r="AF538" s="138" t="n">
        <f aca="false">6600+231949</f>
        <v>238549</v>
      </c>
      <c r="AG538" s="138" t="n">
        <f aca="false">AF538+AH538</f>
        <v>238549</v>
      </c>
      <c r="AH538" s="141"/>
      <c r="AI538" s="139" t="n">
        <f aca="false">AG538+AK538</f>
        <v>238549</v>
      </c>
      <c r="AJ538" s="141"/>
      <c r="AK538" s="141"/>
      <c r="AL538" s="138" t="n">
        <f aca="false">6600+284484</f>
        <v>291084</v>
      </c>
      <c r="AM538" s="138" t="n">
        <f aca="false">AL538+AN538</f>
        <v>291084</v>
      </c>
      <c r="AN538" s="141"/>
      <c r="AO538" s="139" t="n">
        <f aca="false">AM538+AP538</f>
        <v>291084</v>
      </c>
      <c r="AP538" s="141"/>
    </row>
    <row r="539" s="90" customFormat="true" ht="23.25" hidden="false" customHeight="false" outlineLevel="0" collapsed="false">
      <c r="A539" s="70"/>
      <c r="B539" s="29"/>
      <c r="C539" s="29"/>
      <c r="D539" s="29"/>
      <c r="E539" s="29"/>
      <c r="F539" s="25"/>
      <c r="G539" s="138"/>
      <c r="H539" s="139"/>
      <c r="I539" s="139"/>
      <c r="J539" s="139"/>
      <c r="K539" s="140"/>
      <c r="L539" s="139"/>
      <c r="M539" s="139"/>
      <c r="N539" s="139"/>
      <c r="O539" s="139"/>
      <c r="P539" s="139"/>
      <c r="Q539" s="138"/>
      <c r="R539" s="141"/>
      <c r="S539" s="141"/>
      <c r="T539" s="141"/>
      <c r="U539" s="141"/>
      <c r="V539" s="138"/>
      <c r="W539" s="141"/>
      <c r="X539" s="141"/>
      <c r="Y539" s="141"/>
      <c r="Z539" s="141"/>
      <c r="AA539" s="139"/>
      <c r="AB539" s="141"/>
      <c r="AC539" s="141"/>
      <c r="AD539" s="141"/>
      <c r="AE539" s="141"/>
      <c r="AF539" s="138"/>
      <c r="AG539" s="138"/>
      <c r="AH539" s="141"/>
      <c r="AI539" s="139"/>
      <c r="AJ539" s="141"/>
      <c r="AK539" s="141"/>
      <c r="AL539" s="138"/>
      <c r="AM539" s="138"/>
      <c r="AN539" s="141"/>
      <c r="AO539" s="139"/>
      <c r="AP539" s="141"/>
    </row>
    <row r="540" s="90" customFormat="true" ht="69.75" hidden="false" customHeight="false" outlineLevel="0" collapsed="false">
      <c r="A540" s="70" t="s">
        <v>195</v>
      </c>
      <c r="B540" s="29" t="s">
        <v>784</v>
      </c>
      <c r="C540" s="29" t="s">
        <v>267</v>
      </c>
      <c r="D540" s="29" t="s">
        <v>19</v>
      </c>
      <c r="E540" s="29" t="s">
        <v>196</v>
      </c>
      <c r="F540" s="29" t="s">
        <v>22</v>
      </c>
      <c r="G540" s="138" t="n">
        <f aca="false">G541</f>
        <v>6933759</v>
      </c>
      <c r="H540" s="139" t="n">
        <f aca="false">H541</f>
        <v>0</v>
      </c>
      <c r="I540" s="139" t="n">
        <f aca="false">I541</f>
        <v>0</v>
      </c>
      <c r="J540" s="139" t="n">
        <f aca="false">J541</f>
        <v>0</v>
      </c>
      <c r="K540" s="140" t="n">
        <f aca="false">K541</f>
        <v>0</v>
      </c>
      <c r="L540" s="140" t="n">
        <f aca="false">L541</f>
        <v>0</v>
      </c>
      <c r="M540" s="139" t="n">
        <f aca="false">M541</f>
        <v>0</v>
      </c>
      <c r="N540" s="139" t="n">
        <f aca="false">N541</f>
        <v>6573759</v>
      </c>
      <c r="O540" s="139" t="n">
        <f aca="false">O541</f>
        <v>360000</v>
      </c>
      <c r="P540" s="139" t="n">
        <f aca="false">P541</f>
        <v>0</v>
      </c>
      <c r="Q540" s="138" t="n">
        <f aca="false">Q541</f>
        <v>6933759</v>
      </c>
      <c r="R540" s="141" t="n">
        <f aca="false">R541</f>
        <v>0</v>
      </c>
      <c r="S540" s="141" t="n">
        <f aca="false">S541</f>
        <v>0</v>
      </c>
      <c r="T540" s="141" t="n">
        <f aca="false">T541</f>
        <v>0</v>
      </c>
      <c r="U540" s="141" t="n">
        <f aca="false">U541</f>
        <v>0</v>
      </c>
      <c r="V540" s="138" t="n">
        <f aca="false">V541</f>
        <v>7570693.36</v>
      </c>
      <c r="W540" s="141" t="n">
        <f aca="false">W541</f>
        <v>636934.36</v>
      </c>
      <c r="X540" s="141" t="n">
        <f aca="false">X541</f>
        <v>0</v>
      </c>
      <c r="Y540" s="141" t="n">
        <f aca="false">Y541</f>
        <v>0</v>
      </c>
      <c r="Z540" s="141" t="n">
        <f aca="false">Z541</f>
        <v>0</v>
      </c>
      <c r="AA540" s="139" t="n">
        <f aca="false">AA541</f>
        <v>7570693.36</v>
      </c>
      <c r="AB540" s="141" t="n">
        <f aca="false">AB541</f>
        <v>0</v>
      </c>
      <c r="AC540" s="141" t="n">
        <f aca="false">AC541</f>
        <v>0</v>
      </c>
      <c r="AD540" s="141" t="n">
        <f aca="false">AD541</f>
        <v>0</v>
      </c>
      <c r="AE540" s="141" t="n">
        <f aca="false">AE541</f>
        <v>0</v>
      </c>
      <c r="AF540" s="138" t="n">
        <f aca="false">AF541</f>
        <v>6929761</v>
      </c>
      <c r="AG540" s="138" t="n">
        <f aca="false">AG541</f>
        <v>6929761</v>
      </c>
      <c r="AH540" s="141" t="n">
        <f aca="false">AH541</f>
        <v>0</v>
      </c>
      <c r="AI540" s="139" t="n">
        <f aca="false">AI541</f>
        <v>6929761</v>
      </c>
      <c r="AJ540" s="141" t="n">
        <f aca="false">AJ541</f>
        <v>0</v>
      </c>
      <c r="AK540" s="141" t="n">
        <f aca="false">AK541</f>
        <v>0</v>
      </c>
      <c r="AL540" s="138" t="n">
        <f aca="false">AL541</f>
        <v>7594501</v>
      </c>
      <c r="AM540" s="138" t="n">
        <f aca="false">AM541</f>
        <v>7594501</v>
      </c>
      <c r="AN540" s="141" t="n">
        <f aca="false">AN541</f>
        <v>0</v>
      </c>
      <c r="AO540" s="139" t="n">
        <f aca="false">AO541</f>
        <v>7594501</v>
      </c>
      <c r="AP540" s="141" t="n">
        <f aca="false">AP541</f>
        <v>0</v>
      </c>
    </row>
    <row r="541" s="90" customFormat="true" ht="46.5" hidden="false" customHeight="false" outlineLevel="0" collapsed="false">
      <c r="A541" s="70" t="s">
        <v>197</v>
      </c>
      <c r="B541" s="29" t="s">
        <v>784</v>
      </c>
      <c r="C541" s="29" t="s">
        <v>267</v>
      </c>
      <c r="D541" s="29" t="s">
        <v>19</v>
      </c>
      <c r="E541" s="29" t="s">
        <v>198</v>
      </c>
      <c r="F541" s="25" t="s">
        <v>22</v>
      </c>
      <c r="G541" s="138" t="n">
        <f aca="false">G542</f>
        <v>6933759</v>
      </c>
      <c r="H541" s="139" t="n">
        <f aca="false">H542</f>
        <v>0</v>
      </c>
      <c r="I541" s="139" t="n">
        <f aca="false">I542</f>
        <v>0</v>
      </c>
      <c r="J541" s="139" t="n">
        <f aca="false">J542</f>
        <v>0</v>
      </c>
      <c r="K541" s="140" t="n">
        <f aca="false">K542</f>
        <v>0</v>
      </c>
      <c r="L541" s="140" t="n">
        <f aca="false">L542</f>
        <v>0</v>
      </c>
      <c r="M541" s="139" t="n">
        <f aca="false">M542</f>
        <v>0</v>
      </c>
      <c r="N541" s="139" t="n">
        <f aca="false">N542</f>
        <v>6573759</v>
      </c>
      <c r="O541" s="139" t="n">
        <f aca="false">O542</f>
        <v>360000</v>
      </c>
      <c r="P541" s="139" t="n">
        <f aca="false">P542</f>
        <v>0</v>
      </c>
      <c r="Q541" s="138" t="n">
        <f aca="false">Q542</f>
        <v>6933759</v>
      </c>
      <c r="R541" s="141" t="n">
        <f aca="false">R542</f>
        <v>0</v>
      </c>
      <c r="S541" s="141" t="n">
        <f aca="false">S542</f>
        <v>0</v>
      </c>
      <c r="T541" s="141" t="n">
        <f aca="false">T542</f>
        <v>0</v>
      </c>
      <c r="U541" s="141" t="n">
        <f aca="false">U542</f>
        <v>0</v>
      </c>
      <c r="V541" s="138" t="n">
        <f aca="false">V542</f>
        <v>7570693.36</v>
      </c>
      <c r="W541" s="141" t="n">
        <f aca="false">W542</f>
        <v>636934.36</v>
      </c>
      <c r="X541" s="141" t="n">
        <f aca="false">X542</f>
        <v>0</v>
      </c>
      <c r="Y541" s="141" t="n">
        <f aca="false">Y542</f>
        <v>0</v>
      </c>
      <c r="Z541" s="141" t="n">
        <f aca="false">Z542</f>
        <v>0</v>
      </c>
      <c r="AA541" s="139" t="n">
        <f aca="false">AA542</f>
        <v>7570693.36</v>
      </c>
      <c r="AB541" s="141" t="n">
        <f aca="false">AB542</f>
        <v>0</v>
      </c>
      <c r="AC541" s="141" t="n">
        <f aca="false">AC542</f>
        <v>0</v>
      </c>
      <c r="AD541" s="141" t="n">
        <f aca="false">AD542</f>
        <v>0</v>
      </c>
      <c r="AE541" s="141" t="n">
        <f aca="false">AE542</f>
        <v>0</v>
      </c>
      <c r="AF541" s="138" t="n">
        <f aca="false">AF542</f>
        <v>6929761</v>
      </c>
      <c r="AG541" s="138" t="n">
        <f aca="false">AG542</f>
        <v>6929761</v>
      </c>
      <c r="AH541" s="141" t="n">
        <f aca="false">AH542</f>
        <v>0</v>
      </c>
      <c r="AI541" s="139" t="n">
        <f aca="false">AI542</f>
        <v>6929761</v>
      </c>
      <c r="AJ541" s="141" t="n">
        <f aca="false">AJ542</f>
        <v>0</v>
      </c>
      <c r="AK541" s="141" t="n">
        <f aca="false">AK542</f>
        <v>0</v>
      </c>
      <c r="AL541" s="138" t="n">
        <f aca="false">AL542</f>
        <v>7594501</v>
      </c>
      <c r="AM541" s="138" t="n">
        <f aca="false">AM542</f>
        <v>7594501</v>
      </c>
      <c r="AN541" s="141" t="n">
        <f aca="false">AN542</f>
        <v>0</v>
      </c>
      <c r="AO541" s="139" t="n">
        <f aca="false">AO542</f>
        <v>7594501</v>
      </c>
      <c r="AP541" s="141" t="n">
        <f aca="false">AP542</f>
        <v>0</v>
      </c>
    </row>
    <row r="542" s="90" customFormat="true" ht="46.5" hidden="false" customHeight="false" outlineLevel="0" collapsed="false">
      <c r="A542" s="70" t="s">
        <v>199</v>
      </c>
      <c r="B542" s="29" t="s">
        <v>784</v>
      </c>
      <c r="C542" s="29" t="s">
        <v>267</v>
      </c>
      <c r="D542" s="29" t="s">
        <v>19</v>
      </c>
      <c r="E542" s="29" t="s">
        <v>200</v>
      </c>
      <c r="F542" s="25" t="s">
        <v>22</v>
      </c>
      <c r="G542" s="138" t="n">
        <f aca="false">G543</f>
        <v>6933759</v>
      </c>
      <c r="H542" s="139" t="n">
        <f aca="false">H543</f>
        <v>0</v>
      </c>
      <c r="I542" s="139" t="n">
        <f aca="false">I543</f>
        <v>0</v>
      </c>
      <c r="J542" s="139" t="n">
        <f aca="false">J543</f>
        <v>0</v>
      </c>
      <c r="K542" s="140" t="n">
        <f aca="false">K543</f>
        <v>0</v>
      </c>
      <c r="L542" s="140" t="n">
        <f aca="false">L543</f>
        <v>0</v>
      </c>
      <c r="M542" s="139" t="n">
        <f aca="false">M543</f>
        <v>0</v>
      </c>
      <c r="N542" s="139" t="n">
        <f aca="false">N543</f>
        <v>6573759</v>
      </c>
      <c r="O542" s="139" t="n">
        <f aca="false">O543</f>
        <v>360000</v>
      </c>
      <c r="P542" s="139" t="n">
        <f aca="false">P543</f>
        <v>0</v>
      </c>
      <c r="Q542" s="138" t="n">
        <f aca="false">Q543</f>
        <v>6933759</v>
      </c>
      <c r="R542" s="141" t="n">
        <f aca="false">R543</f>
        <v>0</v>
      </c>
      <c r="S542" s="141" t="n">
        <f aca="false">S543</f>
        <v>0</v>
      </c>
      <c r="T542" s="141" t="n">
        <f aca="false">T543</f>
        <v>0</v>
      </c>
      <c r="U542" s="141" t="n">
        <f aca="false">U543</f>
        <v>0</v>
      </c>
      <c r="V542" s="138" t="n">
        <f aca="false">V543</f>
        <v>7570693.36</v>
      </c>
      <c r="W542" s="141" t="n">
        <f aca="false">W543</f>
        <v>636934.36</v>
      </c>
      <c r="X542" s="141" t="n">
        <f aca="false">X543</f>
        <v>0</v>
      </c>
      <c r="Y542" s="141" t="n">
        <f aca="false">Y543</f>
        <v>0</v>
      </c>
      <c r="Z542" s="141" t="n">
        <f aca="false">Z543</f>
        <v>0</v>
      </c>
      <c r="AA542" s="139" t="n">
        <f aca="false">AA543</f>
        <v>7570693.36</v>
      </c>
      <c r="AB542" s="141" t="n">
        <f aca="false">AB543</f>
        <v>0</v>
      </c>
      <c r="AC542" s="141" t="n">
        <f aca="false">AC543</f>
        <v>0</v>
      </c>
      <c r="AD542" s="141" t="n">
        <f aca="false">AD543</f>
        <v>0</v>
      </c>
      <c r="AE542" s="141" t="n">
        <f aca="false">AE543</f>
        <v>0</v>
      </c>
      <c r="AF542" s="138" t="n">
        <f aca="false">AF543</f>
        <v>6929761</v>
      </c>
      <c r="AG542" s="138" t="n">
        <f aca="false">AG543</f>
        <v>6929761</v>
      </c>
      <c r="AH542" s="141" t="n">
        <f aca="false">AH543</f>
        <v>0</v>
      </c>
      <c r="AI542" s="139" t="n">
        <f aca="false">AI543</f>
        <v>6929761</v>
      </c>
      <c r="AJ542" s="141" t="n">
        <f aca="false">AJ543</f>
        <v>0</v>
      </c>
      <c r="AK542" s="141" t="n">
        <f aca="false">AK543</f>
        <v>0</v>
      </c>
      <c r="AL542" s="138" t="n">
        <f aca="false">AL543</f>
        <v>7594501</v>
      </c>
      <c r="AM542" s="138" t="n">
        <f aca="false">AM543</f>
        <v>7594501</v>
      </c>
      <c r="AN542" s="141" t="n">
        <f aca="false">AN543</f>
        <v>0</v>
      </c>
      <c r="AO542" s="139" t="n">
        <f aca="false">AO543</f>
        <v>7594501</v>
      </c>
      <c r="AP542" s="141" t="n">
        <f aca="false">AP543</f>
        <v>0</v>
      </c>
    </row>
    <row r="543" s="90" customFormat="true" ht="46.5" hidden="false" customHeight="false" outlineLevel="0" collapsed="false">
      <c r="A543" s="73" t="s">
        <v>201</v>
      </c>
      <c r="B543" s="29" t="s">
        <v>784</v>
      </c>
      <c r="C543" s="29" t="s">
        <v>267</v>
      </c>
      <c r="D543" s="29" t="s">
        <v>19</v>
      </c>
      <c r="E543" s="29" t="s">
        <v>202</v>
      </c>
      <c r="F543" s="25" t="s">
        <v>22</v>
      </c>
      <c r="G543" s="138" t="n">
        <f aca="false">G544+G545</f>
        <v>6933759</v>
      </c>
      <c r="H543" s="139" t="n">
        <f aca="false">H544+H545</f>
        <v>0</v>
      </c>
      <c r="I543" s="139" t="n">
        <f aca="false">I544+I545</f>
        <v>0</v>
      </c>
      <c r="J543" s="139" t="n">
        <f aca="false">J544+J545</f>
        <v>0</v>
      </c>
      <c r="K543" s="140" t="n">
        <f aca="false">K544+K545</f>
        <v>0</v>
      </c>
      <c r="L543" s="140" t="n">
        <f aca="false">L544+L545</f>
        <v>0</v>
      </c>
      <c r="M543" s="139" t="n">
        <f aca="false">M544+M545</f>
        <v>0</v>
      </c>
      <c r="N543" s="139" t="n">
        <f aca="false">N544+N545</f>
        <v>6573759</v>
      </c>
      <c r="O543" s="139" t="n">
        <f aca="false">O544+O545</f>
        <v>360000</v>
      </c>
      <c r="P543" s="139" t="n">
        <f aca="false">P544+P545</f>
        <v>0</v>
      </c>
      <c r="Q543" s="138" t="n">
        <f aca="false">Q544+Q545</f>
        <v>6933759</v>
      </c>
      <c r="R543" s="141" t="n">
        <f aca="false">R544+R545</f>
        <v>0</v>
      </c>
      <c r="S543" s="141" t="n">
        <f aca="false">S544+S545</f>
        <v>0</v>
      </c>
      <c r="T543" s="141" t="n">
        <f aca="false">T544+T545</f>
        <v>0</v>
      </c>
      <c r="U543" s="141" t="n">
        <f aca="false">U544+U545</f>
        <v>0</v>
      </c>
      <c r="V543" s="138" t="n">
        <f aca="false">V544+V545</f>
        <v>7570693.36</v>
      </c>
      <c r="W543" s="141" t="n">
        <f aca="false">W544+W545</f>
        <v>636934.36</v>
      </c>
      <c r="X543" s="141" t="n">
        <f aca="false">X544+X545</f>
        <v>0</v>
      </c>
      <c r="Y543" s="141" t="n">
        <f aca="false">Y544+Y545</f>
        <v>0</v>
      </c>
      <c r="Z543" s="141" t="n">
        <f aca="false">Z544+Z545</f>
        <v>0</v>
      </c>
      <c r="AA543" s="139" t="n">
        <f aca="false">AA544+AA545</f>
        <v>7570693.36</v>
      </c>
      <c r="AB543" s="141" t="n">
        <f aca="false">AB544+AB545</f>
        <v>0</v>
      </c>
      <c r="AC543" s="141" t="n">
        <f aca="false">AC544+AC545</f>
        <v>0</v>
      </c>
      <c r="AD543" s="141" t="n">
        <f aca="false">AD544+AD545</f>
        <v>0</v>
      </c>
      <c r="AE543" s="141" t="n">
        <f aca="false">AE544+AE545</f>
        <v>0</v>
      </c>
      <c r="AF543" s="138" t="n">
        <f aca="false">AF544+AF545</f>
        <v>6929761</v>
      </c>
      <c r="AG543" s="138" t="n">
        <f aca="false">AG544+AG545</f>
        <v>6929761</v>
      </c>
      <c r="AH543" s="141" t="n">
        <f aca="false">AH544+AH545</f>
        <v>0</v>
      </c>
      <c r="AI543" s="139" t="n">
        <f aca="false">AI544+AI545</f>
        <v>6929761</v>
      </c>
      <c r="AJ543" s="141" t="n">
        <f aca="false">AJ544+AJ545</f>
        <v>0</v>
      </c>
      <c r="AK543" s="141" t="n">
        <f aca="false">AK544+AK545</f>
        <v>0</v>
      </c>
      <c r="AL543" s="138" t="n">
        <f aca="false">AL544+AL545</f>
        <v>7594501</v>
      </c>
      <c r="AM543" s="138" t="n">
        <f aca="false">AM544+AM545</f>
        <v>7594501</v>
      </c>
      <c r="AN543" s="141" t="n">
        <f aca="false">AN544+AN545</f>
        <v>0</v>
      </c>
      <c r="AO543" s="139" t="n">
        <f aca="false">AO544+AO545</f>
        <v>7594501</v>
      </c>
      <c r="AP543" s="141" t="n">
        <f aca="false">AP544+AP545</f>
        <v>0</v>
      </c>
    </row>
    <row r="544" s="90" customFormat="true" ht="46.5" hidden="false" customHeight="false" outlineLevel="0" collapsed="false">
      <c r="A544" s="70" t="s">
        <v>47</v>
      </c>
      <c r="B544" s="29" t="s">
        <v>784</v>
      </c>
      <c r="C544" s="29" t="s">
        <v>267</v>
      </c>
      <c r="D544" s="29" t="s">
        <v>19</v>
      </c>
      <c r="E544" s="29" t="s">
        <v>202</v>
      </c>
      <c r="F544" s="25" t="s">
        <v>48</v>
      </c>
      <c r="G544" s="138" t="n">
        <f aca="false">SUM(H544:P544)</f>
        <v>1199501</v>
      </c>
      <c r="H544" s="139"/>
      <c r="I544" s="139"/>
      <c r="J544" s="139"/>
      <c r="K544" s="140"/>
      <c r="L544" s="139"/>
      <c r="M544" s="139"/>
      <c r="N544" s="139" t="n">
        <f aca="false">682877+156624</f>
        <v>839501</v>
      </c>
      <c r="O544" s="139" t="n">
        <v>360000</v>
      </c>
      <c r="P544" s="139"/>
      <c r="Q544" s="138" t="n">
        <f aca="false">G544+SUM(R544:U544)</f>
        <v>1199501</v>
      </c>
      <c r="R544" s="141"/>
      <c r="S544" s="141"/>
      <c r="T544" s="141"/>
      <c r="U544" s="141"/>
      <c r="V544" s="138" t="n">
        <f aca="false">Q544+SUM(W544:Z544)</f>
        <v>1199501</v>
      </c>
      <c r="W544" s="141"/>
      <c r="X544" s="141"/>
      <c r="Y544" s="141"/>
      <c r="Z544" s="141"/>
      <c r="AA544" s="139" t="n">
        <f aca="false">V544+SUM(AB544:AE544)</f>
        <v>1199501</v>
      </c>
      <c r="AB544" s="143"/>
      <c r="AC544" s="143"/>
      <c r="AD544" s="143"/>
      <c r="AE544" s="143"/>
      <c r="AF544" s="138" t="n">
        <f aca="false">678879+156624+(360000)</f>
        <v>1195503</v>
      </c>
      <c r="AG544" s="138" t="n">
        <f aca="false">AF544+AH544</f>
        <v>1195503</v>
      </c>
      <c r="AH544" s="141"/>
      <c r="AI544" s="139" t="n">
        <f aca="false">AG544+AK544</f>
        <v>1195503</v>
      </c>
      <c r="AJ544" s="141"/>
      <c r="AK544" s="141"/>
      <c r="AL544" s="138" t="n">
        <f aca="false">678879+156624+(360000)</f>
        <v>1195503</v>
      </c>
      <c r="AM544" s="138" t="n">
        <f aca="false">AL544+AN544</f>
        <v>1195503</v>
      </c>
      <c r="AN544" s="141"/>
      <c r="AO544" s="139" t="n">
        <f aca="false">AM544+AP544</f>
        <v>1195503</v>
      </c>
      <c r="AP544" s="141"/>
    </row>
    <row r="545" s="90" customFormat="true" ht="46.5" hidden="false" customHeight="false" outlineLevel="0" collapsed="false">
      <c r="A545" s="70" t="s">
        <v>159</v>
      </c>
      <c r="B545" s="29" t="s">
        <v>784</v>
      </c>
      <c r="C545" s="29" t="s">
        <v>267</v>
      </c>
      <c r="D545" s="29" t="s">
        <v>19</v>
      </c>
      <c r="E545" s="29" t="s">
        <v>202</v>
      </c>
      <c r="F545" s="25" t="s">
        <v>160</v>
      </c>
      <c r="G545" s="138" t="n">
        <f aca="false">SUM(H545:P545)</f>
        <v>5734258</v>
      </c>
      <c r="H545" s="139"/>
      <c r="I545" s="139"/>
      <c r="J545" s="139"/>
      <c r="K545" s="140"/>
      <c r="L545" s="139"/>
      <c r="M545" s="139"/>
      <c r="N545" s="139" t="n">
        <v>5734258</v>
      </c>
      <c r="O545" s="139"/>
      <c r="P545" s="139"/>
      <c r="Q545" s="138" t="n">
        <f aca="false">G545+SUM(R545:U545)</f>
        <v>5734258</v>
      </c>
      <c r="R545" s="141"/>
      <c r="S545" s="141"/>
      <c r="T545" s="141"/>
      <c r="U545" s="141"/>
      <c r="V545" s="138" t="n">
        <f aca="false">Q545+SUM(W545:Z545)</f>
        <v>6371192.36</v>
      </c>
      <c r="W545" s="143" t="n">
        <f aca="false">264129.36+372805</f>
        <v>636934.36</v>
      </c>
      <c r="X545" s="143"/>
      <c r="Y545" s="143"/>
      <c r="Z545" s="143"/>
      <c r="AA545" s="139" t="n">
        <f aca="false">V545+SUM(AB545:AE545)</f>
        <v>6371192.36</v>
      </c>
      <c r="AB545" s="143"/>
      <c r="AC545" s="143"/>
      <c r="AD545" s="143"/>
      <c r="AE545" s="143"/>
      <c r="AF545" s="138" t="n">
        <f aca="false">4988200+746058</f>
        <v>5734258</v>
      </c>
      <c r="AG545" s="138" t="n">
        <f aca="false">AF545+AH545</f>
        <v>5734258</v>
      </c>
      <c r="AH545" s="141"/>
      <c r="AI545" s="139" t="n">
        <f aca="false">AG545+AK545</f>
        <v>5734258</v>
      </c>
      <c r="AJ545" s="141"/>
      <c r="AK545" s="141"/>
      <c r="AL545" s="138" t="n">
        <f aca="false">664740+4988200+746058</f>
        <v>6398998</v>
      </c>
      <c r="AM545" s="138" t="n">
        <f aca="false">AL545+AN545</f>
        <v>6398998</v>
      </c>
      <c r="AN545" s="141"/>
      <c r="AO545" s="139" t="n">
        <f aca="false">AM545+AP545</f>
        <v>6398998</v>
      </c>
      <c r="AP545" s="141"/>
    </row>
    <row r="546" s="90" customFormat="true" ht="23.25" hidden="false" customHeight="false" outlineLevel="0" collapsed="false">
      <c r="A546" s="70"/>
      <c r="B546" s="29"/>
      <c r="C546" s="29"/>
      <c r="D546" s="29"/>
      <c r="E546" s="29"/>
      <c r="F546" s="25"/>
      <c r="G546" s="138"/>
      <c r="H546" s="139"/>
      <c r="I546" s="139"/>
      <c r="J546" s="139"/>
      <c r="K546" s="140"/>
      <c r="L546" s="139"/>
      <c r="M546" s="139"/>
      <c r="N546" s="139"/>
      <c r="O546" s="139"/>
      <c r="P546" s="139"/>
      <c r="Q546" s="138"/>
      <c r="R546" s="141"/>
      <c r="S546" s="141"/>
      <c r="T546" s="141"/>
      <c r="U546" s="141"/>
      <c r="V546" s="138"/>
      <c r="W546" s="141"/>
      <c r="X546" s="141"/>
      <c r="Y546" s="141"/>
      <c r="Z546" s="141"/>
      <c r="AA546" s="139"/>
      <c r="AB546" s="141"/>
      <c r="AC546" s="141"/>
      <c r="AD546" s="141"/>
      <c r="AE546" s="141"/>
      <c r="AF546" s="138"/>
      <c r="AG546" s="138"/>
      <c r="AH546" s="141"/>
      <c r="AI546" s="139"/>
      <c r="AJ546" s="141"/>
      <c r="AK546" s="141"/>
      <c r="AL546" s="138"/>
      <c r="AM546" s="138"/>
      <c r="AN546" s="141"/>
      <c r="AO546" s="139"/>
      <c r="AP546" s="141"/>
    </row>
    <row r="547" s="90" customFormat="true" ht="22.5" hidden="false" customHeight="false" outlineLevel="0" collapsed="false">
      <c r="A547" s="144" t="s">
        <v>796</v>
      </c>
      <c r="B547" s="34" t="s">
        <v>784</v>
      </c>
      <c r="C547" s="34" t="s">
        <v>228</v>
      </c>
      <c r="D547" s="34" t="s">
        <v>20</v>
      </c>
      <c r="E547" s="34" t="s">
        <v>21</v>
      </c>
      <c r="F547" s="34" t="s">
        <v>22</v>
      </c>
      <c r="G547" s="126" t="n">
        <f aca="false">G548</f>
        <v>682093</v>
      </c>
      <c r="H547" s="127" t="n">
        <f aca="false">H548</f>
        <v>0</v>
      </c>
      <c r="I547" s="127" t="n">
        <f aca="false">I548</f>
        <v>0</v>
      </c>
      <c r="J547" s="127" t="n">
        <f aca="false">J548</f>
        <v>0</v>
      </c>
      <c r="K547" s="136" t="n">
        <f aca="false">K548</f>
        <v>0</v>
      </c>
      <c r="L547" s="136" t="n">
        <f aca="false">L548</f>
        <v>0</v>
      </c>
      <c r="M547" s="127" t="n">
        <f aca="false">M548</f>
        <v>0</v>
      </c>
      <c r="N547" s="127" t="n">
        <f aca="false">N548</f>
        <v>0</v>
      </c>
      <c r="O547" s="127" t="n">
        <f aca="false">O548</f>
        <v>0</v>
      </c>
      <c r="P547" s="127" t="n">
        <f aca="false">P548</f>
        <v>682093</v>
      </c>
      <c r="Q547" s="126" t="n">
        <f aca="false">Q548</f>
        <v>682093</v>
      </c>
      <c r="R547" s="128" t="n">
        <f aca="false">R548</f>
        <v>0</v>
      </c>
      <c r="S547" s="128" t="n">
        <f aca="false">S548</f>
        <v>0</v>
      </c>
      <c r="T547" s="128" t="n">
        <f aca="false">T548</f>
        <v>0</v>
      </c>
      <c r="U547" s="128" t="n">
        <f aca="false">U548</f>
        <v>0</v>
      </c>
      <c r="V547" s="126" t="n">
        <f aca="false">V548</f>
        <v>682093</v>
      </c>
      <c r="W547" s="128" t="n">
        <f aca="false">W548</f>
        <v>0</v>
      </c>
      <c r="X547" s="128" t="n">
        <f aca="false">X548</f>
        <v>0</v>
      </c>
      <c r="Y547" s="128" t="n">
        <f aca="false">Y548</f>
        <v>0</v>
      </c>
      <c r="Z547" s="128" t="n">
        <f aca="false">Z548</f>
        <v>0</v>
      </c>
      <c r="AA547" s="127" t="n">
        <f aca="false">AA548</f>
        <v>682093</v>
      </c>
      <c r="AB547" s="128" t="n">
        <f aca="false">AB548</f>
        <v>0</v>
      </c>
      <c r="AC547" s="128" t="n">
        <f aca="false">AC548</f>
        <v>0</v>
      </c>
      <c r="AD547" s="128" t="n">
        <f aca="false">AD548</f>
        <v>0</v>
      </c>
      <c r="AE547" s="128" t="n">
        <f aca="false">AE548</f>
        <v>0</v>
      </c>
      <c r="AF547" s="126" t="n">
        <f aca="false">AF548</f>
        <v>682093</v>
      </c>
      <c r="AG547" s="126" t="n">
        <f aca="false">AG548</f>
        <v>682093</v>
      </c>
      <c r="AH547" s="128" t="n">
        <f aca="false">AH548</f>
        <v>0</v>
      </c>
      <c r="AI547" s="127" t="n">
        <f aca="false">AI548</f>
        <v>682093</v>
      </c>
      <c r="AJ547" s="128" t="n">
        <f aca="false">AJ548</f>
        <v>0</v>
      </c>
      <c r="AK547" s="128" t="n">
        <f aca="false">AK548</f>
        <v>0</v>
      </c>
      <c r="AL547" s="126" t="n">
        <f aca="false">AL548</f>
        <v>682093</v>
      </c>
      <c r="AM547" s="126" t="n">
        <f aca="false">AM548</f>
        <v>682093</v>
      </c>
      <c r="AN547" s="128" t="n">
        <f aca="false">AN548</f>
        <v>0</v>
      </c>
      <c r="AO547" s="127" t="n">
        <f aca="false">AO548</f>
        <v>682093</v>
      </c>
      <c r="AP547" s="128" t="n">
        <f aca="false">AP548</f>
        <v>0</v>
      </c>
    </row>
    <row r="548" s="90" customFormat="true" ht="22.5" hidden="false" customHeight="false" outlineLevel="0" collapsed="false">
      <c r="A548" s="144" t="s">
        <v>797</v>
      </c>
      <c r="B548" s="34" t="s">
        <v>784</v>
      </c>
      <c r="C548" s="34" t="s">
        <v>228</v>
      </c>
      <c r="D548" s="34" t="s">
        <v>130</v>
      </c>
      <c r="E548" s="34" t="s">
        <v>21</v>
      </c>
      <c r="F548" s="34" t="s">
        <v>22</v>
      </c>
      <c r="G548" s="126" t="n">
        <f aca="false">G549</f>
        <v>682093</v>
      </c>
      <c r="H548" s="127" t="n">
        <f aca="false">H549</f>
        <v>0</v>
      </c>
      <c r="I548" s="127" t="n">
        <f aca="false">I549</f>
        <v>0</v>
      </c>
      <c r="J548" s="127" t="n">
        <f aca="false">J549</f>
        <v>0</v>
      </c>
      <c r="K548" s="136" t="n">
        <f aca="false">K549</f>
        <v>0</v>
      </c>
      <c r="L548" s="136" t="n">
        <f aca="false">L549</f>
        <v>0</v>
      </c>
      <c r="M548" s="127" t="n">
        <f aca="false">M549</f>
        <v>0</v>
      </c>
      <c r="N548" s="127" t="n">
        <f aca="false">N549</f>
        <v>0</v>
      </c>
      <c r="O548" s="127" t="n">
        <f aca="false">O549</f>
        <v>0</v>
      </c>
      <c r="P548" s="127" t="n">
        <f aca="false">P549</f>
        <v>682093</v>
      </c>
      <c r="Q548" s="126" t="n">
        <f aca="false">Q549</f>
        <v>682093</v>
      </c>
      <c r="R548" s="128" t="n">
        <f aca="false">R549</f>
        <v>0</v>
      </c>
      <c r="S548" s="128" t="n">
        <f aca="false">S549</f>
        <v>0</v>
      </c>
      <c r="T548" s="128" t="n">
        <f aca="false">T549</f>
        <v>0</v>
      </c>
      <c r="U548" s="128" t="n">
        <f aca="false">U549</f>
        <v>0</v>
      </c>
      <c r="V548" s="126" t="n">
        <f aca="false">V549</f>
        <v>682093</v>
      </c>
      <c r="W548" s="128" t="n">
        <f aca="false">W549</f>
        <v>0</v>
      </c>
      <c r="X548" s="128" t="n">
        <f aca="false">X549</f>
        <v>0</v>
      </c>
      <c r="Y548" s="128" t="n">
        <f aca="false">Y549</f>
        <v>0</v>
      </c>
      <c r="Z548" s="128" t="n">
        <f aca="false">Z549</f>
        <v>0</v>
      </c>
      <c r="AA548" s="127" t="n">
        <f aca="false">AA549</f>
        <v>682093</v>
      </c>
      <c r="AB548" s="128" t="n">
        <f aca="false">AB549</f>
        <v>0</v>
      </c>
      <c r="AC548" s="128" t="n">
        <f aca="false">AC549</f>
        <v>0</v>
      </c>
      <c r="AD548" s="128" t="n">
        <f aca="false">AD549</f>
        <v>0</v>
      </c>
      <c r="AE548" s="128" t="n">
        <f aca="false">AE549</f>
        <v>0</v>
      </c>
      <c r="AF548" s="126" t="n">
        <f aca="false">AF549</f>
        <v>682093</v>
      </c>
      <c r="AG548" s="126" t="n">
        <f aca="false">AG549</f>
        <v>682093</v>
      </c>
      <c r="AH548" s="128" t="n">
        <f aca="false">AH549</f>
        <v>0</v>
      </c>
      <c r="AI548" s="127" t="n">
        <f aca="false">AI549</f>
        <v>682093</v>
      </c>
      <c r="AJ548" s="128" t="n">
        <f aca="false">AJ549</f>
        <v>0</v>
      </c>
      <c r="AK548" s="128" t="n">
        <f aca="false">AK549</f>
        <v>0</v>
      </c>
      <c r="AL548" s="126" t="n">
        <f aca="false">AL549</f>
        <v>682093</v>
      </c>
      <c r="AM548" s="126" t="n">
        <f aca="false">AM549</f>
        <v>682093</v>
      </c>
      <c r="AN548" s="128" t="n">
        <f aca="false">AN549</f>
        <v>0</v>
      </c>
      <c r="AO548" s="127" t="n">
        <f aca="false">AO549</f>
        <v>682093</v>
      </c>
      <c r="AP548" s="128" t="n">
        <f aca="false">AP549</f>
        <v>0</v>
      </c>
    </row>
    <row r="549" s="90" customFormat="true" ht="46.5" hidden="false" customHeight="false" outlineLevel="0" collapsed="false">
      <c r="A549" s="73" t="s">
        <v>320</v>
      </c>
      <c r="B549" s="29" t="s">
        <v>784</v>
      </c>
      <c r="C549" s="29" t="s">
        <v>228</v>
      </c>
      <c r="D549" s="29" t="s">
        <v>130</v>
      </c>
      <c r="E549" s="29" t="s">
        <v>321</v>
      </c>
      <c r="F549" s="29" t="s">
        <v>22</v>
      </c>
      <c r="G549" s="138" t="n">
        <f aca="false">G550</f>
        <v>682093</v>
      </c>
      <c r="H549" s="139" t="n">
        <f aca="false">H550</f>
        <v>0</v>
      </c>
      <c r="I549" s="139" t="n">
        <f aca="false">I550</f>
        <v>0</v>
      </c>
      <c r="J549" s="139" t="n">
        <f aca="false">J550</f>
        <v>0</v>
      </c>
      <c r="K549" s="140" t="n">
        <f aca="false">K550</f>
        <v>0</v>
      </c>
      <c r="L549" s="140" t="n">
        <f aca="false">L550</f>
        <v>0</v>
      </c>
      <c r="M549" s="139" t="n">
        <f aca="false">M550</f>
        <v>0</v>
      </c>
      <c r="N549" s="139" t="n">
        <f aca="false">N550</f>
        <v>0</v>
      </c>
      <c r="O549" s="139" t="n">
        <f aca="false">O550</f>
        <v>0</v>
      </c>
      <c r="P549" s="139" t="n">
        <f aca="false">P550</f>
        <v>682093</v>
      </c>
      <c r="Q549" s="138" t="n">
        <f aca="false">Q550</f>
        <v>682093</v>
      </c>
      <c r="R549" s="141" t="n">
        <f aca="false">R550</f>
        <v>0</v>
      </c>
      <c r="S549" s="141" t="n">
        <f aca="false">S550</f>
        <v>0</v>
      </c>
      <c r="T549" s="141" t="n">
        <f aca="false">T550</f>
        <v>0</v>
      </c>
      <c r="U549" s="141" t="n">
        <f aca="false">U550</f>
        <v>0</v>
      </c>
      <c r="V549" s="138" t="n">
        <f aca="false">V550</f>
        <v>682093</v>
      </c>
      <c r="W549" s="141" t="n">
        <f aca="false">W550</f>
        <v>0</v>
      </c>
      <c r="X549" s="141" t="n">
        <f aca="false">X550</f>
        <v>0</v>
      </c>
      <c r="Y549" s="141" t="n">
        <f aca="false">Y550</f>
        <v>0</v>
      </c>
      <c r="Z549" s="141" t="n">
        <f aca="false">Z550</f>
        <v>0</v>
      </c>
      <c r="AA549" s="139" t="n">
        <f aca="false">AA550</f>
        <v>682093</v>
      </c>
      <c r="AB549" s="141" t="n">
        <f aca="false">AB550</f>
        <v>0</v>
      </c>
      <c r="AC549" s="141" t="n">
        <f aca="false">AC550</f>
        <v>0</v>
      </c>
      <c r="AD549" s="141" t="n">
        <f aca="false">AD550</f>
        <v>0</v>
      </c>
      <c r="AE549" s="141" t="n">
        <f aca="false">AE550</f>
        <v>0</v>
      </c>
      <c r="AF549" s="138" t="n">
        <f aca="false">AF550</f>
        <v>682093</v>
      </c>
      <c r="AG549" s="138" t="n">
        <f aca="false">AG550</f>
        <v>682093</v>
      </c>
      <c r="AH549" s="141" t="n">
        <f aca="false">AH550</f>
        <v>0</v>
      </c>
      <c r="AI549" s="139" t="n">
        <f aca="false">AI550</f>
        <v>682093</v>
      </c>
      <c r="AJ549" s="141" t="n">
        <f aca="false">AJ550</f>
        <v>0</v>
      </c>
      <c r="AK549" s="141" t="n">
        <f aca="false">AK550</f>
        <v>0</v>
      </c>
      <c r="AL549" s="138" t="n">
        <f aca="false">AL550</f>
        <v>682093</v>
      </c>
      <c r="AM549" s="138" t="n">
        <f aca="false">AM550</f>
        <v>682093</v>
      </c>
      <c r="AN549" s="141" t="n">
        <f aca="false">AN550</f>
        <v>0</v>
      </c>
      <c r="AO549" s="139" t="n">
        <f aca="false">AO550</f>
        <v>682093</v>
      </c>
      <c r="AP549" s="141" t="n">
        <f aca="false">AP550</f>
        <v>0</v>
      </c>
    </row>
    <row r="550" s="90" customFormat="true" ht="46.5" hidden="false" customHeight="false" outlineLevel="0" collapsed="false">
      <c r="A550" s="73" t="s">
        <v>347</v>
      </c>
      <c r="B550" s="29" t="s">
        <v>784</v>
      </c>
      <c r="C550" s="29" t="s">
        <v>228</v>
      </c>
      <c r="D550" s="29" t="s">
        <v>130</v>
      </c>
      <c r="E550" s="29" t="s">
        <v>348</v>
      </c>
      <c r="F550" s="29" t="s">
        <v>22</v>
      </c>
      <c r="G550" s="138" t="n">
        <f aca="false">G551</f>
        <v>682093</v>
      </c>
      <c r="H550" s="139" t="n">
        <f aca="false">H551</f>
        <v>0</v>
      </c>
      <c r="I550" s="139" t="n">
        <f aca="false">I551</f>
        <v>0</v>
      </c>
      <c r="J550" s="139" t="n">
        <f aca="false">J551</f>
        <v>0</v>
      </c>
      <c r="K550" s="140" t="n">
        <f aca="false">K551</f>
        <v>0</v>
      </c>
      <c r="L550" s="140" t="n">
        <f aca="false">L551</f>
        <v>0</v>
      </c>
      <c r="M550" s="139" t="n">
        <f aca="false">M551</f>
        <v>0</v>
      </c>
      <c r="N550" s="139" t="n">
        <f aca="false">N551</f>
        <v>0</v>
      </c>
      <c r="O550" s="139" t="n">
        <f aca="false">O551</f>
        <v>0</v>
      </c>
      <c r="P550" s="139" t="n">
        <f aca="false">P551</f>
        <v>682093</v>
      </c>
      <c r="Q550" s="138" t="n">
        <f aca="false">Q551</f>
        <v>682093</v>
      </c>
      <c r="R550" s="141" t="n">
        <f aca="false">R551</f>
        <v>0</v>
      </c>
      <c r="S550" s="141" t="n">
        <f aca="false">S551</f>
        <v>0</v>
      </c>
      <c r="T550" s="141" t="n">
        <f aca="false">T551</f>
        <v>0</v>
      </c>
      <c r="U550" s="141" t="n">
        <f aca="false">U551</f>
        <v>0</v>
      </c>
      <c r="V550" s="138" t="n">
        <f aca="false">V551</f>
        <v>682093</v>
      </c>
      <c r="W550" s="141" t="n">
        <f aca="false">W551</f>
        <v>0</v>
      </c>
      <c r="X550" s="141" t="n">
        <f aca="false">X551</f>
        <v>0</v>
      </c>
      <c r="Y550" s="141" t="n">
        <f aca="false">Y551</f>
        <v>0</v>
      </c>
      <c r="Z550" s="141" t="n">
        <f aca="false">Z551</f>
        <v>0</v>
      </c>
      <c r="AA550" s="139" t="n">
        <f aca="false">AA551</f>
        <v>682093</v>
      </c>
      <c r="AB550" s="141" t="n">
        <f aca="false">AB551</f>
        <v>0</v>
      </c>
      <c r="AC550" s="141" t="n">
        <f aca="false">AC551</f>
        <v>0</v>
      </c>
      <c r="AD550" s="141" t="n">
        <f aca="false">AD551</f>
        <v>0</v>
      </c>
      <c r="AE550" s="141" t="n">
        <f aca="false">AE551</f>
        <v>0</v>
      </c>
      <c r="AF550" s="138" t="n">
        <f aca="false">AF551</f>
        <v>682093</v>
      </c>
      <c r="AG550" s="138" t="n">
        <f aca="false">AG551</f>
        <v>682093</v>
      </c>
      <c r="AH550" s="141" t="n">
        <f aca="false">AH551</f>
        <v>0</v>
      </c>
      <c r="AI550" s="139" t="n">
        <f aca="false">AI551</f>
        <v>682093</v>
      </c>
      <c r="AJ550" s="141" t="n">
        <f aca="false">AJ551</f>
        <v>0</v>
      </c>
      <c r="AK550" s="141" t="n">
        <f aca="false">AK551</f>
        <v>0</v>
      </c>
      <c r="AL550" s="138" t="n">
        <f aca="false">AL551</f>
        <v>682093</v>
      </c>
      <c r="AM550" s="138" t="n">
        <f aca="false">AM551</f>
        <v>682093</v>
      </c>
      <c r="AN550" s="141" t="n">
        <f aca="false">AN551</f>
        <v>0</v>
      </c>
      <c r="AO550" s="139" t="n">
        <f aca="false">AO551</f>
        <v>682093</v>
      </c>
      <c r="AP550" s="141" t="n">
        <f aca="false">AP551</f>
        <v>0</v>
      </c>
    </row>
    <row r="551" s="90" customFormat="true" ht="69.75" hidden="false" customHeight="false" outlineLevel="0" collapsed="false">
      <c r="A551" s="73" t="s">
        <v>402</v>
      </c>
      <c r="B551" s="29" t="s">
        <v>784</v>
      </c>
      <c r="C551" s="29" t="s">
        <v>228</v>
      </c>
      <c r="D551" s="29" t="s">
        <v>130</v>
      </c>
      <c r="E551" s="29" t="s">
        <v>403</v>
      </c>
      <c r="F551" s="25" t="s">
        <v>22</v>
      </c>
      <c r="G551" s="138" t="n">
        <f aca="false">G552</f>
        <v>682093</v>
      </c>
      <c r="H551" s="139" t="n">
        <f aca="false">H552</f>
        <v>0</v>
      </c>
      <c r="I551" s="139" t="n">
        <f aca="false">I552</f>
        <v>0</v>
      </c>
      <c r="J551" s="139" t="n">
        <f aca="false">J552</f>
        <v>0</v>
      </c>
      <c r="K551" s="139" t="n">
        <f aca="false">K552</f>
        <v>0</v>
      </c>
      <c r="L551" s="139" t="n">
        <f aca="false">L552</f>
        <v>0</v>
      </c>
      <c r="M551" s="139" t="n">
        <f aca="false">M552</f>
        <v>0</v>
      </c>
      <c r="N551" s="139" t="n">
        <f aca="false">N552</f>
        <v>0</v>
      </c>
      <c r="O551" s="139" t="n">
        <f aca="false">O552</f>
        <v>0</v>
      </c>
      <c r="P551" s="139" t="n">
        <f aca="false">P552</f>
        <v>682093</v>
      </c>
      <c r="Q551" s="138" t="n">
        <f aca="false">Q552</f>
        <v>682093</v>
      </c>
      <c r="R551" s="141" t="n">
        <f aca="false">R552</f>
        <v>0</v>
      </c>
      <c r="S551" s="141" t="n">
        <f aca="false">S552</f>
        <v>0</v>
      </c>
      <c r="T551" s="141" t="n">
        <f aca="false">T552</f>
        <v>0</v>
      </c>
      <c r="U551" s="141" t="n">
        <f aca="false">U552</f>
        <v>0</v>
      </c>
      <c r="V551" s="138" t="n">
        <f aca="false">V552</f>
        <v>682093</v>
      </c>
      <c r="W551" s="141" t="n">
        <f aca="false">W552</f>
        <v>0</v>
      </c>
      <c r="X551" s="141" t="n">
        <f aca="false">X552</f>
        <v>0</v>
      </c>
      <c r="Y551" s="141" t="n">
        <f aca="false">Y552</f>
        <v>0</v>
      </c>
      <c r="Z551" s="141" t="n">
        <f aca="false">Z552</f>
        <v>0</v>
      </c>
      <c r="AA551" s="139" t="n">
        <f aca="false">AA552</f>
        <v>682093</v>
      </c>
      <c r="AB551" s="141" t="n">
        <f aca="false">AB552</f>
        <v>0</v>
      </c>
      <c r="AC551" s="141" t="n">
        <f aca="false">AC552</f>
        <v>0</v>
      </c>
      <c r="AD551" s="141" t="n">
        <f aca="false">AD552</f>
        <v>0</v>
      </c>
      <c r="AE551" s="141" t="n">
        <f aca="false">AE552</f>
        <v>0</v>
      </c>
      <c r="AF551" s="138" t="n">
        <f aca="false">AF552</f>
        <v>682093</v>
      </c>
      <c r="AG551" s="138" t="n">
        <f aca="false">AG552</f>
        <v>682093</v>
      </c>
      <c r="AH551" s="141" t="n">
        <f aca="false">AH552</f>
        <v>0</v>
      </c>
      <c r="AI551" s="139" t="n">
        <f aca="false">AI552</f>
        <v>682093</v>
      </c>
      <c r="AJ551" s="141" t="n">
        <f aca="false">AJ552</f>
        <v>0</v>
      </c>
      <c r="AK551" s="141" t="n">
        <f aca="false">AK552</f>
        <v>0</v>
      </c>
      <c r="AL551" s="138" t="n">
        <f aca="false">AL552</f>
        <v>682093</v>
      </c>
      <c r="AM551" s="138" t="n">
        <f aca="false">AM552</f>
        <v>682093</v>
      </c>
      <c r="AN551" s="141" t="n">
        <f aca="false">AN552</f>
        <v>0</v>
      </c>
      <c r="AO551" s="139" t="n">
        <f aca="false">AO552</f>
        <v>682093</v>
      </c>
      <c r="AP551" s="141" t="n">
        <f aca="false">AP552</f>
        <v>0</v>
      </c>
    </row>
    <row r="552" s="90" customFormat="true" ht="46.5" hidden="false" customHeight="false" outlineLevel="0" collapsed="false">
      <c r="A552" s="70" t="s">
        <v>607</v>
      </c>
      <c r="B552" s="29" t="s">
        <v>784</v>
      </c>
      <c r="C552" s="29" t="s">
        <v>228</v>
      </c>
      <c r="D552" s="29" t="s">
        <v>130</v>
      </c>
      <c r="E552" s="29" t="s">
        <v>608</v>
      </c>
      <c r="F552" s="25" t="s">
        <v>22</v>
      </c>
      <c r="G552" s="138" t="n">
        <f aca="false">G553</f>
        <v>682093</v>
      </c>
      <c r="H552" s="139" t="n">
        <f aca="false">H553</f>
        <v>0</v>
      </c>
      <c r="I552" s="139" t="n">
        <f aca="false">I553</f>
        <v>0</v>
      </c>
      <c r="J552" s="139" t="n">
        <f aca="false">J553</f>
        <v>0</v>
      </c>
      <c r="K552" s="140" t="n">
        <f aca="false">K553</f>
        <v>0</v>
      </c>
      <c r="L552" s="140" t="n">
        <f aca="false">L553</f>
        <v>0</v>
      </c>
      <c r="M552" s="139" t="n">
        <f aca="false">M553</f>
        <v>0</v>
      </c>
      <c r="N552" s="139" t="n">
        <f aca="false">N553</f>
        <v>0</v>
      </c>
      <c r="O552" s="139" t="n">
        <f aca="false">O553</f>
        <v>0</v>
      </c>
      <c r="P552" s="139" t="n">
        <f aca="false">P553</f>
        <v>682093</v>
      </c>
      <c r="Q552" s="138" t="n">
        <f aca="false">Q553</f>
        <v>682093</v>
      </c>
      <c r="R552" s="141" t="n">
        <f aca="false">R553</f>
        <v>0</v>
      </c>
      <c r="S552" s="141" t="n">
        <f aca="false">S553</f>
        <v>0</v>
      </c>
      <c r="T552" s="141" t="n">
        <f aca="false">T553</f>
        <v>0</v>
      </c>
      <c r="U552" s="141" t="n">
        <f aca="false">U553</f>
        <v>0</v>
      </c>
      <c r="V552" s="138" t="n">
        <f aca="false">V553</f>
        <v>682093</v>
      </c>
      <c r="W552" s="141" t="n">
        <f aca="false">W553</f>
        <v>0</v>
      </c>
      <c r="X552" s="141" t="n">
        <f aca="false">X553</f>
        <v>0</v>
      </c>
      <c r="Y552" s="141" t="n">
        <f aca="false">Y553</f>
        <v>0</v>
      </c>
      <c r="Z552" s="141" t="n">
        <f aca="false">Z553</f>
        <v>0</v>
      </c>
      <c r="AA552" s="139" t="n">
        <f aca="false">AA553</f>
        <v>682093</v>
      </c>
      <c r="AB552" s="141" t="n">
        <f aca="false">AB553</f>
        <v>0</v>
      </c>
      <c r="AC552" s="141" t="n">
        <f aca="false">AC553</f>
        <v>0</v>
      </c>
      <c r="AD552" s="141" t="n">
        <f aca="false">AD553</f>
        <v>0</v>
      </c>
      <c r="AE552" s="141" t="n">
        <f aca="false">AE553</f>
        <v>0</v>
      </c>
      <c r="AF552" s="138" t="n">
        <f aca="false">AF553</f>
        <v>682093</v>
      </c>
      <c r="AG552" s="138" t="n">
        <f aca="false">AG553</f>
        <v>682093</v>
      </c>
      <c r="AH552" s="141" t="n">
        <f aca="false">AH553</f>
        <v>0</v>
      </c>
      <c r="AI552" s="139" t="n">
        <f aca="false">AI553</f>
        <v>682093</v>
      </c>
      <c r="AJ552" s="141" t="n">
        <f aca="false">AJ553</f>
        <v>0</v>
      </c>
      <c r="AK552" s="141" t="n">
        <f aca="false">AK553</f>
        <v>0</v>
      </c>
      <c r="AL552" s="138" t="n">
        <f aca="false">AL553</f>
        <v>682093</v>
      </c>
      <c r="AM552" s="138" t="n">
        <f aca="false">AM553</f>
        <v>682093</v>
      </c>
      <c r="AN552" s="141" t="n">
        <f aca="false">AN553</f>
        <v>0</v>
      </c>
      <c r="AO552" s="139" t="n">
        <f aca="false">AO553</f>
        <v>682093</v>
      </c>
      <c r="AP552" s="141" t="n">
        <f aca="false">AP553</f>
        <v>0</v>
      </c>
    </row>
    <row r="553" s="90" customFormat="true" ht="46.5" hidden="false" customHeight="false" outlineLevel="0" collapsed="false">
      <c r="A553" s="70" t="s">
        <v>47</v>
      </c>
      <c r="B553" s="29" t="s">
        <v>784</v>
      </c>
      <c r="C553" s="29" t="s">
        <v>228</v>
      </c>
      <c r="D553" s="29" t="s">
        <v>130</v>
      </c>
      <c r="E553" s="29" t="s">
        <v>608</v>
      </c>
      <c r="F553" s="25" t="s">
        <v>48</v>
      </c>
      <c r="G553" s="138" t="n">
        <f aca="false">SUM(H553:P553)</f>
        <v>682093</v>
      </c>
      <c r="H553" s="139"/>
      <c r="I553" s="139"/>
      <c r="J553" s="139"/>
      <c r="K553" s="140"/>
      <c r="L553" s="139"/>
      <c r="M553" s="139"/>
      <c r="N553" s="139"/>
      <c r="O553" s="139"/>
      <c r="P553" s="139" t="n">
        <v>682093</v>
      </c>
      <c r="Q553" s="138" t="n">
        <f aca="false">G553+SUM(R553:U553)</f>
        <v>682093</v>
      </c>
      <c r="R553" s="141"/>
      <c r="S553" s="141"/>
      <c r="T553" s="141"/>
      <c r="U553" s="141"/>
      <c r="V553" s="138" t="n">
        <f aca="false">Q553+SUM(W553:Z553)</f>
        <v>682093</v>
      </c>
      <c r="W553" s="141"/>
      <c r="X553" s="141"/>
      <c r="Y553" s="141"/>
      <c r="Z553" s="141"/>
      <c r="AA553" s="139" t="n">
        <f aca="false">V553+SUM(AB553:AE553)</f>
        <v>682093</v>
      </c>
      <c r="AB553" s="141"/>
      <c r="AC553" s="141"/>
      <c r="AD553" s="141"/>
      <c r="AE553" s="141"/>
      <c r="AF553" s="138" t="n">
        <v>682093</v>
      </c>
      <c r="AG553" s="138" t="n">
        <f aca="false">AF553+AH553</f>
        <v>682093</v>
      </c>
      <c r="AH553" s="141"/>
      <c r="AI553" s="139" t="n">
        <f aca="false">AG553+AK553</f>
        <v>682093</v>
      </c>
      <c r="AJ553" s="141"/>
      <c r="AK553" s="141"/>
      <c r="AL553" s="138" t="n">
        <v>682093</v>
      </c>
      <c r="AM553" s="138" t="n">
        <f aca="false">AL553+AN553</f>
        <v>682093</v>
      </c>
      <c r="AN553" s="141"/>
      <c r="AO553" s="139" t="n">
        <f aca="false">AM553+AP553</f>
        <v>682093</v>
      </c>
      <c r="AP553" s="141"/>
    </row>
    <row r="554" s="90" customFormat="true" ht="23.25" hidden="false" customHeight="false" outlineLevel="0" collapsed="false">
      <c r="A554" s="70"/>
      <c r="B554" s="29"/>
      <c r="C554" s="29"/>
      <c r="D554" s="29"/>
      <c r="E554" s="29"/>
      <c r="F554" s="25"/>
      <c r="G554" s="138"/>
      <c r="H554" s="139"/>
      <c r="I554" s="139"/>
      <c r="J554" s="139"/>
      <c r="K554" s="140"/>
      <c r="L554" s="139"/>
      <c r="M554" s="139"/>
      <c r="N554" s="139"/>
      <c r="O554" s="139"/>
      <c r="P554" s="139"/>
      <c r="Q554" s="138"/>
      <c r="R554" s="141"/>
      <c r="S554" s="141"/>
      <c r="T554" s="141"/>
      <c r="U554" s="141"/>
      <c r="V554" s="138"/>
      <c r="W554" s="141"/>
      <c r="X554" s="141"/>
      <c r="Y554" s="141"/>
      <c r="Z554" s="141"/>
      <c r="AA554" s="139"/>
      <c r="AB554" s="141"/>
      <c r="AC554" s="141"/>
      <c r="AD554" s="141"/>
      <c r="AE554" s="141"/>
      <c r="AF554" s="138"/>
      <c r="AG554" s="138"/>
      <c r="AH554" s="141"/>
      <c r="AI554" s="139"/>
      <c r="AJ554" s="141"/>
      <c r="AK554" s="141"/>
      <c r="AL554" s="138"/>
      <c r="AM554" s="138"/>
      <c r="AN554" s="141"/>
      <c r="AO554" s="139"/>
      <c r="AP554" s="141"/>
    </row>
    <row r="555" s="90" customFormat="true" ht="22.5" hidden="false" customHeight="false" outlineLevel="0" collapsed="false">
      <c r="A555" s="125" t="s">
        <v>609</v>
      </c>
      <c r="B555" s="34" t="s">
        <v>784</v>
      </c>
      <c r="C555" s="34" t="s">
        <v>610</v>
      </c>
      <c r="D555" s="34" t="s">
        <v>20</v>
      </c>
      <c r="E555" s="34" t="s">
        <v>21</v>
      </c>
      <c r="F555" s="34" t="s">
        <v>22</v>
      </c>
      <c r="G555" s="126" t="n">
        <f aca="false">G556+G570+G658+G681+G563</f>
        <v>188627395</v>
      </c>
      <c r="H555" s="127" t="n">
        <f aca="false">H556+H570+H658+H681+H563</f>
        <v>8542229</v>
      </c>
      <c r="I555" s="127" t="n">
        <f aca="false">I556+I570+I658+I681+I563</f>
        <v>0</v>
      </c>
      <c r="J555" s="127" t="n">
        <f aca="false">J556+J570+J658+J681+J563</f>
        <v>3187728</v>
      </c>
      <c r="K555" s="136" t="n">
        <f aca="false">K556+K570+K658+K681+K563</f>
        <v>0</v>
      </c>
      <c r="L555" s="136" t="n">
        <f aca="false">L556+L570+L658+L681+L563</f>
        <v>0</v>
      </c>
      <c r="M555" s="127" t="n">
        <f aca="false">M556+M570+M658+M681+M563</f>
        <v>504000</v>
      </c>
      <c r="N555" s="127" t="n">
        <f aca="false">N556+N570+N658+N681+N563</f>
        <v>5456341</v>
      </c>
      <c r="O555" s="127" t="n">
        <f aca="false">O556+O570+O658+O681+O563</f>
        <v>258508</v>
      </c>
      <c r="P555" s="127" t="n">
        <f aca="false">P556+P570+P658+P681+P563</f>
        <v>170678589</v>
      </c>
      <c r="Q555" s="126" t="n">
        <f aca="false">Q556+Q570+Q658+Q681+Q563</f>
        <v>188644926.19</v>
      </c>
      <c r="R555" s="128" t="n">
        <f aca="false">R556+R570+R658+R681+R563</f>
        <v>0</v>
      </c>
      <c r="S555" s="128" t="n">
        <f aca="false">S556+S570+S658+S681+S563</f>
        <v>0</v>
      </c>
      <c r="T555" s="128" t="n">
        <f aca="false">T556+T570+T658+T681+T563</f>
        <v>17531.19</v>
      </c>
      <c r="U555" s="128" t="n">
        <f aca="false">U556+U570+U658+U681+U563</f>
        <v>0</v>
      </c>
      <c r="V555" s="126" t="n">
        <f aca="false">V556+V570+V658+V681+V563</f>
        <v>189857872.19</v>
      </c>
      <c r="W555" s="128" t="n">
        <f aca="false">W556+W570+W658+W681+W563</f>
        <v>0</v>
      </c>
      <c r="X555" s="128" t="n">
        <f aca="false">X556+X570+X658+X681+X563</f>
        <v>0</v>
      </c>
      <c r="Y555" s="128" t="n">
        <f aca="false">Y556+Y570+Y658+Y681+Y563</f>
        <v>767946</v>
      </c>
      <c r="Z555" s="128" t="n">
        <f aca="false">Z556+Z570+Z658+Z681+Z563</f>
        <v>445000</v>
      </c>
      <c r="AA555" s="127" t="n">
        <f aca="false">AA556+AA570+AA658+AA681+AA563</f>
        <v>189857872.19</v>
      </c>
      <c r="AB555" s="128" t="n">
        <f aca="false">AB556+AB570+AB658+AB681+AB563</f>
        <v>0</v>
      </c>
      <c r="AC555" s="128" t="n">
        <f aca="false">AC556+AC570+AC658+AC681+AC563</f>
        <v>0</v>
      </c>
      <c r="AD555" s="128" t="n">
        <f aca="false">AD556+AD570+AD658+AD681+AD563</f>
        <v>0</v>
      </c>
      <c r="AE555" s="128" t="n">
        <f aca="false">AE556+AE570+AE658+AE681+AE563</f>
        <v>0</v>
      </c>
      <c r="AF555" s="126" t="n">
        <f aca="false">AF556+AF570+AF658+AF681+AF563</f>
        <v>198007489</v>
      </c>
      <c r="AG555" s="126" t="n">
        <f aca="false">AG556+AG570+AG658+AG681+AG563</f>
        <v>198007489</v>
      </c>
      <c r="AH555" s="128" t="n">
        <f aca="false">AH556+AH570+AH658+AH681+AH563</f>
        <v>0</v>
      </c>
      <c r="AI555" s="127" t="n">
        <f aca="false">AI556+AI570+AI658+AI681+AI563</f>
        <v>201153961</v>
      </c>
      <c r="AJ555" s="128" t="n">
        <f aca="false">AJ556+AJ570+AJ658+AJ681+AJ563</f>
        <v>0</v>
      </c>
      <c r="AK555" s="128" t="n">
        <f aca="false">AK556+AK570+AK658+AK681+AK563</f>
        <v>3146472</v>
      </c>
      <c r="AL555" s="126" t="n">
        <f aca="false">AL556+AL570+AL658+AL681+AL563</f>
        <v>185539869</v>
      </c>
      <c r="AM555" s="126" t="n">
        <f aca="false">AM556+AM570+AM658+AM681+AM563</f>
        <v>185539869</v>
      </c>
      <c r="AN555" s="128" t="n">
        <f aca="false">AN556+AN570+AN658+AN681+AN563</f>
        <v>0</v>
      </c>
      <c r="AO555" s="127" t="n">
        <f aca="false">AO556+AO570+AO658+AO681+AO563</f>
        <v>186307815</v>
      </c>
      <c r="AP555" s="128" t="n">
        <f aca="false">AP556+AP570+AP658+AP681+AP563</f>
        <v>767946</v>
      </c>
    </row>
    <row r="556" s="90" customFormat="true" ht="22.5" hidden="false" customHeight="false" outlineLevel="0" collapsed="false">
      <c r="A556" s="125" t="s">
        <v>611</v>
      </c>
      <c r="B556" s="34" t="s">
        <v>784</v>
      </c>
      <c r="C556" s="34" t="s">
        <v>236</v>
      </c>
      <c r="D556" s="34" t="s">
        <v>19</v>
      </c>
      <c r="E556" s="34" t="s">
        <v>21</v>
      </c>
      <c r="F556" s="34" t="s">
        <v>22</v>
      </c>
      <c r="G556" s="126" t="n">
        <f aca="false">G557</f>
        <v>3740060</v>
      </c>
      <c r="H556" s="127" t="n">
        <f aca="false">H557</f>
        <v>0</v>
      </c>
      <c r="I556" s="127" t="n">
        <f aca="false">I557</f>
        <v>0</v>
      </c>
      <c r="J556" s="127" t="n">
        <f aca="false">J557</f>
        <v>0</v>
      </c>
      <c r="K556" s="136" t="n">
        <f aca="false">K557</f>
        <v>0</v>
      </c>
      <c r="L556" s="136" t="n">
        <f aca="false">L557</f>
        <v>0</v>
      </c>
      <c r="M556" s="127" t="n">
        <f aca="false">M557</f>
        <v>0</v>
      </c>
      <c r="N556" s="127" t="n">
        <f aca="false">N557</f>
        <v>3740060</v>
      </c>
      <c r="O556" s="127" t="n">
        <f aca="false">O557</f>
        <v>0</v>
      </c>
      <c r="P556" s="127" t="n">
        <f aca="false">P557</f>
        <v>0</v>
      </c>
      <c r="Q556" s="126" t="n">
        <f aca="false">Q557</f>
        <v>3740060</v>
      </c>
      <c r="R556" s="128" t="n">
        <f aca="false">R557</f>
        <v>0</v>
      </c>
      <c r="S556" s="128" t="n">
        <f aca="false">S557</f>
        <v>0</v>
      </c>
      <c r="T556" s="128" t="n">
        <f aca="false">T557</f>
        <v>0</v>
      </c>
      <c r="U556" s="128" t="n">
        <f aca="false">U557</f>
        <v>0</v>
      </c>
      <c r="V556" s="126" t="n">
        <f aca="false">V557</f>
        <v>3740060</v>
      </c>
      <c r="W556" s="128" t="n">
        <f aca="false">W557</f>
        <v>0</v>
      </c>
      <c r="X556" s="128" t="n">
        <f aca="false">X557</f>
        <v>0</v>
      </c>
      <c r="Y556" s="128" t="n">
        <f aca="false">Y557</f>
        <v>0</v>
      </c>
      <c r="Z556" s="128" t="n">
        <f aca="false">Z557</f>
        <v>0</v>
      </c>
      <c r="AA556" s="127" t="n">
        <f aca="false">AA557</f>
        <v>3740060</v>
      </c>
      <c r="AB556" s="128" t="n">
        <f aca="false">AB557</f>
        <v>0</v>
      </c>
      <c r="AC556" s="128" t="n">
        <f aca="false">AC557</f>
        <v>0</v>
      </c>
      <c r="AD556" s="128" t="n">
        <f aca="false">AD557</f>
        <v>0</v>
      </c>
      <c r="AE556" s="128" t="n">
        <f aca="false">AE557</f>
        <v>0</v>
      </c>
      <c r="AF556" s="126" t="n">
        <f aca="false">AF557</f>
        <v>3740060</v>
      </c>
      <c r="AG556" s="126" t="n">
        <f aca="false">AG557</f>
        <v>3740060</v>
      </c>
      <c r="AH556" s="128" t="n">
        <f aca="false">AH557</f>
        <v>0</v>
      </c>
      <c r="AI556" s="127" t="n">
        <f aca="false">AI557</f>
        <v>3740060</v>
      </c>
      <c r="AJ556" s="128" t="n">
        <f aca="false">AJ557</f>
        <v>0</v>
      </c>
      <c r="AK556" s="128" t="n">
        <f aca="false">AK557</f>
        <v>0</v>
      </c>
      <c r="AL556" s="126" t="n">
        <f aca="false">AL557</f>
        <v>3740060</v>
      </c>
      <c r="AM556" s="126" t="n">
        <f aca="false">AM557</f>
        <v>3740060</v>
      </c>
      <c r="AN556" s="128" t="n">
        <f aca="false">AN557</f>
        <v>0</v>
      </c>
      <c r="AO556" s="127" t="n">
        <f aca="false">AO557</f>
        <v>3740060</v>
      </c>
      <c r="AP556" s="128" t="n">
        <f aca="false">AP557</f>
        <v>0</v>
      </c>
    </row>
    <row r="557" s="90" customFormat="true" ht="46.5" hidden="false" customHeight="false" outlineLevel="0" collapsed="false">
      <c r="A557" s="73" t="s">
        <v>152</v>
      </c>
      <c r="B557" s="29" t="s">
        <v>784</v>
      </c>
      <c r="C557" s="29" t="s">
        <v>236</v>
      </c>
      <c r="D557" s="29" t="s">
        <v>19</v>
      </c>
      <c r="E557" s="29" t="s">
        <v>153</v>
      </c>
      <c r="F557" s="29" t="s">
        <v>22</v>
      </c>
      <c r="G557" s="138" t="n">
        <f aca="false">G558</f>
        <v>3740060</v>
      </c>
      <c r="H557" s="139" t="n">
        <f aca="false">H558</f>
        <v>0</v>
      </c>
      <c r="I557" s="139" t="n">
        <f aca="false">I558</f>
        <v>0</v>
      </c>
      <c r="J557" s="139" t="n">
        <f aca="false">J558</f>
        <v>0</v>
      </c>
      <c r="K557" s="140" t="n">
        <f aca="false">K558</f>
        <v>0</v>
      </c>
      <c r="L557" s="140" t="n">
        <f aca="false">L558</f>
        <v>0</v>
      </c>
      <c r="M557" s="139" t="n">
        <f aca="false">M558</f>
        <v>0</v>
      </c>
      <c r="N557" s="139" t="n">
        <f aca="false">N558</f>
        <v>3740060</v>
      </c>
      <c r="O557" s="139" t="n">
        <f aca="false">O558</f>
        <v>0</v>
      </c>
      <c r="P557" s="139" t="n">
        <f aca="false">P558</f>
        <v>0</v>
      </c>
      <c r="Q557" s="138" t="n">
        <f aca="false">Q558</f>
        <v>3740060</v>
      </c>
      <c r="R557" s="141" t="n">
        <f aca="false">R558</f>
        <v>0</v>
      </c>
      <c r="S557" s="141" t="n">
        <f aca="false">S558</f>
        <v>0</v>
      </c>
      <c r="T557" s="141" t="n">
        <f aca="false">T558</f>
        <v>0</v>
      </c>
      <c r="U557" s="141" t="n">
        <f aca="false">U558</f>
        <v>0</v>
      </c>
      <c r="V557" s="138" t="n">
        <f aca="false">V558</f>
        <v>3740060</v>
      </c>
      <c r="W557" s="141" t="n">
        <f aca="false">W558</f>
        <v>0</v>
      </c>
      <c r="X557" s="141" t="n">
        <f aca="false">X558</f>
        <v>0</v>
      </c>
      <c r="Y557" s="141" t="n">
        <f aca="false">Y558</f>
        <v>0</v>
      </c>
      <c r="Z557" s="141" t="n">
        <f aca="false">Z558</f>
        <v>0</v>
      </c>
      <c r="AA557" s="139" t="n">
        <f aca="false">AA558</f>
        <v>3740060</v>
      </c>
      <c r="AB557" s="141" t="n">
        <f aca="false">AB558</f>
        <v>0</v>
      </c>
      <c r="AC557" s="141" t="n">
        <f aca="false">AC558</f>
        <v>0</v>
      </c>
      <c r="AD557" s="141" t="n">
        <f aca="false">AD558</f>
        <v>0</v>
      </c>
      <c r="AE557" s="141" t="n">
        <f aca="false">AE558</f>
        <v>0</v>
      </c>
      <c r="AF557" s="138" t="n">
        <f aca="false">AF558</f>
        <v>3740060</v>
      </c>
      <c r="AG557" s="138" t="n">
        <f aca="false">AG558</f>
        <v>3740060</v>
      </c>
      <c r="AH557" s="141" t="n">
        <f aca="false">AH558</f>
        <v>0</v>
      </c>
      <c r="AI557" s="139" t="n">
        <f aca="false">AI558</f>
        <v>3740060</v>
      </c>
      <c r="AJ557" s="141" t="n">
        <f aca="false">AJ558</f>
        <v>0</v>
      </c>
      <c r="AK557" s="141" t="n">
        <f aca="false">AK558</f>
        <v>0</v>
      </c>
      <c r="AL557" s="138" t="n">
        <f aca="false">AL558</f>
        <v>3740060</v>
      </c>
      <c r="AM557" s="138" t="n">
        <f aca="false">AM558</f>
        <v>3740060</v>
      </c>
      <c r="AN557" s="141" t="n">
        <f aca="false">AN558</f>
        <v>0</v>
      </c>
      <c r="AO557" s="139" t="n">
        <f aca="false">AO558</f>
        <v>3740060</v>
      </c>
      <c r="AP557" s="141" t="n">
        <f aca="false">AP558</f>
        <v>0</v>
      </c>
    </row>
    <row r="558" s="90" customFormat="true" ht="23.25" hidden="false" customHeight="false" outlineLevel="0" collapsed="false">
      <c r="A558" s="73" t="s">
        <v>612</v>
      </c>
      <c r="B558" s="29" t="s">
        <v>784</v>
      </c>
      <c r="C558" s="29" t="s">
        <v>236</v>
      </c>
      <c r="D558" s="29" t="s">
        <v>19</v>
      </c>
      <c r="E558" s="29" t="s">
        <v>613</v>
      </c>
      <c r="F558" s="29" t="s">
        <v>22</v>
      </c>
      <c r="G558" s="138" t="n">
        <f aca="false">G559</f>
        <v>3740060</v>
      </c>
      <c r="H558" s="139" t="n">
        <f aca="false">H559</f>
        <v>0</v>
      </c>
      <c r="I558" s="139" t="n">
        <f aca="false">I559</f>
        <v>0</v>
      </c>
      <c r="J558" s="139" t="n">
        <f aca="false">J559</f>
        <v>0</v>
      </c>
      <c r="K558" s="140" t="n">
        <f aca="false">K559</f>
        <v>0</v>
      </c>
      <c r="L558" s="140" t="n">
        <f aca="false">L559</f>
        <v>0</v>
      </c>
      <c r="M558" s="139" t="n">
        <f aca="false">M559</f>
        <v>0</v>
      </c>
      <c r="N558" s="139" t="n">
        <f aca="false">N559</f>
        <v>3740060</v>
      </c>
      <c r="O558" s="139" t="n">
        <f aca="false">O559</f>
        <v>0</v>
      </c>
      <c r="P558" s="139" t="n">
        <f aca="false">P559</f>
        <v>0</v>
      </c>
      <c r="Q558" s="138" t="n">
        <f aca="false">Q559</f>
        <v>3740060</v>
      </c>
      <c r="R558" s="141" t="n">
        <f aca="false">R559</f>
        <v>0</v>
      </c>
      <c r="S558" s="141" t="n">
        <f aca="false">S559</f>
        <v>0</v>
      </c>
      <c r="T558" s="141" t="n">
        <f aca="false">T559</f>
        <v>0</v>
      </c>
      <c r="U558" s="141" t="n">
        <f aca="false">U559</f>
        <v>0</v>
      </c>
      <c r="V558" s="138" t="n">
        <f aca="false">V559</f>
        <v>3740060</v>
      </c>
      <c r="W558" s="141" t="n">
        <f aca="false">W559</f>
        <v>0</v>
      </c>
      <c r="X558" s="141" t="n">
        <f aca="false">X559</f>
        <v>0</v>
      </c>
      <c r="Y558" s="141" t="n">
        <f aca="false">Y559</f>
        <v>0</v>
      </c>
      <c r="Z558" s="141" t="n">
        <f aca="false">Z559</f>
        <v>0</v>
      </c>
      <c r="AA558" s="139" t="n">
        <f aca="false">AA559</f>
        <v>3740060</v>
      </c>
      <c r="AB558" s="141" t="n">
        <f aca="false">AB559</f>
        <v>0</v>
      </c>
      <c r="AC558" s="141" t="n">
        <f aca="false">AC559</f>
        <v>0</v>
      </c>
      <c r="AD558" s="141" t="n">
        <f aca="false">AD559</f>
        <v>0</v>
      </c>
      <c r="AE558" s="141" t="n">
        <f aca="false">AE559</f>
        <v>0</v>
      </c>
      <c r="AF558" s="138" t="n">
        <f aca="false">AF559</f>
        <v>3740060</v>
      </c>
      <c r="AG558" s="138" t="n">
        <f aca="false">AG559</f>
        <v>3740060</v>
      </c>
      <c r="AH558" s="141" t="n">
        <f aca="false">AH559</f>
        <v>0</v>
      </c>
      <c r="AI558" s="139" t="n">
        <f aca="false">AI559</f>
        <v>3740060</v>
      </c>
      <c r="AJ558" s="141" t="n">
        <f aca="false">AJ559</f>
        <v>0</v>
      </c>
      <c r="AK558" s="141" t="n">
        <f aca="false">AK559</f>
        <v>0</v>
      </c>
      <c r="AL558" s="138" t="n">
        <f aca="false">AL559</f>
        <v>3740060</v>
      </c>
      <c r="AM558" s="138" t="n">
        <f aca="false">AM559</f>
        <v>3740060</v>
      </c>
      <c r="AN558" s="141" t="n">
        <f aca="false">AN559</f>
        <v>0</v>
      </c>
      <c r="AO558" s="139" t="n">
        <f aca="false">AO559</f>
        <v>3740060</v>
      </c>
      <c r="AP558" s="141" t="n">
        <f aca="false">AP559</f>
        <v>0</v>
      </c>
    </row>
    <row r="559" s="90" customFormat="true" ht="23.25" hidden="false" customHeight="false" outlineLevel="0" collapsed="false">
      <c r="A559" s="73" t="s">
        <v>614</v>
      </c>
      <c r="B559" s="29" t="s">
        <v>784</v>
      </c>
      <c r="C559" s="29" t="s">
        <v>236</v>
      </c>
      <c r="D559" s="29" t="s">
        <v>19</v>
      </c>
      <c r="E559" s="29" t="s">
        <v>615</v>
      </c>
      <c r="F559" s="29" t="s">
        <v>22</v>
      </c>
      <c r="G559" s="138" t="n">
        <f aca="false">G560</f>
        <v>3740060</v>
      </c>
      <c r="H559" s="139" t="n">
        <f aca="false">H560</f>
        <v>0</v>
      </c>
      <c r="I559" s="139" t="n">
        <f aca="false">I560</f>
        <v>0</v>
      </c>
      <c r="J559" s="139" t="n">
        <f aca="false">J560</f>
        <v>0</v>
      </c>
      <c r="K559" s="140" t="n">
        <f aca="false">K560</f>
        <v>0</v>
      </c>
      <c r="L559" s="140" t="n">
        <f aca="false">L560</f>
        <v>0</v>
      </c>
      <c r="M559" s="139" t="n">
        <f aca="false">M560</f>
        <v>0</v>
      </c>
      <c r="N559" s="139" t="n">
        <f aca="false">N560</f>
        <v>3740060</v>
      </c>
      <c r="O559" s="139" t="n">
        <f aca="false">O560</f>
        <v>0</v>
      </c>
      <c r="P559" s="139" t="n">
        <f aca="false">P560</f>
        <v>0</v>
      </c>
      <c r="Q559" s="138" t="n">
        <f aca="false">Q560</f>
        <v>3740060</v>
      </c>
      <c r="R559" s="141" t="n">
        <f aca="false">R560</f>
        <v>0</v>
      </c>
      <c r="S559" s="141" t="n">
        <f aca="false">S560</f>
        <v>0</v>
      </c>
      <c r="T559" s="141" t="n">
        <f aca="false">T560</f>
        <v>0</v>
      </c>
      <c r="U559" s="141" t="n">
        <f aca="false">U560</f>
        <v>0</v>
      </c>
      <c r="V559" s="138" t="n">
        <f aca="false">V560</f>
        <v>3740060</v>
      </c>
      <c r="W559" s="141" t="n">
        <f aca="false">W560</f>
        <v>0</v>
      </c>
      <c r="X559" s="141" t="n">
        <f aca="false">X560</f>
        <v>0</v>
      </c>
      <c r="Y559" s="141" t="n">
        <f aca="false">Y560</f>
        <v>0</v>
      </c>
      <c r="Z559" s="141" t="n">
        <f aca="false">Z560</f>
        <v>0</v>
      </c>
      <c r="AA559" s="139" t="n">
        <f aca="false">AA560</f>
        <v>3740060</v>
      </c>
      <c r="AB559" s="141" t="n">
        <f aca="false">AB560</f>
        <v>0</v>
      </c>
      <c r="AC559" s="141" t="n">
        <f aca="false">AC560</f>
        <v>0</v>
      </c>
      <c r="AD559" s="141" t="n">
        <f aca="false">AD560</f>
        <v>0</v>
      </c>
      <c r="AE559" s="141" t="n">
        <f aca="false">AE560</f>
        <v>0</v>
      </c>
      <c r="AF559" s="138" t="n">
        <f aca="false">AF560</f>
        <v>3740060</v>
      </c>
      <c r="AG559" s="138" t="n">
        <f aca="false">AG560</f>
        <v>3740060</v>
      </c>
      <c r="AH559" s="141" t="n">
        <f aca="false">AH560</f>
        <v>0</v>
      </c>
      <c r="AI559" s="139" t="n">
        <f aca="false">AI560</f>
        <v>3740060</v>
      </c>
      <c r="AJ559" s="141" t="n">
        <f aca="false">AJ560</f>
        <v>0</v>
      </c>
      <c r="AK559" s="141" t="n">
        <f aca="false">AK560</f>
        <v>0</v>
      </c>
      <c r="AL559" s="138" t="n">
        <f aca="false">AL560</f>
        <v>3740060</v>
      </c>
      <c r="AM559" s="138" t="n">
        <f aca="false">AM560</f>
        <v>3740060</v>
      </c>
      <c r="AN559" s="141" t="n">
        <f aca="false">AN560</f>
        <v>0</v>
      </c>
      <c r="AO559" s="139" t="n">
        <f aca="false">AO560</f>
        <v>3740060</v>
      </c>
      <c r="AP559" s="141" t="n">
        <f aca="false">AP560</f>
        <v>0</v>
      </c>
    </row>
    <row r="560" s="90" customFormat="true" ht="23.25" hidden="false" customHeight="false" outlineLevel="0" collapsed="false">
      <c r="A560" s="73" t="s">
        <v>616</v>
      </c>
      <c r="B560" s="29" t="s">
        <v>784</v>
      </c>
      <c r="C560" s="29" t="s">
        <v>236</v>
      </c>
      <c r="D560" s="29" t="s">
        <v>19</v>
      </c>
      <c r="E560" s="29" t="s">
        <v>617</v>
      </c>
      <c r="F560" s="29" t="s">
        <v>22</v>
      </c>
      <c r="G560" s="138" t="n">
        <f aca="false">G561</f>
        <v>3740060</v>
      </c>
      <c r="H560" s="139" t="n">
        <f aca="false">H561</f>
        <v>0</v>
      </c>
      <c r="I560" s="139" t="n">
        <f aca="false">I561</f>
        <v>0</v>
      </c>
      <c r="J560" s="139" t="n">
        <f aca="false">J561</f>
        <v>0</v>
      </c>
      <c r="K560" s="140" t="n">
        <f aca="false">K561</f>
        <v>0</v>
      </c>
      <c r="L560" s="140" t="n">
        <f aca="false">L561</f>
        <v>0</v>
      </c>
      <c r="M560" s="139" t="n">
        <f aca="false">M561</f>
        <v>0</v>
      </c>
      <c r="N560" s="139" t="n">
        <f aca="false">N561</f>
        <v>3740060</v>
      </c>
      <c r="O560" s="139" t="n">
        <f aca="false">O561</f>
        <v>0</v>
      </c>
      <c r="P560" s="139" t="n">
        <f aca="false">P561</f>
        <v>0</v>
      </c>
      <c r="Q560" s="138" t="n">
        <f aca="false">Q561</f>
        <v>3740060</v>
      </c>
      <c r="R560" s="141" t="n">
        <f aca="false">R561</f>
        <v>0</v>
      </c>
      <c r="S560" s="141" t="n">
        <f aca="false">S561</f>
        <v>0</v>
      </c>
      <c r="T560" s="141" t="n">
        <f aca="false">T561</f>
        <v>0</v>
      </c>
      <c r="U560" s="141" t="n">
        <f aca="false">U561</f>
        <v>0</v>
      </c>
      <c r="V560" s="138" t="n">
        <f aca="false">V561</f>
        <v>3740060</v>
      </c>
      <c r="W560" s="141" t="n">
        <f aca="false">W561</f>
        <v>0</v>
      </c>
      <c r="X560" s="141" t="n">
        <f aca="false">X561</f>
        <v>0</v>
      </c>
      <c r="Y560" s="141" t="n">
        <f aca="false">Y561</f>
        <v>0</v>
      </c>
      <c r="Z560" s="141" t="n">
        <f aca="false">Z561</f>
        <v>0</v>
      </c>
      <c r="AA560" s="139" t="n">
        <f aca="false">AA561</f>
        <v>3740060</v>
      </c>
      <c r="AB560" s="141" t="n">
        <f aca="false">AB561</f>
        <v>0</v>
      </c>
      <c r="AC560" s="141" t="n">
        <f aca="false">AC561</f>
        <v>0</v>
      </c>
      <c r="AD560" s="141" t="n">
        <f aca="false">AD561</f>
        <v>0</v>
      </c>
      <c r="AE560" s="141" t="n">
        <f aca="false">AE561</f>
        <v>0</v>
      </c>
      <c r="AF560" s="138" t="n">
        <f aca="false">AF561</f>
        <v>3740060</v>
      </c>
      <c r="AG560" s="138" t="n">
        <f aca="false">AG561</f>
        <v>3740060</v>
      </c>
      <c r="AH560" s="141" t="n">
        <f aca="false">AH561</f>
        <v>0</v>
      </c>
      <c r="AI560" s="139" t="n">
        <f aca="false">AI561</f>
        <v>3740060</v>
      </c>
      <c r="AJ560" s="141" t="n">
        <f aca="false">AJ561</f>
        <v>0</v>
      </c>
      <c r="AK560" s="141" t="n">
        <f aca="false">AK561</f>
        <v>0</v>
      </c>
      <c r="AL560" s="138" t="n">
        <f aca="false">AL561</f>
        <v>3740060</v>
      </c>
      <c r="AM560" s="138" t="n">
        <f aca="false">AM561</f>
        <v>3740060</v>
      </c>
      <c r="AN560" s="141" t="n">
        <f aca="false">AN561</f>
        <v>0</v>
      </c>
      <c r="AO560" s="139" t="n">
        <f aca="false">AO561</f>
        <v>3740060</v>
      </c>
      <c r="AP560" s="141" t="n">
        <f aca="false">AP561</f>
        <v>0</v>
      </c>
    </row>
    <row r="561" s="90" customFormat="true" ht="23.25" hidden="false" customHeight="false" outlineLevel="0" collapsed="false">
      <c r="A561" s="73" t="s">
        <v>209</v>
      </c>
      <c r="B561" s="29" t="s">
        <v>784</v>
      </c>
      <c r="C561" s="29" t="s">
        <v>236</v>
      </c>
      <c r="D561" s="29" t="s">
        <v>19</v>
      </c>
      <c r="E561" s="29" t="s">
        <v>617</v>
      </c>
      <c r="F561" s="29" t="s">
        <v>210</v>
      </c>
      <c r="G561" s="138" t="n">
        <f aca="false">SUM(H561:P561)</f>
        <v>3740060</v>
      </c>
      <c r="H561" s="139"/>
      <c r="I561" s="139"/>
      <c r="J561" s="139"/>
      <c r="K561" s="140"/>
      <c r="L561" s="139"/>
      <c r="M561" s="139"/>
      <c r="N561" s="139" t="n">
        <v>3740060</v>
      </c>
      <c r="O561" s="139"/>
      <c r="P561" s="139"/>
      <c r="Q561" s="138" t="n">
        <f aca="false">G561+SUM(R561:U561)</f>
        <v>3740060</v>
      </c>
      <c r="R561" s="141"/>
      <c r="S561" s="141"/>
      <c r="T561" s="141"/>
      <c r="U561" s="141"/>
      <c r="V561" s="138" t="n">
        <f aca="false">Q561+SUM(W561:Z561)</f>
        <v>3740060</v>
      </c>
      <c r="W561" s="141"/>
      <c r="X561" s="141"/>
      <c r="Y561" s="141"/>
      <c r="Z561" s="141"/>
      <c r="AA561" s="139" t="n">
        <f aca="false">V561+SUM(AB561:AE561)</f>
        <v>3740060</v>
      </c>
      <c r="AB561" s="141"/>
      <c r="AC561" s="141"/>
      <c r="AD561" s="141"/>
      <c r="AE561" s="141"/>
      <c r="AF561" s="138" t="n">
        <v>3740060</v>
      </c>
      <c r="AG561" s="138" t="n">
        <f aca="false">AF561+AH561</f>
        <v>3740060</v>
      </c>
      <c r="AH561" s="141"/>
      <c r="AI561" s="139" t="n">
        <f aca="false">AG561+AK561</f>
        <v>3740060</v>
      </c>
      <c r="AJ561" s="141"/>
      <c r="AK561" s="141"/>
      <c r="AL561" s="138" t="n">
        <v>3740060</v>
      </c>
      <c r="AM561" s="138" t="n">
        <f aca="false">AL561+AN561</f>
        <v>3740060</v>
      </c>
      <c r="AN561" s="141"/>
      <c r="AO561" s="139" t="n">
        <f aca="false">AM561+AP561</f>
        <v>3740060</v>
      </c>
      <c r="AP561" s="141"/>
    </row>
    <row r="562" s="90" customFormat="true" ht="23.25" hidden="false" customHeight="false" outlineLevel="0" collapsed="false">
      <c r="A562" s="73"/>
      <c r="B562" s="29"/>
      <c r="C562" s="29"/>
      <c r="D562" s="29"/>
      <c r="E562" s="29"/>
      <c r="F562" s="29"/>
      <c r="G562" s="138"/>
      <c r="H562" s="139"/>
      <c r="I562" s="139"/>
      <c r="J562" s="139"/>
      <c r="K562" s="140"/>
      <c r="L562" s="139"/>
      <c r="M562" s="139"/>
      <c r="N562" s="139"/>
      <c r="O562" s="139"/>
      <c r="P562" s="139"/>
      <c r="Q562" s="138"/>
      <c r="R562" s="141"/>
      <c r="S562" s="141"/>
      <c r="T562" s="141"/>
      <c r="U562" s="141"/>
      <c r="V562" s="138"/>
      <c r="W562" s="141"/>
      <c r="X562" s="141"/>
      <c r="Y562" s="141"/>
      <c r="Z562" s="141"/>
      <c r="AA562" s="139"/>
      <c r="AB562" s="141"/>
      <c r="AC562" s="141"/>
      <c r="AD562" s="141"/>
      <c r="AE562" s="141"/>
      <c r="AF562" s="138"/>
      <c r="AG562" s="138"/>
      <c r="AH562" s="141"/>
      <c r="AI562" s="139"/>
      <c r="AJ562" s="141"/>
      <c r="AK562" s="141"/>
      <c r="AL562" s="138"/>
      <c r="AM562" s="138"/>
      <c r="AN562" s="141"/>
      <c r="AO562" s="139"/>
      <c r="AP562" s="141"/>
    </row>
    <row r="563" s="90" customFormat="true" ht="22.5" hidden="false" customHeight="false" outlineLevel="0" collapsed="false">
      <c r="A563" s="125" t="s">
        <v>618</v>
      </c>
      <c r="B563" s="34" t="s">
        <v>784</v>
      </c>
      <c r="C563" s="34" t="s">
        <v>236</v>
      </c>
      <c r="D563" s="34" t="s">
        <v>24</v>
      </c>
      <c r="E563" s="34" t="s">
        <v>21</v>
      </c>
      <c r="F563" s="34" t="s">
        <v>22</v>
      </c>
      <c r="G563" s="126" t="n">
        <f aca="false">G564</f>
        <v>738288</v>
      </c>
      <c r="H563" s="127" t="n">
        <f aca="false">H564</f>
        <v>0</v>
      </c>
      <c r="I563" s="127" t="n">
        <f aca="false">I564</f>
        <v>0</v>
      </c>
      <c r="J563" s="127" t="n">
        <f aca="false">J564</f>
        <v>0</v>
      </c>
      <c r="K563" s="136" t="n">
        <f aca="false">K564</f>
        <v>0</v>
      </c>
      <c r="L563" s="136" t="n">
        <f aca="false">L564</f>
        <v>0</v>
      </c>
      <c r="M563" s="127" t="n">
        <f aca="false">M564</f>
        <v>0</v>
      </c>
      <c r="N563" s="127" t="n">
        <f aca="false">N564</f>
        <v>738288</v>
      </c>
      <c r="O563" s="127" t="n">
        <f aca="false">O564</f>
        <v>0</v>
      </c>
      <c r="P563" s="127" t="n">
        <f aca="false">P564</f>
        <v>0</v>
      </c>
      <c r="Q563" s="126" t="n">
        <f aca="false">Q564</f>
        <v>738288</v>
      </c>
      <c r="R563" s="128" t="n">
        <f aca="false">R564</f>
        <v>0</v>
      </c>
      <c r="S563" s="128" t="n">
        <f aca="false">S564</f>
        <v>0</v>
      </c>
      <c r="T563" s="128" t="n">
        <f aca="false">T564</f>
        <v>0</v>
      </c>
      <c r="U563" s="128" t="n">
        <f aca="false">U564</f>
        <v>0</v>
      </c>
      <c r="V563" s="126" t="n">
        <f aca="false">V564</f>
        <v>738288</v>
      </c>
      <c r="W563" s="128" t="n">
        <f aca="false">W564</f>
        <v>0</v>
      </c>
      <c r="X563" s="128" t="n">
        <f aca="false">X564</f>
        <v>0</v>
      </c>
      <c r="Y563" s="128" t="n">
        <f aca="false">Y564</f>
        <v>0</v>
      </c>
      <c r="Z563" s="128" t="n">
        <f aca="false">Z564</f>
        <v>0</v>
      </c>
      <c r="AA563" s="127" t="n">
        <f aca="false">AA564</f>
        <v>738288</v>
      </c>
      <c r="AB563" s="128" t="n">
        <f aca="false">AB564</f>
        <v>0</v>
      </c>
      <c r="AC563" s="128" t="n">
        <f aca="false">AC564</f>
        <v>0</v>
      </c>
      <c r="AD563" s="128" t="n">
        <f aca="false">AD564</f>
        <v>0</v>
      </c>
      <c r="AE563" s="128" t="n">
        <f aca="false">AE564</f>
        <v>0</v>
      </c>
      <c r="AF563" s="126" t="n">
        <f aca="false">AF564</f>
        <v>738288</v>
      </c>
      <c r="AG563" s="126" t="n">
        <f aca="false">AG564</f>
        <v>738288</v>
      </c>
      <c r="AH563" s="128" t="n">
        <f aca="false">AH564</f>
        <v>0</v>
      </c>
      <c r="AI563" s="127" t="n">
        <f aca="false">AI564</f>
        <v>738288</v>
      </c>
      <c r="AJ563" s="128" t="n">
        <f aca="false">AJ564</f>
        <v>0</v>
      </c>
      <c r="AK563" s="128" t="n">
        <f aca="false">AK564</f>
        <v>0</v>
      </c>
      <c r="AL563" s="126" t="n">
        <f aca="false">AL564</f>
        <v>738288</v>
      </c>
      <c r="AM563" s="126" t="n">
        <f aca="false">AM564</f>
        <v>738288</v>
      </c>
      <c r="AN563" s="128" t="n">
        <f aca="false">AN564</f>
        <v>0</v>
      </c>
      <c r="AO563" s="127" t="n">
        <f aca="false">AO564</f>
        <v>738288</v>
      </c>
      <c r="AP563" s="128" t="n">
        <f aca="false">AP564</f>
        <v>0</v>
      </c>
    </row>
    <row r="564" s="90" customFormat="true" ht="46.5" hidden="false" customHeight="false" outlineLevel="0" collapsed="false">
      <c r="A564" s="73" t="s">
        <v>152</v>
      </c>
      <c r="B564" s="29" t="s">
        <v>784</v>
      </c>
      <c r="C564" s="29" t="s">
        <v>236</v>
      </c>
      <c r="D564" s="29" t="s">
        <v>24</v>
      </c>
      <c r="E564" s="29" t="s">
        <v>153</v>
      </c>
      <c r="F564" s="29" t="s">
        <v>22</v>
      </c>
      <c r="G564" s="138" t="n">
        <f aca="false">G565</f>
        <v>738288</v>
      </c>
      <c r="H564" s="139" t="n">
        <f aca="false">H565</f>
        <v>0</v>
      </c>
      <c r="I564" s="139" t="n">
        <f aca="false">I565</f>
        <v>0</v>
      </c>
      <c r="J564" s="139" t="n">
        <f aca="false">J565</f>
        <v>0</v>
      </c>
      <c r="K564" s="140" t="n">
        <f aca="false">K565</f>
        <v>0</v>
      </c>
      <c r="L564" s="140" t="n">
        <f aca="false">L565</f>
        <v>0</v>
      </c>
      <c r="M564" s="139" t="n">
        <f aca="false">M565</f>
        <v>0</v>
      </c>
      <c r="N564" s="139" t="n">
        <f aca="false">N565</f>
        <v>738288</v>
      </c>
      <c r="O564" s="139" t="n">
        <f aca="false">O565</f>
        <v>0</v>
      </c>
      <c r="P564" s="139" t="n">
        <f aca="false">P565</f>
        <v>0</v>
      </c>
      <c r="Q564" s="138" t="n">
        <f aca="false">Q565</f>
        <v>738288</v>
      </c>
      <c r="R564" s="141" t="n">
        <f aca="false">R565</f>
        <v>0</v>
      </c>
      <c r="S564" s="141" t="n">
        <f aca="false">S565</f>
        <v>0</v>
      </c>
      <c r="T564" s="141" t="n">
        <f aca="false">T565</f>
        <v>0</v>
      </c>
      <c r="U564" s="141" t="n">
        <f aca="false">U565</f>
        <v>0</v>
      </c>
      <c r="V564" s="138" t="n">
        <f aca="false">V565</f>
        <v>738288</v>
      </c>
      <c r="W564" s="141" t="n">
        <f aca="false">W565</f>
        <v>0</v>
      </c>
      <c r="X564" s="141" t="n">
        <f aca="false">X565</f>
        <v>0</v>
      </c>
      <c r="Y564" s="141" t="n">
        <f aca="false">Y565</f>
        <v>0</v>
      </c>
      <c r="Z564" s="141" t="n">
        <f aca="false">Z565</f>
        <v>0</v>
      </c>
      <c r="AA564" s="139" t="n">
        <f aca="false">AA565</f>
        <v>738288</v>
      </c>
      <c r="AB564" s="141" t="n">
        <f aca="false">AB565</f>
        <v>0</v>
      </c>
      <c r="AC564" s="141" t="n">
        <f aca="false">AC565</f>
        <v>0</v>
      </c>
      <c r="AD564" s="141" t="n">
        <f aca="false">AD565</f>
        <v>0</v>
      </c>
      <c r="AE564" s="141" t="n">
        <f aca="false">AE565</f>
        <v>0</v>
      </c>
      <c r="AF564" s="138" t="n">
        <f aca="false">AF565</f>
        <v>738288</v>
      </c>
      <c r="AG564" s="138" t="n">
        <f aca="false">AG565</f>
        <v>738288</v>
      </c>
      <c r="AH564" s="141" t="n">
        <f aca="false">AH565</f>
        <v>0</v>
      </c>
      <c r="AI564" s="139" t="n">
        <f aca="false">AI565</f>
        <v>738288</v>
      </c>
      <c r="AJ564" s="141" t="n">
        <f aca="false">AJ565</f>
        <v>0</v>
      </c>
      <c r="AK564" s="141" t="n">
        <f aca="false">AK565</f>
        <v>0</v>
      </c>
      <c r="AL564" s="138" t="n">
        <f aca="false">AL565</f>
        <v>738288</v>
      </c>
      <c r="AM564" s="138" t="n">
        <f aca="false">AM565</f>
        <v>738288</v>
      </c>
      <c r="AN564" s="141" t="n">
        <f aca="false">AN565</f>
        <v>0</v>
      </c>
      <c r="AO564" s="139" t="n">
        <f aca="false">AO565</f>
        <v>738288</v>
      </c>
      <c r="AP564" s="141" t="n">
        <f aca="false">AP565</f>
        <v>0</v>
      </c>
    </row>
    <row r="565" s="90" customFormat="true" ht="46.5" hidden="false" customHeight="false" outlineLevel="0" collapsed="false">
      <c r="A565" s="73" t="s">
        <v>73</v>
      </c>
      <c r="B565" s="29" t="s">
        <v>784</v>
      </c>
      <c r="C565" s="29" t="s">
        <v>236</v>
      </c>
      <c r="D565" s="29" t="s">
        <v>24</v>
      </c>
      <c r="E565" s="29" t="s">
        <v>154</v>
      </c>
      <c r="F565" s="29" t="s">
        <v>22</v>
      </c>
      <c r="G565" s="138" t="n">
        <f aca="false">G566</f>
        <v>738288</v>
      </c>
      <c r="H565" s="139" t="n">
        <f aca="false">H566</f>
        <v>0</v>
      </c>
      <c r="I565" s="139" t="n">
        <f aca="false">I566</f>
        <v>0</v>
      </c>
      <c r="J565" s="139" t="n">
        <f aca="false">J566</f>
        <v>0</v>
      </c>
      <c r="K565" s="140" t="n">
        <f aca="false">K566</f>
        <v>0</v>
      </c>
      <c r="L565" s="140" t="n">
        <f aca="false">L566</f>
        <v>0</v>
      </c>
      <c r="M565" s="139" t="n">
        <f aca="false">M566</f>
        <v>0</v>
      </c>
      <c r="N565" s="139" t="n">
        <f aca="false">N566</f>
        <v>738288</v>
      </c>
      <c r="O565" s="139" t="n">
        <f aca="false">O566</f>
        <v>0</v>
      </c>
      <c r="P565" s="139" t="n">
        <f aca="false">P566</f>
        <v>0</v>
      </c>
      <c r="Q565" s="138" t="n">
        <f aca="false">Q566</f>
        <v>738288</v>
      </c>
      <c r="R565" s="141" t="n">
        <f aca="false">R566</f>
        <v>0</v>
      </c>
      <c r="S565" s="141" t="n">
        <f aca="false">S566</f>
        <v>0</v>
      </c>
      <c r="T565" s="141" t="n">
        <f aca="false">T566</f>
        <v>0</v>
      </c>
      <c r="U565" s="141" t="n">
        <f aca="false">U566</f>
        <v>0</v>
      </c>
      <c r="V565" s="138" t="n">
        <f aca="false">V566</f>
        <v>738288</v>
      </c>
      <c r="W565" s="141" t="n">
        <f aca="false">W566</f>
        <v>0</v>
      </c>
      <c r="X565" s="141" t="n">
        <f aca="false">X566</f>
        <v>0</v>
      </c>
      <c r="Y565" s="141" t="n">
        <f aca="false">Y566</f>
        <v>0</v>
      </c>
      <c r="Z565" s="141" t="n">
        <f aca="false">Z566</f>
        <v>0</v>
      </c>
      <c r="AA565" s="139" t="n">
        <f aca="false">AA566</f>
        <v>738288</v>
      </c>
      <c r="AB565" s="141" t="n">
        <f aca="false">AB566</f>
        <v>0</v>
      </c>
      <c r="AC565" s="141" t="n">
        <f aca="false">AC566</f>
        <v>0</v>
      </c>
      <c r="AD565" s="141" t="n">
        <f aca="false">AD566</f>
        <v>0</v>
      </c>
      <c r="AE565" s="141" t="n">
        <f aca="false">AE566</f>
        <v>0</v>
      </c>
      <c r="AF565" s="138" t="n">
        <f aca="false">AF566</f>
        <v>738288</v>
      </c>
      <c r="AG565" s="138" t="n">
        <f aca="false">AG566</f>
        <v>738288</v>
      </c>
      <c r="AH565" s="141" t="n">
        <f aca="false">AH566</f>
        <v>0</v>
      </c>
      <c r="AI565" s="139" t="n">
        <f aca="false">AI566</f>
        <v>738288</v>
      </c>
      <c r="AJ565" s="141" t="n">
        <f aca="false">AJ566</f>
        <v>0</v>
      </c>
      <c r="AK565" s="141" t="n">
        <f aca="false">AK566</f>
        <v>0</v>
      </c>
      <c r="AL565" s="138" t="n">
        <f aca="false">AL566</f>
        <v>738288</v>
      </c>
      <c r="AM565" s="138" t="n">
        <f aca="false">AM566</f>
        <v>738288</v>
      </c>
      <c r="AN565" s="141" t="n">
        <f aca="false">AN566</f>
        <v>0</v>
      </c>
      <c r="AO565" s="139" t="n">
        <f aca="false">AO566</f>
        <v>738288</v>
      </c>
      <c r="AP565" s="141" t="n">
        <f aca="false">AP566</f>
        <v>0</v>
      </c>
    </row>
    <row r="566" s="90" customFormat="true" ht="69.75" hidden="false" customHeight="false" outlineLevel="0" collapsed="false">
      <c r="A566" s="73" t="s">
        <v>619</v>
      </c>
      <c r="B566" s="29" t="s">
        <v>784</v>
      </c>
      <c r="C566" s="29" t="s">
        <v>236</v>
      </c>
      <c r="D566" s="29" t="s">
        <v>24</v>
      </c>
      <c r="E566" s="29" t="s">
        <v>620</v>
      </c>
      <c r="F566" s="29" t="s">
        <v>22</v>
      </c>
      <c r="G566" s="138" t="n">
        <f aca="false">G567</f>
        <v>738288</v>
      </c>
      <c r="H566" s="139" t="n">
        <f aca="false">H567</f>
        <v>0</v>
      </c>
      <c r="I566" s="139" t="n">
        <f aca="false">I567</f>
        <v>0</v>
      </c>
      <c r="J566" s="139" t="n">
        <f aca="false">J567</f>
        <v>0</v>
      </c>
      <c r="K566" s="140" t="n">
        <f aca="false">K567</f>
        <v>0</v>
      </c>
      <c r="L566" s="140" t="n">
        <f aca="false">L567</f>
        <v>0</v>
      </c>
      <c r="M566" s="139" t="n">
        <f aca="false">M567</f>
        <v>0</v>
      </c>
      <c r="N566" s="139" t="n">
        <f aca="false">N567</f>
        <v>738288</v>
      </c>
      <c r="O566" s="139" t="n">
        <f aca="false">O567</f>
        <v>0</v>
      </c>
      <c r="P566" s="139" t="n">
        <f aca="false">P567</f>
        <v>0</v>
      </c>
      <c r="Q566" s="138" t="n">
        <f aca="false">Q567</f>
        <v>738288</v>
      </c>
      <c r="R566" s="141" t="n">
        <f aca="false">R567</f>
        <v>0</v>
      </c>
      <c r="S566" s="141" t="n">
        <f aca="false">S567</f>
        <v>0</v>
      </c>
      <c r="T566" s="141" t="n">
        <f aca="false">T567</f>
        <v>0</v>
      </c>
      <c r="U566" s="141" t="n">
        <f aca="false">U567</f>
        <v>0</v>
      </c>
      <c r="V566" s="138" t="n">
        <f aca="false">V567</f>
        <v>738288</v>
      </c>
      <c r="W566" s="141" t="n">
        <f aca="false">W567</f>
        <v>0</v>
      </c>
      <c r="X566" s="141" t="n">
        <f aca="false">X567</f>
        <v>0</v>
      </c>
      <c r="Y566" s="141" t="n">
        <f aca="false">Y567</f>
        <v>0</v>
      </c>
      <c r="Z566" s="141" t="n">
        <f aca="false">Z567</f>
        <v>0</v>
      </c>
      <c r="AA566" s="139" t="n">
        <f aca="false">AA567</f>
        <v>738288</v>
      </c>
      <c r="AB566" s="141" t="n">
        <f aca="false">AB567</f>
        <v>0</v>
      </c>
      <c r="AC566" s="141" t="n">
        <f aca="false">AC567</f>
        <v>0</v>
      </c>
      <c r="AD566" s="141" t="n">
        <f aca="false">AD567</f>
        <v>0</v>
      </c>
      <c r="AE566" s="141" t="n">
        <f aca="false">AE567</f>
        <v>0</v>
      </c>
      <c r="AF566" s="138" t="n">
        <f aca="false">AF567</f>
        <v>738288</v>
      </c>
      <c r="AG566" s="138" t="n">
        <f aca="false">AG567</f>
        <v>738288</v>
      </c>
      <c r="AH566" s="141" t="n">
        <f aca="false">AH567</f>
        <v>0</v>
      </c>
      <c r="AI566" s="139" t="n">
        <f aca="false">AI567</f>
        <v>738288</v>
      </c>
      <c r="AJ566" s="141" t="n">
        <f aca="false">AJ567</f>
        <v>0</v>
      </c>
      <c r="AK566" s="141" t="n">
        <f aca="false">AK567</f>
        <v>0</v>
      </c>
      <c r="AL566" s="138" t="n">
        <f aca="false">AL567</f>
        <v>738288</v>
      </c>
      <c r="AM566" s="138" t="n">
        <f aca="false">AM567</f>
        <v>738288</v>
      </c>
      <c r="AN566" s="141" t="n">
        <f aca="false">AN567</f>
        <v>0</v>
      </c>
      <c r="AO566" s="139" t="n">
        <f aca="false">AO567</f>
        <v>738288</v>
      </c>
      <c r="AP566" s="141" t="n">
        <f aca="false">AP567</f>
        <v>0</v>
      </c>
    </row>
    <row r="567" s="90" customFormat="true" ht="46.5" hidden="false" customHeight="false" outlineLevel="0" collapsed="false">
      <c r="A567" s="73" t="s">
        <v>621</v>
      </c>
      <c r="B567" s="29" t="s">
        <v>784</v>
      </c>
      <c r="C567" s="29" t="s">
        <v>236</v>
      </c>
      <c r="D567" s="29" t="s">
        <v>24</v>
      </c>
      <c r="E567" s="29" t="s">
        <v>622</v>
      </c>
      <c r="F567" s="29" t="s">
        <v>22</v>
      </c>
      <c r="G567" s="138" t="n">
        <f aca="false">G568</f>
        <v>738288</v>
      </c>
      <c r="H567" s="139" t="n">
        <f aca="false">H568</f>
        <v>0</v>
      </c>
      <c r="I567" s="139" t="n">
        <f aca="false">I568</f>
        <v>0</v>
      </c>
      <c r="J567" s="139" t="n">
        <f aca="false">J568</f>
        <v>0</v>
      </c>
      <c r="K567" s="140" t="n">
        <f aca="false">K568</f>
        <v>0</v>
      </c>
      <c r="L567" s="140" t="n">
        <f aca="false">L568</f>
        <v>0</v>
      </c>
      <c r="M567" s="139" t="n">
        <f aca="false">M568</f>
        <v>0</v>
      </c>
      <c r="N567" s="139" t="n">
        <f aca="false">N568</f>
        <v>738288</v>
      </c>
      <c r="O567" s="139" t="n">
        <f aca="false">O568</f>
        <v>0</v>
      </c>
      <c r="P567" s="139" t="n">
        <f aca="false">P568</f>
        <v>0</v>
      </c>
      <c r="Q567" s="138" t="n">
        <f aca="false">Q568</f>
        <v>738288</v>
      </c>
      <c r="R567" s="141" t="n">
        <f aca="false">R568</f>
        <v>0</v>
      </c>
      <c r="S567" s="141" t="n">
        <f aca="false">S568</f>
        <v>0</v>
      </c>
      <c r="T567" s="141" t="n">
        <f aca="false">T568</f>
        <v>0</v>
      </c>
      <c r="U567" s="141" t="n">
        <f aca="false">U568</f>
        <v>0</v>
      </c>
      <c r="V567" s="138" t="n">
        <f aca="false">V568</f>
        <v>738288</v>
      </c>
      <c r="W567" s="141" t="n">
        <f aca="false">W568</f>
        <v>0</v>
      </c>
      <c r="X567" s="141" t="n">
        <f aca="false">X568</f>
        <v>0</v>
      </c>
      <c r="Y567" s="141" t="n">
        <f aca="false">Y568</f>
        <v>0</v>
      </c>
      <c r="Z567" s="141" t="n">
        <f aca="false">Z568</f>
        <v>0</v>
      </c>
      <c r="AA567" s="139" t="n">
        <f aca="false">AA568</f>
        <v>738288</v>
      </c>
      <c r="AB567" s="141" t="n">
        <f aca="false">AB568</f>
        <v>0</v>
      </c>
      <c r="AC567" s="141" t="n">
        <f aca="false">AC568</f>
        <v>0</v>
      </c>
      <c r="AD567" s="141" t="n">
        <f aca="false">AD568</f>
        <v>0</v>
      </c>
      <c r="AE567" s="141" t="n">
        <f aca="false">AE568</f>
        <v>0</v>
      </c>
      <c r="AF567" s="138" t="n">
        <f aca="false">AF568</f>
        <v>738288</v>
      </c>
      <c r="AG567" s="138" t="n">
        <f aca="false">AG568</f>
        <v>738288</v>
      </c>
      <c r="AH567" s="141" t="n">
        <f aca="false">AH568</f>
        <v>0</v>
      </c>
      <c r="AI567" s="139" t="n">
        <f aca="false">AI568</f>
        <v>738288</v>
      </c>
      <c r="AJ567" s="141" t="n">
        <f aca="false">AJ568</f>
        <v>0</v>
      </c>
      <c r="AK567" s="141" t="n">
        <f aca="false">AK568</f>
        <v>0</v>
      </c>
      <c r="AL567" s="138" t="n">
        <f aca="false">AL568</f>
        <v>738288</v>
      </c>
      <c r="AM567" s="138" t="n">
        <f aca="false">AM568</f>
        <v>738288</v>
      </c>
      <c r="AN567" s="141" t="n">
        <f aca="false">AN568</f>
        <v>0</v>
      </c>
      <c r="AO567" s="139" t="n">
        <f aca="false">AO568</f>
        <v>738288</v>
      </c>
      <c r="AP567" s="141" t="n">
        <f aca="false">AP568</f>
        <v>0</v>
      </c>
    </row>
    <row r="568" s="90" customFormat="true" ht="46.5" hidden="false" customHeight="false" outlineLevel="0" collapsed="false">
      <c r="A568" s="73" t="s">
        <v>159</v>
      </c>
      <c r="B568" s="29" t="s">
        <v>784</v>
      </c>
      <c r="C568" s="29" t="s">
        <v>236</v>
      </c>
      <c r="D568" s="29" t="s">
        <v>24</v>
      </c>
      <c r="E568" s="29" t="s">
        <v>622</v>
      </c>
      <c r="F568" s="29" t="s">
        <v>160</v>
      </c>
      <c r="G568" s="138" t="n">
        <f aca="false">SUM(H568:P568)</f>
        <v>738288</v>
      </c>
      <c r="H568" s="139"/>
      <c r="I568" s="139"/>
      <c r="J568" s="139"/>
      <c r="K568" s="140"/>
      <c r="L568" s="139"/>
      <c r="M568" s="139"/>
      <c r="N568" s="139" t="n">
        <v>738288</v>
      </c>
      <c r="O568" s="139"/>
      <c r="P568" s="139"/>
      <c r="Q568" s="138" t="n">
        <f aca="false">G568+SUM(R568:U568)</f>
        <v>738288</v>
      </c>
      <c r="R568" s="141"/>
      <c r="S568" s="141"/>
      <c r="T568" s="141"/>
      <c r="U568" s="141"/>
      <c r="V568" s="138" t="n">
        <f aca="false">Q568+SUM(W568:Z568)</f>
        <v>738288</v>
      </c>
      <c r="W568" s="141"/>
      <c r="X568" s="141"/>
      <c r="Y568" s="141"/>
      <c r="Z568" s="141"/>
      <c r="AA568" s="139" t="n">
        <f aca="false">V568+SUM(AB568:AE568)</f>
        <v>738288</v>
      </c>
      <c r="AB568" s="141"/>
      <c r="AC568" s="141"/>
      <c r="AD568" s="141"/>
      <c r="AE568" s="141"/>
      <c r="AF568" s="138" t="n">
        <v>738288</v>
      </c>
      <c r="AG568" s="138" t="n">
        <f aca="false">AF568+AH568</f>
        <v>738288</v>
      </c>
      <c r="AH568" s="141"/>
      <c r="AI568" s="139" t="n">
        <f aca="false">AG568+AK568</f>
        <v>738288</v>
      </c>
      <c r="AJ568" s="141"/>
      <c r="AK568" s="141"/>
      <c r="AL568" s="138" t="n">
        <v>738288</v>
      </c>
      <c r="AM568" s="138" t="n">
        <f aca="false">AL568+AN568</f>
        <v>738288</v>
      </c>
      <c r="AN568" s="141"/>
      <c r="AO568" s="139" t="n">
        <f aca="false">AM568+AP568</f>
        <v>738288</v>
      </c>
      <c r="AP568" s="141"/>
    </row>
    <row r="569" s="90" customFormat="true" ht="23.25" hidden="false" customHeight="false" outlineLevel="0" collapsed="false">
      <c r="A569" s="73"/>
      <c r="B569" s="29"/>
      <c r="C569" s="29"/>
      <c r="D569" s="29"/>
      <c r="E569" s="29"/>
      <c r="F569" s="29"/>
      <c r="G569" s="138"/>
      <c r="H569" s="139"/>
      <c r="I569" s="139"/>
      <c r="J569" s="139"/>
      <c r="K569" s="140"/>
      <c r="L569" s="139"/>
      <c r="M569" s="139"/>
      <c r="N569" s="139"/>
      <c r="O569" s="139"/>
      <c r="P569" s="139"/>
      <c r="Q569" s="138"/>
      <c r="R569" s="141"/>
      <c r="S569" s="141"/>
      <c r="T569" s="141"/>
      <c r="U569" s="141"/>
      <c r="V569" s="138"/>
      <c r="W569" s="141"/>
      <c r="X569" s="141"/>
      <c r="Y569" s="141"/>
      <c r="Z569" s="141"/>
      <c r="AA569" s="139"/>
      <c r="AB569" s="141"/>
      <c r="AC569" s="141"/>
      <c r="AD569" s="141"/>
      <c r="AE569" s="141"/>
      <c r="AF569" s="138"/>
      <c r="AG569" s="138"/>
      <c r="AH569" s="141"/>
      <c r="AI569" s="139"/>
      <c r="AJ569" s="141"/>
      <c r="AK569" s="141"/>
      <c r="AL569" s="138"/>
      <c r="AM569" s="138"/>
      <c r="AN569" s="141"/>
      <c r="AO569" s="139"/>
      <c r="AP569" s="141"/>
    </row>
    <row r="570" s="90" customFormat="true" ht="22.5" hidden="false" customHeight="false" outlineLevel="0" collapsed="false">
      <c r="A570" s="125" t="s">
        <v>623</v>
      </c>
      <c r="B570" s="34" t="s">
        <v>784</v>
      </c>
      <c r="C570" s="34" t="s">
        <v>236</v>
      </c>
      <c r="D570" s="34" t="s">
        <v>34</v>
      </c>
      <c r="E570" s="34" t="s">
        <v>21</v>
      </c>
      <c r="F570" s="34" t="s">
        <v>22</v>
      </c>
      <c r="G570" s="126" t="n">
        <f aca="false">G571+G643+G634+G653</f>
        <v>136779373</v>
      </c>
      <c r="H570" s="127" t="n">
        <f aca="false">H571+H643+H634</f>
        <v>0</v>
      </c>
      <c r="I570" s="127" t="n">
        <f aca="false">I571+I643+I634</f>
        <v>0</v>
      </c>
      <c r="J570" s="127" t="n">
        <f aca="false">J571+J643+J634</f>
        <v>0</v>
      </c>
      <c r="K570" s="127" t="n">
        <f aca="false">K571+K643+K634</f>
        <v>0</v>
      </c>
      <c r="L570" s="127" t="n">
        <f aca="false">L571+L643+L634</f>
        <v>0</v>
      </c>
      <c r="M570" s="127" t="n">
        <f aca="false">M571+M643+M634</f>
        <v>504000</v>
      </c>
      <c r="N570" s="127" t="n">
        <f aca="false">N571+N643+N634</f>
        <v>937993</v>
      </c>
      <c r="O570" s="127" t="n">
        <f aca="false">O571+O643+O634</f>
        <v>328500</v>
      </c>
      <c r="P570" s="127" t="n">
        <f aca="false">P571+P643+P634</f>
        <v>135008880</v>
      </c>
      <c r="Q570" s="126" t="n">
        <f aca="false">Q571+Q643+Q634+Q653</f>
        <v>136786873</v>
      </c>
      <c r="R570" s="128" t="n">
        <f aca="false">R571+R643+R634+R653</f>
        <v>0</v>
      </c>
      <c r="S570" s="128" t="n">
        <f aca="false">S571+S643+S634+S653</f>
        <v>0</v>
      </c>
      <c r="T570" s="128" t="n">
        <f aca="false">T571+T643+T634+T653</f>
        <v>7500</v>
      </c>
      <c r="U570" s="128" t="n">
        <f aca="false">U571+U643+U634+U653</f>
        <v>0</v>
      </c>
      <c r="V570" s="126" t="n">
        <f aca="false">V571+V643+V634+V653+V648</f>
        <v>137231873</v>
      </c>
      <c r="W570" s="128" t="n">
        <f aca="false">W571+W643+W634+W653+W648</f>
        <v>0</v>
      </c>
      <c r="X570" s="128" t="n">
        <f aca="false">X571+X643+X634+X653+X648</f>
        <v>0</v>
      </c>
      <c r="Y570" s="128" t="n">
        <f aca="false">Y571+Y643+Y634+Y653+Y648</f>
        <v>0</v>
      </c>
      <c r="Z570" s="128" t="n">
        <f aca="false">Z571+Z643+Z634+Z653+Z648</f>
        <v>445000</v>
      </c>
      <c r="AA570" s="127" t="n">
        <f aca="false">AA571+AA643+AA634+AA653+AA648</f>
        <v>137231873</v>
      </c>
      <c r="AB570" s="128" t="n">
        <f aca="false">AB571+AB643+AB634+AB653+AB648</f>
        <v>0</v>
      </c>
      <c r="AC570" s="128" t="n">
        <f aca="false">AC571+AC643+AC634+AC653+AC648</f>
        <v>0</v>
      </c>
      <c r="AD570" s="128" t="n">
        <f aca="false">AD571+AD643+AD634+AD653+AD648</f>
        <v>0</v>
      </c>
      <c r="AE570" s="128" t="n">
        <f aca="false">AE571+AE643+AE634+AE653+AE648</f>
        <v>0</v>
      </c>
      <c r="AF570" s="126" t="n">
        <f aca="false">AF571+AF643+AF634+AF653+AF648</f>
        <v>136856010</v>
      </c>
      <c r="AG570" s="126" t="n">
        <f aca="false">AG571+AG643+AG634+AG653+AG648</f>
        <v>136856010</v>
      </c>
      <c r="AH570" s="128" t="n">
        <f aca="false">AH571+AH643+AH634+AH653+AH648</f>
        <v>0</v>
      </c>
      <c r="AI570" s="127" t="n">
        <f aca="false">AI571+AI643+AI634+AI653+AI648</f>
        <v>136856010</v>
      </c>
      <c r="AJ570" s="128" t="n">
        <f aca="false">AJ571+AJ643+AJ634+AJ653+AJ648</f>
        <v>0</v>
      </c>
      <c r="AK570" s="128" t="n">
        <f aca="false">AK571+AK643+AK634+AK653+AK648</f>
        <v>0</v>
      </c>
      <c r="AL570" s="126" t="n">
        <f aca="false">AL571+AL643+AL634+AL653+AL648</f>
        <v>136602159</v>
      </c>
      <c r="AM570" s="126" t="n">
        <f aca="false">AM571+AM643+AM634+AM653+AM648</f>
        <v>136602159</v>
      </c>
      <c r="AN570" s="128" t="n">
        <f aca="false">AN571+AN643+AN634+AN653+AN648</f>
        <v>0</v>
      </c>
      <c r="AO570" s="127" t="n">
        <f aca="false">AO571+AO643+AO634+AO653+AO648</f>
        <v>136602159</v>
      </c>
      <c r="AP570" s="128" t="n">
        <f aca="false">AP571+AP643+AP634+AP653+AP648</f>
        <v>0</v>
      </c>
    </row>
    <row r="571" s="90" customFormat="true" ht="46.5" hidden="false" customHeight="false" outlineLevel="0" collapsed="false">
      <c r="A571" s="73" t="s">
        <v>152</v>
      </c>
      <c r="B571" s="29" t="s">
        <v>784</v>
      </c>
      <c r="C571" s="29" t="s">
        <v>236</v>
      </c>
      <c r="D571" s="29" t="s">
        <v>34</v>
      </c>
      <c r="E571" s="29" t="s">
        <v>153</v>
      </c>
      <c r="F571" s="29" t="s">
        <v>22</v>
      </c>
      <c r="G571" s="138" t="n">
        <f aca="false">G572</f>
        <v>135946873</v>
      </c>
      <c r="H571" s="139" t="n">
        <f aca="false">H572</f>
        <v>0</v>
      </c>
      <c r="I571" s="139" t="n">
        <f aca="false">I572</f>
        <v>0</v>
      </c>
      <c r="J571" s="139" t="n">
        <f aca="false">J572</f>
        <v>0</v>
      </c>
      <c r="K571" s="139" t="n">
        <f aca="false">K572</f>
        <v>0</v>
      </c>
      <c r="L571" s="139" t="n">
        <f aca="false">L572</f>
        <v>0</v>
      </c>
      <c r="M571" s="139" t="n">
        <f aca="false">M572</f>
        <v>0</v>
      </c>
      <c r="N571" s="139" t="n">
        <f aca="false">N572</f>
        <v>937993</v>
      </c>
      <c r="O571" s="139" t="n">
        <f aca="false">O572</f>
        <v>0</v>
      </c>
      <c r="P571" s="139" t="n">
        <f aca="false">P572</f>
        <v>135008880</v>
      </c>
      <c r="Q571" s="138" t="n">
        <f aca="false">Q572</f>
        <v>135946873</v>
      </c>
      <c r="R571" s="141" t="n">
        <f aca="false">R572</f>
        <v>0</v>
      </c>
      <c r="S571" s="141" t="n">
        <f aca="false">S572</f>
        <v>0</v>
      </c>
      <c r="T571" s="141" t="n">
        <f aca="false">T572</f>
        <v>0</v>
      </c>
      <c r="U571" s="141" t="n">
        <f aca="false">U572</f>
        <v>0</v>
      </c>
      <c r="V571" s="138" t="n">
        <f aca="false">V572</f>
        <v>135946873</v>
      </c>
      <c r="W571" s="141" t="n">
        <f aca="false">W572</f>
        <v>0</v>
      </c>
      <c r="X571" s="141" t="n">
        <f aca="false">X572</f>
        <v>0</v>
      </c>
      <c r="Y571" s="141" t="n">
        <f aca="false">Y572</f>
        <v>0</v>
      </c>
      <c r="Z571" s="141" t="n">
        <f aca="false">Z572</f>
        <v>0</v>
      </c>
      <c r="AA571" s="139" t="n">
        <f aca="false">AA572</f>
        <v>135946873</v>
      </c>
      <c r="AB571" s="141" t="n">
        <f aca="false">AB572</f>
        <v>0</v>
      </c>
      <c r="AC571" s="141" t="n">
        <f aca="false">AC572</f>
        <v>0</v>
      </c>
      <c r="AD571" s="141" t="n">
        <f aca="false">AD572</f>
        <v>0</v>
      </c>
      <c r="AE571" s="141" t="n">
        <f aca="false">AE572</f>
        <v>0</v>
      </c>
      <c r="AF571" s="138" t="n">
        <f aca="false">AF572</f>
        <v>136030080</v>
      </c>
      <c r="AG571" s="138" t="n">
        <f aca="false">AG572</f>
        <v>136030080</v>
      </c>
      <c r="AH571" s="141" t="n">
        <f aca="false">AH572</f>
        <v>0</v>
      </c>
      <c r="AI571" s="139" t="n">
        <f aca="false">AI572</f>
        <v>136030080</v>
      </c>
      <c r="AJ571" s="141" t="n">
        <f aca="false">AJ572</f>
        <v>0</v>
      </c>
      <c r="AK571" s="141" t="n">
        <f aca="false">AK572</f>
        <v>0</v>
      </c>
      <c r="AL571" s="138" t="n">
        <f aca="false">AL572</f>
        <v>136098159</v>
      </c>
      <c r="AM571" s="138" t="n">
        <f aca="false">AM572</f>
        <v>136098159</v>
      </c>
      <c r="AN571" s="141" t="n">
        <f aca="false">AN572</f>
        <v>0</v>
      </c>
      <c r="AO571" s="139" t="n">
        <f aca="false">AO572</f>
        <v>136098159</v>
      </c>
      <c r="AP571" s="141" t="n">
        <f aca="false">AP572</f>
        <v>0</v>
      </c>
    </row>
    <row r="572" s="90" customFormat="true" ht="23.25" hidden="false" customHeight="false" outlineLevel="0" collapsed="false">
      <c r="A572" s="73" t="s">
        <v>612</v>
      </c>
      <c r="B572" s="29" t="s">
        <v>784</v>
      </c>
      <c r="C572" s="29" t="s">
        <v>236</v>
      </c>
      <c r="D572" s="29" t="s">
        <v>34</v>
      </c>
      <c r="E572" s="29" t="s">
        <v>613</v>
      </c>
      <c r="F572" s="29" t="s">
        <v>22</v>
      </c>
      <c r="G572" s="138" t="n">
        <f aca="false">G573+G594+G629</f>
        <v>135946873</v>
      </c>
      <c r="H572" s="139" t="n">
        <f aca="false">H573+H594+H629</f>
        <v>0</v>
      </c>
      <c r="I572" s="139" t="n">
        <f aca="false">I573+I594+I629</f>
        <v>0</v>
      </c>
      <c r="J572" s="139" t="n">
        <f aca="false">J573+J594+J629</f>
        <v>0</v>
      </c>
      <c r="K572" s="140" t="n">
        <f aca="false">K573+K594+K629</f>
        <v>0</v>
      </c>
      <c r="L572" s="140" t="n">
        <f aca="false">L573+L594+L629</f>
        <v>0</v>
      </c>
      <c r="M572" s="139" t="n">
        <f aca="false">M573+M594+M629</f>
        <v>0</v>
      </c>
      <c r="N572" s="139" t="n">
        <f aca="false">N573+N594+N629</f>
        <v>937993</v>
      </c>
      <c r="O572" s="139" t="n">
        <f aca="false">O573+O594+O629</f>
        <v>0</v>
      </c>
      <c r="P572" s="139" t="n">
        <f aca="false">P573+P594+P629</f>
        <v>135008880</v>
      </c>
      <c r="Q572" s="138" t="n">
        <f aca="false">Q573+Q594+Q629</f>
        <v>135946873</v>
      </c>
      <c r="R572" s="141" t="n">
        <f aca="false">R573+R594+R629</f>
        <v>0</v>
      </c>
      <c r="S572" s="141" t="n">
        <f aca="false">S573+S594+S629</f>
        <v>0</v>
      </c>
      <c r="T572" s="141" t="n">
        <f aca="false">T573+T594+T629</f>
        <v>0</v>
      </c>
      <c r="U572" s="141" t="n">
        <f aca="false">U573+U594+U629</f>
        <v>0</v>
      </c>
      <c r="V572" s="138" t="n">
        <f aca="false">V573+V594+V629</f>
        <v>135946873</v>
      </c>
      <c r="W572" s="141" t="n">
        <f aca="false">W573+W594+W629</f>
        <v>0</v>
      </c>
      <c r="X572" s="141" t="n">
        <f aca="false">X573+X594+X629</f>
        <v>0</v>
      </c>
      <c r="Y572" s="141" t="n">
        <f aca="false">Y573+Y594+Y629</f>
        <v>0</v>
      </c>
      <c r="Z572" s="141" t="n">
        <f aca="false">Z573+Z594+Z629</f>
        <v>0</v>
      </c>
      <c r="AA572" s="139" t="n">
        <f aca="false">AA573+AA594+AA629</f>
        <v>135946873</v>
      </c>
      <c r="AB572" s="141" t="n">
        <f aca="false">AB573+AB594+AB629</f>
        <v>0</v>
      </c>
      <c r="AC572" s="141" t="n">
        <f aca="false">AC573+AC594+AC629</f>
        <v>0</v>
      </c>
      <c r="AD572" s="141" t="n">
        <f aca="false">AD573+AD594+AD629</f>
        <v>0</v>
      </c>
      <c r="AE572" s="141" t="n">
        <f aca="false">AE573+AE594+AE629</f>
        <v>0</v>
      </c>
      <c r="AF572" s="138" t="n">
        <f aca="false">AF573+AF594+AF629</f>
        <v>136030080</v>
      </c>
      <c r="AG572" s="138" t="n">
        <f aca="false">AG573+AG594+AG629</f>
        <v>136030080</v>
      </c>
      <c r="AH572" s="141" t="n">
        <f aca="false">AH573+AH594+AH629</f>
        <v>0</v>
      </c>
      <c r="AI572" s="139" t="n">
        <f aca="false">AI573+AI594+AI629</f>
        <v>136030080</v>
      </c>
      <c r="AJ572" s="141" t="n">
        <f aca="false">AJ573+AJ594+AJ629</f>
        <v>0</v>
      </c>
      <c r="AK572" s="141" t="n">
        <f aca="false">AK573+AK594+AK629</f>
        <v>0</v>
      </c>
      <c r="AL572" s="138" t="n">
        <f aca="false">AL573+AL594+AL629</f>
        <v>136098159</v>
      </c>
      <c r="AM572" s="138" t="n">
        <f aca="false">AM573+AM594+AM629</f>
        <v>136098159</v>
      </c>
      <c r="AN572" s="141" t="n">
        <f aca="false">AN573+AN594+AN629</f>
        <v>0</v>
      </c>
      <c r="AO572" s="139" t="n">
        <f aca="false">AO573+AO594+AO629</f>
        <v>136098159</v>
      </c>
      <c r="AP572" s="141" t="n">
        <f aca="false">AP573+AP594+AP629</f>
        <v>0</v>
      </c>
    </row>
    <row r="573" s="90" customFormat="true" ht="69.75" hidden="false" customHeight="false" outlineLevel="0" collapsed="false">
      <c r="A573" s="73" t="s">
        <v>624</v>
      </c>
      <c r="B573" s="29" t="s">
        <v>784</v>
      </c>
      <c r="C573" s="29" t="s">
        <v>236</v>
      </c>
      <c r="D573" s="29" t="s">
        <v>34</v>
      </c>
      <c r="E573" s="29" t="s">
        <v>625</v>
      </c>
      <c r="F573" s="29" t="s">
        <v>22</v>
      </c>
      <c r="G573" s="138" t="n">
        <f aca="false">G577+G581+G584+G587+G574+G591</f>
        <v>937993</v>
      </c>
      <c r="H573" s="139" t="n">
        <f aca="false">H577+H581+H584+H587+H574+H591</f>
        <v>0</v>
      </c>
      <c r="I573" s="139" t="n">
        <f aca="false">I577+I581+I584+I587+I574+I591</f>
        <v>0</v>
      </c>
      <c r="J573" s="139" t="n">
        <f aca="false">J577+J581+J584+J587+J574+J591</f>
        <v>0</v>
      </c>
      <c r="K573" s="140" t="n">
        <f aca="false">K577+K581+K584+K587+K574+K591</f>
        <v>0</v>
      </c>
      <c r="L573" s="140" t="n">
        <f aca="false">L577+L581+L584+L587+L574+L591</f>
        <v>0</v>
      </c>
      <c r="M573" s="139" t="n">
        <f aca="false">M577+M581+M584+M587+M574+M591</f>
        <v>0</v>
      </c>
      <c r="N573" s="139" t="n">
        <f aca="false">N577+N581+N584+N587+N574+N591</f>
        <v>937993</v>
      </c>
      <c r="O573" s="139" t="n">
        <f aca="false">O577+O581+O584+O587+O574+O591</f>
        <v>0</v>
      </c>
      <c r="P573" s="139" t="n">
        <f aca="false">P577+P581+P584+P587+P574+P591</f>
        <v>0</v>
      </c>
      <c r="Q573" s="138" t="n">
        <f aca="false">Q577+Q581+Q584+Q587+Q574+Q591</f>
        <v>937993</v>
      </c>
      <c r="R573" s="141" t="n">
        <f aca="false">R577+R581+R584+R587+R574+R591</f>
        <v>0</v>
      </c>
      <c r="S573" s="141" t="n">
        <f aca="false">S577+S581+S584+S587+S574+S591</f>
        <v>0</v>
      </c>
      <c r="T573" s="141" t="n">
        <f aca="false">T577+T581+T584+T587+T574+T591</f>
        <v>0</v>
      </c>
      <c r="U573" s="141" t="n">
        <f aca="false">U577+U581+U584+U587+U574+U591</f>
        <v>0</v>
      </c>
      <c r="V573" s="138" t="n">
        <f aca="false">V577+V581+V584+V587+V574+V591</f>
        <v>937993</v>
      </c>
      <c r="W573" s="141" t="n">
        <f aca="false">W577+W581+W584+W587+W574+W591</f>
        <v>0</v>
      </c>
      <c r="X573" s="141" t="n">
        <f aca="false">X577+X581+X584+X587+X574+X591</f>
        <v>0</v>
      </c>
      <c r="Y573" s="141" t="n">
        <f aca="false">Y577+Y581+Y584+Y587+Y574+Y591</f>
        <v>0</v>
      </c>
      <c r="Z573" s="141" t="n">
        <f aca="false">Z577+Z581+Z584+Z587+Z574+Z591</f>
        <v>0</v>
      </c>
      <c r="AA573" s="139" t="n">
        <f aca="false">AA577+AA581+AA584+AA587+AA574+AA591</f>
        <v>937993</v>
      </c>
      <c r="AB573" s="141" t="n">
        <f aca="false">AB577+AB581+AB584+AB587+AB574+AB591</f>
        <v>0</v>
      </c>
      <c r="AC573" s="141" t="n">
        <f aca="false">AC577+AC581+AC584+AC587+AC574+AC591</f>
        <v>0</v>
      </c>
      <c r="AD573" s="141" t="n">
        <f aca="false">AD577+AD581+AD584+AD587+AD574+AD591</f>
        <v>0</v>
      </c>
      <c r="AE573" s="141" t="n">
        <f aca="false">AE577+AE581+AE584+AE587+AE574+AE591</f>
        <v>0</v>
      </c>
      <c r="AF573" s="138" t="n">
        <f aca="false">AF577+AF581+AF584+AF587+AF574+AF591</f>
        <v>937993</v>
      </c>
      <c r="AG573" s="138" t="n">
        <f aca="false">AG577+AG581+AG584+AG587+AG574+AG591</f>
        <v>937993</v>
      </c>
      <c r="AH573" s="141" t="n">
        <f aca="false">AH577+AH581+AH584+AH587+AH574+AH591</f>
        <v>0</v>
      </c>
      <c r="AI573" s="139" t="n">
        <f aca="false">AI577+AI581+AI584+AI587+AI574+AI591</f>
        <v>937993</v>
      </c>
      <c r="AJ573" s="141" t="n">
        <f aca="false">AJ577+AJ581+AJ584+AJ587+AJ574+AJ591</f>
        <v>0</v>
      </c>
      <c r="AK573" s="141" t="n">
        <f aca="false">AK577+AK581+AK584+AK587+AK574+AK591</f>
        <v>0</v>
      </c>
      <c r="AL573" s="138" t="n">
        <f aca="false">AL577+AL581+AL584+AL587+AL574+AL591</f>
        <v>937993</v>
      </c>
      <c r="AM573" s="138" t="n">
        <f aca="false">AM577+AM581+AM584+AM587+AM574+AM591</f>
        <v>937993</v>
      </c>
      <c r="AN573" s="141" t="n">
        <f aca="false">AN577+AN581+AN584+AN587+AN574+AN591</f>
        <v>0</v>
      </c>
      <c r="AO573" s="139" t="n">
        <f aca="false">AO577+AO581+AO584+AO587+AO574+AO591</f>
        <v>937993</v>
      </c>
      <c r="AP573" s="141" t="n">
        <f aca="false">AP577+AP581+AP584+AP587+AP574+AP591</f>
        <v>0</v>
      </c>
    </row>
    <row r="574" s="90" customFormat="true" ht="23.25" hidden="false" customHeight="false" outlineLevel="0" collapsed="false">
      <c r="A574" s="73" t="s">
        <v>626</v>
      </c>
      <c r="B574" s="29" t="s">
        <v>784</v>
      </c>
      <c r="C574" s="29" t="s">
        <v>236</v>
      </c>
      <c r="D574" s="29" t="s">
        <v>34</v>
      </c>
      <c r="E574" s="29" t="s">
        <v>627</v>
      </c>
      <c r="F574" s="29" t="s">
        <v>22</v>
      </c>
      <c r="G574" s="138" t="n">
        <f aca="false">G575</f>
        <v>16882</v>
      </c>
      <c r="H574" s="139" t="n">
        <f aca="false">H575</f>
        <v>0</v>
      </c>
      <c r="I574" s="139" t="n">
        <f aca="false">I575</f>
        <v>0</v>
      </c>
      <c r="J574" s="139" t="n">
        <f aca="false">J575</f>
        <v>0</v>
      </c>
      <c r="K574" s="140" t="n">
        <f aca="false">K575</f>
        <v>0</v>
      </c>
      <c r="L574" s="140" t="n">
        <f aca="false">L575</f>
        <v>0</v>
      </c>
      <c r="M574" s="139" t="n">
        <f aca="false">M575</f>
        <v>0</v>
      </c>
      <c r="N574" s="139" t="n">
        <f aca="false">N575</f>
        <v>16882</v>
      </c>
      <c r="O574" s="139" t="n">
        <f aca="false">O575</f>
        <v>0</v>
      </c>
      <c r="P574" s="139" t="n">
        <f aca="false">P575</f>
        <v>0</v>
      </c>
      <c r="Q574" s="138" t="n">
        <f aca="false">Q575</f>
        <v>16882</v>
      </c>
      <c r="R574" s="141" t="n">
        <f aca="false">R575</f>
        <v>0</v>
      </c>
      <c r="S574" s="141" t="n">
        <f aca="false">S575</f>
        <v>0</v>
      </c>
      <c r="T574" s="141" t="n">
        <f aca="false">T575</f>
        <v>0</v>
      </c>
      <c r="U574" s="141" t="n">
        <f aca="false">U575</f>
        <v>0</v>
      </c>
      <c r="V574" s="138" t="n">
        <f aca="false">V575</f>
        <v>16882</v>
      </c>
      <c r="W574" s="141" t="n">
        <f aca="false">W575</f>
        <v>0</v>
      </c>
      <c r="X574" s="141" t="n">
        <f aca="false">X575</f>
        <v>0</v>
      </c>
      <c r="Y574" s="141" t="n">
        <f aca="false">Y575</f>
        <v>0</v>
      </c>
      <c r="Z574" s="141" t="n">
        <f aca="false">Z575</f>
        <v>0</v>
      </c>
      <c r="AA574" s="139" t="n">
        <f aca="false">AA575</f>
        <v>16882</v>
      </c>
      <c r="AB574" s="141" t="n">
        <f aca="false">AB575</f>
        <v>0</v>
      </c>
      <c r="AC574" s="141" t="n">
        <f aca="false">AC575</f>
        <v>0</v>
      </c>
      <c r="AD574" s="141" t="n">
        <f aca="false">AD575</f>
        <v>0</v>
      </c>
      <c r="AE574" s="141" t="n">
        <f aca="false">AE575</f>
        <v>0</v>
      </c>
      <c r="AF574" s="138" t="n">
        <f aca="false">AF575</f>
        <v>16882</v>
      </c>
      <c r="AG574" s="138" t="n">
        <f aca="false">AG575</f>
        <v>16882</v>
      </c>
      <c r="AH574" s="141" t="n">
        <f aca="false">AH575</f>
        <v>0</v>
      </c>
      <c r="AI574" s="139" t="n">
        <f aca="false">AI575</f>
        <v>16882</v>
      </c>
      <c r="AJ574" s="141" t="n">
        <f aca="false">AJ575</f>
        <v>0</v>
      </c>
      <c r="AK574" s="141" t="n">
        <f aca="false">AK575</f>
        <v>0</v>
      </c>
      <c r="AL574" s="138" t="n">
        <f aca="false">AL575</f>
        <v>16882</v>
      </c>
      <c r="AM574" s="138" t="n">
        <f aca="false">AM575</f>
        <v>16882</v>
      </c>
      <c r="AN574" s="141" t="n">
        <f aca="false">AN575</f>
        <v>0</v>
      </c>
      <c r="AO574" s="139" t="n">
        <f aca="false">AO575</f>
        <v>16882</v>
      </c>
      <c r="AP574" s="141" t="n">
        <f aca="false">AP575</f>
        <v>0</v>
      </c>
    </row>
    <row r="575" s="90" customFormat="true" ht="23.25" hidden="false" customHeight="false" outlineLevel="0" collapsed="false">
      <c r="A575" s="73" t="s">
        <v>209</v>
      </c>
      <c r="B575" s="29" t="s">
        <v>784</v>
      </c>
      <c r="C575" s="29" t="s">
        <v>236</v>
      </c>
      <c r="D575" s="29" t="s">
        <v>34</v>
      </c>
      <c r="E575" s="29" t="s">
        <v>627</v>
      </c>
      <c r="F575" s="29" t="s">
        <v>210</v>
      </c>
      <c r="G575" s="138" t="n">
        <f aca="false">SUM(H575:P575)</f>
        <v>16882</v>
      </c>
      <c r="H575" s="139"/>
      <c r="I575" s="139"/>
      <c r="J575" s="139"/>
      <c r="K575" s="140"/>
      <c r="L575" s="139"/>
      <c r="M575" s="139"/>
      <c r="N575" s="139" t="n">
        <v>16882</v>
      </c>
      <c r="O575" s="139"/>
      <c r="P575" s="139"/>
      <c r="Q575" s="138" t="n">
        <f aca="false">G575+SUM(R575:U575)</f>
        <v>16882</v>
      </c>
      <c r="R575" s="141"/>
      <c r="S575" s="141"/>
      <c r="T575" s="141"/>
      <c r="U575" s="141"/>
      <c r="V575" s="138" t="n">
        <f aca="false">Q575+SUM(W575:Z575)</f>
        <v>16882</v>
      </c>
      <c r="W575" s="141"/>
      <c r="X575" s="141"/>
      <c r="Y575" s="141"/>
      <c r="Z575" s="141"/>
      <c r="AA575" s="139" t="n">
        <f aca="false">V575+SUM(AB575:AE575)</f>
        <v>16882</v>
      </c>
      <c r="AB575" s="141"/>
      <c r="AC575" s="141"/>
      <c r="AD575" s="141"/>
      <c r="AE575" s="141"/>
      <c r="AF575" s="138" t="n">
        <v>16882</v>
      </c>
      <c r="AG575" s="138" t="n">
        <f aca="false">AF575+AH575</f>
        <v>16882</v>
      </c>
      <c r="AH575" s="141"/>
      <c r="AI575" s="139" t="n">
        <f aca="false">AG575+AK575</f>
        <v>16882</v>
      </c>
      <c r="AJ575" s="141"/>
      <c r="AK575" s="141"/>
      <c r="AL575" s="138" t="n">
        <v>16882</v>
      </c>
      <c r="AM575" s="138" t="n">
        <f aca="false">AL575+AN575</f>
        <v>16882</v>
      </c>
      <c r="AN575" s="141"/>
      <c r="AO575" s="139" t="n">
        <f aca="false">AM575+AP575</f>
        <v>16882</v>
      </c>
      <c r="AP575" s="141"/>
    </row>
    <row r="576" s="90" customFormat="true" ht="23.25" hidden="false" customHeight="false" outlineLevel="0" collapsed="false">
      <c r="A576" s="73"/>
      <c r="B576" s="29"/>
      <c r="C576" s="29"/>
      <c r="D576" s="29"/>
      <c r="E576" s="29"/>
      <c r="F576" s="29"/>
      <c r="G576" s="138"/>
      <c r="H576" s="139"/>
      <c r="I576" s="139"/>
      <c r="J576" s="139"/>
      <c r="K576" s="140"/>
      <c r="L576" s="139"/>
      <c r="M576" s="139"/>
      <c r="N576" s="139"/>
      <c r="O576" s="139"/>
      <c r="P576" s="139"/>
      <c r="Q576" s="138"/>
      <c r="R576" s="141"/>
      <c r="S576" s="141"/>
      <c r="T576" s="141"/>
      <c r="U576" s="141"/>
      <c r="V576" s="138"/>
      <c r="W576" s="141"/>
      <c r="X576" s="141"/>
      <c r="Y576" s="141"/>
      <c r="Z576" s="141"/>
      <c r="AA576" s="139"/>
      <c r="AB576" s="141"/>
      <c r="AC576" s="141"/>
      <c r="AD576" s="141"/>
      <c r="AE576" s="141"/>
      <c r="AF576" s="138"/>
      <c r="AG576" s="138"/>
      <c r="AH576" s="141"/>
      <c r="AI576" s="139"/>
      <c r="AJ576" s="141"/>
      <c r="AK576" s="141"/>
      <c r="AL576" s="138"/>
      <c r="AM576" s="138"/>
      <c r="AN576" s="141"/>
      <c r="AO576" s="139"/>
      <c r="AP576" s="141"/>
    </row>
    <row r="577" s="90" customFormat="true" ht="46.5" hidden="false" customHeight="false" outlineLevel="0" collapsed="false">
      <c r="A577" s="73" t="s">
        <v>628</v>
      </c>
      <c r="B577" s="29" t="s">
        <v>784</v>
      </c>
      <c r="C577" s="29" t="s">
        <v>236</v>
      </c>
      <c r="D577" s="29" t="s">
        <v>34</v>
      </c>
      <c r="E577" s="29" t="s">
        <v>629</v>
      </c>
      <c r="F577" s="29" t="s">
        <v>22</v>
      </c>
      <c r="G577" s="138" t="n">
        <f aca="false">G578+G579</f>
        <v>178399</v>
      </c>
      <c r="H577" s="139" t="n">
        <f aca="false">H578+H579</f>
        <v>0</v>
      </c>
      <c r="I577" s="139" t="n">
        <f aca="false">I578+I579</f>
        <v>0</v>
      </c>
      <c r="J577" s="139" t="n">
        <f aca="false">J578+J579</f>
        <v>0</v>
      </c>
      <c r="K577" s="140" t="n">
        <f aca="false">K578+K579</f>
        <v>0</v>
      </c>
      <c r="L577" s="140" t="n">
        <f aca="false">L578+L579</f>
        <v>0</v>
      </c>
      <c r="M577" s="139" t="n">
        <f aca="false">M578+M579</f>
        <v>0</v>
      </c>
      <c r="N577" s="139" t="n">
        <f aca="false">N578+N579</f>
        <v>178399</v>
      </c>
      <c r="O577" s="139" t="n">
        <f aca="false">O578+O579</f>
        <v>0</v>
      </c>
      <c r="P577" s="139" t="n">
        <f aca="false">P578+P579</f>
        <v>0</v>
      </c>
      <c r="Q577" s="138" t="n">
        <f aca="false">Q578+Q579</f>
        <v>178399</v>
      </c>
      <c r="R577" s="141" t="n">
        <f aca="false">R578+R579</f>
        <v>0</v>
      </c>
      <c r="S577" s="141" t="n">
        <f aca="false">S578+S579</f>
        <v>0</v>
      </c>
      <c r="T577" s="141" t="n">
        <f aca="false">T578+T579</f>
        <v>0</v>
      </c>
      <c r="U577" s="141" t="n">
        <f aca="false">U578+U579</f>
        <v>0</v>
      </c>
      <c r="V577" s="138" t="n">
        <f aca="false">V578+V579</f>
        <v>178399</v>
      </c>
      <c r="W577" s="141" t="n">
        <f aca="false">W578+W579</f>
        <v>0</v>
      </c>
      <c r="X577" s="141" t="n">
        <f aca="false">X578+X579</f>
        <v>0</v>
      </c>
      <c r="Y577" s="141" t="n">
        <f aca="false">Y578+Y579</f>
        <v>0</v>
      </c>
      <c r="Z577" s="141" t="n">
        <f aca="false">Z578+Z579</f>
        <v>0</v>
      </c>
      <c r="AA577" s="139" t="n">
        <f aca="false">AA578+AA579</f>
        <v>178399</v>
      </c>
      <c r="AB577" s="141" t="n">
        <f aca="false">AB578+AB579</f>
        <v>0</v>
      </c>
      <c r="AC577" s="141" t="n">
        <f aca="false">AC578+AC579</f>
        <v>0</v>
      </c>
      <c r="AD577" s="141" t="n">
        <f aca="false">AD578+AD579</f>
        <v>0</v>
      </c>
      <c r="AE577" s="141" t="n">
        <f aca="false">AE578+AE579</f>
        <v>0</v>
      </c>
      <c r="AF577" s="138" t="n">
        <f aca="false">AF578+AF579</f>
        <v>178399</v>
      </c>
      <c r="AG577" s="138" t="n">
        <f aca="false">AG578+AG579</f>
        <v>178399</v>
      </c>
      <c r="AH577" s="141" t="n">
        <f aca="false">AH578+AH579</f>
        <v>0</v>
      </c>
      <c r="AI577" s="139" t="n">
        <f aca="false">AI578+AI579</f>
        <v>178399</v>
      </c>
      <c r="AJ577" s="141" t="n">
        <f aca="false">AJ578+AJ579</f>
        <v>0</v>
      </c>
      <c r="AK577" s="141" t="n">
        <f aca="false">AK578+AK579</f>
        <v>0</v>
      </c>
      <c r="AL577" s="138" t="n">
        <f aca="false">AL578+AL579</f>
        <v>178399</v>
      </c>
      <c r="AM577" s="138" t="n">
        <f aca="false">AM578+AM579</f>
        <v>178399</v>
      </c>
      <c r="AN577" s="141" t="n">
        <f aca="false">AN578+AN579</f>
        <v>0</v>
      </c>
      <c r="AO577" s="139" t="n">
        <f aca="false">AO578+AO579</f>
        <v>178399</v>
      </c>
      <c r="AP577" s="141" t="n">
        <f aca="false">AP578+AP579</f>
        <v>0</v>
      </c>
    </row>
    <row r="578" s="90" customFormat="true" ht="46.5" hidden="false" customHeight="false" outlineLevel="0" collapsed="false">
      <c r="A578" s="70" t="s">
        <v>47</v>
      </c>
      <c r="B578" s="29" t="s">
        <v>784</v>
      </c>
      <c r="C578" s="29" t="s">
        <v>236</v>
      </c>
      <c r="D578" s="29" t="s">
        <v>34</v>
      </c>
      <c r="E578" s="29" t="s">
        <v>629</v>
      </c>
      <c r="F578" s="29" t="s">
        <v>48</v>
      </c>
      <c r="G578" s="138" t="n">
        <f aca="false">SUM(H578:P578)</f>
        <v>1140</v>
      </c>
      <c r="H578" s="139"/>
      <c r="I578" s="139"/>
      <c r="J578" s="139"/>
      <c r="K578" s="140"/>
      <c r="L578" s="139"/>
      <c r="M578" s="139"/>
      <c r="N578" s="139" t="n">
        <v>1140</v>
      </c>
      <c r="O578" s="139"/>
      <c r="P578" s="139"/>
      <c r="Q578" s="138" t="n">
        <f aca="false">G578+SUM(R578:U578)</f>
        <v>1140</v>
      </c>
      <c r="R578" s="141"/>
      <c r="S578" s="141"/>
      <c r="T578" s="141"/>
      <c r="U578" s="141"/>
      <c r="V578" s="138" t="n">
        <f aca="false">Q578+SUM(W578:Z578)</f>
        <v>1140</v>
      </c>
      <c r="W578" s="141"/>
      <c r="X578" s="141"/>
      <c r="Y578" s="141"/>
      <c r="Z578" s="141"/>
      <c r="AA578" s="139" t="n">
        <f aca="false">V578+SUM(AB578:AE578)</f>
        <v>1140</v>
      </c>
      <c r="AB578" s="141"/>
      <c r="AC578" s="141"/>
      <c r="AD578" s="141"/>
      <c r="AE578" s="141"/>
      <c r="AF578" s="138" t="n">
        <v>1140</v>
      </c>
      <c r="AG578" s="138" t="n">
        <f aca="false">AF578+AH578</f>
        <v>1140</v>
      </c>
      <c r="AH578" s="141"/>
      <c r="AI578" s="139" t="n">
        <f aca="false">AG578+AK578</f>
        <v>1140</v>
      </c>
      <c r="AJ578" s="141"/>
      <c r="AK578" s="141"/>
      <c r="AL578" s="138" t="n">
        <v>1140</v>
      </c>
      <c r="AM578" s="138" t="n">
        <f aca="false">AL578+AN578</f>
        <v>1140</v>
      </c>
      <c r="AN578" s="141"/>
      <c r="AO578" s="139" t="n">
        <f aca="false">AM578+AP578</f>
        <v>1140</v>
      </c>
      <c r="AP578" s="141"/>
    </row>
    <row r="579" s="90" customFormat="true" ht="23.25" hidden="false" customHeight="false" outlineLevel="0" collapsed="false">
      <c r="A579" s="73" t="s">
        <v>209</v>
      </c>
      <c r="B579" s="29" t="s">
        <v>784</v>
      </c>
      <c r="C579" s="29" t="s">
        <v>236</v>
      </c>
      <c r="D579" s="29" t="s">
        <v>34</v>
      </c>
      <c r="E579" s="29" t="s">
        <v>629</v>
      </c>
      <c r="F579" s="29" t="s">
        <v>210</v>
      </c>
      <c r="G579" s="138" t="n">
        <f aca="false">SUM(H579:P579)</f>
        <v>177259</v>
      </c>
      <c r="H579" s="139"/>
      <c r="I579" s="139"/>
      <c r="J579" s="139"/>
      <c r="K579" s="140"/>
      <c r="L579" s="139"/>
      <c r="M579" s="139"/>
      <c r="N579" s="139" t="n">
        <v>177259</v>
      </c>
      <c r="O579" s="139"/>
      <c r="P579" s="139"/>
      <c r="Q579" s="138" t="n">
        <f aca="false">G579+SUM(R579:U579)</f>
        <v>177259</v>
      </c>
      <c r="R579" s="141"/>
      <c r="S579" s="141"/>
      <c r="T579" s="141"/>
      <c r="U579" s="141"/>
      <c r="V579" s="138" t="n">
        <f aca="false">Q579+SUM(W579:Z579)</f>
        <v>177259</v>
      </c>
      <c r="W579" s="141"/>
      <c r="X579" s="141"/>
      <c r="Y579" s="141"/>
      <c r="Z579" s="141"/>
      <c r="AA579" s="139" t="n">
        <f aca="false">V579+SUM(AB579:AE579)</f>
        <v>177259</v>
      </c>
      <c r="AB579" s="141"/>
      <c r="AC579" s="141"/>
      <c r="AD579" s="141"/>
      <c r="AE579" s="141"/>
      <c r="AF579" s="138" t="n">
        <v>177259</v>
      </c>
      <c r="AG579" s="138" t="n">
        <f aca="false">AF579+AH579</f>
        <v>177259</v>
      </c>
      <c r="AH579" s="141"/>
      <c r="AI579" s="139" t="n">
        <f aca="false">AG579+AK579</f>
        <v>177259</v>
      </c>
      <c r="AJ579" s="141"/>
      <c r="AK579" s="141"/>
      <c r="AL579" s="138" t="n">
        <v>177259</v>
      </c>
      <c r="AM579" s="138" t="n">
        <f aca="false">AL579+AN579</f>
        <v>177259</v>
      </c>
      <c r="AN579" s="141"/>
      <c r="AO579" s="139" t="n">
        <f aca="false">AM579+AP579</f>
        <v>177259</v>
      </c>
      <c r="AP579" s="141"/>
    </row>
    <row r="580" s="90" customFormat="true" ht="23.25" hidden="false" customHeight="false" outlineLevel="0" collapsed="false">
      <c r="A580" s="73"/>
      <c r="B580" s="29"/>
      <c r="C580" s="29"/>
      <c r="D580" s="29"/>
      <c r="E580" s="29"/>
      <c r="F580" s="29"/>
      <c r="G580" s="138"/>
      <c r="H580" s="139"/>
      <c r="I580" s="139"/>
      <c r="J580" s="139"/>
      <c r="K580" s="140"/>
      <c r="L580" s="139"/>
      <c r="M580" s="139"/>
      <c r="N580" s="139"/>
      <c r="O580" s="139"/>
      <c r="P580" s="139"/>
      <c r="Q580" s="138"/>
      <c r="R580" s="141"/>
      <c r="S580" s="141"/>
      <c r="T580" s="141"/>
      <c r="U580" s="141"/>
      <c r="V580" s="138"/>
      <c r="W580" s="141"/>
      <c r="X580" s="141"/>
      <c r="Y580" s="141"/>
      <c r="Z580" s="141"/>
      <c r="AA580" s="139"/>
      <c r="AB580" s="141"/>
      <c r="AC580" s="141"/>
      <c r="AD580" s="141"/>
      <c r="AE580" s="141"/>
      <c r="AF580" s="138"/>
      <c r="AG580" s="138"/>
      <c r="AH580" s="141"/>
      <c r="AI580" s="139"/>
      <c r="AJ580" s="141"/>
      <c r="AK580" s="141"/>
      <c r="AL580" s="138"/>
      <c r="AM580" s="138"/>
      <c r="AN580" s="141"/>
      <c r="AO580" s="139"/>
      <c r="AP580" s="141"/>
    </row>
    <row r="581" s="90" customFormat="true" ht="23.25" hidden="false" customHeight="false" outlineLevel="0" collapsed="false">
      <c r="A581" s="73" t="s">
        <v>630</v>
      </c>
      <c r="B581" s="29" t="s">
        <v>784</v>
      </c>
      <c r="C581" s="29" t="s">
        <v>236</v>
      </c>
      <c r="D581" s="29" t="s">
        <v>34</v>
      </c>
      <c r="E581" s="29" t="s">
        <v>631</v>
      </c>
      <c r="F581" s="29" t="s">
        <v>22</v>
      </c>
      <c r="G581" s="138" t="n">
        <f aca="false">G582</f>
        <v>480000</v>
      </c>
      <c r="H581" s="139" t="n">
        <f aca="false">H582</f>
        <v>0</v>
      </c>
      <c r="I581" s="139" t="n">
        <f aca="false">I582</f>
        <v>0</v>
      </c>
      <c r="J581" s="139" t="n">
        <f aca="false">J582</f>
        <v>0</v>
      </c>
      <c r="K581" s="140" t="n">
        <f aca="false">K582</f>
        <v>0</v>
      </c>
      <c r="L581" s="140" t="n">
        <f aca="false">L582</f>
        <v>0</v>
      </c>
      <c r="M581" s="139" t="n">
        <f aca="false">M582</f>
        <v>0</v>
      </c>
      <c r="N581" s="139" t="n">
        <f aca="false">N582</f>
        <v>480000</v>
      </c>
      <c r="O581" s="139" t="n">
        <f aca="false">O582</f>
        <v>0</v>
      </c>
      <c r="P581" s="139" t="n">
        <f aca="false">P582</f>
        <v>0</v>
      </c>
      <c r="Q581" s="138" t="n">
        <f aca="false">Q582</f>
        <v>480000</v>
      </c>
      <c r="R581" s="141" t="n">
        <f aca="false">R582</f>
        <v>0</v>
      </c>
      <c r="S581" s="141" t="n">
        <f aca="false">S582</f>
        <v>0</v>
      </c>
      <c r="T581" s="141" t="n">
        <f aca="false">T582</f>
        <v>0</v>
      </c>
      <c r="U581" s="141" t="n">
        <f aca="false">U582</f>
        <v>0</v>
      </c>
      <c r="V581" s="138" t="n">
        <f aca="false">V582</f>
        <v>480000</v>
      </c>
      <c r="W581" s="141" t="n">
        <f aca="false">W582</f>
        <v>0</v>
      </c>
      <c r="X581" s="141" t="n">
        <f aca="false">X582</f>
        <v>0</v>
      </c>
      <c r="Y581" s="141" t="n">
        <f aca="false">Y582</f>
        <v>0</v>
      </c>
      <c r="Z581" s="141" t="n">
        <f aca="false">Z582</f>
        <v>0</v>
      </c>
      <c r="AA581" s="139" t="n">
        <f aca="false">AA582</f>
        <v>480000</v>
      </c>
      <c r="AB581" s="141" t="n">
        <f aca="false">AB582</f>
        <v>0</v>
      </c>
      <c r="AC581" s="141" t="n">
        <f aca="false">AC582</f>
        <v>0</v>
      </c>
      <c r="AD581" s="141" t="n">
        <f aca="false">AD582</f>
        <v>0</v>
      </c>
      <c r="AE581" s="141" t="n">
        <f aca="false">AE582</f>
        <v>0</v>
      </c>
      <c r="AF581" s="138" t="n">
        <f aca="false">AF582</f>
        <v>480000</v>
      </c>
      <c r="AG581" s="138" t="n">
        <f aca="false">AG582</f>
        <v>480000</v>
      </c>
      <c r="AH581" s="141" t="n">
        <f aca="false">AH582</f>
        <v>0</v>
      </c>
      <c r="AI581" s="139" t="n">
        <f aca="false">AI582</f>
        <v>480000</v>
      </c>
      <c r="AJ581" s="141" t="n">
        <f aca="false">AJ582</f>
        <v>0</v>
      </c>
      <c r="AK581" s="141" t="n">
        <f aca="false">AK582</f>
        <v>0</v>
      </c>
      <c r="AL581" s="138" t="n">
        <f aca="false">AL582</f>
        <v>480000</v>
      </c>
      <c r="AM581" s="138" t="n">
        <f aca="false">AM582</f>
        <v>480000</v>
      </c>
      <c r="AN581" s="141" t="n">
        <f aca="false">AN582</f>
        <v>0</v>
      </c>
      <c r="AO581" s="139" t="n">
        <f aca="false">AO582</f>
        <v>480000</v>
      </c>
      <c r="AP581" s="141" t="n">
        <f aca="false">AP582</f>
        <v>0</v>
      </c>
    </row>
    <row r="582" s="90" customFormat="true" ht="23.25" hidden="false" customHeight="false" outlineLevel="0" collapsed="false">
      <c r="A582" s="73" t="s">
        <v>209</v>
      </c>
      <c r="B582" s="29" t="s">
        <v>784</v>
      </c>
      <c r="C582" s="29" t="s">
        <v>236</v>
      </c>
      <c r="D582" s="29" t="s">
        <v>34</v>
      </c>
      <c r="E582" s="29" t="s">
        <v>631</v>
      </c>
      <c r="F582" s="29" t="s">
        <v>210</v>
      </c>
      <c r="G582" s="138" t="n">
        <f aca="false">SUM(H582:P582)</f>
        <v>480000</v>
      </c>
      <c r="H582" s="139"/>
      <c r="I582" s="139"/>
      <c r="J582" s="139"/>
      <c r="K582" s="140"/>
      <c r="L582" s="139"/>
      <c r="M582" s="139"/>
      <c r="N582" s="139" t="n">
        <v>480000</v>
      </c>
      <c r="O582" s="139"/>
      <c r="P582" s="139"/>
      <c r="Q582" s="138" t="n">
        <f aca="false">G582+SUM(R582:U582)</f>
        <v>480000</v>
      </c>
      <c r="R582" s="141"/>
      <c r="S582" s="141"/>
      <c r="T582" s="141"/>
      <c r="U582" s="141"/>
      <c r="V582" s="138" t="n">
        <f aca="false">Q582+SUM(W582:Z582)</f>
        <v>480000</v>
      </c>
      <c r="W582" s="141"/>
      <c r="X582" s="141"/>
      <c r="Y582" s="141"/>
      <c r="Z582" s="141"/>
      <c r="AA582" s="139" t="n">
        <f aca="false">V582+SUM(AB582:AE582)</f>
        <v>480000</v>
      </c>
      <c r="AB582" s="141"/>
      <c r="AC582" s="141"/>
      <c r="AD582" s="141"/>
      <c r="AE582" s="141"/>
      <c r="AF582" s="138" t="n">
        <v>480000</v>
      </c>
      <c r="AG582" s="138" t="n">
        <f aca="false">AF582+AH582</f>
        <v>480000</v>
      </c>
      <c r="AH582" s="141"/>
      <c r="AI582" s="139" t="n">
        <f aca="false">AG582+AK582</f>
        <v>480000</v>
      </c>
      <c r="AJ582" s="141"/>
      <c r="AK582" s="141"/>
      <c r="AL582" s="138" t="n">
        <v>480000</v>
      </c>
      <c r="AM582" s="138" t="n">
        <f aca="false">AL582+AN582</f>
        <v>480000</v>
      </c>
      <c r="AN582" s="141"/>
      <c r="AO582" s="139" t="n">
        <f aca="false">AM582+AP582</f>
        <v>480000</v>
      </c>
      <c r="AP582" s="141"/>
    </row>
    <row r="583" s="90" customFormat="true" ht="23.25" hidden="false" customHeight="false" outlineLevel="0" collapsed="false">
      <c r="A583" s="73"/>
      <c r="B583" s="29"/>
      <c r="C583" s="29"/>
      <c r="D583" s="29"/>
      <c r="E583" s="29"/>
      <c r="F583" s="29"/>
      <c r="G583" s="138"/>
      <c r="H583" s="139"/>
      <c r="I583" s="139"/>
      <c r="J583" s="139"/>
      <c r="K583" s="140"/>
      <c r="L583" s="139"/>
      <c r="M583" s="139"/>
      <c r="N583" s="139"/>
      <c r="O583" s="139"/>
      <c r="P583" s="139"/>
      <c r="Q583" s="138"/>
      <c r="R583" s="141"/>
      <c r="S583" s="141"/>
      <c r="T583" s="141"/>
      <c r="U583" s="141"/>
      <c r="V583" s="138"/>
      <c r="W583" s="141"/>
      <c r="X583" s="141"/>
      <c r="Y583" s="141"/>
      <c r="Z583" s="141"/>
      <c r="AA583" s="139"/>
      <c r="AB583" s="141"/>
      <c r="AC583" s="141"/>
      <c r="AD583" s="141"/>
      <c r="AE583" s="141"/>
      <c r="AF583" s="138"/>
      <c r="AG583" s="138"/>
      <c r="AH583" s="141"/>
      <c r="AI583" s="139"/>
      <c r="AJ583" s="141"/>
      <c r="AK583" s="141"/>
      <c r="AL583" s="138"/>
      <c r="AM583" s="138"/>
      <c r="AN583" s="141"/>
      <c r="AO583" s="139"/>
      <c r="AP583" s="141"/>
    </row>
    <row r="584" s="90" customFormat="true" ht="69.75" hidden="false" customHeight="false" outlineLevel="0" collapsed="false">
      <c r="A584" s="73" t="s">
        <v>632</v>
      </c>
      <c r="B584" s="29" t="s">
        <v>784</v>
      </c>
      <c r="C584" s="29" t="s">
        <v>236</v>
      </c>
      <c r="D584" s="29" t="s">
        <v>34</v>
      </c>
      <c r="E584" s="29" t="s">
        <v>633</v>
      </c>
      <c r="F584" s="29" t="s">
        <v>22</v>
      </c>
      <c r="G584" s="138" t="n">
        <f aca="false">G585</f>
        <v>28800</v>
      </c>
      <c r="H584" s="139" t="n">
        <f aca="false">H585</f>
        <v>0</v>
      </c>
      <c r="I584" s="139" t="n">
        <f aca="false">I585</f>
        <v>0</v>
      </c>
      <c r="J584" s="139" t="n">
        <f aca="false">J585</f>
        <v>0</v>
      </c>
      <c r="K584" s="140" t="n">
        <f aca="false">K585</f>
        <v>0</v>
      </c>
      <c r="L584" s="140" t="n">
        <f aca="false">L585</f>
        <v>0</v>
      </c>
      <c r="M584" s="139" t="n">
        <f aca="false">M585</f>
        <v>0</v>
      </c>
      <c r="N584" s="139" t="n">
        <f aca="false">N585</f>
        <v>28800</v>
      </c>
      <c r="O584" s="139" t="n">
        <f aca="false">O585</f>
        <v>0</v>
      </c>
      <c r="P584" s="139" t="n">
        <f aca="false">P585</f>
        <v>0</v>
      </c>
      <c r="Q584" s="138" t="n">
        <f aca="false">Q585</f>
        <v>28800</v>
      </c>
      <c r="R584" s="141" t="n">
        <f aca="false">R585</f>
        <v>0</v>
      </c>
      <c r="S584" s="141" t="n">
        <f aca="false">S585</f>
        <v>0</v>
      </c>
      <c r="T584" s="141" t="n">
        <f aca="false">T585</f>
        <v>0</v>
      </c>
      <c r="U584" s="141" t="n">
        <f aca="false">U585</f>
        <v>0</v>
      </c>
      <c r="V584" s="138" t="n">
        <f aca="false">V585</f>
        <v>28800</v>
      </c>
      <c r="W584" s="141" t="n">
        <f aca="false">W585</f>
        <v>0</v>
      </c>
      <c r="X584" s="141" t="n">
        <f aca="false">X585</f>
        <v>0</v>
      </c>
      <c r="Y584" s="141" t="n">
        <f aca="false">Y585</f>
        <v>0</v>
      </c>
      <c r="Z584" s="141" t="n">
        <f aca="false">Z585</f>
        <v>0</v>
      </c>
      <c r="AA584" s="139" t="n">
        <f aca="false">AA585</f>
        <v>28800</v>
      </c>
      <c r="AB584" s="141" t="n">
        <f aca="false">AB585</f>
        <v>0</v>
      </c>
      <c r="AC584" s="141" t="n">
        <f aca="false">AC585</f>
        <v>0</v>
      </c>
      <c r="AD584" s="141" t="n">
        <f aca="false">AD585</f>
        <v>0</v>
      </c>
      <c r="AE584" s="141" t="n">
        <f aca="false">AE585</f>
        <v>0</v>
      </c>
      <c r="AF584" s="138" t="n">
        <f aca="false">AF585</f>
        <v>28800</v>
      </c>
      <c r="AG584" s="138" t="n">
        <f aca="false">AG585</f>
        <v>28800</v>
      </c>
      <c r="AH584" s="141" t="n">
        <f aca="false">AH585</f>
        <v>0</v>
      </c>
      <c r="AI584" s="139" t="n">
        <f aca="false">AI585</f>
        <v>28800</v>
      </c>
      <c r="AJ584" s="141" t="n">
        <f aca="false">AJ585</f>
        <v>0</v>
      </c>
      <c r="AK584" s="141" t="n">
        <f aca="false">AK585</f>
        <v>0</v>
      </c>
      <c r="AL584" s="138" t="n">
        <f aca="false">AL585</f>
        <v>28800</v>
      </c>
      <c r="AM584" s="138" t="n">
        <f aca="false">AM585</f>
        <v>28800</v>
      </c>
      <c r="AN584" s="141" t="n">
        <f aca="false">AN585</f>
        <v>0</v>
      </c>
      <c r="AO584" s="139" t="n">
        <f aca="false">AO585</f>
        <v>28800</v>
      </c>
      <c r="AP584" s="141" t="n">
        <f aca="false">AP585</f>
        <v>0</v>
      </c>
    </row>
    <row r="585" s="90" customFormat="true" ht="23.25" hidden="false" customHeight="false" outlineLevel="0" collapsed="false">
      <c r="A585" s="73" t="s">
        <v>209</v>
      </c>
      <c r="B585" s="29" t="s">
        <v>784</v>
      </c>
      <c r="C585" s="29" t="s">
        <v>236</v>
      </c>
      <c r="D585" s="29" t="s">
        <v>34</v>
      </c>
      <c r="E585" s="29" t="s">
        <v>633</v>
      </c>
      <c r="F585" s="29" t="s">
        <v>210</v>
      </c>
      <c r="G585" s="138" t="n">
        <f aca="false">SUM(H585:P585)</f>
        <v>28800</v>
      </c>
      <c r="H585" s="139"/>
      <c r="I585" s="139"/>
      <c r="J585" s="139"/>
      <c r="K585" s="140"/>
      <c r="L585" s="139"/>
      <c r="M585" s="139"/>
      <c r="N585" s="139" t="n">
        <v>28800</v>
      </c>
      <c r="O585" s="139"/>
      <c r="P585" s="139"/>
      <c r="Q585" s="138" t="n">
        <f aca="false">G585+SUM(R585:U585)</f>
        <v>28800</v>
      </c>
      <c r="R585" s="141"/>
      <c r="S585" s="141"/>
      <c r="T585" s="141"/>
      <c r="U585" s="141"/>
      <c r="V585" s="138" t="n">
        <f aca="false">Q585+SUM(W585:Z585)</f>
        <v>28800</v>
      </c>
      <c r="W585" s="141"/>
      <c r="X585" s="141"/>
      <c r="Y585" s="141"/>
      <c r="Z585" s="141"/>
      <c r="AA585" s="139" t="n">
        <f aca="false">V585+SUM(AB585:AE585)</f>
        <v>28800</v>
      </c>
      <c r="AB585" s="141"/>
      <c r="AC585" s="141"/>
      <c r="AD585" s="141"/>
      <c r="AE585" s="141"/>
      <c r="AF585" s="138" t="n">
        <v>28800</v>
      </c>
      <c r="AG585" s="138" t="n">
        <f aca="false">AF585+AH585</f>
        <v>28800</v>
      </c>
      <c r="AH585" s="141"/>
      <c r="AI585" s="139" t="n">
        <f aca="false">AG585+AK585</f>
        <v>28800</v>
      </c>
      <c r="AJ585" s="141"/>
      <c r="AK585" s="141"/>
      <c r="AL585" s="138" t="n">
        <v>28800</v>
      </c>
      <c r="AM585" s="138" t="n">
        <f aca="false">AL585+AN585</f>
        <v>28800</v>
      </c>
      <c r="AN585" s="141"/>
      <c r="AO585" s="139" t="n">
        <f aca="false">AM585+AP585</f>
        <v>28800</v>
      </c>
      <c r="AP585" s="141"/>
    </row>
    <row r="586" s="90" customFormat="true" ht="23.25" hidden="false" customHeight="false" outlineLevel="0" collapsed="false">
      <c r="A586" s="73"/>
      <c r="B586" s="29"/>
      <c r="C586" s="29"/>
      <c r="D586" s="29"/>
      <c r="E586" s="29"/>
      <c r="F586" s="29"/>
      <c r="G586" s="138"/>
      <c r="H586" s="139"/>
      <c r="I586" s="139"/>
      <c r="J586" s="139"/>
      <c r="K586" s="140"/>
      <c r="L586" s="139"/>
      <c r="M586" s="139"/>
      <c r="N586" s="139"/>
      <c r="O586" s="139"/>
      <c r="P586" s="139"/>
      <c r="Q586" s="138"/>
      <c r="R586" s="141"/>
      <c r="S586" s="141"/>
      <c r="T586" s="141"/>
      <c r="U586" s="141"/>
      <c r="V586" s="138"/>
      <c r="W586" s="141"/>
      <c r="X586" s="141"/>
      <c r="Y586" s="141"/>
      <c r="Z586" s="141"/>
      <c r="AA586" s="139"/>
      <c r="AB586" s="141"/>
      <c r="AC586" s="141"/>
      <c r="AD586" s="141"/>
      <c r="AE586" s="141"/>
      <c r="AF586" s="138"/>
      <c r="AG586" s="138"/>
      <c r="AH586" s="141"/>
      <c r="AI586" s="139"/>
      <c r="AJ586" s="141"/>
      <c r="AK586" s="141"/>
      <c r="AL586" s="138"/>
      <c r="AM586" s="138"/>
      <c r="AN586" s="141"/>
      <c r="AO586" s="139"/>
      <c r="AP586" s="141"/>
    </row>
    <row r="587" s="90" customFormat="true" ht="46.5" hidden="false" customHeight="false" outlineLevel="0" collapsed="false">
      <c r="A587" s="73" t="s">
        <v>634</v>
      </c>
      <c r="B587" s="29" t="s">
        <v>784</v>
      </c>
      <c r="C587" s="29" t="s">
        <v>236</v>
      </c>
      <c r="D587" s="29" t="s">
        <v>34</v>
      </c>
      <c r="E587" s="29" t="s">
        <v>635</v>
      </c>
      <c r="F587" s="29" t="s">
        <v>22</v>
      </c>
      <c r="G587" s="138" t="n">
        <f aca="false">G588+G589</f>
        <v>172712</v>
      </c>
      <c r="H587" s="139" t="n">
        <f aca="false">H588+H589</f>
        <v>0</v>
      </c>
      <c r="I587" s="139" t="n">
        <f aca="false">I588+I589</f>
        <v>0</v>
      </c>
      <c r="J587" s="139" t="n">
        <f aca="false">J588+J589</f>
        <v>0</v>
      </c>
      <c r="K587" s="140" t="n">
        <f aca="false">K588+K589</f>
        <v>0</v>
      </c>
      <c r="L587" s="140" t="n">
        <f aca="false">L588+L589</f>
        <v>0</v>
      </c>
      <c r="M587" s="139" t="n">
        <f aca="false">M588+M589</f>
        <v>0</v>
      </c>
      <c r="N587" s="139" t="n">
        <f aca="false">N588+N589</f>
        <v>172712</v>
      </c>
      <c r="O587" s="139" t="n">
        <f aca="false">O588+O589</f>
        <v>0</v>
      </c>
      <c r="P587" s="139" t="n">
        <f aca="false">P588+P589</f>
        <v>0</v>
      </c>
      <c r="Q587" s="138" t="n">
        <f aca="false">Q588+Q589</f>
        <v>172712</v>
      </c>
      <c r="R587" s="141" t="n">
        <f aca="false">R588+R589</f>
        <v>0</v>
      </c>
      <c r="S587" s="141" t="n">
        <f aca="false">S588+S589</f>
        <v>0</v>
      </c>
      <c r="T587" s="141" t="n">
        <f aca="false">T588+T589</f>
        <v>0</v>
      </c>
      <c r="U587" s="141" t="n">
        <f aca="false">U588+U589</f>
        <v>0</v>
      </c>
      <c r="V587" s="138" t="n">
        <f aca="false">V588+V589</f>
        <v>172712</v>
      </c>
      <c r="W587" s="141" t="n">
        <f aca="false">W588+W589</f>
        <v>0</v>
      </c>
      <c r="X587" s="141" t="n">
        <f aca="false">X588+X589</f>
        <v>0</v>
      </c>
      <c r="Y587" s="141" t="n">
        <f aca="false">Y588+Y589</f>
        <v>0</v>
      </c>
      <c r="Z587" s="141" t="n">
        <f aca="false">Z588+Z589</f>
        <v>0</v>
      </c>
      <c r="AA587" s="139" t="n">
        <f aca="false">AA588+AA589</f>
        <v>172712</v>
      </c>
      <c r="AB587" s="141" t="n">
        <f aca="false">AB588+AB589</f>
        <v>0</v>
      </c>
      <c r="AC587" s="141" t="n">
        <f aca="false">AC588+AC589</f>
        <v>0</v>
      </c>
      <c r="AD587" s="141" t="n">
        <f aca="false">AD588+AD589</f>
        <v>0</v>
      </c>
      <c r="AE587" s="141" t="n">
        <f aca="false">AE588+AE589</f>
        <v>0</v>
      </c>
      <c r="AF587" s="138" t="n">
        <f aca="false">AF588+AF589</f>
        <v>172712</v>
      </c>
      <c r="AG587" s="138" t="n">
        <f aca="false">AG588+AG589</f>
        <v>172712</v>
      </c>
      <c r="AH587" s="141" t="n">
        <f aca="false">AH588+AH589</f>
        <v>0</v>
      </c>
      <c r="AI587" s="139" t="n">
        <f aca="false">AI588+AI589</f>
        <v>172712</v>
      </c>
      <c r="AJ587" s="141" t="n">
        <f aca="false">AJ588+AJ589</f>
        <v>0</v>
      </c>
      <c r="AK587" s="141" t="n">
        <f aca="false">AK588+AK589</f>
        <v>0</v>
      </c>
      <c r="AL587" s="138" t="n">
        <f aca="false">AL588+AL589</f>
        <v>172712</v>
      </c>
      <c r="AM587" s="138" t="n">
        <f aca="false">AM588+AM589</f>
        <v>172712</v>
      </c>
      <c r="AN587" s="141" t="n">
        <f aca="false">AN588+AN589</f>
        <v>0</v>
      </c>
      <c r="AO587" s="139" t="n">
        <f aca="false">AO588+AO589</f>
        <v>172712</v>
      </c>
      <c r="AP587" s="141" t="n">
        <f aca="false">AP588+AP589</f>
        <v>0</v>
      </c>
    </row>
    <row r="588" s="90" customFormat="true" ht="46.5" hidden="false" customHeight="false" outlineLevel="0" collapsed="false">
      <c r="A588" s="70" t="s">
        <v>47</v>
      </c>
      <c r="B588" s="29" t="s">
        <v>784</v>
      </c>
      <c r="C588" s="29" t="s">
        <v>236</v>
      </c>
      <c r="D588" s="29" t="s">
        <v>34</v>
      </c>
      <c r="E588" s="29" t="s">
        <v>635</v>
      </c>
      <c r="F588" s="29" t="s">
        <v>48</v>
      </c>
      <c r="G588" s="138" t="n">
        <f aca="false">SUM(H588:P588)</f>
        <v>1112</v>
      </c>
      <c r="H588" s="139"/>
      <c r="I588" s="139"/>
      <c r="J588" s="139"/>
      <c r="K588" s="140"/>
      <c r="L588" s="139"/>
      <c r="M588" s="139"/>
      <c r="N588" s="139" t="n">
        <v>1112</v>
      </c>
      <c r="O588" s="139"/>
      <c r="P588" s="139"/>
      <c r="Q588" s="138" t="n">
        <f aca="false">G588+SUM(R588:U588)</f>
        <v>1112</v>
      </c>
      <c r="R588" s="141"/>
      <c r="S588" s="141"/>
      <c r="T588" s="141"/>
      <c r="U588" s="141"/>
      <c r="V588" s="138" t="n">
        <f aca="false">Q588+SUM(W588:Z588)</f>
        <v>1112</v>
      </c>
      <c r="W588" s="141"/>
      <c r="X588" s="141"/>
      <c r="Y588" s="141"/>
      <c r="Z588" s="141"/>
      <c r="AA588" s="139" t="n">
        <f aca="false">V588+SUM(AB588:AE588)</f>
        <v>1112</v>
      </c>
      <c r="AB588" s="141"/>
      <c r="AC588" s="141"/>
      <c r="AD588" s="141"/>
      <c r="AE588" s="141"/>
      <c r="AF588" s="138" t="n">
        <v>1112</v>
      </c>
      <c r="AG588" s="138" t="n">
        <f aca="false">AF588+AH588</f>
        <v>1112</v>
      </c>
      <c r="AH588" s="141"/>
      <c r="AI588" s="139" t="n">
        <f aca="false">AG588+AK588</f>
        <v>1112</v>
      </c>
      <c r="AJ588" s="141"/>
      <c r="AK588" s="141"/>
      <c r="AL588" s="138" t="n">
        <v>1112</v>
      </c>
      <c r="AM588" s="138" t="n">
        <f aca="false">AL588+AN588</f>
        <v>1112</v>
      </c>
      <c r="AN588" s="141"/>
      <c r="AO588" s="139" t="n">
        <f aca="false">AM588+AP588</f>
        <v>1112</v>
      </c>
      <c r="AP588" s="141"/>
    </row>
    <row r="589" s="90" customFormat="true" ht="23.25" hidden="false" customHeight="false" outlineLevel="0" collapsed="false">
      <c r="A589" s="73" t="s">
        <v>209</v>
      </c>
      <c r="B589" s="29" t="s">
        <v>784</v>
      </c>
      <c r="C589" s="29" t="s">
        <v>236</v>
      </c>
      <c r="D589" s="29" t="s">
        <v>34</v>
      </c>
      <c r="E589" s="29" t="s">
        <v>635</v>
      </c>
      <c r="F589" s="29" t="s">
        <v>210</v>
      </c>
      <c r="G589" s="138" t="n">
        <f aca="false">SUM(H589:P589)</f>
        <v>171600</v>
      </c>
      <c r="H589" s="139"/>
      <c r="I589" s="139"/>
      <c r="J589" s="139"/>
      <c r="K589" s="140"/>
      <c r="L589" s="139"/>
      <c r="M589" s="139"/>
      <c r="N589" s="139" t="n">
        <v>171600</v>
      </c>
      <c r="O589" s="139"/>
      <c r="P589" s="139"/>
      <c r="Q589" s="138" t="n">
        <f aca="false">G589+SUM(R589:U589)</f>
        <v>171600</v>
      </c>
      <c r="R589" s="141"/>
      <c r="S589" s="141"/>
      <c r="T589" s="141"/>
      <c r="U589" s="141"/>
      <c r="V589" s="138" t="n">
        <f aca="false">Q589+SUM(W589:Z589)</f>
        <v>171600</v>
      </c>
      <c r="W589" s="141"/>
      <c r="X589" s="141"/>
      <c r="Y589" s="141"/>
      <c r="Z589" s="141"/>
      <c r="AA589" s="139" t="n">
        <f aca="false">V589+SUM(AB589:AE589)</f>
        <v>171600</v>
      </c>
      <c r="AB589" s="141"/>
      <c r="AC589" s="141"/>
      <c r="AD589" s="141"/>
      <c r="AE589" s="141"/>
      <c r="AF589" s="138" t="n">
        <v>171600</v>
      </c>
      <c r="AG589" s="138" t="n">
        <f aca="false">AF589+AH589</f>
        <v>171600</v>
      </c>
      <c r="AH589" s="141"/>
      <c r="AI589" s="139" t="n">
        <f aca="false">AG589+AK589</f>
        <v>171600</v>
      </c>
      <c r="AJ589" s="141"/>
      <c r="AK589" s="141"/>
      <c r="AL589" s="138" t="n">
        <v>171600</v>
      </c>
      <c r="AM589" s="138" t="n">
        <f aca="false">AL589+AN589</f>
        <v>171600</v>
      </c>
      <c r="AN589" s="141"/>
      <c r="AO589" s="139" t="n">
        <f aca="false">AM589+AP589</f>
        <v>171600</v>
      </c>
      <c r="AP589" s="141"/>
    </row>
    <row r="590" s="90" customFormat="true" ht="23.25" hidden="false" customHeight="false" outlineLevel="0" collapsed="false">
      <c r="A590" s="73"/>
      <c r="B590" s="29"/>
      <c r="C590" s="29"/>
      <c r="D590" s="29"/>
      <c r="E590" s="29"/>
      <c r="F590" s="29"/>
      <c r="G590" s="138"/>
      <c r="H590" s="139"/>
      <c r="I590" s="139"/>
      <c r="J590" s="139"/>
      <c r="K590" s="140"/>
      <c r="L590" s="139"/>
      <c r="M590" s="139"/>
      <c r="N590" s="139"/>
      <c r="O590" s="139"/>
      <c r="P590" s="139"/>
      <c r="Q590" s="138"/>
      <c r="R590" s="141"/>
      <c r="S590" s="141"/>
      <c r="T590" s="141"/>
      <c r="U590" s="141"/>
      <c r="V590" s="138"/>
      <c r="W590" s="141"/>
      <c r="X590" s="141"/>
      <c r="Y590" s="141"/>
      <c r="Z590" s="141"/>
      <c r="AA590" s="139"/>
      <c r="AB590" s="141"/>
      <c r="AC590" s="141"/>
      <c r="AD590" s="141"/>
      <c r="AE590" s="141"/>
      <c r="AF590" s="138"/>
      <c r="AG590" s="138"/>
      <c r="AH590" s="141"/>
      <c r="AI590" s="139"/>
      <c r="AJ590" s="141"/>
      <c r="AK590" s="141"/>
      <c r="AL590" s="138"/>
      <c r="AM590" s="138"/>
      <c r="AN590" s="141"/>
      <c r="AO590" s="139"/>
      <c r="AP590" s="141"/>
    </row>
    <row r="591" s="90" customFormat="true" ht="46.5" hidden="false" customHeight="false" outlineLevel="0" collapsed="false">
      <c r="A591" s="73" t="s">
        <v>636</v>
      </c>
      <c r="B591" s="29" t="s">
        <v>784</v>
      </c>
      <c r="C591" s="29" t="s">
        <v>236</v>
      </c>
      <c r="D591" s="29" t="s">
        <v>34</v>
      </c>
      <c r="E591" s="29" t="s">
        <v>637</v>
      </c>
      <c r="F591" s="29" t="s">
        <v>22</v>
      </c>
      <c r="G591" s="138" t="n">
        <f aca="false">G592</f>
        <v>61200</v>
      </c>
      <c r="H591" s="139" t="n">
        <f aca="false">H592</f>
        <v>0</v>
      </c>
      <c r="I591" s="139" t="n">
        <f aca="false">I592</f>
        <v>0</v>
      </c>
      <c r="J591" s="139" t="n">
        <f aca="false">J592</f>
        <v>0</v>
      </c>
      <c r="K591" s="140" t="n">
        <f aca="false">K592</f>
        <v>0</v>
      </c>
      <c r="L591" s="140" t="n">
        <f aca="false">L592</f>
        <v>0</v>
      </c>
      <c r="M591" s="139" t="n">
        <f aca="false">M592</f>
        <v>0</v>
      </c>
      <c r="N591" s="139" t="n">
        <f aca="false">N592</f>
        <v>61200</v>
      </c>
      <c r="O591" s="139" t="n">
        <f aca="false">O592</f>
        <v>0</v>
      </c>
      <c r="P591" s="139" t="n">
        <f aca="false">P592</f>
        <v>0</v>
      </c>
      <c r="Q591" s="138" t="n">
        <f aca="false">Q592</f>
        <v>61200</v>
      </c>
      <c r="R591" s="141" t="n">
        <f aca="false">R592</f>
        <v>0</v>
      </c>
      <c r="S591" s="141" t="n">
        <f aca="false">S592</f>
        <v>0</v>
      </c>
      <c r="T591" s="141" t="n">
        <f aca="false">T592</f>
        <v>0</v>
      </c>
      <c r="U591" s="141" t="n">
        <f aca="false">U592</f>
        <v>0</v>
      </c>
      <c r="V591" s="138" t="n">
        <f aca="false">V592</f>
        <v>61200</v>
      </c>
      <c r="W591" s="141" t="n">
        <f aca="false">W592</f>
        <v>0</v>
      </c>
      <c r="X591" s="141" t="n">
        <f aca="false">X592</f>
        <v>0</v>
      </c>
      <c r="Y591" s="141" t="n">
        <f aca="false">Y592</f>
        <v>0</v>
      </c>
      <c r="Z591" s="141" t="n">
        <f aca="false">Z592</f>
        <v>0</v>
      </c>
      <c r="AA591" s="139" t="n">
        <f aca="false">AA592</f>
        <v>61200</v>
      </c>
      <c r="AB591" s="141" t="n">
        <f aca="false">AB592</f>
        <v>0</v>
      </c>
      <c r="AC591" s="141" t="n">
        <f aca="false">AC592</f>
        <v>0</v>
      </c>
      <c r="AD591" s="141" t="n">
        <f aca="false">AD592</f>
        <v>0</v>
      </c>
      <c r="AE591" s="141" t="n">
        <f aca="false">AE592</f>
        <v>0</v>
      </c>
      <c r="AF591" s="138" t="n">
        <f aca="false">AF592</f>
        <v>61200</v>
      </c>
      <c r="AG591" s="138" t="n">
        <f aca="false">AG592</f>
        <v>61200</v>
      </c>
      <c r="AH591" s="141" t="n">
        <f aca="false">AH592</f>
        <v>0</v>
      </c>
      <c r="AI591" s="139" t="n">
        <f aca="false">AI592</f>
        <v>61200</v>
      </c>
      <c r="AJ591" s="141" t="n">
        <f aca="false">AJ592</f>
        <v>0</v>
      </c>
      <c r="AK591" s="141" t="n">
        <f aca="false">AK592</f>
        <v>0</v>
      </c>
      <c r="AL591" s="138" t="n">
        <f aca="false">AL592</f>
        <v>61200</v>
      </c>
      <c r="AM591" s="138" t="n">
        <f aca="false">AM592</f>
        <v>61200</v>
      </c>
      <c r="AN591" s="141" t="n">
        <f aca="false">AN592</f>
        <v>0</v>
      </c>
      <c r="AO591" s="139" t="n">
        <f aca="false">AO592</f>
        <v>61200</v>
      </c>
      <c r="AP591" s="141" t="n">
        <f aca="false">AP592</f>
        <v>0</v>
      </c>
    </row>
    <row r="592" s="90" customFormat="true" ht="23.25" hidden="false" customHeight="false" outlineLevel="0" collapsed="false">
      <c r="A592" s="73" t="s">
        <v>209</v>
      </c>
      <c r="B592" s="29" t="s">
        <v>784</v>
      </c>
      <c r="C592" s="29" t="s">
        <v>236</v>
      </c>
      <c r="D592" s="29" t="s">
        <v>34</v>
      </c>
      <c r="E592" s="29" t="s">
        <v>637</v>
      </c>
      <c r="F592" s="29" t="s">
        <v>210</v>
      </c>
      <c r="G592" s="138" t="n">
        <f aca="false">SUM(H592:P592)</f>
        <v>61200</v>
      </c>
      <c r="H592" s="139"/>
      <c r="I592" s="139"/>
      <c r="J592" s="139"/>
      <c r="K592" s="140"/>
      <c r="L592" s="139"/>
      <c r="M592" s="139"/>
      <c r="N592" s="139" t="n">
        <v>61200</v>
      </c>
      <c r="O592" s="139"/>
      <c r="P592" s="139"/>
      <c r="Q592" s="138" t="n">
        <f aca="false">G592+SUM(R592:U592)</f>
        <v>61200</v>
      </c>
      <c r="R592" s="141"/>
      <c r="S592" s="141"/>
      <c r="T592" s="141"/>
      <c r="U592" s="141"/>
      <c r="V592" s="138" t="n">
        <f aca="false">Q592+SUM(W592:Z592)</f>
        <v>61200</v>
      </c>
      <c r="W592" s="141"/>
      <c r="X592" s="141"/>
      <c r="Y592" s="141"/>
      <c r="Z592" s="141"/>
      <c r="AA592" s="139" t="n">
        <f aca="false">V592+SUM(AB592:AE592)</f>
        <v>61200</v>
      </c>
      <c r="AB592" s="141"/>
      <c r="AC592" s="141"/>
      <c r="AD592" s="141"/>
      <c r="AE592" s="141"/>
      <c r="AF592" s="138" t="n">
        <v>61200</v>
      </c>
      <c r="AG592" s="138" t="n">
        <f aca="false">AF592+AH592</f>
        <v>61200</v>
      </c>
      <c r="AH592" s="141"/>
      <c r="AI592" s="139" t="n">
        <f aca="false">AG592+AK592</f>
        <v>61200</v>
      </c>
      <c r="AJ592" s="141"/>
      <c r="AK592" s="141"/>
      <c r="AL592" s="138" t="n">
        <v>61200</v>
      </c>
      <c r="AM592" s="138" t="n">
        <f aca="false">AL592+AN592</f>
        <v>61200</v>
      </c>
      <c r="AN592" s="141"/>
      <c r="AO592" s="139" t="n">
        <f aca="false">AM592+AP592</f>
        <v>61200</v>
      </c>
      <c r="AP592" s="141"/>
    </row>
    <row r="593" s="90" customFormat="true" ht="23.25" hidden="false" customHeight="false" outlineLevel="0" collapsed="false">
      <c r="A593" s="73"/>
      <c r="B593" s="29"/>
      <c r="C593" s="29"/>
      <c r="D593" s="29"/>
      <c r="E593" s="29"/>
      <c r="F593" s="29"/>
      <c r="G593" s="138"/>
      <c r="H593" s="139"/>
      <c r="I593" s="139"/>
      <c r="J593" s="139"/>
      <c r="K593" s="140"/>
      <c r="L593" s="139"/>
      <c r="M593" s="139"/>
      <c r="N593" s="139"/>
      <c r="O593" s="139"/>
      <c r="P593" s="139"/>
      <c r="Q593" s="138"/>
      <c r="R593" s="141"/>
      <c r="S593" s="141"/>
      <c r="T593" s="141"/>
      <c r="U593" s="141"/>
      <c r="V593" s="138"/>
      <c r="W593" s="141"/>
      <c r="X593" s="141"/>
      <c r="Y593" s="141"/>
      <c r="Z593" s="141"/>
      <c r="AA593" s="139"/>
      <c r="AB593" s="141"/>
      <c r="AC593" s="141"/>
      <c r="AD593" s="141"/>
      <c r="AE593" s="141"/>
      <c r="AF593" s="138"/>
      <c r="AG593" s="138"/>
      <c r="AH593" s="141"/>
      <c r="AI593" s="139"/>
      <c r="AJ593" s="141"/>
      <c r="AK593" s="141"/>
      <c r="AL593" s="138"/>
      <c r="AM593" s="138"/>
      <c r="AN593" s="141"/>
      <c r="AO593" s="139"/>
      <c r="AP593" s="141"/>
    </row>
    <row r="594" s="90" customFormat="true" ht="69.75" hidden="false" customHeight="false" outlineLevel="0" collapsed="false">
      <c r="A594" s="73" t="s">
        <v>638</v>
      </c>
      <c r="B594" s="29" t="s">
        <v>784</v>
      </c>
      <c r="C594" s="29" t="s">
        <v>236</v>
      </c>
      <c r="D594" s="29" t="s">
        <v>34</v>
      </c>
      <c r="E594" s="29" t="s">
        <v>639</v>
      </c>
      <c r="F594" s="29" t="s">
        <v>22</v>
      </c>
      <c r="G594" s="138" t="n">
        <f aca="false">G595+G599+G603+G617+G621+G625+G607+G610</f>
        <v>132951449</v>
      </c>
      <c r="H594" s="139" t="n">
        <f aca="false">H595+H599+H603+H617+H621+H625+H607+H610</f>
        <v>0</v>
      </c>
      <c r="I594" s="139" t="n">
        <f aca="false">I595+I599+I603+I617+I621+I625+I607+I610</f>
        <v>0</v>
      </c>
      <c r="J594" s="139" t="n">
        <f aca="false">J595+J599+J603+J617+J621+J625+J607+J610</f>
        <v>0</v>
      </c>
      <c r="K594" s="139" t="n">
        <f aca="false">K595+K599+K603+K617+K621+K625+K607+K610</f>
        <v>0</v>
      </c>
      <c r="L594" s="139" t="n">
        <f aca="false">L595+L599+L603+L617+L621+L625+L607+L610</f>
        <v>0</v>
      </c>
      <c r="M594" s="139" t="n">
        <f aca="false">M595+M599+M603+M617+M621+M625+M607+M610</f>
        <v>0</v>
      </c>
      <c r="N594" s="139" t="n">
        <f aca="false">N595+N599+N603+N617+N621+N625+N607+N610</f>
        <v>0</v>
      </c>
      <c r="O594" s="139" t="n">
        <f aca="false">O595+O599+O603+O617+O621+O625+O607+O610</f>
        <v>0</v>
      </c>
      <c r="P594" s="139" t="n">
        <f aca="false">P595+P599+P603+P617+P621+P625+P607+P610</f>
        <v>132951449</v>
      </c>
      <c r="Q594" s="138" t="n">
        <f aca="false">Q595+Q599+Q603+Q617+Q621+Q625+Q607+Q610+Q613</f>
        <v>132951449</v>
      </c>
      <c r="R594" s="141" t="n">
        <f aca="false">R595+R599+R603+R617+R621+R625+R607+R610+R613</f>
        <v>0</v>
      </c>
      <c r="S594" s="141" t="n">
        <f aca="false">S595+S599+S603+S617+S621+S625+S607+S610+S613</f>
        <v>0</v>
      </c>
      <c r="T594" s="141" t="n">
        <f aca="false">T595+T599+T603+T617+T621+T625+T607+T610+T613</f>
        <v>0</v>
      </c>
      <c r="U594" s="141" t="n">
        <f aca="false">U595+U599+U603+U617+U621+U625+U607+U610+U613</f>
        <v>0</v>
      </c>
      <c r="V594" s="138" t="n">
        <f aca="false">V595+V599+V603+V617+V621+V625+V607+V610+V613</f>
        <v>132951449</v>
      </c>
      <c r="W594" s="141" t="n">
        <f aca="false">W595+W599+W603+W617+W621+W625+W607+W610+W613</f>
        <v>0</v>
      </c>
      <c r="X594" s="141" t="n">
        <f aca="false">X595+X599+X603+X617+X621+X625+X607+X610+X613</f>
        <v>0</v>
      </c>
      <c r="Y594" s="141" t="n">
        <f aca="false">Y595+Y599+Y603+Y617+Y621+Y625+Y607+Y610+Y613</f>
        <v>0</v>
      </c>
      <c r="Z594" s="141" t="n">
        <f aca="false">Z595+Z599+Z603+Z617+Z621+Z625+Z607+Z610+Z613</f>
        <v>0</v>
      </c>
      <c r="AA594" s="139" t="n">
        <f aca="false">AA595+AA599+AA603+AA617+AA621+AA625+AA607+AA610+AA613</f>
        <v>132951449</v>
      </c>
      <c r="AB594" s="141" t="n">
        <f aca="false">AB595+AB599+AB603+AB617+AB621+AB625+AB607+AB610+AB613</f>
        <v>0</v>
      </c>
      <c r="AC594" s="141" t="n">
        <f aca="false">AC595+AC599+AC603+AC617+AC621+AC625+AC607+AC610+AC613</f>
        <v>0</v>
      </c>
      <c r="AD594" s="141" t="n">
        <f aca="false">AD595+AD599+AD603+AD617+AD621+AD625+AD607+AD610+AD613</f>
        <v>0</v>
      </c>
      <c r="AE594" s="141" t="n">
        <f aca="false">AE595+AE599+AE603+AE617+AE621+AE625+AE607+AE610+AE613</f>
        <v>0</v>
      </c>
      <c r="AF594" s="138" t="n">
        <f aca="false">AF595+AF599+AF603+AF617+AF621+AF625+AF607+AF610+AF613</f>
        <v>133034656</v>
      </c>
      <c r="AG594" s="138" t="n">
        <f aca="false">AG595+AG599+AG603+AG617+AG621+AG625+AG607+AG610+AG613</f>
        <v>133034656</v>
      </c>
      <c r="AH594" s="141" t="n">
        <f aca="false">AH595+AH599+AH603+AH617+AH621+AH625+AH607+AH610+AH613</f>
        <v>0</v>
      </c>
      <c r="AI594" s="139" t="n">
        <f aca="false">AI595+AI599+AI603+AI617+AI621+AI625+AI607+AI610+AI613</f>
        <v>133034656</v>
      </c>
      <c r="AJ594" s="141" t="n">
        <f aca="false">AJ595+AJ599+AJ603+AJ617+AJ621+AJ625+AJ607+AJ610+AJ613</f>
        <v>0</v>
      </c>
      <c r="AK594" s="141" t="n">
        <f aca="false">AK595+AK599+AK603+AK617+AK621+AK625+AK607+AK610+AK613</f>
        <v>0</v>
      </c>
      <c r="AL594" s="138" t="n">
        <f aca="false">AL595+AL599+AL603+AL617+AL621+AL625+AL607+AL610+AL613</f>
        <v>133102735</v>
      </c>
      <c r="AM594" s="138" t="n">
        <f aca="false">AM595+AM599+AM603+AM617+AM621+AM625+AM607+AM610+AM613</f>
        <v>133102735</v>
      </c>
      <c r="AN594" s="141" t="n">
        <f aca="false">AN595+AN599+AN603+AN617+AN621+AN625+AN607+AN610+AN613</f>
        <v>0</v>
      </c>
      <c r="AO594" s="139" t="n">
        <f aca="false">AO595+AO599+AO603+AO617+AO621+AO625+AO607+AO610+AO613</f>
        <v>133102735</v>
      </c>
      <c r="AP594" s="141" t="n">
        <f aca="false">AP595+AP599+AP603+AP617+AP621+AP625+AP607+AP610+AP613</f>
        <v>0</v>
      </c>
    </row>
    <row r="595" s="90" customFormat="true" ht="46.5" hidden="false" customHeight="false" outlineLevel="0" collapsed="false">
      <c r="A595" s="73" t="s">
        <v>640</v>
      </c>
      <c r="B595" s="29" t="s">
        <v>784</v>
      </c>
      <c r="C595" s="29" t="s">
        <v>236</v>
      </c>
      <c r="D595" s="29" t="s">
        <v>34</v>
      </c>
      <c r="E595" s="29" t="s">
        <v>641</v>
      </c>
      <c r="F595" s="29" t="s">
        <v>22</v>
      </c>
      <c r="G595" s="138" t="n">
        <f aca="false">G597+G596</f>
        <v>12120956</v>
      </c>
      <c r="H595" s="139" t="n">
        <f aca="false">H597+H596</f>
        <v>0</v>
      </c>
      <c r="I595" s="139" t="n">
        <f aca="false">I597+I596</f>
        <v>0</v>
      </c>
      <c r="J595" s="139" t="n">
        <f aca="false">J597+J596</f>
        <v>0</v>
      </c>
      <c r="K595" s="140" t="n">
        <f aca="false">K597+K596</f>
        <v>0</v>
      </c>
      <c r="L595" s="140" t="n">
        <f aca="false">L597+L596</f>
        <v>0</v>
      </c>
      <c r="M595" s="139" t="n">
        <f aca="false">M597+M596</f>
        <v>0</v>
      </c>
      <c r="N595" s="139" t="n">
        <f aca="false">N597+N596</f>
        <v>0</v>
      </c>
      <c r="O595" s="139" t="n">
        <f aca="false">O597+O596</f>
        <v>0</v>
      </c>
      <c r="P595" s="139" t="n">
        <f aca="false">P597+P596</f>
        <v>12120956</v>
      </c>
      <c r="Q595" s="138" t="n">
        <f aca="false">Q597+Q596</f>
        <v>12120956</v>
      </c>
      <c r="R595" s="141" t="n">
        <f aca="false">R597+R596</f>
        <v>0</v>
      </c>
      <c r="S595" s="141" t="n">
        <f aca="false">S597+S596</f>
        <v>0</v>
      </c>
      <c r="T595" s="141" t="n">
        <f aca="false">T597+T596</f>
        <v>0</v>
      </c>
      <c r="U595" s="141" t="n">
        <f aca="false">U597+U596</f>
        <v>0</v>
      </c>
      <c r="V595" s="138" t="n">
        <f aca="false">V597+V596</f>
        <v>12120956</v>
      </c>
      <c r="W595" s="141" t="n">
        <f aca="false">W597+W596</f>
        <v>0</v>
      </c>
      <c r="X595" s="141" t="n">
        <f aca="false">X597+X596</f>
        <v>0</v>
      </c>
      <c r="Y595" s="141" t="n">
        <f aca="false">Y597+Y596</f>
        <v>0</v>
      </c>
      <c r="Z595" s="141" t="n">
        <f aca="false">Z597+Z596</f>
        <v>0</v>
      </c>
      <c r="AA595" s="139" t="n">
        <f aca="false">AA597+AA596</f>
        <v>12120956</v>
      </c>
      <c r="AB595" s="141" t="n">
        <f aca="false">AB597+AB596</f>
        <v>0</v>
      </c>
      <c r="AC595" s="141" t="n">
        <f aca="false">AC597+AC596</f>
        <v>0</v>
      </c>
      <c r="AD595" s="141" t="n">
        <f aca="false">AD597+AD596</f>
        <v>0</v>
      </c>
      <c r="AE595" s="141" t="n">
        <f aca="false">AE597+AE596</f>
        <v>0</v>
      </c>
      <c r="AF595" s="138" t="n">
        <f aca="false">AF597+AF596</f>
        <v>12120956</v>
      </c>
      <c r="AG595" s="138" t="n">
        <f aca="false">AG597+AG596</f>
        <v>12120956</v>
      </c>
      <c r="AH595" s="141" t="n">
        <f aca="false">AH597+AH596</f>
        <v>0</v>
      </c>
      <c r="AI595" s="139" t="n">
        <f aca="false">AI597+AI596</f>
        <v>12120956</v>
      </c>
      <c r="AJ595" s="141" t="n">
        <f aca="false">AJ597+AJ596</f>
        <v>0</v>
      </c>
      <c r="AK595" s="141" t="n">
        <f aca="false">AK597+AK596</f>
        <v>0</v>
      </c>
      <c r="AL595" s="138" t="n">
        <f aca="false">AL597+AL596</f>
        <v>12120956</v>
      </c>
      <c r="AM595" s="138" t="n">
        <f aca="false">AM597+AM596</f>
        <v>12120956</v>
      </c>
      <c r="AN595" s="141" t="n">
        <f aca="false">AN597+AN596</f>
        <v>0</v>
      </c>
      <c r="AO595" s="139" t="n">
        <f aca="false">AO597+AO596</f>
        <v>12120956</v>
      </c>
      <c r="AP595" s="141" t="n">
        <f aca="false">AP597+AP596</f>
        <v>0</v>
      </c>
    </row>
    <row r="596" s="90" customFormat="true" ht="46.5" hidden="false" customHeight="false" outlineLevel="0" collapsed="false">
      <c r="A596" s="70" t="s">
        <v>47</v>
      </c>
      <c r="B596" s="29" t="s">
        <v>784</v>
      </c>
      <c r="C596" s="29" t="s">
        <v>236</v>
      </c>
      <c r="D596" s="29" t="s">
        <v>34</v>
      </c>
      <c r="E596" s="29" t="s">
        <v>641</v>
      </c>
      <c r="F596" s="29" t="s">
        <v>48</v>
      </c>
      <c r="G596" s="138" t="n">
        <f aca="false">SUM(H596:P596)</f>
        <v>62000</v>
      </c>
      <c r="H596" s="139"/>
      <c r="I596" s="139"/>
      <c r="J596" s="139"/>
      <c r="K596" s="140"/>
      <c r="L596" s="139"/>
      <c r="M596" s="139"/>
      <c r="N596" s="139"/>
      <c r="O596" s="139"/>
      <c r="P596" s="139" t="n">
        <v>62000</v>
      </c>
      <c r="Q596" s="138" t="n">
        <f aca="false">G596+SUM(R596:U596)</f>
        <v>62000</v>
      </c>
      <c r="R596" s="141"/>
      <c r="S596" s="141"/>
      <c r="T596" s="141"/>
      <c r="U596" s="141"/>
      <c r="V596" s="138" t="n">
        <f aca="false">Q596+SUM(W596:Z596)</f>
        <v>62000</v>
      </c>
      <c r="W596" s="141"/>
      <c r="X596" s="141"/>
      <c r="Y596" s="141"/>
      <c r="Z596" s="141"/>
      <c r="AA596" s="139" t="n">
        <f aca="false">V596+SUM(AB596:AE596)</f>
        <v>62000</v>
      </c>
      <c r="AB596" s="141"/>
      <c r="AC596" s="141"/>
      <c r="AD596" s="141"/>
      <c r="AE596" s="141"/>
      <c r="AF596" s="138" t="n">
        <v>62000</v>
      </c>
      <c r="AG596" s="138" t="n">
        <f aca="false">AF596+AH596</f>
        <v>62000</v>
      </c>
      <c r="AH596" s="141"/>
      <c r="AI596" s="139" t="n">
        <f aca="false">AG596+AK596</f>
        <v>62000</v>
      </c>
      <c r="AJ596" s="141"/>
      <c r="AK596" s="141"/>
      <c r="AL596" s="138" t="n">
        <v>62000</v>
      </c>
      <c r="AM596" s="138" t="n">
        <f aca="false">AL596+AN596</f>
        <v>62000</v>
      </c>
      <c r="AN596" s="141"/>
      <c r="AO596" s="139" t="n">
        <f aca="false">AM596+AP596</f>
        <v>62000</v>
      </c>
      <c r="AP596" s="141"/>
    </row>
    <row r="597" s="90" customFormat="true" ht="23.25" hidden="false" customHeight="false" outlineLevel="0" collapsed="false">
      <c r="A597" s="73" t="s">
        <v>209</v>
      </c>
      <c r="B597" s="29" t="s">
        <v>784</v>
      </c>
      <c r="C597" s="29" t="s">
        <v>236</v>
      </c>
      <c r="D597" s="29" t="s">
        <v>34</v>
      </c>
      <c r="E597" s="29" t="s">
        <v>641</v>
      </c>
      <c r="F597" s="29" t="s">
        <v>210</v>
      </c>
      <c r="G597" s="138" t="n">
        <f aca="false">SUM(H597:P597)</f>
        <v>12058956</v>
      </c>
      <c r="H597" s="139"/>
      <c r="I597" s="139"/>
      <c r="J597" s="139"/>
      <c r="K597" s="140"/>
      <c r="L597" s="139"/>
      <c r="M597" s="139"/>
      <c r="N597" s="139"/>
      <c r="O597" s="139"/>
      <c r="P597" s="139" t="n">
        <v>12058956</v>
      </c>
      <c r="Q597" s="138" t="n">
        <f aca="false">G597+SUM(R597:U597)</f>
        <v>12058956</v>
      </c>
      <c r="R597" s="141"/>
      <c r="S597" s="141"/>
      <c r="T597" s="141"/>
      <c r="U597" s="141"/>
      <c r="V597" s="138" t="n">
        <f aca="false">Q597+SUM(W597:Z597)</f>
        <v>12058956</v>
      </c>
      <c r="W597" s="141"/>
      <c r="X597" s="141"/>
      <c r="Y597" s="141"/>
      <c r="Z597" s="141"/>
      <c r="AA597" s="139" t="n">
        <f aca="false">V597+SUM(AB597:AE597)</f>
        <v>12058956</v>
      </c>
      <c r="AB597" s="141"/>
      <c r="AC597" s="141"/>
      <c r="AD597" s="141"/>
      <c r="AE597" s="141"/>
      <c r="AF597" s="138" t="n">
        <v>12058956</v>
      </c>
      <c r="AG597" s="138" t="n">
        <f aca="false">AF597+AH597</f>
        <v>12058956</v>
      </c>
      <c r="AH597" s="141"/>
      <c r="AI597" s="139" t="n">
        <f aca="false">AG597+AK597</f>
        <v>12058956</v>
      </c>
      <c r="AJ597" s="141"/>
      <c r="AK597" s="141"/>
      <c r="AL597" s="138" t="n">
        <v>12058956</v>
      </c>
      <c r="AM597" s="138" t="n">
        <f aca="false">AL597+AN597</f>
        <v>12058956</v>
      </c>
      <c r="AN597" s="141"/>
      <c r="AO597" s="139" t="n">
        <f aca="false">AM597+AP597</f>
        <v>12058956</v>
      </c>
      <c r="AP597" s="141"/>
    </row>
    <row r="598" s="90" customFormat="true" ht="23.25" hidden="false" customHeight="false" outlineLevel="0" collapsed="false">
      <c r="A598" s="73"/>
      <c r="B598" s="29"/>
      <c r="C598" s="29"/>
      <c r="D598" s="29"/>
      <c r="E598" s="29"/>
      <c r="F598" s="29"/>
      <c r="G598" s="138"/>
      <c r="H598" s="139"/>
      <c r="I598" s="139"/>
      <c r="J598" s="139"/>
      <c r="K598" s="140"/>
      <c r="L598" s="139"/>
      <c r="M598" s="139"/>
      <c r="N598" s="139"/>
      <c r="O598" s="139"/>
      <c r="P598" s="139"/>
      <c r="Q598" s="138"/>
      <c r="R598" s="141"/>
      <c r="S598" s="141"/>
      <c r="T598" s="141"/>
      <c r="U598" s="141"/>
      <c r="V598" s="138"/>
      <c r="W598" s="141"/>
      <c r="X598" s="141"/>
      <c r="Y598" s="141"/>
      <c r="Z598" s="141"/>
      <c r="AA598" s="139"/>
      <c r="AB598" s="141"/>
      <c r="AC598" s="141"/>
      <c r="AD598" s="141"/>
      <c r="AE598" s="141"/>
      <c r="AF598" s="138"/>
      <c r="AG598" s="138"/>
      <c r="AH598" s="141"/>
      <c r="AI598" s="139"/>
      <c r="AJ598" s="141"/>
      <c r="AK598" s="141"/>
      <c r="AL598" s="138"/>
      <c r="AM598" s="138"/>
      <c r="AN598" s="141"/>
      <c r="AO598" s="139"/>
      <c r="AP598" s="141"/>
    </row>
    <row r="599" s="90" customFormat="true" ht="46.5" hidden="false" customHeight="false" outlineLevel="0" collapsed="false">
      <c r="A599" s="73" t="s">
        <v>642</v>
      </c>
      <c r="B599" s="29" t="s">
        <v>784</v>
      </c>
      <c r="C599" s="29" t="s">
        <v>236</v>
      </c>
      <c r="D599" s="29" t="s">
        <v>34</v>
      </c>
      <c r="E599" s="29" t="s">
        <v>643</v>
      </c>
      <c r="F599" s="29" t="s">
        <v>22</v>
      </c>
      <c r="G599" s="138" t="n">
        <f aca="false">G601+G600</f>
        <v>596744</v>
      </c>
      <c r="H599" s="139" t="n">
        <f aca="false">H601+H600</f>
        <v>0</v>
      </c>
      <c r="I599" s="139" t="n">
        <f aca="false">I601+I600</f>
        <v>0</v>
      </c>
      <c r="J599" s="139" t="n">
        <f aca="false">J601+J600</f>
        <v>0</v>
      </c>
      <c r="K599" s="140" t="n">
        <f aca="false">K601+K600</f>
        <v>0</v>
      </c>
      <c r="L599" s="140" t="n">
        <f aca="false">L601+L600</f>
        <v>0</v>
      </c>
      <c r="M599" s="139" t="n">
        <f aca="false">M601+M600</f>
        <v>0</v>
      </c>
      <c r="N599" s="139" t="n">
        <f aca="false">N601+N600</f>
        <v>0</v>
      </c>
      <c r="O599" s="139" t="n">
        <f aca="false">O601+O600</f>
        <v>0</v>
      </c>
      <c r="P599" s="139" t="n">
        <f aca="false">P601+P600</f>
        <v>596744</v>
      </c>
      <c r="Q599" s="138" t="n">
        <f aca="false">Q601+Q600</f>
        <v>596744</v>
      </c>
      <c r="R599" s="141" t="n">
        <f aca="false">R601+R600</f>
        <v>0</v>
      </c>
      <c r="S599" s="141" t="n">
        <f aca="false">S601+S600</f>
        <v>0</v>
      </c>
      <c r="T599" s="141" t="n">
        <f aca="false">T601+T600</f>
        <v>0</v>
      </c>
      <c r="U599" s="141" t="n">
        <f aca="false">U601+U600</f>
        <v>0</v>
      </c>
      <c r="V599" s="138" t="n">
        <f aca="false">V601+V600</f>
        <v>596744</v>
      </c>
      <c r="W599" s="141" t="n">
        <f aca="false">W601+W600</f>
        <v>0</v>
      </c>
      <c r="X599" s="141" t="n">
        <f aca="false">X601+X600</f>
        <v>0</v>
      </c>
      <c r="Y599" s="141" t="n">
        <f aca="false">Y601+Y600</f>
        <v>0</v>
      </c>
      <c r="Z599" s="141" t="n">
        <f aca="false">Z601+Z600</f>
        <v>0</v>
      </c>
      <c r="AA599" s="139" t="n">
        <f aca="false">AA601+AA600</f>
        <v>596744</v>
      </c>
      <c r="AB599" s="141" t="n">
        <f aca="false">AB601+AB600</f>
        <v>0</v>
      </c>
      <c r="AC599" s="141" t="n">
        <f aca="false">AC601+AC600</f>
        <v>0</v>
      </c>
      <c r="AD599" s="141" t="n">
        <f aca="false">AD601+AD600</f>
        <v>0</v>
      </c>
      <c r="AE599" s="141" t="n">
        <f aca="false">AE601+AE600</f>
        <v>0</v>
      </c>
      <c r="AF599" s="138" t="n">
        <f aca="false">AF601+AF600</f>
        <v>596744</v>
      </c>
      <c r="AG599" s="138" t="n">
        <f aca="false">AG601+AG600</f>
        <v>596744</v>
      </c>
      <c r="AH599" s="141" t="n">
        <f aca="false">AH601+AH600</f>
        <v>0</v>
      </c>
      <c r="AI599" s="139" t="n">
        <f aca="false">AI601+AI600</f>
        <v>596744</v>
      </c>
      <c r="AJ599" s="141" t="n">
        <f aca="false">AJ601+AJ600</f>
        <v>0</v>
      </c>
      <c r="AK599" s="141" t="n">
        <f aca="false">AK601+AK600</f>
        <v>0</v>
      </c>
      <c r="AL599" s="138" t="n">
        <f aca="false">AL601+AL600</f>
        <v>596744</v>
      </c>
      <c r="AM599" s="138" t="n">
        <f aca="false">AM601+AM600</f>
        <v>596744</v>
      </c>
      <c r="AN599" s="141" t="n">
        <f aca="false">AN601+AN600</f>
        <v>0</v>
      </c>
      <c r="AO599" s="139" t="n">
        <f aca="false">AO601+AO600</f>
        <v>596744</v>
      </c>
      <c r="AP599" s="141" t="n">
        <f aca="false">AP601+AP600</f>
        <v>0</v>
      </c>
    </row>
    <row r="600" s="90" customFormat="true" ht="46.5" hidden="false" customHeight="false" outlineLevel="0" collapsed="false">
      <c r="A600" s="70" t="s">
        <v>47</v>
      </c>
      <c r="B600" s="29" t="s">
        <v>784</v>
      </c>
      <c r="C600" s="29" t="s">
        <v>236</v>
      </c>
      <c r="D600" s="29" t="s">
        <v>34</v>
      </c>
      <c r="E600" s="29" t="s">
        <v>643</v>
      </c>
      <c r="F600" s="29" t="s">
        <v>48</v>
      </c>
      <c r="G600" s="138" t="n">
        <f aca="false">SUM(H600:P600)</f>
        <v>3500</v>
      </c>
      <c r="H600" s="139"/>
      <c r="I600" s="139"/>
      <c r="J600" s="139"/>
      <c r="K600" s="140"/>
      <c r="L600" s="139"/>
      <c r="M600" s="139"/>
      <c r="N600" s="139"/>
      <c r="O600" s="139"/>
      <c r="P600" s="139" t="n">
        <f aca="false">1500+2000</f>
        <v>3500</v>
      </c>
      <c r="Q600" s="138" t="n">
        <f aca="false">G600+SUM(R600:U600)</f>
        <v>3500</v>
      </c>
      <c r="R600" s="141"/>
      <c r="S600" s="141"/>
      <c r="T600" s="141"/>
      <c r="U600" s="141"/>
      <c r="V600" s="138" t="n">
        <f aca="false">Q600+SUM(W600:Z600)</f>
        <v>3500</v>
      </c>
      <c r="W600" s="141"/>
      <c r="X600" s="141"/>
      <c r="Y600" s="141"/>
      <c r="Z600" s="141"/>
      <c r="AA600" s="139" t="n">
        <f aca="false">V600+SUM(AB600:AE600)</f>
        <v>3500</v>
      </c>
      <c r="AB600" s="141"/>
      <c r="AC600" s="141"/>
      <c r="AD600" s="141"/>
      <c r="AE600" s="141"/>
      <c r="AF600" s="138" t="n">
        <f aca="false">1500+2000</f>
        <v>3500</v>
      </c>
      <c r="AG600" s="138" t="n">
        <f aca="false">AF600+AH600</f>
        <v>3500</v>
      </c>
      <c r="AH600" s="141"/>
      <c r="AI600" s="139" t="n">
        <f aca="false">AG600+AK600</f>
        <v>3500</v>
      </c>
      <c r="AJ600" s="141"/>
      <c r="AK600" s="141"/>
      <c r="AL600" s="138" t="n">
        <f aca="false">1500+2000</f>
        <v>3500</v>
      </c>
      <c r="AM600" s="138" t="n">
        <f aca="false">AL600+AN600</f>
        <v>3500</v>
      </c>
      <c r="AN600" s="141"/>
      <c r="AO600" s="139" t="n">
        <f aca="false">AM600+AP600</f>
        <v>3500</v>
      </c>
      <c r="AP600" s="141"/>
    </row>
    <row r="601" s="90" customFormat="true" ht="23.25" hidden="false" customHeight="false" outlineLevel="0" collapsed="false">
      <c r="A601" s="73" t="s">
        <v>209</v>
      </c>
      <c r="B601" s="29" t="s">
        <v>784</v>
      </c>
      <c r="C601" s="29" t="s">
        <v>236</v>
      </c>
      <c r="D601" s="29" t="s">
        <v>34</v>
      </c>
      <c r="E601" s="29" t="s">
        <v>643</v>
      </c>
      <c r="F601" s="29" t="s">
        <v>210</v>
      </c>
      <c r="G601" s="138" t="n">
        <f aca="false">SUM(H601:P601)</f>
        <v>593244</v>
      </c>
      <c r="H601" s="139"/>
      <c r="I601" s="139"/>
      <c r="J601" s="139"/>
      <c r="K601" s="140"/>
      <c r="L601" s="139"/>
      <c r="M601" s="139"/>
      <c r="N601" s="139"/>
      <c r="O601" s="139"/>
      <c r="P601" s="139" t="n">
        <f aca="false">273014+320230</f>
        <v>593244</v>
      </c>
      <c r="Q601" s="138" t="n">
        <f aca="false">G601+SUM(R601:U601)</f>
        <v>593244</v>
      </c>
      <c r="R601" s="141"/>
      <c r="S601" s="141"/>
      <c r="T601" s="141"/>
      <c r="U601" s="141"/>
      <c r="V601" s="138" t="n">
        <f aca="false">Q601+SUM(W601:Z601)</f>
        <v>593244</v>
      </c>
      <c r="W601" s="141"/>
      <c r="X601" s="141"/>
      <c r="Y601" s="141"/>
      <c r="Z601" s="141"/>
      <c r="AA601" s="139" t="n">
        <f aca="false">V601+SUM(AB601:AE601)</f>
        <v>593244</v>
      </c>
      <c r="AB601" s="141"/>
      <c r="AC601" s="141"/>
      <c r="AD601" s="141"/>
      <c r="AE601" s="141"/>
      <c r="AF601" s="138" t="n">
        <f aca="false">273014+320230</f>
        <v>593244</v>
      </c>
      <c r="AG601" s="138" t="n">
        <f aca="false">AF601+AH601</f>
        <v>593244</v>
      </c>
      <c r="AH601" s="141"/>
      <c r="AI601" s="139" t="n">
        <f aca="false">AG601+AK601</f>
        <v>593244</v>
      </c>
      <c r="AJ601" s="141"/>
      <c r="AK601" s="141"/>
      <c r="AL601" s="138" t="n">
        <f aca="false">273014+320230</f>
        <v>593244</v>
      </c>
      <c r="AM601" s="138" t="n">
        <f aca="false">AL601+AN601</f>
        <v>593244</v>
      </c>
      <c r="AN601" s="141"/>
      <c r="AO601" s="139" t="n">
        <f aca="false">AM601+AP601</f>
        <v>593244</v>
      </c>
      <c r="AP601" s="141"/>
    </row>
    <row r="602" s="90" customFormat="true" ht="23.25" hidden="false" customHeight="false" outlineLevel="0" collapsed="false">
      <c r="A602" s="73"/>
      <c r="B602" s="29"/>
      <c r="C602" s="29"/>
      <c r="D602" s="29"/>
      <c r="E602" s="29"/>
      <c r="F602" s="29"/>
      <c r="G602" s="138"/>
      <c r="H602" s="139"/>
      <c r="I602" s="139"/>
      <c r="J602" s="139"/>
      <c r="K602" s="140"/>
      <c r="L602" s="139"/>
      <c r="M602" s="139"/>
      <c r="N602" s="139"/>
      <c r="O602" s="139"/>
      <c r="P602" s="139"/>
      <c r="Q602" s="138"/>
      <c r="R602" s="141"/>
      <c r="S602" s="141"/>
      <c r="T602" s="141"/>
      <c r="U602" s="141"/>
      <c r="V602" s="138"/>
      <c r="W602" s="141"/>
      <c r="X602" s="141"/>
      <c r="Y602" s="141"/>
      <c r="Z602" s="141"/>
      <c r="AA602" s="139"/>
      <c r="AB602" s="141"/>
      <c r="AC602" s="141"/>
      <c r="AD602" s="141"/>
      <c r="AE602" s="141"/>
      <c r="AF602" s="138"/>
      <c r="AG602" s="138"/>
      <c r="AH602" s="141"/>
      <c r="AI602" s="139"/>
      <c r="AJ602" s="141"/>
      <c r="AK602" s="141"/>
      <c r="AL602" s="138"/>
      <c r="AM602" s="138"/>
      <c r="AN602" s="141"/>
      <c r="AO602" s="139"/>
      <c r="AP602" s="141"/>
    </row>
    <row r="603" s="90" customFormat="true" ht="46.5" hidden="false" customHeight="false" outlineLevel="0" collapsed="false">
      <c r="A603" s="73" t="s">
        <v>644</v>
      </c>
      <c r="B603" s="29" t="s">
        <v>784</v>
      </c>
      <c r="C603" s="29" t="s">
        <v>236</v>
      </c>
      <c r="D603" s="29" t="s">
        <v>34</v>
      </c>
      <c r="E603" s="29" t="s">
        <v>645</v>
      </c>
      <c r="F603" s="29" t="s">
        <v>22</v>
      </c>
      <c r="G603" s="138" t="n">
        <f aca="false">G605+G604</f>
        <v>395451</v>
      </c>
      <c r="H603" s="139" t="n">
        <f aca="false">H605+H604</f>
        <v>0</v>
      </c>
      <c r="I603" s="139" t="n">
        <f aca="false">I605+I604</f>
        <v>0</v>
      </c>
      <c r="J603" s="139" t="n">
        <f aca="false">J605+J604</f>
        <v>0</v>
      </c>
      <c r="K603" s="140" t="n">
        <f aca="false">K605+K604</f>
        <v>0</v>
      </c>
      <c r="L603" s="140" t="n">
        <f aca="false">L605+L604</f>
        <v>0</v>
      </c>
      <c r="M603" s="139" t="n">
        <f aca="false">M605+M604</f>
        <v>0</v>
      </c>
      <c r="N603" s="139" t="n">
        <f aca="false">N605+N604</f>
        <v>0</v>
      </c>
      <c r="O603" s="139" t="n">
        <f aca="false">O605+O604</f>
        <v>0</v>
      </c>
      <c r="P603" s="139" t="n">
        <f aca="false">P605+P604</f>
        <v>395451</v>
      </c>
      <c r="Q603" s="138" t="n">
        <f aca="false">Q605+Q604</f>
        <v>395451</v>
      </c>
      <c r="R603" s="141" t="n">
        <f aca="false">R605+R604</f>
        <v>0</v>
      </c>
      <c r="S603" s="141" t="n">
        <f aca="false">S605+S604</f>
        <v>0</v>
      </c>
      <c r="T603" s="141" t="n">
        <f aca="false">T605+T604</f>
        <v>0</v>
      </c>
      <c r="U603" s="141" t="n">
        <f aca="false">U605+U604</f>
        <v>0</v>
      </c>
      <c r="V603" s="138" t="n">
        <f aca="false">V605+V604</f>
        <v>395451</v>
      </c>
      <c r="W603" s="141" t="n">
        <f aca="false">W605+W604</f>
        <v>0</v>
      </c>
      <c r="X603" s="141" t="n">
        <f aca="false">X605+X604</f>
        <v>0</v>
      </c>
      <c r="Y603" s="141" t="n">
        <f aca="false">Y605+Y604</f>
        <v>0</v>
      </c>
      <c r="Z603" s="141" t="n">
        <f aca="false">Z605+Z604</f>
        <v>0</v>
      </c>
      <c r="AA603" s="139" t="n">
        <f aca="false">AA605+AA604</f>
        <v>395451</v>
      </c>
      <c r="AB603" s="141" t="n">
        <f aca="false">AB605+AB604</f>
        <v>0</v>
      </c>
      <c r="AC603" s="141" t="n">
        <f aca="false">AC605+AC604</f>
        <v>0</v>
      </c>
      <c r="AD603" s="141" t="n">
        <f aca="false">AD605+AD604</f>
        <v>0</v>
      </c>
      <c r="AE603" s="141" t="n">
        <f aca="false">AE605+AE604</f>
        <v>0</v>
      </c>
      <c r="AF603" s="138" t="n">
        <f aca="false">AF605+AF604</f>
        <v>395451</v>
      </c>
      <c r="AG603" s="138" t="n">
        <f aca="false">AG605+AG604</f>
        <v>395451</v>
      </c>
      <c r="AH603" s="141" t="n">
        <f aca="false">AH605+AH604</f>
        <v>0</v>
      </c>
      <c r="AI603" s="139" t="n">
        <f aca="false">AI605+AI604</f>
        <v>395451</v>
      </c>
      <c r="AJ603" s="141" t="n">
        <f aca="false">AJ605+AJ604</f>
        <v>0</v>
      </c>
      <c r="AK603" s="141" t="n">
        <f aca="false">AK605+AK604</f>
        <v>0</v>
      </c>
      <c r="AL603" s="138" t="n">
        <f aca="false">AL605+AL604</f>
        <v>395451</v>
      </c>
      <c r="AM603" s="138" t="n">
        <f aca="false">AM605+AM604</f>
        <v>395451</v>
      </c>
      <c r="AN603" s="141" t="n">
        <f aca="false">AN605+AN604</f>
        <v>0</v>
      </c>
      <c r="AO603" s="139" t="n">
        <f aca="false">AO605+AO604</f>
        <v>395451</v>
      </c>
      <c r="AP603" s="141" t="n">
        <f aca="false">AP605+AP604</f>
        <v>0</v>
      </c>
    </row>
    <row r="604" s="90" customFormat="true" ht="46.5" hidden="false" customHeight="false" outlineLevel="0" collapsed="false">
      <c r="A604" s="70" t="s">
        <v>47</v>
      </c>
      <c r="B604" s="29" t="s">
        <v>784</v>
      </c>
      <c r="C604" s="29" t="s">
        <v>236</v>
      </c>
      <c r="D604" s="29" t="s">
        <v>34</v>
      </c>
      <c r="E604" s="29" t="s">
        <v>645</v>
      </c>
      <c r="F604" s="29" t="s">
        <v>48</v>
      </c>
      <c r="G604" s="138" t="n">
        <f aca="false">SUM(H604:P604)</f>
        <v>2500</v>
      </c>
      <c r="H604" s="139"/>
      <c r="I604" s="139"/>
      <c r="J604" s="139"/>
      <c r="K604" s="140"/>
      <c r="L604" s="139"/>
      <c r="M604" s="139"/>
      <c r="N604" s="139"/>
      <c r="O604" s="139"/>
      <c r="P604" s="139" t="n">
        <v>2500</v>
      </c>
      <c r="Q604" s="138" t="n">
        <f aca="false">G604+SUM(R604:U604)</f>
        <v>2500</v>
      </c>
      <c r="R604" s="141"/>
      <c r="S604" s="141"/>
      <c r="T604" s="141"/>
      <c r="U604" s="141"/>
      <c r="V604" s="138" t="n">
        <f aca="false">Q604+SUM(W604:Z604)</f>
        <v>2500</v>
      </c>
      <c r="W604" s="141"/>
      <c r="X604" s="141"/>
      <c r="Y604" s="141"/>
      <c r="Z604" s="141"/>
      <c r="AA604" s="139" t="n">
        <f aca="false">V604+SUM(AB604:AE604)</f>
        <v>2500</v>
      </c>
      <c r="AB604" s="141"/>
      <c r="AC604" s="141"/>
      <c r="AD604" s="141"/>
      <c r="AE604" s="141"/>
      <c r="AF604" s="138" t="n">
        <v>2500</v>
      </c>
      <c r="AG604" s="138" t="n">
        <f aca="false">AF604+AH604</f>
        <v>2500</v>
      </c>
      <c r="AH604" s="141"/>
      <c r="AI604" s="139" t="n">
        <f aca="false">AG604+AK604</f>
        <v>2500</v>
      </c>
      <c r="AJ604" s="141"/>
      <c r="AK604" s="141"/>
      <c r="AL604" s="138" t="n">
        <v>2500</v>
      </c>
      <c r="AM604" s="138" t="n">
        <f aca="false">AL604+AN604</f>
        <v>2500</v>
      </c>
      <c r="AN604" s="141"/>
      <c r="AO604" s="139" t="n">
        <f aca="false">AM604+AP604</f>
        <v>2500</v>
      </c>
      <c r="AP604" s="141"/>
    </row>
    <row r="605" s="90" customFormat="true" ht="23.25" hidden="false" customHeight="false" outlineLevel="0" collapsed="false">
      <c r="A605" s="73" t="s">
        <v>209</v>
      </c>
      <c r="B605" s="29" t="s">
        <v>784</v>
      </c>
      <c r="C605" s="29" t="s">
        <v>236</v>
      </c>
      <c r="D605" s="29" t="s">
        <v>34</v>
      </c>
      <c r="E605" s="29" t="s">
        <v>645</v>
      </c>
      <c r="F605" s="29" t="s">
        <v>210</v>
      </c>
      <c r="G605" s="138" t="n">
        <f aca="false">SUM(H605:P605)</f>
        <v>392951</v>
      </c>
      <c r="H605" s="139"/>
      <c r="I605" s="139"/>
      <c r="J605" s="139"/>
      <c r="K605" s="140"/>
      <c r="L605" s="139"/>
      <c r="M605" s="139"/>
      <c r="N605" s="139"/>
      <c r="O605" s="139"/>
      <c r="P605" s="139" t="n">
        <v>392951</v>
      </c>
      <c r="Q605" s="138" t="n">
        <f aca="false">G605+SUM(R605:U605)</f>
        <v>392951</v>
      </c>
      <c r="R605" s="141"/>
      <c r="S605" s="141"/>
      <c r="T605" s="141"/>
      <c r="U605" s="141"/>
      <c r="V605" s="138" t="n">
        <f aca="false">Q605+SUM(W605:Z605)</f>
        <v>392951</v>
      </c>
      <c r="W605" s="141"/>
      <c r="X605" s="141"/>
      <c r="Y605" s="141"/>
      <c r="Z605" s="141"/>
      <c r="AA605" s="139" t="n">
        <f aca="false">V605+SUM(AB605:AE605)</f>
        <v>392951</v>
      </c>
      <c r="AB605" s="141"/>
      <c r="AC605" s="141"/>
      <c r="AD605" s="141"/>
      <c r="AE605" s="141"/>
      <c r="AF605" s="138" t="n">
        <v>392951</v>
      </c>
      <c r="AG605" s="138" t="n">
        <f aca="false">AF605+AH605</f>
        <v>392951</v>
      </c>
      <c r="AH605" s="141"/>
      <c r="AI605" s="139" t="n">
        <f aca="false">AG605+AK605</f>
        <v>392951</v>
      </c>
      <c r="AJ605" s="141"/>
      <c r="AK605" s="141"/>
      <c r="AL605" s="138" t="n">
        <v>392951</v>
      </c>
      <c r="AM605" s="138" t="n">
        <f aca="false">AL605+AN605</f>
        <v>392951</v>
      </c>
      <c r="AN605" s="141"/>
      <c r="AO605" s="139" t="n">
        <f aca="false">AM605+AP605</f>
        <v>392951</v>
      </c>
      <c r="AP605" s="141"/>
    </row>
    <row r="606" s="90" customFormat="true" ht="23.25" hidden="false" customHeight="false" outlineLevel="0" collapsed="false">
      <c r="A606" s="73"/>
      <c r="B606" s="29"/>
      <c r="C606" s="29"/>
      <c r="D606" s="29"/>
      <c r="E606" s="29"/>
      <c r="F606" s="29"/>
      <c r="G606" s="138"/>
      <c r="H606" s="139"/>
      <c r="I606" s="139"/>
      <c r="J606" s="139"/>
      <c r="K606" s="140"/>
      <c r="L606" s="139"/>
      <c r="M606" s="139"/>
      <c r="N606" s="139"/>
      <c r="O606" s="139"/>
      <c r="P606" s="139"/>
      <c r="Q606" s="138"/>
      <c r="R606" s="141"/>
      <c r="S606" s="141"/>
      <c r="T606" s="141"/>
      <c r="U606" s="141"/>
      <c r="V606" s="138"/>
      <c r="W606" s="141"/>
      <c r="X606" s="141"/>
      <c r="Y606" s="141"/>
      <c r="Z606" s="141"/>
      <c r="AA606" s="139"/>
      <c r="AB606" s="141"/>
      <c r="AC606" s="141"/>
      <c r="AD606" s="141"/>
      <c r="AE606" s="141"/>
      <c r="AF606" s="138"/>
      <c r="AG606" s="138"/>
      <c r="AH606" s="141"/>
      <c r="AI606" s="139"/>
      <c r="AJ606" s="141"/>
      <c r="AK606" s="141"/>
      <c r="AL606" s="138"/>
      <c r="AM606" s="138"/>
      <c r="AN606" s="141"/>
      <c r="AO606" s="139"/>
      <c r="AP606" s="141"/>
    </row>
    <row r="607" s="90" customFormat="true" ht="46.5" hidden="false" customHeight="false" outlineLevel="0" collapsed="false">
      <c r="A607" s="73" t="s">
        <v>646</v>
      </c>
      <c r="B607" s="29" t="s">
        <v>784</v>
      </c>
      <c r="C607" s="29" t="s">
        <v>236</v>
      </c>
      <c r="D607" s="29" t="s">
        <v>34</v>
      </c>
      <c r="E607" s="29" t="s">
        <v>647</v>
      </c>
      <c r="F607" s="29" t="s">
        <v>22</v>
      </c>
      <c r="G607" s="138" t="n">
        <f aca="false">G608</f>
        <v>154611</v>
      </c>
      <c r="H607" s="139" t="n">
        <f aca="false">H608</f>
        <v>0</v>
      </c>
      <c r="I607" s="139" t="n">
        <f aca="false">I608</f>
        <v>0</v>
      </c>
      <c r="J607" s="139" t="n">
        <f aca="false">J608</f>
        <v>0</v>
      </c>
      <c r="K607" s="139" t="n">
        <f aca="false">K608</f>
        <v>0</v>
      </c>
      <c r="L607" s="139" t="n">
        <f aca="false">L608</f>
        <v>0</v>
      </c>
      <c r="M607" s="139" t="n">
        <f aca="false">M608</f>
        <v>0</v>
      </c>
      <c r="N607" s="139" t="n">
        <f aca="false">N608</f>
        <v>0</v>
      </c>
      <c r="O607" s="139" t="n">
        <f aca="false">O608</f>
        <v>0</v>
      </c>
      <c r="P607" s="139" t="n">
        <f aca="false">P608</f>
        <v>154611</v>
      </c>
      <c r="Q607" s="138" t="n">
        <f aca="false">Q608</f>
        <v>154611</v>
      </c>
      <c r="R607" s="141" t="n">
        <f aca="false">R608</f>
        <v>0</v>
      </c>
      <c r="S607" s="141" t="n">
        <f aca="false">S608</f>
        <v>0</v>
      </c>
      <c r="T607" s="141" t="n">
        <f aca="false">T608</f>
        <v>0</v>
      </c>
      <c r="U607" s="141" t="n">
        <f aca="false">U608</f>
        <v>0</v>
      </c>
      <c r="V607" s="138" t="n">
        <f aca="false">V608</f>
        <v>154611</v>
      </c>
      <c r="W607" s="141" t="n">
        <f aca="false">W608</f>
        <v>0</v>
      </c>
      <c r="X607" s="141" t="n">
        <f aca="false">X608</f>
        <v>0</v>
      </c>
      <c r="Y607" s="141" t="n">
        <f aca="false">Y608</f>
        <v>0</v>
      </c>
      <c r="Z607" s="141" t="n">
        <f aca="false">Z608</f>
        <v>0</v>
      </c>
      <c r="AA607" s="139" t="n">
        <f aca="false">AA608</f>
        <v>154611</v>
      </c>
      <c r="AB607" s="141" t="n">
        <f aca="false">AB608</f>
        <v>0</v>
      </c>
      <c r="AC607" s="141" t="n">
        <f aca="false">AC608</f>
        <v>0</v>
      </c>
      <c r="AD607" s="141" t="n">
        <f aca="false">AD608</f>
        <v>0</v>
      </c>
      <c r="AE607" s="141" t="n">
        <f aca="false">AE608</f>
        <v>0</v>
      </c>
      <c r="AF607" s="138" t="n">
        <f aca="false">AF608</f>
        <v>161511</v>
      </c>
      <c r="AG607" s="138" t="n">
        <f aca="false">AG608</f>
        <v>161511</v>
      </c>
      <c r="AH607" s="141" t="n">
        <f aca="false">AH608</f>
        <v>0</v>
      </c>
      <c r="AI607" s="139" t="n">
        <f aca="false">AI608</f>
        <v>161511</v>
      </c>
      <c r="AJ607" s="141" t="n">
        <f aca="false">AJ608</f>
        <v>0</v>
      </c>
      <c r="AK607" s="141" t="n">
        <f aca="false">AK608</f>
        <v>0</v>
      </c>
      <c r="AL607" s="138" t="n">
        <f aca="false">AL608</f>
        <v>167156</v>
      </c>
      <c r="AM607" s="138" t="n">
        <f aca="false">AM608</f>
        <v>167156</v>
      </c>
      <c r="AN607" s="141" t="n">
        <f aca="false">AN608</f>
        <v>0</v>
      </c>
      <c r="AO607" s="139" t="n">
        <f aca="false">AO608</f>
        <v>167156</v>
      </c>
      <c r="AP607" s="141" t="n">
        <f aca="false">AP608</f>
        <v>0</v>
      </c>
    </row>
    <row r="608" s="90" customFormat="true" ht="23.25" hidden="false" customHeight="false" outlineLevel="0" collapsed="false">
      <c r="A608" s="73" t="s">
        <v>209</v>
      </c>
      <c r="B608" s="29" t="s">
        <v>784</v>
      </c>
      <c r="C608" s="29" t="s">
        <v>236</v>
      </c>
      <c r="D608" s="29" t="s">
        <v>34</v>
      </c>
      <c r="E608" s="29" t="s">
        <v>647</v>
      </c>
      <c r="F608" s="29" t="s">
        <v>210</v>
      </c>
      <c r="G608" s="138" t="n">
        <f aca="false">SUM(H608:P608)</f>
        <v>154611</v>
      </c>
      <c r="H608" s="139"/>
      <c r="I608" s="139"/>
      <c r="J608" s="139"/>
      <c r="K608" s="140"/>
      <c r="L608" s="139"/>
      <c r="M608" s="139"/>
      <c r="N608" s="139"/>
      <c r="O608" s="139"/>
      <c r="P608" s="139" t="n">
        <v>154611</v>
      </c>
      <c r="Q608" s="138" t="n">
        <f aca="false">G608+SUM(R608:U608)</f>
        <v>154611</v>
      </c>
      <c r="R608" s="141"/>
      <c r="S608" s="141"/>
      <c r="T608" s="141"/>
      <c r="U608" s="141"/>
      <c r="V608" s="138" t="n">
        <f aca="false">Q608+SUM(W608:Z608)</f>
        <v>154611</v>
      </c>
      <c r="W608" s="141"/>
      <c r="X608" s="141"/>
      <c r="Y608" s="141"/>
      <c r="Z608" s="141"/>
      <c r="AA608" s="139" t="n">
        <f aca="false">V608+SUM(AB608:AE608)</f>
        <v>154611</v>
      </c>
      <c r="AB608" s="141"/>
      <c r="AC608" s="141"/>
      <c r="AD608" s="141"/>
      <c r="AE608" s="141"/>
      <c r="AF608" s="138" t="n">
        <v>161511</v>
      </c>
      <c r="AG608" s="138" t="n">
        <f aca="false">AF608+AH608</f>
        <v>161511</v>
      </c>
      <c r="AH608" s="141"/>
      <c r="AI608" s="139" t="n">
        <f aca="false">AG608+AK608</f>
        <v>161511</v>
      </c>
      <c r="AJ608" s="141"/>
      <c r="AK608" s="141"/>
      <c r="AL608" s="138" t="n">
        <v>167156</v>
      </c>
      <c r="AM608" s="138" t="n">
        <f aca="false">AL608+AN608</f>
        <v>167156</v>
      </c>
      <c r="AN608" s="141"/>
      <c r="AO608" s="139" t="n">
        <f aca="false">AM608+AP608</f>
        <v>167156</v>
      </c>
      <c r="AP608" s="141"/>
    </row>
    <row r="609" s="90" customFormat="true" ht="23.25" hidden="false" customHeight="false" outlineLevel="0" collapsed="false">
      <c r="A609" s="73"/>
      <c r="B609" s="29"/>
      <c r="C609" s="29"/>
      <c r="D609" s="29"/>
      <c r="E609" s="29"/>
      <c r="F609" s="29"/>
      <c r="G609" s="138"/>
      <c r="H609" s="139"/>
      <c r="I609" s="139"/>
      <c r="J609" s="139"/>
      <c r="K609" s="140"/>
      <c r="L609" s="139"/>
      <c r="M609" s="139"/>
      <c r="N609" s="139"/>
      <c r="O609" s="139"/>
      <c r="P609" s="139"/>
      <c r="Q609" s="138"/>
      <c r="R609" s="141"/>
      <c r="S609" s="141"/>
      <c r="T609" s="141"/>
      <c r="U609" s="141"/>
      <c r="V609" s="138"/>
      <c r="W609" s="141"/>
      <c r="X609" s="141"/>
      <c r="Y609" s="141"/>
      <c r="Z609" s="141"/>
      <c r="AA609" s="139"/>
      <c r="AB609" s="141"/>
      <c r="AC609" s="141"/>
      <c r="AD609" s="141"/>
      <c r="AE609" s="141"/>
      <c r="AF609" s="138"/>
      <c r="AG609" s="138"/>
      <c r="AH609" s="141"/>
      <c r="AI609" s="139"/>
      <c r="AJ609" s="141"/>
      <c r="AK609" s="141"/>
      <c r="AL609" s="138"/>
      <c r="AM609" s="138"/>
      <c r="AN609" s="141"/>
      <c r="AO609" s="139"/>
      <c r="AP609" s="141"/>
    </row>
    <row r="610" s="90" customFormat="true" ht="46.5" hidden="false" customHeight="false" outlineLevel="0" collapsed="false">
      <c r="A610" s="73" t="s">
        <v>648</v>
      </c>
      <c r="B610" s="29" t="s">
        <v>784</v>
      </c>
      <c r="C610" s="29" t="s">
        <v>236</v>
      </c>
      <c r="D610" s="29" t="s">
        <v>34</v>
      </c>
      <c r="E610" s="29" t="s">
        <v>649</v>
      </c>
      <c r="F610" s="29" t="s">
        <v>22</v>
      </c>
      <c r="G610" s="138" t="n">
        <f aca="false">G611</f>
        <v>2783</v>
      </c>
      <c r="H610" s="139" t="n">
        <f aca="false">H611</f>
        <v>0</v>
      </c>
      <c r="I610" s="139" t="n">
        <f aca="false">I611</f>
        <v>0</v>
      </c>
      <c r="J610" s="139" t="n">
        <f aca="false">J611</f>
        <v>0</v>
      </c>
      <c r="K610" s="139" t="n">
        <f aca="false">K611</f>
        <v>0</v>
      </c>
      <c r="L610" s="139" t="n">
        <f aca="false">L611</f>
        <v>0</v>
      </c>
      <c r="M610" s="139" t="n">
        <f aca="false">M611</f>
        <v>0</v>
      </c>
      <c r="N610" s="139" t="n">
        <f aca="false">N611</f>
        <v>0</v>
      </c>
      <c r="O610" s="139" t="n">
        <f aca="false">O611</f>
        <v>0</v>
      </c>
      <c r="P610" s="139" t="n">
        <f aca="false">P611</f>
        <v>2783</v>
      </c>
      <c r="Q610" s="138" t="n">
        <f aca="false">Q611</f>
        <v>2783</v>
      </c>
      <c r="R610" s="141" t="n">
        <f aca="false">R611</f>
        <v>0</v>
      </c>
      <c r="S610" s="141" t="n">
        <f aca="false">S611</f>
        <v>0</v>
      </c>
      <c r="T610" s="141" t="n">
        <f aca="false">T611</f>
        <v>0</v>
      </c>
      <c r="U610" s="141" t="n">
        <f aca="false">U611</f>
        <v>0</v>
      </c>
      <c r="V610" s="138" t="n">
        <f aca="false">V611</f>
        <v>2783</v>
      </c>
      <c r="W610" s="141" t="n">
        <f aca="false">W611</f>
        <v>0</v>
      </c>
      <c r="X610" s="141" t="n">
        <f aca="false">X611</f>
        <v>0</v>
      </c>
      <c r="Y610" s="141" t="n">
        <f aca="false">Y611</f>
        <v>0</v>
      </c>
      <c r="Z610" s="141" t="n">
        <f aca="false">Z611</f>
        <v>0</v>
      </c>
      <c r="AA610" s="139" t="n">
        <f aca="false">AA611</f>
        <v>2783</v>
      </c>
      <c r="AB610" s="141" t="n">
        <f aca="false">AB611</f>
        <v>0</v>
      </c>
      <c r="AC610" s="141" t="n">
        <f aca="false">AC611</f>
        <v>0</v>
      </c>
      <c r="AD610" s="141" t="n">
        <f aca="false">AD611</f>
        <v>0</v>
      </c>
      <c r="AE610" s="141" t="n">
        <f aca="false">AE611</f>
        <v>0</v>
      </c>
      <c r="AF610" s="138" t="n">
        <f aca="false">AF611</f>
        <v>2907</v>
      </c>
      <c r="AG610" s="138" t="n">
        <f aca="false">AG611</f>
        <v>2907</v>
      </c>
      <c r="AH610" s="141" t="n">
        <f aca="false">AH611</f>
        <v>0</v>
      </c>
      <c r="AI610" s="139" t="n">
        <f aca="false">AI611</f>
        <v>2907</v>
      </c>
      <c r="AJ610" s="141" t="n">
        <f aca="false">AJ611</f>
        <v>0</v>
      </c>
      <c r="AK610" s="141" t="n">
        <f aca="false">AK611</f>
        <v>0</v>
      </c>
      <c r="AL610" s="138" t="n">
        <f aca="false">AL611</f>
        <v>3009</v>
      </c>
      <c r="AM610" s="138" t="n">
        <f aca="false">AM611</f>
        <v>3009</v>
      </c>
      <c r="AN610" s="141" t="n">
        <f aca="false">AN611</f>
        <v>0</v>
      </c>
      <c r="AO610" s="139" t="n">
        <f aca="false">AO611</f>
        <v>3009</v>
      </c>
      <c r="AP610" s="141" t="n">
        <f aca="false">AP611</f>
        <v>0</v>
      </c>
    </row>
    <row r="611" s="90" customFormat="true" ht="46.5" hidden="false" customHeight="false" outlineLevel="0" collapsed="false">
      <c r="A611" s="70" t="s">
        <v>47</v>
      </c>
      <c r="B611" s="29" t="s">
        <v>784</v>
      </c>
      <c r="C611" s="29" t="s">
        <v>236</v>
      </c>
      <c r="D611" s="29" t="s">
        <v>34</v>
      </c>
      <c r="E611" s="29" t="s">
        <v>649</v>
      </c>
      <c r="F611" s="29" t="s">
        <v>48</v>
      </c>
      <c r="G611" s="138" t="n">
        <f aca="false">SUM(H611:P611)</f>
        <v>2783</v>
      </c>
      <c r="H611" s="139"/>
      <c r="I611" s="139"/>
      <c r="J611" s="139"/>
      <c r="K611" s="140"/>
      <c r="L611" s="139"/>
      <c r="M611" s="139"/>
      <c r="N611" s="139"/>
      <c r="O611" s="139"/>
      <c r="P611" s="139" t="n">
        <v>2783</v>
      </c>
      <c r="Q611" s="138" t="n">
        <f aca="false">G611+SUM(R611:U611)</f>
        <v>2783</v>
      </c>
      <c r="R611" s="141"/>
      <c r="S611" s="141"/>
      <c r="T611" s="141"/>
      <c r="U611" s="141"/>
      <c r="V611" s="138" t="n">
        <f aca="false">Q611+SUM(W611:Z611)</f>
        <v>2783</v>
      </c>
      <c r="W611" s="141"/>
      <c r="X611" s="141"/>
      <c r="Y611" s="141"/>
      <c r="Z611" s="141"/>
      <c r="AA611" s="139" t="n">
        <f aca="false">V611+SUM(AB611:AE611)</f>
        <v>2783</v>
      </c>
      <c r="AB611" s="141"/>
      <c r="AC611" s="141"/>
      <c r="AD611" s="141"/>
      <c r="AE611" s="141"/>
      <c r="AF611" s="138" t="n">
        <f aca="false">200+2707</f>
        <v>2907</v>
      </c>
      <c r="AG611" s="138" t="n">
        <f aca="false">AF611+AH611</f>
        <v>2907</v>
      </c>
      <c r="AH611" s="141"/>
      <c r="AI611" s="139" t="n">
        <f aca="false">AG611+AK611</f>
        <v>2907</v>
      </c>
      <c r="AJ611" s="141"/>
      <c r="AK611" s="141"/>
      <c r="AL611" s="138" t="n">
        <f aca="false">200+2809</f>
        <v>3009</v>
      </c>
      <c r="AM611" s="138" t="n">
        <f aca="false">AL611+AN611</f>
        <v>3009</v>
      </c>
      <c r="AN611" s="141"/>
      <c r="AO611" s="139" t="n">
        <f aca="false">AM611+AP611</f>
        <v>3009</v>
      </c>
      <c r="AP611" s="141"/>
    </row>
    <row r="612" s="90" customFormat="true" ht="23.25" hidden="false" customHeight="false" outlineLevel="0" collapsed="false">
      <c r="A612" s="70"/>
      <c r="B612" s="29"/>
      <c r="C612" s="29"/>
      <c r="D612" s="29"/>
      <c r="E612" s="29"/>
      <c r="F612" s="29"/>
      <c r="G612" s="138"/>
      <c r="H612" s="139"/>
      <c r="I612" s="139"/>
      <c r="J612" s="139"/>
      <c r="K612" s="140"/>
      <c r="L612" s="139"/>
      <c r="M612" s="139"/>
      <c r="N612" s="139"/>
      <c r="O612" s="139"/>
      <c r="P612" s="139"/>
      <c r="Q612" s="138"/>
      <c r="R612" s="141"/>
      <c r="S612" s="141"/>
      <c r="T612" s="141"/>
      <c r="U612" s="141"/>
      <c r="V612" s="138"/>
      <c r="W612" s="141"/>
      <c r="X612" s="141"/>
      <c r="Y612" s="141"/>
      <c r="Z612" s="141"/>
      <c r="AA612" s="139"/>
      <c r="AB612" s="141"/>
      <c r="AC612" s="141"/>
      <c r="AD612" s="141"/>
      <c r="AE612" s="141"/>
      <c r="AF612" s="138"/>
      <c r="AG612" s="138"/>
      <c r="AH612" s="141"/>
      <c r="AI612" s="139"/>
      <c r="AJ612" s="141"/>
      <c r="AK612" s="141"/>
      <c r="AL612" s="138"/>
      <c r="AM612" s="138"/>
      <c r="AN612" s="141"/>
      <c r="AO612" s="139"/>
      <c r="AP612" s="141"/>
    </row>
    <row r="613" s="90" customFormat="true" ht="23.25" hidden="false" customHeight="false" outlineLevel="0" collapsed="false">
      <c r="A613" s="70" t="s">
        <v>650</v>
      </c>
      <c r="B613" s="29" t="s">
        <v>784</v>
      </c>
      <c r="C613" s="29" t="s">
        <v>236</v>
      </c>
      <c r="D613" s="29" t="s">
        <v>34</v>
      </c>
      <c r="E613" s="29" t="s">
        <v>651</v>
      </c>
      <c r="F613" s="29" t="s">
        <v>22</v>
      </c>
      <c r="G613" s="138"/>
      <c r="H613" s="139"/>
      <c r="I613" s="139"/>
      <c r="J613" s="139"/>
      <c r="K613" s="140"/>
      <c r="L613" s="139"/>
      <c r="M613" s="139"/>
      <c r="N613" s="139"/>
      <c r="O613" s="139"/>
      <c r="P613" s="139"/>
      <c r="Q613" s="138" t="n">
        <f aca="false">Q614+Q615</f>
        <v>98584761</v>
      </c>
      <c r="R613" s="141" t="n">
        <f aca="false">R614+R615</f>
        <v>98584761</v>
      </c>
      <c r="S613" s="141" t="n">
        <f aca="false">S614+S615</f>
        <v>0</v>
      </c>
      <c r="T613" s="141" t="n">
        <f aca="false">T614+T615</f>
        <v>0</v>
      </c>
      <c r="U613" s="141" t="n">
        <f aca="false">U614+U615</f>
        <v>0</v>
      </c>
      <c r="V613" s="138" t="n">
        <f aca="false">V614+V615</f>
        <v>98584761</v>
      </c>
      <c r="W613" s="141" t="n">
        <f aca="false">W614+W615</f>
        <v>0</v>
      </c>
      <c r="X613" s="141" t="n">
        <f aca="false">X614+X615</f>
        <v>0</v>
      </c>
      <c r="Y613" s="141" t="n">
        <f aca="false">Y614+Y615</f>
        <v>0</v>
      </c>
      <c r="Z613" s="141" t="n">
        <f aca="false">Z614+Z615</f>
        <v>0</v>
      </c>
      <c r="AA613" s="139" t="n">
        <f aca="false">AA614+AA615</f>
        <v>98584761</v>
      </c>
      <c r="AB613" s="141" t="n">
        <f aca="false">AB614+AB615</f>
        <v>0</v>
      </c>
      <c r="AC613" s="141" t="n">
        <f aca="false">AC614+AC615</f>
        <v>0</v>
      </c>
      <c r="AD613" s="141" t="n">
        <f aca="false">AD614+AD615</f>
        <v>0</v>
      </c>
      <c r="AE613" s="141" t="n">
        <f aca="false">AE614+AE615</f>
        <v>0</v>
      </c>
      <c r="AF613" s="138" t="n">
        <f aca="false">AF614+AF615</f>
        <v>0</v>
      </c>
      <c r="AG613" s="138" t="n">
        <f aca="false">AG614+AG615</f>
        <v>98584761</v>
      </c>
      <c r="AH613" s="141" t="n">
        <f aca="false">AH614+AH615</f>
        <v>98584761</v>
      </c>
      <c r="AI613" s="139" t="n">
        <f aca="false">AI614+AI615</f>
        <v>98584761</v>
      </c>
      <c r="AJ613" s="141" t="n">
        <f aca="false">AJ614+AJ615</f>
        <v>0</v>
      </c>
      <c r="AK613" s="141" t="n">
        <f aca="false">AK614+AK615</f>
        <v>0</v>
      </c>
      <c r="AL613" s="138" t="n">
        <f aca="false">AL614+AL615</f>
        <v>0</v>
      </c>
      <c r="AM613" s="138" t="n">
        <f aca="false">AM614+AM615</f>
        <v>98584761</v>
      </c>
      <c r="AN613" s="141" t="n">
        <f aca="false">AN614+AN615</f>
        <v>98584761</v>
      </c>
      <c r="AO613" s="139" t="n">
        <f aca="false">AO614+AO615</f>
        <v>98584761</v>
      </c>
      <c r="AP613" s="141" t="n">
        <f aca="false">AP614+AP615</f>
        <v>0</v>
      </c>
    </row>
    <row r="614" s="90" customFormat="true" ht="46.5" hidden="false" customHeight="false" outlineLevel="0" collapsed="false">
      <c r="A614" s="70" t="s">
        <v>47</v>
      </c>
      <c r="B614" s="29" t="s">
        <v>784</v>
      </c>
      <c r="C614" s="29" t="s">
        <v>236</v>
      </c>
      <c r="D614" s="29" t="s">
        <v>34</v>
      </c>
      <c r="E614" s="29" t="s">
        <v>651</v>
      </c>
      <c r="F614" s="29" t="s">
        <v>48</v>
      </c>
      <c r="G614" s="138"/>
      <c r="H614" s="139"/>
      <c r="I614" s="139"/>
      <c r="J614" s="139"/>
      <c r="K614" s="140"/>
      <c r="L614" s="139"/>
      <c r="M614" s="139"/>
      <c r="N614" s="139"/>
      <c r="O614" s="139"/>
      <c r="P614" s="139"/>
      <c r="Q614" s="138" t="n">
        <f aca="false">G614+SUM(R614:U614)</f>
        <v>517500</v>
      </c>
      <c r="R614" s="141" t="n">
        <v>517500</v>
      </c>
      <c r="S614" s="141"/>
      <c r="T614" s="141"/>
      <c r="U614" s="141"/>
      <c r="V614" s="138" t="n">
        <f aca="false">Q614+SUM(W614:Z614)</f>
        <v>517500</v>
      </c>
      <c r="W614" s="141"/>
      <c r="X614" s="141"/>
      <c r="Y614" s="141"/>
      <c r="Z614" s="141"/>
      <c r="AA614" s="139" t="n">
        <f aca="false">V614+SUM(AB614:AE614)</f>
        <v>517500</v>
      </c>
      <c r="AB614" s="141"/>
      <c r="AC614" s="141"/>
      <c r="AD614" s="141"/>
      <c r="AE614" s="141"/>
      <c r="AF614" s="138"/>
      <c r="AG614" s="138" t="n">
        <f aca="false">AF614+AH614</f>
        <v>517500</v>
      </c>
      <c r="AH614" s="141" t="n">
        <f aca="false">515500+2000</f>
        <v>517500</v>
      </c>
      <c r="AI614" s="139" t="n">
        <f aca="false">AG614+AK614</f>
        <v>517500</v>
      </c>
      <c r="AJ614" s="141"/>
      <c r="AK614" s="141"/>
      <c r="AL614" s="138"/>
      <c r="AM614" s="138" t="n">
        <f aca="false">AL614+AN614</f>
        <v>517500</v>
      </c>
      <c r="AN614" s="141" t="n">
        <f aca="false">515500+2000</f>
        <v>517500</v>
      </c>
      <c r="AO614" s="139" t="n">
        <f aca="false">AM614+AP614</f>
        <v>517500</v>
      </c>
      <c r="AP614" s="141"/>
    </row>
    <row r="615" s="90" customFormat="true" ht="23.25" hidden="false" customHeight="false" outlineLevel="0" collapsed="false">
      <c r="A615" s="70" t="s">
        <v>209</v>
      </c>
      <c r="B615" s="29" t="s">
        <v>784</v>
      </c>
      <c r="C615" s="29" t="s">
        <v>236</v>
      </c>
      <c r="D615" s="29" t="s">
        <v>34</v>
      </c>
      <c r="E615" s="29" t="s">
        <v>651</v>
      </c>
      <c r="F615" s="29" t="s">
        <v>210</v>
      </c>
      <c r="G615" s="138"/>
      <c r="H615" s="139"/>
      <c r="I615" s="139"/>
      <c r="J615" s="139"/>
      <c r="K615" s="140"/>
      <c r="L615" s="139"/>
      <c r="M615" s="139"/>
      <c r="N615" s="139"/>
      <c r="O615" s="139"/>
      <c r="P615" s="139"/>
      <c r="Q615" s="138" t="n">
        <f aca="false">G615+SUM(R615:U615)</f>
        <v>98067261</v>
      </c>
      <c r="R615" s="141" t="n">
        <v>98067261</v>
      </c>
      <c r="S615" s="141"/>
      <c r="T615" s="141"/>
      <c r="U615" s="141"/>
      <c r="V615" s="138" t="n">
        <f aca="false">Q615+SUM(W615:Z615)</f>
        <v>98067261</v>
      </c>
      <c r="W615" s="141"/>
      <c r="X615" s="141"/>
      <c r="Y615" s="141"/>
      <c r="Z615" s="141"/>
      <c r="AA615" s="139" t="n">
        <f aca="false">V615+SUM(AB615:AE615)</f>
        <v>98067261</v>
      </c>
      <c r="AB615" s="141"/>
      <c r="AC615" s="141"/>
      <c r="AD615" s="141"/>
      <c r="AE615" s="141"/>
      <c r="AF615" s="138"/>
      <c r="AG615" s="138" t="n">
        <f aca="false">AF615+AH615</f>
        <v>98067261</v>
      </c>
      <c r="AH615" s="141" t="n">
        <f aca="false">97847261+220000</f>
        <v>98067261</v>
      </c>
      <c r="AI615" s="139" t="n">
        <f aca="false">AG615+AK615</f>
        <v>98067261</v>
      </c>
      <c r="AJ615" s="141"/>
      <c r="AK615" s="141"/>
      <c r="AL615" s="138"/>
      <c r="AM615" s="138" t="n">
        <f aca="false">AL615+AN615</f>
        <v>98067261</v>
      </c>
      <c r="AN615" s="141" t="n">
        <f aca="false">97847261+220000</f>
        <v>98067261</v>
      </c>
      <c r="AO615" s="139" t="n">
        <f aca="false">AM615+AP615</f>
        <v>98067261</v>
      </c>
      <c r="AP615" s="141"/>
    </row>
    <row r="616" s="90" customFormat="true" ht="23.25" hidden="true" customHeight="true" outlineLevel="0" collapsed="false">
      <c r="A616" s="73"/>
      <c r="B616" s="29"/>
      <c r="C616" s="29"/>
      <c r="D616" s="29"/>
      <c r="E616" s="29"/>
      <c r="F616" s="29"/>
      <c r="G616" s="138"/>
      <c r="H616" s="139"/>
      <c r="I616" s="139"/>
      <c r="J616" s="139"/>
      <c r="K616" s="140"/>
      <c r="L616" s="139"/>
      <c r="M616" s="139"/>
      <c r="N616" s="139"/>
      <c r="O616" s="139"/>
      <c r="P616" s="139"/>
      <c r="Q616" s="138"/>
      <c r="R616" s="141"/>
      <c r="S616" s="141"/>
      <c r="T616" s="141"/>
      <c r="U616" s="141"/>
      <c r="V616" s="138"/>
      <c r="W616" s="141"/>
      <c r="X616" s="141"/>
      <c r="Y616" s="141"/>
      <c r="Z616" s="141"/>
      <c r="AA616" s="139"/>
      <c r="AB616" s="141"/>
      <c r="AC616" s="141"/>
      <c r="AD616" s="141"/>
      <c r="AE616" s="141"/>
      <c r="AF616" s="138"/>
      <c r="AG616" s="138"/>
      <c r="AH616" s="141"/>
      <c r="AI616" s="139"/>
      <c r="AJ616" s="141"/>
      <c r="AK616" s="141"/>
      <c r="AL616" s="138"/>
      <c r="AM616" s="138"/>
      <c r="AN616" s="141"/>
      <c r="AO616" s="139"/>
      <c r="AP616" s="141"/>
    </row>
    <row r="617" s="90" customFormat="true" ht="23.25" hidden="true" customHeight="true" outlineLevel="0" collapsed="false">
      <c r="A617" s="165" t="s">
        <v>652</v>
      </c>
      <c r="B617" s="57" t="s">
        <v>784</v>
      </c>
      <c r="C617" s="57" t="s">
        <v>236</v>
      </c>
      <c r="D617" s="57" t="s">
        <v>34</v>
      </c>
      <c r="E617" s="57" t="s">
        <v>653</v>
      </c>
      <c r="F617" s="57" t="s">
        <v>22</v>
      </c>
      <c r="G617" s="159" t="n">
        <f aca="false">G619+G618</f>
        <v>98362761</v>
      </c>
      <c r="H617" s="159" t="n">
        <f aca="false">H619+H618</f>
        <v>0</v>
      </c>
      <c r="I617" s="159" t="n">
        <f aca="false">I619+I618</f>
        <v>0</v>
      </c>
      <c r="J617" s="159" t="n">
        <f aca="false">J619+J618</f>
        <v>0</v>
      </c>
      <c r="K617" s="160" t="n">
        <f aca="false">K619+K618</f>
        <v>0</v>
      </c>
      <c r="L617" s="160" t="n">
        <f aca="false">L619+L618</f>
        <v>0</v>
      </c>
      <c r="M617" s="159" t="n">
        <f aca="false">M619+M618</f>
        <v>0</v>
      </c>
      <c r="N617" s="159" t="n">
        <f aca="false">N619+N618</f>
        <v>0</v>
      </c>
      <c r="O617" s="159" t="n">
        <f aca="false">O619+O618</f>
        <v>0</v>
      </c>
      <c r="P617" s="159" t="n">
        <f aca="false">P619+P618</f>
        <v>98362761</v>
      </c>
      <c r="Q617" s="138" t="n">
        <f aca="false">Q619+Q618</f>
        <v>0</v>
      </c>
      <c r="R617" s="159" t="n">
        <f aca="false">R619+R618</f>
        <v>-98362761</v>
      </c>
      <c r="S617" s="159" t="n">
        <f aca="false">S619+S618</f>
        <v>0</v>
      </c>
      <c r="T617" s="159" t="n">
        <f aca="false">T619+T618</f>
        <v>0</v>
      </c>
      <c r="U617" s="159" t="n">
        <f aca="false">U619+U618</f>
        <v>0</v>
      </c>
      <c r="V617" s="159" t="n">
        <f aca="false">V619+V618</f>
        <v>0</v>
      </c>
      <c r="W617" s="159" t="n">
        <f aca="false">W619+W618</f>
        <v>0</v>
      </c>
      <c r="X617" s="159" t="n">
        <f aca="false">X619+X618</f>
        <v>0</v>
      </c>
      <c r="Y617" s="159" t="n">
        <f aca="false">Y619+Y618</f>
        <v>0</v>
      </c>
      <c r="Z617" s="159" t="n">
        <f aca="false">Z619+Z618</f>
        <v>0</v>
      </c>
      <c r="AA617" s="159" t="n">
        <f aca="false">AA619+AA618</f>
        <v>0</v>
      </c>
      <c r="AB617" s="159" t="n">
        <f aca="false">AB619+AB618</f>
        <v>0</v>
      </c>
      <c r="AC617" s="159" t="n">
        <f aca="false">AC619+AC618</f>
        <v>0</v>
      </c>
      <c r="AD617" s="159" t="n">
        <f aca="false">AD619+AD618</f>
        <v>0</v>
      </c>
      <c r="AE617" s="159" t="n">
        <f aca="false">AE619+AE618</f>
        <v>0</v>
      </c>
      <c r="AF617" s="159" t="n">
        <f aca="false">AF619+AF618</f>
        <v>98362761</v>
      </c>
      <c r="AG617" s="138" t="n">
        <f aca="false">AG619+AG618</f>
        <v>0</v>
      </c>
      <c r="AH617" s="159" t="n">
        <f aca="false">AH619+AH618</f>
        <v>-98362761</v>
      </c>
      <c r="AI617" s="159" t="n">
        <f aca="false">AI619+AI618</f>
        <v>0</v>
      </c>
      <c r="AJ617" s="159"/>
      <c r="AK617" s="159"/>
      <c r="AL617" s="159" t="n">
        <f aca="false">AL619+AL618</f>
        <v>98362761</v>
      </c>
      <c r="AM617" s="138" t="n">
        <f aca="false">AM619+AM618</f>
        <v>0</v>
      </c>
      <c r="AN617" s="159" t="n">
        <f aca="false">AN619+AN618</f>
        <v>-98362761</v>
      </c>
      <c r="AO617" s="159" t="n">
        <f aca="false">AO619+AO618</f>
        <v>0</v>
      </c>
      <c r="AP617" s="159"/>
    </row>
    <row r="618" s="90" customFormat="true" ht="46.5" hidden="true" customHeight="true" outlineLevel="0" collapsed="false">
      <c r="A618" s="164" t="s">
        <v>47</v>
      </c>
      <c r="B618" s="57" t="s">
        <v>784</v>
      </c>
      <c r="C618" s="57" t="s">
        <v>236</v>
      </c>
      <c r="D618" s="57" t="s">
        <v>34</v>
      </c>
      <c r="E618" s="57" t="s">
        <v>653</v>
      </c>
      <c r="F618" s="57" t="s">
        <v>48</v>
      </c>
      <c r="G618" s="159" t="n">
        <f aca="false">SUM(H618:P618)</f>
        <v>515500</v>
      </c>
      <c r="H618" s="159"/>
      <c r="I618" s="159"/>
      <c r="J618" s="159"/>
      <c r="K618" s="160"/>
      <c r="L618" s="159"/>
      <c r="M618" s="159"/>
      <c r="N618" s="159"/>
      <c r="O618" s="159"/>
      <c r="P618" s="159" t="n">
        <f aca="false">210500+305000</f>
        <v>515500</v>
      </c>
      <c r="Q618" s="138" t="n">
        <f aca="false">G618+SUM(R618:U618)</f>
        <v>0</v>
      </c>
      <c r="R618" s="159" t="n">
        <v>-515500</v>
      </c>
      <c r="S618" s="159"/>
      <c r="T618" s="159"/>
      <c r="U618" s="159"/>
      <c r="V618" s="159" t="n">
        <f aca="false">Q618+SUM(W618:Z618)</f>
        <v>0</v>
      </c>
      <c r="W618" s="159"/>
      <c r="X618" s="159"/>
      <c r="Y618" s="159"/>
      <c r="Z618" s="159"/>
      <c r="AA618" s="159" t="n">
        <f aca="false">V618+SUM(AB618:AE618)</f>
        <v>0</v>
      </c>
      <c r="AB618" s="159"/>
      <c r="AC618" s="159"/>
      <c r="AD618" s="159"/>
      <c r="AE618" s="159"/>
      <c r="AF618" s="159" t="n">
        <f aca="false">210500+305000</f>
        <v>515500</v>
      </c>
      <c r="AG618" s="138" t="n">
        <f aca="false">AF618+AH618</f>
        <v>0</v>
      </c>
      <c r="AH618" s="159" t="n">
        <v>-515500</v>
      </c>
      <c r="AI618" s="159" t="n">
        <f aca="false">AG618+AK618</f>
        <v>0</v>
      </c>
      <c r="AJ618" s="159"/>
      <c r="AK618" s="159"/>
      <c r="AL618" s="159" t="n">
        <f aca="false">210500+305000</f>
        <v>515500</v>
      </c>
      <c r="AM618" s="138" t="n">
        <f aca="false">AL618+AN618</f>
        <v>0</v>
      </c>
      <c r="AN618" s="159" t="n">
        <v>-515500</v>
      </c>
      <c r="AO618" s="159" t="n">
        <f aca="false">AM618+AP618</f>
        <v>0</v>
      </c>
      <c r="AP618" s="159"/>
    </row>
    <row r="619" s="90" customFormat="true" ht="23.25" hidden="true" customHeight="true" outlineLevel="0" collapsed="false">
      <c r="A619" s="165" t="s">
        <v>209</v>
      </c>
      <c r="B619" s="57" t="s">
        <v>784</v>
      </c>
      <c r="C619" s="57" t="s">
        <v>236</v>
      </c>
      <c r="D619" s="57" t="s">
        <v>34</v>
      </c>
      <c r="E619" s="57" t="s">
        <v>653</v>
      </c>
      <c r="F619" s="57" t="s">
        <v>210</v>
      </c>
      <c r="G619" s="159" t="n">
        <f aca="false">SUM(H619:P619)</f>
        <v>97847261</v>
      </c>
      <c r="H619" s="159"/>
      <c r="I619" s="159"/>
      <c r="J619" s="159"/>
      <c r="K619" s="160"/>
      <c r="L619" s="159"/>
      <c r="M619" s="159"/>
      <c r="N619" s="159"/>
      <c r="O619" s="159"/>
      <c r="P619" s="159" t="n">
        <f aca="false">37935761+59911500</f>
        <v>97847261</v>
      </c>
      <c r="Q619" s="138" t="n">
        <f aca="false">G619+SUM(R619:U619)</f>
        <v>0</v>
      </c>
      <c r="R619" s="159" t="n">
        <v>-97847261</v>
      </c>
      <c r="S619" s="159"/>
      <c r="T619" s="159"/>
      <c r="U619" s="159"/>
      <c r="V619" s="159" t="n">
        <f aca="false">Q619+SUM(W619:Z619)</f>
        <v>0</v>
      </c>
      <c r="W619" s="159"/>
      <c r="X619" s="159"/>
      <c r="Y619" s="159"/>
      <c r="Z619" s="159"/>
      <c r="AA619" s="159" t="n">
        <f aca="false">V619+SUM(AB619:AE619)</f>
        <v>0</v>
      </c>
      <c r="AB619" s="159"/>
      <c r="AC619" s="159"/>
      <c r="AD619" s="159"/>
      <c r="AE619" s="159"/>
      <c r="AF619" s="159" t="n">
        <f aca="false">37935761+59911500</f>
        <v>97847261</v>
      </c>
      <c r="AG619" s="138" t="n">
        <f aca="false">AF619+AH619</f>
        <v>0</v>
      </c>
      <c r="AH619" s="159" t="n">
        <v>-97847261</v>
      </c>
      <c r="AI619" s="159" t="n">
        <f aca="false">AG619+AK619</f>
        <v>0</v>
      </c>
      <c r="AJ619" s="159"/>
      <c r="AK619" s="159"/>
      <c r="AL619" s="159" t="n">
        <f aca="false">37935761+59911500</f>
        <v>97847261</v>
      </c>
      <c r="AM619" s="138" t="n">
        <f aca="false">AL619+AN619</f>
        <v>0</v>
      </c>
      <c r="AN619" s="159" t="n">
        <v>-97847261</v>
      </c>
      <c r="AO619" s="159" t="n">
        <f aca="false">AM619+AP619</f>
        <v>0</v>
      </c>
      <c r="AP619" s="159"/>
    </row>
    <row r="620" s="90" customFormat="true" ht="23.25" hidden="true" customHeight="true" outlineLevel="0" collapsed="false">
      <c r="A620" s="73"/>
      <c r="B620" s="29"/>
      <c r="C620" s="29"/>
      <c r="D620" s="29"/>
      <c r="E620" s="29"/>
      <c r="F620" s="29"/>
      <c r="G620" s="138"/>
      <c r="H620" s="139"/>
      <c r="I620" s="139"/>
      <c r="J620" s="139"/>
      <c r="K620" s="140"/>
      <c r="L620" s="139"/>
      <c r="M620" s="139"/>
      <c r="N620" s="139"/>
      <c r="O620" s="139"/>
      <c r="P620" s="139"/>
      <c r="Q620" s="138"/>
      <c r="R620" s="141"/>
      <c r="S620" s="141"/>
      <c r="T620" s="141"/>
      <c r="U620" s="141"/>
      <c r="V620" s="138"/>
      <c r="W620" s="141"/>
      <c r="X620" s="141"/>
      <c r="Y620" s="141"/>
      <c r="Z620" s="141"/>
      <c r="AA620" s="139"/>
      <c r="AB620" s="141"/>
      <c r="AC620" s="141"/>
      <c r="AD620" s="141"/>
      <c r="AE620" s="141"/>
      <c r="AF620" s="138"/>
      <c r="AG620" s="138"/>
      <c r="AH620" s="141"/>
      <c r="AI620" s="139"/>
      <c r="AJ620" s="141"/>
      <c r="AK620" s="141"/>
      <c r="AL620" s="138"/>
      <c r="AM620" s="138"/>
      <c r="AN620" s="141"/>
      <c r="AO620" s="139"/>
      <c r="AP620" s="141"/>
    </row>
    <row r="621" s="90" customFormat="true" ht="23.25" hidden="true" customHeight="true" outlineLevel="0" collapsed="false">
      <c r="A621" s="165" t="s">
        <v>798</v>
      </c>
      <c r="B621" s="57" t="s">
        <v>784</v>
      </c>
      <c r="C621" s="57" t="s">
        <v>236</v>
      </c>
      <c r="D621" s="57" t="s">
        <v>34</v>
      </c>
      <c r="E621" s="57" t="s">
        <v>655</v>
      </c>
      <c r="F621" s="57" t="s">
        <v>22</v>
      </c>
      <c r="G621" s="159" t="n">
        <f aca="false">G623+G622</f>
        <v>222000</v>
      </c>
      <c r="H621" s="159" t="n">
        <f aca="false">H623+H622</f>
        <v>0</v>
      </c>
      <c r="I621" s="159" t="n">
        <f aca="false">I623+I622</f>
        <v>0</v>
      </c>
      <c r="J621" s="159" t="n">
        <f aca="false">J623+J622</f>
        <v>0</v>
      </c>
      <c r="K621" s="160" t="n">
        <f aca="false">K623+K622</f>
        <v>0</v>
      </c>
      <c r="L621" s="160" t="n">
        <f aca="false">L623+L622</f>
        <v>0</v>
      </c>
      <c r="M621" s="159" t="n">
        <f aca="false">M623+M622</f>
        <v>0</v>
      </c>
      <c r="N621" s="159" t="n">
        <f aca="false">N623+N622</f>
        <v>0</v>
      </c>
      <c r="O621" s="159" t="n">
        <f aca="false">O623+O622</f>
        <v>0</v>
      </c>
      <c r="P621" s="159" t="n">
        <f aca="false">P623+P622</f>
        <v>222000</v>
      </c>
      <c r="Q621" s="138" t="n">
        <f aca="false">Q623+Q622</f>
        <v>0</v>
      </c>
      <c r="R621" s="159" t="n">
        <f aca="false">R623+R622</f>
        <v>-222000</v>
      </c>
      <c r="S621" s="159" t="n">
        <f aca="false">S623+S622</f>
        <v>0</v>
      </c>
      <c r="T621" s="159" t="n">
        <f aca="false">T623+T622</f>
        <v>0</v>
      </c>
      <c r="U621" s="159" t="n">
        <f aca="false">U623+U622</f>
        <v>0</v>
      </c>
      <c r="V621" s="159" t="n">
        <f aca="false">V623+V622</f>
        <v>0</v>
      </c>
      <c r="W621" s="159" t="n">
        <f aca="false">W623+W622</f>
        <v>0</v>
      </c>
      <c r="X621" s="159" t="n">
        <f aca="false">X623+X622</f>
        <v>0</v>
      </c>
      <c r="Y621" s="159" t="n">
        <f aca="false">Y623+Y622</f>
        <v>0</v>
      </c>
      <c r="Z621" s="159" t="n">
        <f aca="false">Z623+Z622</f>
        <v>0</v>
      </c>
      <c r="AA621" s="159" t="n">
        <f aca="false">AA623+AA622</f>
        <v>0</v>
      </c>
      <c r="AB621" s="159" t="n">
        <f aca="false">AB623+AB622</f>
        <v>0</v>
      </c>
      <c r="AC621" s="159" t="n">
        <f aca="false">AC623+AC622</f>
        <v>0</v>
      </c>
      <c r="AD621" s="159" t="n">
        <f aca="false">AD623+AD622</f>
        <v>0</v>
      </c>
      <c r="AE621" s="159" t="n">
        <f aca="false">AE623+AE622</f>
        <v>0</v>
      </c>
      <c r="AF621" s="159" t="n">
        <f aca="false">AF623+AF622</f>
        <v>222000</v>
      </c>
      <c r="AG621" s="138" t="n">
        <f aca="false">AG623+AG622</f>
        <v>0</v>
      </c>
      <c r="AH621" s="159" t="n">
        <f aca="false">AH623+AH622</f>
        <v>-222000</v>
      </c>
      <c r="AI621" s="159" t="n">
        <f aca="false">AI623+AI622</f>
        <v>0</v>
      </c>
      <c r="AJ621" s="159"/>
      <c r="AK621" s="159"/>
      <c r="AL621" s="159" t="n">
        <f aca="false">AL623+AL622</f>
        <v>222000</v>
      </c>
      <c r="AM621" s="138" t="n">
        <f aca="false">AM623+AM622</f>
        <v>0</v>
      </c>
      <c r="AN621" s="159" t="n">
        <f aca="false">AN623+AN622</f>
        <v>-222000</v>
      </c>
      <c r="AO621" s="159" t="n">
        <f aca="false">AO623+AO622</f>
        <v>0</v>
      </c>
      <c r="AP621" s="159"/>
    </row>
    <row r="622" s="90" customFormat="true" ht="46.5" hidden="true" customHeight="true" outlineLevel="0" collapsed="false">
      <c r="A622" s="164" t="s">
        <v>47</v>
      </c>
      <c r="B622" s="57" t="s">
        <v>784</v>
      </c>
      <c r="C622" s="57" t="s">
        <v>236</v>
      </c>
      <c r="D622" s="57" t="s">
        <v>34</v>
      </c>
      <c r="E622" s="57" t="s">
        <v>655</v>
      </c>
      <c r="F622" s="57" t="s">
        <v>48</v>
      </c>
      <c r="G622" s="159" t="n">
        <f aca="false">SUM(H622:P622)</f>
        <v>2000</v>
      </c>
      <c r="H622" s="159"/>
      <c r="I622" s="159"/>
      <c r="J622" s="159"/>
      <c r="K622" s="160"/>
      <c r="L622" s="159"/>
      <c r="M622" s="159"/>
      <c r="N622" s="159"/>
      <c r="O622" s="159"/>
      <c r="P622" s="159" t="n">
        <v>2000</v>
      </c>
      <c r="Q622" s="138" t="n">
        <f aca="false">G622+SUM(R622:U622)</f>
        <v>0</v>
      </c>
      <c r="R622" s="159" t="n">
        <v>-2000</v>
      </c>
      <c r="S622" s="159"/>
      <c r="T622" s="159"/>
      <c r="U622" s="159"/>
      <c r="V622" s="159" t="n">
        <f aca="false">Q622+SUM(W622:Z622)</f>
        <v>0</v>
      </c>
      <c r="W622" s="159"/>
      <c r="X622" s="159"/>
      <c r="Y622" s="159"/>
      <c r="Z622" s="159"/>
      <c r="AA622" s="159" t="n">
        <f aca="false">V622+SUM(AB622:AE622)</f>
        <v>0</v>
      </c>
      <c r="AB622" s="159"/>
      <c r="AC622" s="159"/>
      <c r="AD622" s="159"/>
      <c r="AE622" s="159"/>
      <c r="AF622" s="159" t="n">
        <v>2000</v>
      </c>
      <c r="AG622" s="138" t="n">
        <f aca="false">AF622+AH622</f>
        <v>0</v>
      </c>
      <c r="AH622" s="159" t="n">
        <v>-2000</v>
      </c>
      <c r="AI622" s="159" t="n">
        <f aca="false">AG622+AK622</f>
        <v>0</v>
      </c>
      <c r="AJ622" s="159"/>
      <c r="AK622" s="159"/>
      <c r="AL622" s="159" t="n">
        <v>2000</v>
      </c>
      <c r="AM622" s="138" t="n">
        <f aca="false">AL622+AN622</f>
        <v>0</v>
      </c>
      <c r="AN622" s="159" t="n">
        <v>-2000</v>
      </c>
      <c r="AO622" s="159" t="n">
        <f aca="false">AM622+AP622</f>
        <v>0</v>
      </c>
      <c r="AP622" s="159"/>
    </row>
    <row r="623" s="90" customFormat="true" ht="23.25" hidden="true" customHeight="true" outlineLevel="0" collapsed="false">
      <c r="A623" s="165" t="s">
        <v>209</v>
      </c>
      <c r="B623" s="57" t="s">
        <v>784</v>
      </c>
      <c r="C623" s="57" t="s">
        <v>236</v>
      </c>
      <c r="D623" s="57" t="s">
        <v>34</v>
      </c>
      <c r="E623" s="57" t="s">
        <v>655</v>
      </c>
      <c r="F623" s="57" t="s">
        <v>210</v>
      </c>
      <c r="G623" s="159" t="n">
        <f aca="false">SUM(H623:P623)</f>
        <v>220000</v>
      </c>
      <c r="H623" s="159"/>
      <c r="I623" s="159"/>
      <c r="J623" s="159"/>
      <c r="K623" s="160"/>
      <c r="L623" s="159"/>
      <c r="M623" s="159"/>
      <c r="N623" s="159"/>
      <c r="O623" s="159"/>
      <c r="P623" s="159" t="n">
        <v>220000</v>
      </c>
      <c r="Q623" s="138" t="n">
        <f aca="false">G623+SUM(R623:U623)</f>
        <v>0</v>
      </c>
      <c r="R623" s="159" t="n">
        <v>-220000</v>
      </c>
      <c r="S623" s="159"/>
      <c r="T623" s="159"/>
      <c r="U623" s="159"/>
      <c r="V623" s="159" t="n">
        <f aca="false">Q623+SUM(W623:Z623)</f>
        <v>0</v>
      </c>
      <c r="W623" s="159"/>
      <c r="X623" s="159"/>
      <c r="Y623" s="159"/>
      <c r="Z623" s="159"/>
      <c r="AA623" s="159" t="n">
        <f aca="false">V623+SUM(AB623:AE623)</f>
        <v>0</v>
      </c>
      <c r="AB623" s="159"/>
      <c r="AC623" s="159"/>
      <c r="AD623" s="159"/>
      <c r="AE623" s="159"/>
      <c r="AF623" s="159" t="n">
        <v>220000</v>
      </c>
      <c r="AG623" s="138" t="n">
        <f aca="false">AF623+AH623</f>
        <v>0</v>
      </c>
      <c r="AH623" s="159" t="n">
        <v>-220000</v>
      </c>
      <c r="AI623" s="159" t="n">
        <f aca="false">AG623+AK623</f>
        <v>0</v>
      </c>
      <c r="AJ623" s="159"/>
      <c r="AK623" s="159"/>
      <c r="AL623" s="159" t="n">
        <v>220000</v>
      </c>
      <c r="AM623" s="138" t="n">
        <f aca="false">AL623+AN623</f>
        <v>0</v>
      </c>
      <c r="AN623" s="159" t="n">
        <v>-220000</v>
      </c>
      <c r="AO623" s="159" t="n">
        <f aca="false">AM623+AP623</f>
        <v>0</v>
      </c>
      <c r="AP623" s="159"/>
    </row>
    <row r="624" s="90" customFormat="true" ht="23.25" hidden="false" customHeight="false" outlineLevel="0" collapsed="false">
      <c r="A624" s="73"/>
      <c r="B624" s="29"/>
      <c r="C624" s="29"/>
      <c r="D624" s="29"/>
      <c r="E624" s="29"/>
      <c r="F624" s="29"/>
      <c r="G624" s="138"/>
      <c r="H624" s="139"/>
      <c r="I624" s="139"/>
      <c r="J624" s="139"/>
      <c r="K624" s="140"/>
      <c r="L624" s="139"/>
      <c r="M624" s="139"/>
      <c r="N624" s="139"/>
      <c r="O624" s="139"/>
      <c r="P624" s="139"/>
      <c r="Q624" s="138"/>
      <c r="R624" s="141"/>
      <c r="S624" s="141"/>
      <c r="T624" s="141"/>
      <c r="U624" s="141"/>
      <c r="V624" s="138"/>
      <c r="W624" s="141"/>
      <c r="X624" s="141"/>
      <c r="Y624" s="141"/>
      <c r="Z624" s="141"/>
      <c r="AA624" s="139"/>
      <c r="AB624" s="141"/>
      <c r="AC624" s="141"/>
      <c r="AD624" s="141"/>
      <c r="AE624" s="141"/>
      <c r="AF624" s="138"/>
      <c r="AG624" s="138"/>
      <c r="AH624" s="141"/>
      <c r="AI624" s="139"/>
      <c r="AJ624" s="141"/>
      <c r="AK624" s="141"/>
      <c r="AL624" s="138"/>
      <c r="AM624" s="138"/>
      <c r="AN624" s="141"/>
      <c r="AO624" s="139"/>
      <c r="AP624" s="141"/>
    </row>
    <row r="625" s="90" customFormat="true" ht="23.25" hidden="false" customHeight="false" outlineLevel="0" collapsed="false">
      <c r="A625" s="73" t="s">
        <v>656</v>
      </c>
      <c r="B625" s="29" t="s">
        <v>784</v>
      </c>
      <c r="C625" s="29" t="s">
        <v>236</v>
      </c>
      <c r="D625" s="29" t="s">
        <v>34</v>
      </c>
      <c r="E625" s="29" t="s">
        <v>657</v>
      </c>
      <c r="F625" s="29" t="s">
        <v>22</v>
      </c>
      <c r="G625" s="138" t="n">
        <f aca="false">G626+G627</f>
        <v>21096143</v>
      </c>
      <c r="H625" s="139" t="n">
        <f aca="false">H626+H627</f>
        <v>0</v>
      </c>
      <c r="I625" s="139" t="n">
        <f aca="false">I626+I627</f>
        <v>0</v>
      </c>
      <c r="J625" s="139" t="n">
        <f aca="false">J626+J627</f>
        <v>0</v>
      </c>
      <c r="K625" s="140" t="n">
        <f aca="false">K626+K627</f>
        <v>0</v>
      </c>
      <c r="L625" s="140" t="n">
        <f aca="false">L626+L627</f>
        <v>0</v>
      </c>
      <c r="M625" s="139" t="n">
        <f aca="false">M626+M627</f>
        <v>0</v>
      </c>
      <c r="N625" s="139" t="n">
        <f aca="false">N626+N627</f>
        <v>0</v>
      </c>
      <c r="O625" s="139" t="n">
        <f aca="false">O626+O627</f>
        <v>0</v>
      </c>
      <c r="P625" s="139" t="n">
        <f aca="false">P626+P627</f>
        <v>21096143</v>
      </c>
      <c r="Q625" s="138" t="n">
        <f aca="false">Q626+Q627</f>
        <v>21096143</v>
      </c>
      <c r="R625" s="141" t="n">
        <f aca="false">R626+R627</f>
        <v>0</v>
      </c>
      <c r="S625" s="141" t="n">
        <f aca="false">S626+S627</f>
        <v>0</v>
      </c>
      <c r="T625" s="141" t="n">
        <f aca="false">T626+T627</f>
        <v>0</v>
      </c>
      <c r="U625" s="141" t="n">
        <f aca="false">U626+U627</f>
        <v>0</v>
      </c>
      <c r="V625" s="138" t="n">
        <f aca="false">V626+V627</f>
        <v>21096143</v>
      </c>
      <c r="W625" s="141" t="n">
        <f aca="false">W626+W627</f>
        <v>0</v>
      </c>
      <c r="X625" s="141" t="n">
        <f aca="false">X626+X627</f>
        <v>0</v>
      </c>
      <c r="Y625" s="141" t="n">
        <f aca="false">Y626+Y627</f>
        <v>0</v>
      </c>
      <c r="Z625" s="141" t="n">
        <f aca="false">Z626+Z627</f>
        <v>0</v>
      </c>
      <c r="AA625" s="139" t="n">
        <f aca="false">AA626+AA627</f>
        <v>21096143</v>
      </c>
      <c r="AB625" s="141" t="n">
        <f aca="false">AB626+AB627</f>
        <v>0</v>
      </c>
      <c r="AC625" s="141" t="n">
        <f aca="false">AC626+AC627</f>
        <v>0</v>
      </c>
      <c r="AD625" s="141" t="n">
        <f aca="false">AD626+AD627</f>
        <v>0</v>
      </c>
      <c r="AE625" s="141" t="n">
        <f aca="false">AE626+AE627</f>
        <v>0</v>
      </c>
      <c r="AF625" s="138" t="n">
        <f aca="false">AF626+AF627</f>
        <v>21172326</v>
      </c>
      <c r="AG625" s="138" t="n">
        <f aca="false">AG626+AG627</f>
        <v>21172326</v>
      </c>
      <c r="AH625" s="141" t="n">
        <f aca="false">AH626+AH627</f>
        <v>0</v>
      </c>
      <c r="AI625" s="139" t="n">
        <f aca="false">AI626+AI627</f>
        <v>21172326</v>
      </c>
      <c r="AJ625" s="141" t="n">
        <f aca="false">AJ626+AJ627</f>
        <v>0</v>
      </c>
      <c r="AK625" s="141" t="n">
        <f aca="false">AK626+AK627</f>
        <v>0</v>
      </c>
      <c r="AL625" s="138" t="n">
        <f aca="false">AL626+AL627</f>
        <v>21234658</v>
      </c>
      <c r="AM625" s="138" t="n">
        <f aca="false">AM626+AM627</f>
        <v>21234658</v>
      </c>
      <c r="AN625" s="141" t="n">
        <f aca="false">AN626+AN627</f>
        <v>0</v>
      </c>
      <c r="AO625" s="139" t="n">
        <f aca="false">AO626+AO627</f>
        <v>21234658</v>
      </c>
      <c r="AP625" s="141" t="n">
        <f aca="false">AP626+AP627</f>
        <v>0</v>
      </c>
    </row>
    <row r="626" s="90" customFormat="true" ht="46.5" hidden="false" customHeight="false" outlineLevel="0" collapsed="false">
      <c r="A626" s="70" t="s">
        <v>47</v>
      </c>
      <c r="B626" s="29" t="s">
        <v>784</v>
      </c>
      <c r="C626" s="29" t="s">
        <v>236</v>
      </c>
      <c r="D626" s="29" t="s">
        <v>34</v>
      </c>
      <c r="E626" s="29" t="s">
        <v>657</v>
      </c>
      <c r="F626" s="29" t="s">
        <v>48</v>
      </c>
      <c r="G626" s="138" t="n">
        <f aca="false">SUM(H626:P626)</f>
        <v>110000</v>
      </c>
      <c r="H626" s="139"/>
      <c r="I626" s="139"/>
      <c r="J626" s="139"/>
      <c r="K626" s="140"/>
      <c r="L626" s="139"/>
      <c r="M626" s="139"/>
      <c r="N626" s="139"/>
      <c r="O626" s="139"/>
      <c r="P626" s="139" t="n">
        <v>110000</v>
      </c>
      <c r="Q626" s="138" t="n">
        <f aca="false">G626+SUM(R626:U626)</f>
        <v>110000</v>
      </c>
      <c r="R626" s="141"/>
      <c r="S626" s="141"/>
      <c r="T626" s="141"/>
      <c r="U626" s="141"/>
      <c r="V626" s="138" t="n">
        <f aca="false">Q626+SUM(W626:Z626)</f>
        <v>110000</v>
      </c>
      <c r="W626" s="141"/>
      <c r="X626" s="141"/>
      <c r="Y626" s="141"/>
      <c r="Z626" s="141"/>
      <c r="AA626" s="139" t="n">
        <f aca="false">V626+SUM(AB626:AE626)</f>
        <v>110000</v>
      </c>
      <c r="AB626" s="141"/>
      <c r="AC626" s="141"/>
      <c r="AD626" s="141"/>
      <c r="AE626" s="141"/>
      <c r="AF626" s="138" t="n">
        <v>110000</v>
      </c>
      <c r="AG626" s="138" t="n">
        <f aca="false">AF626+AH626</f>
        <v>110000</v>
      </c>
      <c r="AH626" s="141"/>
      <c r="AI626" s="139" t="n">
        <f aca="false">AG626+AK626</f>
        <v>110000</v>
      </c>
      <c r="AJ626" s="141"/>
      <c r="AK626" s="141"/>
      <c r="AL626" s="138" t="n">
        <v>110000</v>
      </c>
      <c r="AM626" s="138" t="n">
        <f aca="false">AL626+AN626</f>
        <v>110000</v>
      </c>
      <c r="AN626" s="141"/>
      <c r="AO626" s="139" t="n">
        <f aca="false">AM626+AP626</f>
        <v>110000</v>
      </c>
      <c r="AP626" s="141"/>
    </row>
    <row r="627" s="90" customFormat="true" ht="23.25" hidden="false" customHeight="false" outlineLevel="0" collapsed="false">
      <c r="A627" s="73" t="s">
        <v>209</v>
      </c>
      <c r="B627" s="29" t="s">
        <v>784</v>
      </c>
      <c r="C627" s="29" t="s">
        <v>236</v>
      </c>
      <c r="D627" s="29" t="s">
        <v>34</v>
      </c>
      <c r="E627" s="29" t="s">
        <v>657</v>
      </c>
      <c r="F627" s="29" t="s">
        <v>210</v>
      </c>
      <c r="G627" s="138" t="n">
        <f aca="false">SUM(H627:P627)</f>
        <v>20986143</v>
      </c>
      <c r="H627" s="139"/>
      <c r="I627" s="139"/>
      <c r="J627" s="139"/>
      <c r="K627" s="140"/>
      <c r="L627" s="139"/>
      <c r="M627" s="139"/>
      <c r="N627" s="139"/>
      <c r="O627" s="139"/>
      <c r="P627" s="139" t="n">
        <v>20986143</v>
      </c>
      <c r="Q627" s="138" t="n">
        <f aca="false">G627+SUM(R627:U627)</f>
        <v>20986143</v>
      </c>
      <c r="R627" s="141"/>
      <c r="S627" s="141"/>
      <c r="T627" s="141"/>
      <c r="U627" s="141"/>
      <c r="V627" s="138" t="n">
        <f aca="false">Q627+SUM(W627:Z627)</f>
        <v>20986143</v>
      </c>
      <c r="W627" s="141"/>
      <c r="X627" s="141"/>
      <c r="Y627" s="141"/>
      <c r="Z627" s="141"/>
      <c r="AA627" s="139" t="n">
        <f aca="false">V627+SUM(AB627:AE627)</f>
        <v>20986143</v>
      </c>
      <c r="AB627" s="141"/>
      <c r="AC627" s="141"/>
      <c r="AD627" s="141"/>
      <c r="AE627" s="141"/>
      <c r="AF627" s="138" t="n">
        <v>21062326</v>
      </c>
      <c r="AG627" s="138" t="n">
        <f aca="false">AF627+AH627</f>
        <v>21062326</v>
      </c>
      <c r="AH627" s="141"/>
      <c r="AI627" s="139" t="n">
        <f aca="false">AG627+AK627</f>
        <v>21062326</v>
      </c>
      <c r="AJ627" s="141"/>
      <c r="AK627" s="141"/>
      <c r="AL627" s="138" t="n">
        <v>21124658</v>
      </c>
      <c r="AM627" s="138" t="n">
        <f aca="false">AL627+AN627</f>
        <v>21124658</v>
      </c>
      <c r="AN627" s="141"/>
      <c r="AO627" s="139" t="n">
        <f aca="false">AM627+AP627</f>
        <v>21124658</v>
      </c>
      <c r="AP627" s="141"/>
    </row>
    <row r="628" s="90" customFormat="true" ht="23.25" hidden="false" customHeight="false" outlineLevel="0" collapsed="false">
      <c r="A628" s="73"/>
      <c r="B628" s="29"/>
      <c r="C628" s="29"/>
      <c r="D628" s="29"/>
      <c r="E628" s="29"/>
      <c r="F628" s="29"/>
      <c r="G628" s="138"/>
      <c r="H628" s="139"/>
      <c r="I628" s="139"/>
      <c r="J628" s="139"/>
      <c r="K628" s="140"/>
      <c r="L628" s="139"/>
      <c r="M628" s="139"/>
      <c r="N628" s="139"/>
      <c r="O628" s="139"/>
      <c r="P628" s="139"/>
      <c r="Q628" s="138"/>
      <c r="R628" s="141"/>
      <c r="S628" s="141"/>
      <c r="T628" s="141"/>
      <c r="U628" s="141"/>
      <c r="V628" s="138"/>
      <c r="W628" s="141"/>
      <c r="X628" s="141"/>
      <c r="Y628" s="141"/>
      <c r="Z628" s="141"/>
      <c r="AA628" s="139"/>
      <c r="AB628" s="141"/>
      <c r="AC628" s="141"/>
      <c r="AD628" s="141"/>
      <c r="AE628" s="141"/>
      <c r="AF628" s="138"/>
      <c r="AG628" s="138"/>
      <c r="AH628" s="141"/>
      <c r="AI628" s="139"/>
      <c r="AJ628" s="141"/>
      <c r="AK628" s="141"/>
      <c r="AL628" s="138"/>
      <c r="AM628" s="138"/>
      <c r="AN628" s="141"/>
      <c r="AO628" s="139"/>
      <c r="AP628" s="141"/>
    </row>
    <row r="629" s="90" customFormat="true" ht="69.75" hidden="false" customHeight="false" outlineLevel="0" collapsed="false">
      <c r="A629" s="73" t="s">
        <v>799</v>
      </c>
      <c r="B629" s="29" t="s">
        <v>784</v>
      </c>
      <c r="C629" s="29" t="s">
        <v>236</v>
      </c>
      <c r="D629" s="29" t="s">
        <v>34</v>
      </c>
      <c r="E629" s="29" t="s">
        <v>659</v>
      </c>
      <c r="F629" s="29" t="s">
        <v>22</v>
      </c>
      <c r="G629" s="138" t="n">
        <f aca="false">G630</f>
        <v>2057431</v>
      </c>
      <c r="H629" s="139" t="n">
        <f aca="false">H630</f>
        <v>0</v>
      </c>
      <c r="I629" s="139" t="n">
        <f aca="false">I630</f>
        <v>0</v>
      </c>
      <c r="J629" s="139" t="n">
        <f aca="false">J630</f>
        <v>0</v>
      </c>
      <c r="K629" s="140" t="n">
        <f aca="false">K630</f>
        <v>0</v>
      </c>
      <c r="L629" s="140" t="n">
        <f aca="false">L630</f>
        <v>0</v>
      </c>
      <c r="M629" s="139" t="n">
        <f aca="false">M630</f>
        <v>0</v>
      </c>
      <c r="N629" s="139" t="n">
        <f aca="false">N630</f>
        <v>0</v>
      </c>
      <c r="O629" s="139" t="n">
        <f aca="false">O630</f>
        <v>0</v>
      </c>
      <c r="P629" s="139" t="n">
        <f aca="false">P630</f>
        <v>2057431</v>
      </c>
      <c r="Q629" s="138" t="n">
        <f aca="false">Q630</f>
        <v>2057431</v>
      </c>
      <c r="R629" s="141" t="n">
        <f aca="false">R630</f>
        <v>0</v>
      </c>
      <c r="S629" s="141" t="n">
        <f aca="false">S630</f>
        <v>0</v>
      </c>
      <c r="T629" s="141" t="n">
        <f aca="false">T630</f>
        <v>0</v>
      </c>
      <c r="U629" s="141" t="n">
        <f aca="false">U630</f>
        <v>0</v>
      </c>
      <c r="V629" s="138" t="n">
        <f aca="false">V630</f>
        <v>2057431</v>
      </c>
      <c r="W629" s="141" t="n">
        <f aca="false">W630</f>
        <v>0</v>
      </c>
      <c r="X629" s="141" t="n">
        <f aca="false">X630</f>
        <v>0</v>
      </c>
      <c r="Y629" s="141" t="n">
        <f aca="false">Y630</f>
        <v>0</v>
      </c>
      <c r="Z629" s="141" t="n">
        <f aca="false">Z630</f>
        <v>0</v>
      </c>
      <c r="AA629" s="139" t="n">
        <f aca="false">AA630</f>
        <v>2057431</v>
      </c>
      <c r="AB629" s="141" t="n">
        <f aca="false">AB630</f>
        <v>0</v>
      </c>
      <c r="AC629" s="141" t="n">
        <f aca="false">AC630</f>
        <v>0</v>
      </c>
      <c r="AD629" s="141" t="n">
        <f aca="false">AD630</f>
        <v>0</v>
      </c>
      <c r="AE629" s="141" t="n">
        <f aca="false">AE630</f>
        <v>0</v>
      </c>
      <c r="AF629" s="138" t="n">
        <f aca="false">AF630</f>
        <v>2057431</v>
      </c>
      <c r="AG629" s="138" t="n">
        <f aca="false">AG630</f>
        <v>2057431</v>
      </c>
      <c r="AH629" s="141" t="n">
        <f aca="false">AH630</f>
        <v>0</v>
      </c>
      <c r="AI629" s="139" t="n">
        <f aca="false">AI630</f>
        <v>2057431</v>
      </c>
      <c r="AJ629" s="141" t="n">
        <f aca="false">AJ630</f>
        <v>0</v>
      </c>
      <c r="AK629" s="141" t="n">
        <f aca="false">AK630</f>
        <v>0</v>
      </c>
      <c r="AL629" s="138" t="n">
        <f aca="false">AL630</f>
        <v>2057431</v>
      </c>
      <c r="AM629" s="138" t="n">
        <f aca="false">AM630</f>
        <v>2057431</v>
      </c>
      <c r="AN629" s="141" t="n">
        <f aca="false">AN630</f>
        <v>0</v>
      </c>
      <c r="AO629" s="139" t="n">
        <f aca="false">AO630</f>
        <v>2057431</v>
      </c>
      <c r="AP629" s="141" t="n">
        <f aca="false">AP630</f>
        <v>0</v>
      </c>
    </row>
    <row r="630" s="90" customFormat="true" ht="46.5" hidden="false" customHeight="false" outlineLevel="0" collapsed="false">
      <c r="A630" s="73" t="s">
        <v>660</v>
      </c>
      <c r="B630" s="29" t="s">
        <v>784</v>
      </c>
      <c r="C630" s="29" t="s">
        <v>236</v>
      </c>
      <c r="D630" s="29" t="s">
        <v>34</v>
      </c>
      <c r="E630" s="29" t="s">
        <v>661</v>
      </c>
      <c r="F630" s="29" t="s">
        <v>22</v>
      </c>
      <c r="G630" s="138" t="n">
        <f aca="false">G631+G632</f>
        <v>2057431</v>
      </c>
      <c r="H630" s="139" t="n">
        <f aca="false">H631+H632</f>
        <v>0</v>
      </c>
      <c r="I630" s="139" t="n">
        <f aca="false">I631+I632</f>
        <v>0</v>
      </c>
      <c r="J630" s="139" t="n">
        <f aca="false">J631+J632</f>
        <v>0</v>
      </c>
      <c r="K630" s="140" t="n">
        <f aca="false">K631+K632</f>
        <v>0</v>
      </c>
      <c r="L630" s="140" t="n">
        <f aca="false">L631+L632</f>
        <v>0</v>
      </c>
      <c r="M630" s="139" t="n">
        <f aca="false">M631+M632</f>
        <v>0</v>
      </c>
      <c r="N630" s="139" t="n">
        <f aca="false">N631+N632</f>
        <v>0</v>
      </c>
      <c r="O630" s="139" t="n">
        <f aca="false">O631+O632</f>
        <v>0</v>
      </c>
      <c r="P630" s="139" t="n">
        <f aca="false">P631+P632</f>
        <v>2057431</v>
      </c>
      <c r="Q630" s="138" t="n">
        <f aca="false">Q631+Q632</f>
        <v>2057431</v>
      </c>
      <c r="R630" s="141" t="n">
        <f aca="false">R631+R632</f>
        <v>0</v>
      </c>
      <c r="S630" s="141" t="n">
        <f aca="false">S631+S632</f>
        <v>0</v>
      </c>
      <c r="T630" s="141" t="n">
        <f aca="false">T631+T632</f>
        <v>0</v>
      </c>
      <c r="U630" s="141" t="n">
        <f aca="false">U631+U632</f>
        <v>0</v>
      </c>
      <c r="V630" s="138" t="n">
        <f aca="false">V631+V632</f>
        <v>2057431</v>
      </c>
      <c r="W630" s="141" t="n">
        <f aca="false">W631+W632</f>
        <v>0</v>
      </c>
      <c r="X630" s="141" t="n">
        <f aca="false">X631+X632</f>
        <v>0</v>
      </c>
      <c r="Y630" s="141" t="n">
        <f aca="false">Y631+Y632</f>
        <v>0</v>
      </c>
      <c r="Z630" s="141" t="n">
        <f aca="false">Z631+Z632</f>
        <v>0</v>
      </c>
      <c r="AA630" s="139" t="n">
        <f aca="false">AA631+AA632</f>
        <v>2057431</v>
      </c>
      <c r="AB630" s="141" t="n">
        <f aca="false">AB631+AB632</f>
        <v>0</v>
      </c>
      <c r="AC630" s="141" t="n">
        <f aca="false">AC631+AC632</f>
        <v>0</v>
      </c>
      <c r="AD630" s="141" t="n">
        <f aca="false">AD631+AD632</f>
        <v>0</v>
      </c>
      <c r="AE630" s="141" t="n">
        <f aca="false">AE631+AE632</f>
        <v>0</v>
      </c>
      <c r="AF630" s="138" t="n">
        <f aca="false">AF631+AF632</f>
        <v>2057431</v>
      </c>
      <c r="AG630" s="138" t="n">
        <f aca="false">AG631+AG632</f>
        <v>2057431</v>
      </c>
      <c r="AH630" s="141" t="n">
        <f aca="false">AH631+AH632</f>
        <v>0</v>
      </c>
      <c r="AI630" s="139" t="n">
        <f aca="false">AI631+AI632</f>
        <v>2057431</v>
      </c>
      <c r="AJ630" s="141" t="n">
        <f aca="false">AJ631+AJ632</f>
        <v>0</v>
      </c>
      <c r="AK630" s="141" t="n">
        <f aca="false">AK631+AK632</f>
        <v>0</v>
      </c>
      <c r="AL630" s="138" t="n">
        <f aca="false">AL631+AL632</f>
        <v>2057431</v>
      </c>
      <c r="AM630" s="138" t="n">
        <f aca="false">AM631+AM632</f>
        <v>2057431</v>
      </c>
      <c r="AN630" s="141" t="n">
        <f aca="false">AN631+AN632</f>
        <v>0</v>
      </c>
      <c r="AO630" s="139" t="n">
        <f aca="false">AO631+AO632</f>
        <v>2057431</v>
      </c>
      <c r="AP630" s="141" t="n">
        <f aca="false">AP631+AP632</f>
        <v>0</v>
      </c>
    </row>
    <row r="631" s="90" customFormat="true" ht="46.5" hidden="false" customHeight="false" outlineLevel="0" collapsed="false">
      <c r="A631" s="70" t="s">
        <v>47</v>
      </c>
      <c r="B631" s="29" t="s">
        <v>784</v>
      </c>
      <c r="C631" s="29" t="s">
        <v>236</v>
      </c>
      <c r="D631" s="29" t="s">
        <v>34</v>
      </c>
      <c r="E631" s="29" t="s">
        <v>661</v>
      </c>
      <c r="F631" s="29" t="s">
        <v>48</v>
      </c>
      <c r="G631" s="138" t="n">
        <f aca="false">SUM(H631:P631)</f>
        <v>11000</v>
      </c>
      <c r="H631" s="139"/>
      <c r="I631" s="139"/>
      <c r="J631" s="139"/>
      <c r="K631" s="140"/>
      <c r="L631" s="139"/>
      <c r="M631" s="139"/>
      <c r="N631" s="139"/>
      <c r="O631" s="139"/>
      <c r="P631" s="139" t="n">
        <v>11000</v>
      </c>
      <c r="Q631" s="138" t="n">
        <f aca="false">G631+SUM(R631:U631)</f>
        <v>11000</v>
      </c>
      <c r="R631" s="141"/>
      <c r="S631" s="141"/>
      <c r="T631" s="141"/>
      <c r="U631" s="141"/>
      <c r="V631" s="138" t="n">
        <f aca="false">Q631+SUM(W631:Z631)</f>
        <v>11000</v>
      </c>
      <c r="W631" s="141"/>
      <c r="X631" s="141"/>
      <c r="Y631" s="141"/>
      <c r="Z631" s="141"/>
      <c r="AA631" s="139" t="n">
        <f aca="false">V631+SUM(AB631:AE631)</f>
        <v>11000</v>
      </c>
      <c r="AB631" s="141"/>
      <c r="AC631" s="141"/>
      <c r="AD631" s="141"/>
      <c r="AE631" s="141"/>
      <c r="AF631" s="138" t="n">
        <v>11000</v>
      </c>
      <c r="AG631" s="138" t="n">
        <f aca="false">AF631+AH631</f>
        <v>11000</v>
      </c>
      <c r="AH631" s="141"/>
      <c r="AI631" s="139" t="n">
        <f aca="false">AG631+AK631</f>
        <v>11000</v>
      </c>
      <c r="AJ631" s="141"/>
      <c r="AK631" s="141"/>
      <c r="AL631" s="138" t="n">
        <v>11000</v>
      </c>
      <c r="AM631" s="138" t="n">
        <f aca="false">AL631+AN631</f>
        <v>11000</v>
      </c>
      <c r="AN631" s="141"/>
      <c r="AO631" s="139" t="n">
        <f aca="false">AM631+AP631</f>
        <v>11000</v>
      </c>
      <c r="AP631" s="141"/>
    </row>
    <row r="632" s="90" customFormat="true" ht="23.25" hidden="false" customHeight="false" outlineLevel="0" collapsed="false">
      <c r="A632" s="73" t="s">
        <v>209</v>
      </c>
      <c r="B632" s="29" t="s">
        <v>784</v>
      </c>
      <c r="C632" s="29" t="s">
        <v>236</v>
      </c>
      <c r="D632" s="29" t="s">
        <v>34</v>
      </c>
      <c r="E632" s="29" t="s">
        <v>661</v>
      </c>
      <c r="F632" s="29" t="s">
        <v>210</v>
      </c>
      <c r="G632" s="138" t="n">
        <f aca="false">SUM(H632:P632)</f>
        <v>2046431</v>
      </c>
      <c r="H632" s="139"/>
      <c r="I632" s="139"/>
      <c r="J632" s="139"/>
      <c r="K632" s="140"/>
      <c r="L632" s="139"/>
      <c r="M632" s="139"/>
      <c r="N632" s="139"/>
      <c r="O632" s="139"/>
      <c r="P632" s="139" t="n">
        <v>2046431</v>
      </c>
      <c r="Q632" s="138" t="n">
        <f aca="false">G632+SUM(R632:U632)</f>
        <v>2046431</v>
      </c>
      <c r="R632" s="141"/>
      <c r="S632" s="141"/>
      <c r="T632" s="141"/>
      <c r="U632" s="141"/>
      <c r="V632" s="138" t="n">
        <f aca="false">Q632+SUM(W632:Z632)</f>
        <v>2046431</v>
      </c>
      <c r="W632" s="141"/>
      <c r="X632" s="141"/>
      <c r="Y632" s="141"/>
      <c r="Z632" s="141"/>
      <c r="AA632" s="139" t="n">
        <f aca="false">V632+SUM(AB632:AE632)</f>
        <v>2046431</v>
      </c>
      <c r="AB632" s="141"/>
      <c r="AC632" s="141"/>
      <c r="AD632" s="141"/>
      <c r="AE632" s="141"/>
      <c r="AF632" s="138" t="n">
        <v>2046431</v>
      </c>
      <c r="AG632" s="138" t="n">
        <f aca="false">AF632+AH632</f>
        <v>2046431</v>
      </c>
      <c r="AH632" s="141"/>
      <c r="AI632" s="139" t="n">
        <f aca="false">AG632+AK632</f>
        <v>2046431</v>
      </c>
      <c r="AJ632" s="141"/>
      <c r="AK632" s="141"/>
      <c r="AL632" s="138" t="n">
        <v>2046431</v>
      </c>
      <c r="AM632" s="138" t="n">
        <f aca="false">AL632+AN632</f>
        <v>2046431</v>
      </c>
      <c r="AN632" s="141"/>
      <c r="AO632" s="139" t="n">
        <f aca="false">AM632+AP632</f>
        <v>2046431</v>
      </c>
      <c r="AP632" s="141"/>
    </row>
    <row r="633" s="90" customFormat="true" ht="23.25" hidden="false" customHeight="false" outlineLevel="0" collapsed="false">
      <c r="A633" s="73"/>
      <c r="B633" s="29"/>
      <c r="C633" s="29"/>
      <c r="D633" s="29"/>
      <c r="E633" s="29"/>
      <c r="F633" s="29"/>
      <c r="G633" s="138"/>
      <c r="H633" s="139"/>
      <c r="I633" s="139"/>
      <c r="J633" s="139"/>
      <c r="K633" s="140"/>
      <c r="L633" s="139"/>
      <c r="M633" s="139"/>
      <c r="N633" s="139"/>
      <c r="O633" s="139"/>
      <c r="P633" s="139"/>
      <c r="Q633" s="138"/>
      <c r="R633" s="141"/>
      <c r="S633" s="141"/>
      <c r="T633" s="141"/>
      <c r="U633" s="141"/>
      <c r="V633" s="138"/>
      <c r="W633" s="141"/>
      <c r="X633" s="141"/>
      <c r="Y633" s="141"/>
      <c r="Z633" s="141"/>
      <c r="AA633" s="139"/>
      <c r="AB633" s="141"/>
      <c r="AC633" s="141"/>
      <c r="AD633" s="141"/>
      <c r="AE633" s="141"/>
      <c r="AF633" s="138"/>
      <c r="AG633" s="138"/>
      <c r="AH633" s="141"/>
      <c r="AI633" s="139"/>
      <c r="AJ633" s="141"/>
      <c r="AK633" s="141"/>
      <c r="AL633" s="138"/>
      <c r="AM633" s="138"/>
      <c r="AN633" s="141"/>
      <c r="AO633" s="139"/>
      <c r="AP633" s="141"/>
    </row>
    <row r="634" s="90" customFormat="true" ht="69.75" hidden="false" customHeight="false" outlineLevel="0" collapsed="false">
      <c r="A634" s="73" t="s">
        <v>187</v>
      </c>
      <c r="B634" s="29" t="s">
        <v>784</v>
      </c>
      <c r="C634" s="29" t="s">
        <v>236</v>
      </c>
      <c r="D634" s="29" t="s">
        <v>34</v>
      </c>
      <c r="E634" s="29" t="s">
        <v>188</v>
      </c>
      <c r="F634" s="29" t="s">
        <v>22</v>
      </c>
      <c r="G634" s="138" t="n">
        <f aca="false">G635</f>
        <v>328500</v>
      </c>
      <c r="H634" s="139" t="n">
        <f aca="false">H635</f>
        <v>0</v>
      </c>
      <c r="I634" s="139" t="n">
        <f aca="false">I635</f>
        <v>0</v>
      </c>
      <c r="J634" s="139" t="n">
        <f aca="false">J635</f>
        <v>0</v>
      </c>
      <c r="K634" s="139" t="n">
        <f aca="false">K635</f>
        <v>0</v>
      </c>
      <c r="L634" s="139" t="n">
        <f aca="false">L635</f>
        <v>0</v>
      </c>
      <c r="M634" s="139" t="n">
        <f aca="false">M635</f>
        <v>0</v>
      </c>
      <c r="N634" s="139" t="n">
        <f aca="false">N635</f>
        <v>0</v>
      </c>
      <c r="O634" s="139" t="n">
        <f aca="false">O635</f>
        <v>328500</v>
      </c>
      <c r="P634" s="139" t="n">
        <f aca="false">P635</f>
        <v>0</v>
      </c>
      <c r="Q634" s="138" t="n">
        <f aca="false">Q635</f>
        <v>328500</v>
      </c>
      <c r="R634" s="141" t="n">
        <f aca="false">R635</f>
        <v>0</v>
      </c>
      <c r="S634" s="141" t="n">
        <f aca="false">S635</f>
        <v>0</v>
      </c>
      <c r="T634" s="141" t="n">
        <f aca="false">T635</f>
        <v>0</v>
      </c>
      <c r="U634" s="141" t="n">
        <f aca="false">U635</f>
        <v>0</v>
      </c>
      <c r="V634" s="138" t="n">
        <f aca="false">V635</f>
        <v>328500</v>
      </c>
      <c r="W634" s="141" t="n">
        <f aca="false">W635</f>
        <v>0</v>
      </c>
      <c r="X634" s="141" t="n">
        <f aca="false">X635</f>
        <v>0</v>
      </c>
      <c r="Y634" s="141" t="n">
        <f aca="false">Y635</f>
        <v>0</v>
      </c>
      <c r="Z634" s="141" t="n">
        <f aca="false">Z635</f>
        <v>0</v>
      </c>
      <c r="AA634" s="139" t="n">
        <f aca="false">AA635</f>
        <v>328500</v>
      </c>
      <c r="AB634" s="141" t="n">
        <f aca="false">AB635</f>
        <v>0</v>
      </c>
      <c r="AC634" s="141" t="n">
        <f aca="false">AC635</f>
        <v>0</v>
      </c>
      <c r="AD634" s="141" t="n">
        <f aca="false">AD635</f>
        <v>0</v>
      </c>
      <c r="AE634" s="141" t="n">
        <f aca="false">AE635</f>
        <v>0</v>
      </c>
      <c r="AF634" s="138" t="n">
        <f aca="false">AF635</f>
        <v>321930</v>
      </c>
      <c r="AG634" s="138" t="n">
        <f aca="false">AG635</f>
        <v>321930</v>
      </c>
      <c r="AH634" s="141" t="n">
        <f aca="false">AH635</f>
        <v>0</v>
      </c>
      <c r="AI634" s="139" t="n">
        <f aca="false">AI635</f>
        <v>321930</v>
      </c>
      <c r="AJ634" s="141" t="n">
        <f aca="false">AJ635</f>
        <v>0</v>
      </c>
      <c r="AK634" s="141" t="n">
        <f aca="false">AK635</f>
        <v>0</v>
      </c>
      <c r="AL634" s="138" t="n">
        <f aca="false">AL635</f>
        <v>0</v>
      </c>
      <c r="AM634" s="138" t="n">
        <f aca="false">AM635</f>
        <v>0</v>
      </c>
      <c r="AN634" s="141" t="n">
        <f aca="false">AN635</f>
        <v>0</v>
      </c>
      <c r="AO634" s="139" t="n">
        <f aca="false">AO635</f>
        <v>0</v>
      </c>
      <c r="AP634" s="141" t="n">
        <f aca="false">AP635</f>
        <v>0</v>
      </c>
    </row>
    <row r="635" s="90" customFormat="true" ht="69.75" hidden="false" customHeight="false" outlineLevel="0" collapsed="false">
      <c r="A635" s="73" t="s">
        <v>189</v>
      </c>
      <c r="B635" s="29" t="s">
        <v>784</v>
      </c>
      <c r="C635" s="29" t="s">
        <v>236</v>
      </c>
      <c r="D635" s="29" t="s">
        <v>34</v>
      </c>
      <c r="E635" s="29" t="s">
        <v>668</v>
      </c>
      <c r="F635" s="29" t="s">
        <v>22</v>
      </c>
      <c r="G635" s="138" t="n">
        <f aca="false">G636</f>
        <v>328500</v>
      </c>
      <c r="H635" s="139" t="n">
        <f aca="false">H636</f>
        <v>0</v>
      </c>
      <c r="I635" s="139" t="n">
        <f aca="false">I636</f>
        <v>0</v>
      </c>
      <c r="J635" s="139" t="n">
        <f aca="false">J636</f>
        <v>0</v>
      </c>
      <c r="K635" s="139" t="n">
        <f aca="false">K636</f>
        <v>0</v>
      </c>
      <c r="L635" s="139" t="n">
        <f aca="false">L636</f>
        <v>0</v>
      </c>
      <c r="M635" s="139" t="n">
        <f aca="false">M636</f>
        <v>0</v>
      </c>
      <c r="N635" s="139" t="n">
        <f aca="false">N636</f>
        <v>0</v>
      </c>
      <c r="O635" s="139" t="n">
        <f aca="false">O636</f>
        <v>328500</v>
      </c>
      <c r="P635" s="139" t="n">
        <f aca="false">P636</f>
        <v>0</v>
      </c>
      <c r="Q635" s="138" t="n">
        <f aca="false">Q636</f>
        <v>328500</v>
      </c>
      <c r="R635" s="141" t="n">
        <f aca="false">R636</f>
        <v>0</v>
      </c>
      <c r="S635" s="141" t="n">
        <f aca="false">S636</f>
        <v>0</v>
      </c>
      <c r="T635" s="141" t="n">
        <f aca="false">T636</f>
        <v>0</v>
      </c>
      <c r="U635" s="141" t="n">
        <f aca="false">U636</f>
        <v>0</v>
      </c>
      <c r="V635" s="138" t="n">
        <f aca="false">V636</f>
        <v>328500</v>
      </c>
      <c r="W635" s="141" t="n">
        <f aca="false">W636</f>
        <v>0</v>
      </c>
      <c r="X635" s="141" t="n">
        <f aca="false">X636</f>
        <v>0</v>
      </c>
      <c r="Y635" s="141" t="n">
        <f aca="false">Y636</f>
        <v>0</v>
      </c>
      <c r="Z635" s="141" t="n">
        <f aca="false">Z636</f>
        <v>0</v>
      </c>
      <c r="AA635" s="139" t="n">
        <f aca="false">AA636</f>
        <v>328500</v>
      </c>
      <c r="AB635" s="141" t="n">
        <f aca="false">AB636</f>
        <v>0</v>
      </c>
      <c r="AC635" s="141" t="n">
        <f aca="false">AC636</f>
        <v>0</v>
      </c>
      <c r="AD635" s="141" t="n">
        <f aca="false">AD636</f>
        <v>0</v>
      </c>
      <c r="AE635" s="141" t="n">
        <f aca="false">AE636</f>
        <v>0</v>
      </c>
      <c r="AF635" s="138" t="n">
        <f aca="false">AF636</f>
        <v>321930</v>
      </c>
      <c r="AG635" s="138" t="n">
        <f aca="false">AG636</f>
        <v>321930</v>
      </c>
      <c r="AH635" s="141" t="n">
        <f aca="false">AH636</f>
        <v>0</v>
      </c>
      <c r="AI635" s="139" t="n">
        <f aca="false">AI636</f>
        <v>321930</v>
      </c>
      <c r="AJ635" s="141" t="n">
        <f aca="false">AJ636</f>
        <v>0</v>
      </c>
      <c r="AK635" s="141" t="n">
        <f aca="false">AK636</f>
        <v>0</v>
      </c>
      <c r="AL635" s="138" t="n">
        <f aca="false">AL636</f>
        <v>0</v>
      </c>
      <c r="AM635" s="138" t="n">
        <f aca="false">AM636</f>
        <v>0</v>
      </c>
      <c r="AN635" s="141" t="n">
        <f aca="false">AN636</f>
        <v>0</v>
      </c>
      <c r="AO635" s="139" t="n">
        <f aca="false">AO636</f>
        <v>0</v>
      </c>
      <c r="AP635" s="141" t="n">
        <f aca="false">AP636</f>
        <v>0</v>
      </c>
    </row>
    <row r="636" s="90" customFormat="true" ht="69.75" hidden="false" customHeight="false" outlineLevel="0" collapsed="false">
      <c r="A636" s="73" t="s">
        <v>669</v>
      </c>
      <c r="B636" s="29" t="s">
        <v>784</v>
      </c>
      <c r="C636" s="29" t="s">
        <v>236</v>
      </c>
      <c r="D636" s="29" t="s">
        <v>34</v>
      </c>
      <c r="E636" s="29" t="s">
        <v>670</v>
      </c>
      <c r="F636" s="29" t="s">
        <v>22</v>
      </c>
      <c r="G636" s="138" t="n">
        <f aca="false">G637</f>
        <v>328500</v>
      </c>
      <c r="H636" s="139" t="n">
        <f aca="false">H637</f>
        <v>0</v>
      </c>
      <c r="I636" s="139" t="n">
        <f aca="false">I637</f>
        <v>0</v>
      </c>
      <c r="J636" s="139" t="n">
        <f aca="false">J637</f>
        <v>0</v>
      </c>
      <c r="K636" s="139" t="n">
        <f aca="false">K637</f>
        <v>0</v>
      </c>
      <c r="L636" s="139" t="n">
        <f aca="false">L637</f>
        <v>0</v>
      </c>
      <c r="M636" s="139" t="n">
        <f aca="false">M637</f>
        <v>0</v>
      </c>
      <c r="N636" s="139" t="n">
        <f aca="false">N637</f>
        <v>0</v>
      </c>
      <c r="O636" s="139" t="n">
        <f aca="false">O637</f>
        <v>328500</v>
      </c>
      <c r="P636" s="139" t="n">
        <f aca="false">P637</f>
        <v>0</v>
      </c>
      <c r="Q636" s="138" t="n">
        <f aca="false">Q637+Q640</f>
        <v>328500</v>
      </c>
      <c r="R636" s="141" t="n">
        <f aca="false">R637+R640</f>
        <v>0</v>
      </c>
      <c r="S636" s="141" t="n">
        <f aca="false">S637+S640</f>
        <v>0</v>
      </c>
      <c r="T636" s="141" t="n">
        <f aca="false">T637+T640</f>
        <v>0</v>
      </c>
      <c r="U636" s="141" t="n">
        <f aca="false">U637+U640</f>
        <v>0</v>
      </c>
      <c r="V636" s="138" t="n">
        <f aca="false">V637+V640</f>
        <v>328500</v>
      </c>
      <c r="W636" s="141" t="n">
        <f aca="false">W637+W640</f>
        <v>0</v>
      </c>
      <c r="X636" s="141" t="n">
        <f aca="false">X637+X640</f>
        <v>0</v>
      </c>
      <c r="Y636" s="141" t="n">
        <f aca="false">Y637+Y640</f>
        <v>0</v>
      </c>
      <c r="Z636" s="141" t="n">
        <f aca="false">Z637+Z640</f>
        <v>0</v>
      </c>
      <c r="AA636" s="139" t="n">
        <f aca="false">AA637+AA640</f>
        <v>328500</v>
      </c>
      <c r="AB636" s="141" t="n">
        <f aca="false">AB637+AB640</f>
        <v>0</v>
      </c>
      <c r="AC636" s="141" t="n">
        <f aca="false">AC637+AC640</f>
        <v>0</v>
      </c>
      <c r="AD636" s="141" t="n">
        <f aca="false">AD637+AD640</f>
        <v>0</v>
      </c>
      <c r="AE636" s="141" t="n">
        <f aca="false">AE637+AE640</f>
        <v>0</v>
      </c>
      <c r="AF636" s="138" t="n">
        <f aca="false">AF637+AF640</f>
        <v>321930</v>
      </c>
      <c r="AG636" s="138" t="n">
        <f aca="false">AG637+AG640</f>
        <v>321930</v>
      </c>
      <c r="AH636" s="141" t="n">
        <f aca="false">AH637+AH640</f>
        <v>0</v>
      </c>
      <c r="AI636" s="139" t="n">
        <f aca="false">AI637+AI640</f>
        <v>321930</v>
      </c>
      <c r="AJ636" s="141" t="n">
        <f aca="false">AJ637+AJ640</f>
        <v>0</v>
      </c>
      <c r="AK636" s="141" t="n">
        <f aca="false">AK637+AK640</f>
        <v>0</v>
      </c>
      <c r="AL636" s="138" t="n">
        <f aca="false">AL637+AL640</f>
        <v>0</v>
      </c>
      <c r="AM636" s="138" t="n">
        <f aca="false">AM637+AM640</f>
        <v>0</v>
      </c>
      <c r="AN636" s="141" t="n">
        <f aca="false">AN637+AN640</f>
        <v>0</v>
      </c>
      <c r="AO636" s="139" t="n">
        <f aca="false">AO637+AO640</f>
        <v>0</v>
      </c>
      <c r="AP636" s="141" t="n">
        <f aca="false">AP637+AP640</f>
        <v>0</v>
      </c>
    </row>
    <row r="637" s="90" customFormat="true" ht="46.5" hidden="true" customHeight="true" outlineLevel="0" collapsed="false">
      <c r="A637" s="165" t="s">
        <v>671</v>
      </c>
      <c r="B637" s="57" t="s">
        <v>784</v>
      </c>
      <c r="C637" s="57" t="s">
        <v>236</v>
      </c>
      <c r="D637" s="57" t="s">
        <v>34</v>
      </c>
      <c r="E637" s="57" t="s">
        <v>672</v>
      </c>
      <c r="F637" s="57" t="s">
        <v>22</v>
      </c>
      <c r="G637" s="159" t="n">
        <f aca="false">G638</f>
        <v>328500</v>
      </c>
      <c r="H637" s="159" t="n">
        <f aca="false">H638</f>
        <v>0</v>
      </c>
      <c r="I637" s="159" t="n">
        <f aca="false">I638</f>
        <v>0</v>
      </c>
      <c r="J637" s="159" t="n">
        <f aca="false">J638</f>
        <v>0</v>
      </c>
      <c r="K637" s="159" t="n">
        <f aca="false">K638</f>
        <v>0</v>
      </c>
      <c r="L637" s="159" t="n">
        <f aca="false">L638</f>
        <v>0</v>
      </c>
      <c r="M637" s="159" t="n">
        <f aca="false">M638</f>
        <v>0</v>
      </c>
      <c r="N637" s="159" t="n">
        <f aca="false">N638</f>
        <v>0</v>
      </c>
      <c r="O637" s="159" t="n">
        <f aca="false">O638</f>
        <v>328500</v>
      </c>
      <c r="P637" s="159" t="n">
        <f aca="false">P638</f>
        <v>0</v>
      </c>
      <c r="Q637" s="138" t="n">
        <f aca="false">Q638</f>
        <v>0</v>
      </c>
      <c r="R637" s="159" t="n">
        <f aca="false">R638</f>
        <v>-328500</v>
      </c>
      <c r="S637" s="159" t="n">
        <f aca="false">S638</f>
        <v>0</v>
      </c>
      <c r="T637" s="159" t="n">
        <f aca="false">T638</f>
        <v>0</v>
      </c>
      <c r="U637" s="159" t="n">
        <f aca="false">U638</f>
        <v>0</v>
      </c>
      <c r="V637" s="159" t="n">
        <f aca="false">V638</f>
        <v>0</v>
      </c>
      <c r="W637" s="159"/>
      <c r="X637" s="159" t="n">
        <f aca="false">X638</f>
        <v>0</v>
      </c>
      <c r="Y637" s="159" t="n">
        <f aca="false">Y638</f>
        <v>0</v>
      </c>
      <c r="Z637" s="159" t="n">
        <f aca="false">Z638</f>
        <v>0</v>
      </c>
      <c r="AA637" s="159" t="n">
        <f aca="false">AA638</f>
        <v>0</v>
      </c>
      <c r="AB637" s="159"/>
      <c r="AC637" s="159" t="n">
        <f aca="false">AC638</f>
        <v>0</v>
      </c>
      <c r="AD637" s="159" t="n">
        <f aca="false">AD638</f>
        <v>0</v>
      </c>
      <c r="AE637" s="159" t="n">
        <f aca="false">AE638</f>
        <v>0</v>
      </c>
      <c r="AF637" s="159" t="n">
        <f aca="false">AF638</f>
        <v>321930</v>
      </c>
      <c r="AG637" s="138" t="n">
        <f aca="false">AG638</f>
        <v>0</v>
      </c>
      <c r="AH637" s="159" t="n">
        <f aca="false">AH638</f>
        <v>-321930</v>
      </c>
      <c r="AI637" s="159" t="n">
        <f aca="false">AI638</f>
        <v>0</v>
      </c>
      <c r="AJ637" s="159"/>
      <c r="AK637" s="159"/>
      <c r="AL637" s="159" t="n">
        <f aca="false">AL638</f>
        <v>0</v>
      </c>
      <c r="AM637" s="138" t="n">
        <f aca="false">AM638</f>
        <v>0</v>
      </c>
      <c r="AN637" s="159" t="n">
        <f aca="false">AN638</f>
        <v>0</v>
      </c>
      <c r="AO637" s="159" t="n">
        <f aca="false">AO638</f>
        <v>0</v>
      </c>
      <c r="AP637" s="159" t="n">
        <f aca="false">AP638</f>
        <v>0</v>
      </c>
    </row>
    <row r="638" s="90" customFormat="true" ht="23.25" hidden="true" customHeight="true" outlineLevel="0" collapsed="false">
      <c r="A638" s="165" t="s">
        <v>209</v>
      </c>
      <c r="B638" s="57" t="s">
        <v>784</v>
      </c>
      <c r="C638" s="57" t="s">
        <v>236</v>
      </c>
      <c r="D638" s="57" t="s">
        <v>34</v>
      </c>
      <c r="E638" s="57" t="s">
        <v>672</v>
      </c>
      <c r="F638" s="57" t="s">
        <v>210</v>
      </c>
      <c r="G638" s="159" t="n">
        <f aca="false">SUM(H638:P638)</f>
        <v>328500</v>
      </c>
      <c r="H638" s="159"/>
      <c r="I638" s="159"/>
      <c r="J638" s="159"/>
      <c r="K638" s="160"/>
      <c r="L638" s="159"/>
      <c r="M638" s="159"/>
      <c r="N638" s="159"/>
      <c r="O638" s="159" t="n">
        <v>328500</v>
      </c>
      <c r="P638" s="159"/>
      <c r="Q638" s="138" t="n">
        <f aca="false">G638+SUM(R638:U638)</f>
        <v>0</v>
      </c>
      <c r="R638" s="159" t="n">
        <v>-328500</v>
      </c>
      <c r="S638" s="159"/>
      <c r="T638" s="159"/>
      <c r="U638" s="159"/>
      <c r="V638" s="159" t="n">
        <f aca="false">Q638+SUM(W638:Z638)</f>
        <v>0</v>
      </c>
      <c r="W638" s="159"/>
      <c r="X638" s="159"/>
      <c r="Y638" s="159"/>
      <c r="Z638" s="159"/>
      <c r="AA638" s="159" t="n">
        <f aca="false">V638+SUM(AB638:AE638)</f>
        <v>0</v>
      </c>
      <c r="AB638" s="159"/>
      <c r="AC638" s="159"/>
      <c r="AD638" s="159"/>
      <c r="AE638" s="159"/>
      <c r="AF638" s="159" t="n">
        <v>321930</v>
      </c>
      <c r="AG638" s="138" t="n">
        <f aca="false">AF638+AH638</f>
        <v>0</v>
      </c>
      <c r="AH638" s="159" t="n">
        <v>-321930</v>
      </c>
      <c r="AI638" s="159" t="n">
        <f aca="false">AG638+AK638</f>
        <v>0</v>
      </c>
      <c r="AJ638" s="159"/>
      <c r="AK638" s="159"/>
      <c r="AL638" s="159" t="n">
        <v>0</v>
      </c>
      <c r="AM638" s="138" t="n">
        <f aca="false">AL638+AN638</f>
        <v>0</v>
      </c>
      <c r="AN638" s="159"/>
      <c r="AO638" s="159" t="n">
        <f aca="false">AM638+AP638</f>
        <v>0</v>
      </c>
      <c r="AP638" s="159"/>
    </row>
    <row r="639" s="90" customFormat="true" ht="23.25" hidden="true" customHeight="true" outlineLevel="0" collapsed="false">
      <c r="A639" s="165"/>
      <c r="B639" s="57"/>
      <c r="C639" s="57"/>
      <c r="D639" s="57"/>
      <c r="E639" s="57"/>
      <c r="F639" s="57"/>
      <c r="G639" s="159"/>
      <c r="H639" s="159"/>
      <c r="I639" s="159"/>
      <c r="J639" s="159"/>
      <c r="K639" s="160"/>
      <c r="L639" s="159"/>
      <c r="M639" s="159"/>
      <c r="N639" s="159"/>
      <c r="O639" s="159"/>
      <c r="P639" s="159"/>
      <c r="Q639" s="138"/>
      <c r="R639" s="159"/>
      <c r="S639" s="159"/>
      <c r="T639" s="159"/>
      <c r="U639" s="159"/>
      <c r="V639" s="159"/>
      <c r="W639" s="159"/>
      <c r="X639" s="159"/>
      <c r="Y639" s="159"/>
      <c r="Z639" s="159"/>
      <c r="AA639" s="159"/>
      <c r="AB639" s="159"/>
      <c r="AC639" s="159"/>
      <c r="AD639" s="159"/>
      <c r="AE639" s="159"/>
      <c r="AF639" s="159"/>
      <c r="AG639" s="138"/>
      <c r="AH639" s="159"/>
      <c r="AI639" s="159"/>
      <c r="AJ639" s="159"/>
      <c r="AK639" s="159"/>
      <c r="AL639" s="159"/>
      <c r="AM639" s="138"/>
      <c r="AN639" s="159"/>
      <c r="AO639" s="159"/>
      <c r="AP639" s="159"/>
    </row>
    <row r="640" s="90" customFormat="true" ht="46.5" hidden="false" customHeight="false" outlineLevel="0" collapsed="false">
      <c r="A640" s="73" t="s">
        <v>671</v>
      </c>
      <c r="B640" s="29" t="s">
        <v>784</v>
      </c>
      <c r="C640" s="29" t="s">
        <v>236</v>
      </c>
      <c r="D640" s="29" t="s">
        <v>34</v>
      </c>
      <c r="E640" s="29" t="s">
        <v>673</v>
      </c>
      <c r="F640" s="29" t="s">
        <v>22</v>
      </c>
      <c r="G640" s="138"/>
      <c r="H640" s="139"/>
      <c r="I640" s="139"/>
      <c r="J640" s="139"/>
      <c r="K640" s="140"/>
      <c r="L640" s="139"/>
      <c r="M640" s="139"/>
      <c r="N640" s="139"/>
      <c r="O640" s="139"/>
      <c r="P640" s="139"/>
      <c r="Q640" s="138" t="n">
        <f aca="false">Q641</f>
        <v>328500</v>
      </c>
      <c r="R640" s="141" t="n">
        <f aca="false">R641</f>
        <v>328500</v>
      </c>
      <c r="S640" s="141" t="n">
        <f aca="false">S641</f>
        <v>0</v>
      </c>
      <c r="T640" s="141" t="n">
        <f aca="false">T641</f>
        <v>0</v>
      </c>
      <c r="U640" s="141" t="n">
        <f aca="false">U641</f>
        <v>0</v>
      </c>
      <c r="V640" s="138" t="n">
        <f aca="false">V641</f>
        <v>328500</v>
      </c>
      <c r="W640" s="141" t="n">
        <f aca="false">W641</f>
        <v>0</v>
      </c>
      <c r="X640" s="141" t="n">
        <f aca="false">X641</f>
        <v>0</v>
      </c>
      <c r="Y640" s="141" t="n">
        <f aca="false">Y641</f>
        <v>0</v>
      </c>
      <c r="Z640" s="141" t="n">
        <f aca="false">Z641</f>
        <v>0</v>
      </c>
      <c r="AA640" s="139" t="n">
        <f aca="false">AA641</f>
        <v>328500</v>
      </c>
      <c r="AB640" s="141" t="n">
        <f aca="false">AB641</f>
        <v>0</v>
      </c>
      <c r="AC640" s="141" t="n">
        <f aca="false">AC641</f>
        <v>0</v>
      </c>
      <c r="AD640" s="141" t="n">
        <f aca="false">AD641</f>
        <v>0</v>
      </c>
      <c r="AE640" s="141" t="n">
        <f aca="false">AE641</f>
        <v>0</v>
      </c>
      <c r="AF640" s="138" t="n">
        <f aca="false">AF641</f>
        <v>0</v>
      </c>
      <c r="AG640" s="138" t="n">
        <f aca="false">AG641</f>
        <v>321930</v>
      </c>
      <c r="AH640" s="141" t="n">
        <f aca="false">AH641</f>
        <v>321930</v>
      </c>
      <c r="AI640" s="139" t="n">
        <f aca="false">AI641</f>
        <v>321930</v>
      </c>
      <c r="AJ640" s="141" t="n">
        <f aca="false">AJ641</f>
        <v>0</v>
      </c>
      <c r="AK640" s="141" t="n">
        <f aca="false">AK641</f>
        <v>0</v>
      </c>
      <c r="AL640" s="138" t="n">
        <f aca="false">AL641</f>
        <v>0</v>
      </c>
      <c r="AM640" s="138" t="n">
        <f aca="false">AM641</f>
        <v>0</v>
      </c>
      <c r="AN640" s="141" t="n">
        <f aca="false">AN641</f>
        <v>0</v>
      </c>
      <c r="AO640" s="139" t="n">
        <f aca="false">AO641</f>
        <v>0</v>
      </c>
      <c r="AP640" s="141" t="n">
        <f aca="false">AP641</f>
        <v>0</v>
      </c>
    </row>
    <row r="641" s="90" customFormat="true" ht="23.25" hidden="false" customHeight="false" outlineLevel="0" collapsed="false">
      <c r="A641" s="73" t="s">
        <v>209</v>
      </c>
      <c r="B641" s="29" t="s">
        <v>784</v>
      </c>
      <c r="C641" s="29" t="s">
        <v>236</v>
      </c>
      <c r="D641" s="29" t="s">
        <v>34</v>
      </c>
      <c r="E641" s="29" t="s">
        <v>673</v>
      </c>
      <c r="F641" s="29" t="s">
        <v>210</v>
      </c>
      <c r="G641" s="138"/>
      <c r="H641" s="139"/>
      <c r="I641" s="139"/>
      <c r="J641" s="139"/>
      <c r="K641" s="140"/>
      <c r="L641" s="139"/>
      <c r="M641" s="139"/>
      <c r="N641" s="139"/>
      <c r="O641" s="139"/>
      <c r="P641" s="139"/>
      <c r="Q641" s="138" t="n">
        <f aca="false">G641+SUM(R641:U641)</f>
        <v>328500</v>
      </c>
      <c r="R641" s="141" t="n">
        <v>328500</v>
      </c>
      <c r="S641" s="141"/>
      <c r="T641" s="141"/>
      <c r="U641" s="141"/>
      <c r="V641" s="138" t="n">
        <f aca="false">Q641+SUM(W641:Z641)</f>
        <v>328500</v>
      </c>
      <c r="W641" s="141"/>
      <c r="X641" s="141"/>
      <c r="Y641" s="141"/>
      <c r="Z641" s="141"/>
      <c r="AA641" s="139" t="n">
        <f aca="false">V641+SUM(AB641:AE641)</f>
        <v>328500</v>
      </c>
      <c r="AB641" s="141"/>
      <c r="AC641" s="141"/>
      <c r="AD641" s="141"/>
      <c r="AE641" s="141"/>
      <c r="AF641" s="138"/>
      <c r="AG641" s="138" t="n">
        <f aca="false">AF641+AH641</f>
        <v>321930</v>
      </c>
      <c r="AH641" s="141" t="n">
        <v>321930</v>
      </c>
      <c r="AI641" s="139" t="n">
        <f aca="false">AG641+AK641</f>
        <v>321930</v>
      </c>
      <c r="AJ641" s="141"/>
      <c r="AK641" s="141"/>
      <c r="AL641" s="138"/>
      <c r="AM641" s="138" t="n">
        <f aca="false">AL641+AN641</f>
        <v>0</v>
      </c>
      <c r="AN641" s="141"/>
      <c r="AO641" s="139" t="n">
        <f aca="false">AM641+AP641</f>
        <v>0</v>
      </c>
      <c r="AP641" s="141"/>
    </row>
    <row r="642" s="90" customFormat="true" ht="23.25" hidden="false" customHeight="false" outlineLevel="0" collapsed="false">
      <c r="A642" s="73"/>
      <c r="B642" s="29"/>
      <c r="C642" s="29"/>
      <c r="D642" s="29"/>
      <c r="E642" s="29"/>
      <c r="F642" s="29"/>
      <c r="G642" s="138"/>
      <c r="H642" s="139"/>
      <c r="I642" s="139"/>
      <c r="J642" s="139"/>
      <c r="K642" s="140"/>
      <c r="L642" s="139"/>
      <c r="M642" s="139"/>
      <c r="N642" s="139"/>
      <c r="O642" s="139"/>
      <c r="P642" s="139"/>
      <c r="Q642" s="138"/>
      <c r="R642" s="141"/>
      <c r="S642" s="141"/>
      <c r="T642" s="141"/>
      <c r="U642" s="141"/>
      <c r="V642" s="138"/>
      <c r="W642" s="141"/>
      <c r="X642" s="141"/>
      <c r="Y642" s="141"/>
      <c r="Z642" s="141"/>
      <c r="AA642" s="139"/>
      <c r="AB642" s="141"/>
      <c r="AC642" s="141"/>
      <c r="AD642" s="141"/>
      <c r="AE642" s="141"/>
      <c r="AF642" s="138"/>
      <c r="AG642" s="138"/>
      <c r="AH642" s="141"/>
      <c r="AI642" s="139"/>
      <c r="AJ642" s="141"/>
      <c r="AK642" s="141"/>
      <c r="AL642" s="138"/>
      <c r="AM642" s="138"/>
      <c r="AN642" s="141"/>
      <c r="AO642" s="139"/>
      <c r="AP642" s="141"/>
    </row>
    <row r="643" s="90" customFormat="true" ht="23.25" hidden="false" customHeight="false" outlineLevel="0" collapsed="false">
      <c r="A643" s="73" t="s">
        <v>89</v>
      </c>
      <c r="B643" s="29" t="s">
        <v>784</v>
      </c>
      <c r="C643" s="29" t="s">
        <v>236</v>
      </c>
      <c r="D643" s="29" t="s">
        <v>34</v>
      </c>
      <c r="E643" s="29" t="s">
        <v>90</v>
      </c>
      <c r="F643" s="29" t="s">
        <v>22</v>
      </c>
      <c r="G643" s="138" t="n">
        <f aca="false">G644</f>
        <v>504000</v>
      </c>
      <c r="H643" s="139" t="n">
        <f aca="false">H644</f>
        <v>0</v>
      </c>
      <c r="I643" s="139" t="n">
        <f aca="false">I644</f>
        <v>0</v>
      </c>
      <c r="J643" s="139" t="n">
        <f aca="false">J644</f>
        <v>0</v>
      </c>
      <c r="K643" s="140" t="n">
        <f aca="false">K644</f>
        <v>0</v>
      </c>
      <c r="L643" s="140" t="n">
        <f aca="false">L644</f>
        <v>0</v>
      </c>
      <c r="M643" s="139" t="n">
        <f aca="false">M644</f>
        <v>504000</v>
      </c>
      <c r="N643" s="139" t="n">
        <f aca="false">N644</f>
        <v>0</v>
      </c>
      <c r="O643" s="139" t="n">
        <f aca="false">O644</f>
        <v>0</v>
      </c>
      <c r="P643" s="139" t="n">
        <f aca="false">P644</f>
        <v>0</v>
      </c>
      <c r="Q643" s="138" t="n">
        <f aca="false">Q644</f>
        <v>504000</v>
      </c>
      <c r="R643" s="141" t="n">
        <f aca="false">R644</f>
        <v>0</v>
      </c>
      <c r="S643" s="141" t="n">
        <f aca="false">S644</f>
        <v>0</v>
      </c>
      <c r="T643" s="141" t="n">
        <f aca="false">T644</f>
        <v>0</v>
      </c>
      <c r="U643" s="141" t="n">
        <f aca="false">U644</f>
        <v>0</v>
      </c>
      <c r="V643" s="138" t="n">
        <f aca="false">V644</f>
        <v>504000</v>
      </c>
      <c r="W643" s="141" t="n">
        <f aca="false">W644</f>
        <v>0</v>
      </c>
      <c r="X643" s="141" t="n">
        <f aca="false">X644</f>
        <v>0</v>
      </c>
      <c r="Y643" s="141" t="n">
        <f aca="false">Y644</f>
        <v>0</v>
      </c>
      <c r="Z643" s="141" t="n">
        <f aca="false">Z644</f>
        <v>0</v>
      </c>
      <c r="AA643" s="139" t="n">
        <f aca="false">AA644</f>
        <v>504000</v>
      </c>
      <c r="AB643" s="141" t="n">
        <f aca="false">AB644</f>
        <v>0</v>
      </c>
      <c r="AC643" s="141" t="n">
        <f aca="false">AC644</f>
        <v>0</v>
      </c>
      <c r="AD643" s="141" t="n">
        <f aca="false">AD644</f>
        <v>0</v>
      </c>
      <c r="AE643" s="141" t="n">
        <f aca="false">AE644</f>
        <v>0</v>
      </c>
      <c r="AF643" s="138" t="n">
        <f aca="false">AF644</f>
        <v>504000</v>
      </c>
      <c r="AG643" s="138" t="n">
        <f aca="false">AG644</f>
        <v>504000</v>
      </c>
      <c r="AH643" s="141" t="n">
        <f aca="false">AH644</f>
        <v>0</v>
      </c>
      <c r="AI643" s="139" t="n">
        <f aca="false">AI644</f>
        <v>504000</v>
      </c>
      <c r="AJ643" s="141" t="n">
        <f aca="false">AJ644</f>
        <v>0</v>
      </c>
      <c r="AK643" s="141" t="n">
        <f aca="false">AK644</f>
        <v>0</v>
      </c>
      <c r="AL643" s="138" t="n">
        <f aca="false">AL644</f>
        <v>504000</v>
      </c>
      <c r="AM643" s="138" t="n">
        <f aca="false">AM644</f>
        <v>504000</v>
      </c>
      <c r="AN643" s="141" t="n">
        <f aca="false">AN644</f>
        <v>0</v>
      </c>
      <c r="AO643" s="139" t="n">
        <f aca="false">AO644</f>
        <v>504000</v>
      </c>
      <c r="AP643" s="141" t="n">
        <f aca="false">AP644</f>
        <v>0</v>
      </c>
    </row>
    <row r="644" s="90" customFormat="true" ht="23.25" hidden="false" customHeight="false" outlineLevel="0" collapsed="false">
      <c r="A644" s="73" t="s">
        <v>91</v>
      </c>
      <c r="B644" s="29" t="s">
        <v>784</v>
      </c>
      <c r="C644" s="29" t="s">
        <v>236</v>
      </c>
      <c r="D644" s="29" t="s">
        <v>34</v>
      </c>
      <c r="E644" s="29" t="s">
        <v>100</v>
      </c>
      <c r="F644" s="29" t="s">
        <v>22</v>
      </c>
      <c r="G644" s="138" t="n">
        <f aca="false">G645</f>
        <v>504000</v>
      </c>
      <c r="H644" s="139" t="n">
        <f aca="false">H645</f>
        <v>0</v>
      </c>
      <c r="I644" s="139" t="n">
        <f aca="false">I645</f>
        <v>0</v>
      </c>
      <c r="J644" s="139" t="n">
        <f aca="false">J645</f>
        <v>0</v>
      </c>
      <c r="K644" s="140" t="n">
        <f aca="false">K645</f>
        <v>0</v>
      </c>
      <c r="L644" s="140" t="n">
        <f aca="false">L645</f>
        <v>0</v>
      </c>
      <c r="M644" s="139" t="n">
        <f aca="false">M645</f>
        <v>504000</v>
      </c>
      <c r="N644" s="139" t="n">
        <f aca="false">N645</f>
        <v>0</v>
      </c>
      <c r="O644" s="139" t="n">
        <f aca="false">O645</f>
        <v>0</v>
      </c>
      <c r="P644" s="139" t="n">
        <f aca="false">P645</f>
        <v>0</v>
      </c>
      <c r="Q644" s="138" t="n">
        <f aca="false">Q645</f>
        <v>504000</v>
      </c>
      <c r="R644" s="141" t="n">
        <f aca="false">R645</f>
        <v>0</v>
      </c>
      <c r="S644" s="141" t="n">
        <f aca="false">S645</f>
        <v>0</v>
      </c>
      <c r="T644" s="141" t="n">
        <f aca="false">T645</f>
        <v>0</v>
      </c>
      <c r="U644" s="141" t="n">
        <f aca="false">U645</f>
        <v>0</v>
      </c>
      <c r="V644" s="138" t="n">
        <f aca="false">V645</f>
        <v>504000</v>
      </c>
      <c r="W644" s="141" t="n">
        <f aca="false">W645</f>
        <v>0</v>
      </c>
      <c r="X644" s="141" t="n">
        <f aca="false">X645</f>
        <v>0</v>
      </c>
      <c r="Y644" s="141" t="n">
        <f aca="false">Y645</f>
        <v>0</v>
      </c>
      <c r="Z644" s="141" t="n">
        <f aca="false">Z645</f>
        <v>0</v>
      </c>
      <c r="AA644" s="139" t="n">
        <f aca="false">AA645</f>
        <v>504000</v>
      </c>
      <c r="AB644" s="141" t="n">
        <f aca="false">AB645</f>
        <v>0</v>
      </c>
      <c r="AC644" s="141" t="n">
        <f aca="false">AC645</f>
        <v>0</v>
      </c>
      <c r="AD644" s="141" t="n">
        <f aca="false">AD645</f>
        <v>0</v>
      </c>
      <c r="AE644" s="141" t="n">
        <f aca="false">AE645</f>
        <v>0</v>
      </c>
      <c r="AF644" s="138" t="n">
        <f aca="false">AF645</f>
        <v>504000</v>
      </c>
      <c r="AG644" s="138" t="n">
        <f aca="false">AG645</f>
        <v>504000</v>
      </c>
      <c r="AH644" s="141" t="n">
        <f aca="false">AH645</f>
        <v>0</v>
      </c>
      <c r="AI644" s="139" t="n">
        <f aca="false">AI645</f>
        <v>504000</v>
      </c>
      <c r="AJ644" s="141" t="n">
        <f aca="false">AJ645</f>
        <v>0</v>
      </c>
      <c r="AK644" s="141" t="n">
        <f aca="false">AK645</f>
        <v>0</v>
      </c>
      <c r="AL644" s="138" t="n">
        <f aca="false">AL645</f>
        <v>504000</v>
      </c>
      <c r="AM644" s="138" t="n">
        <f aca="false">AM645</f>
        <v>504000</v>
      </c>
      <c r="AN644" s="141" t="n">
        <f aca="false">AN645</f>
        <v>0</v>
      </c>
      <c r="AO644" s="139" t="n">
        <f aca="false">AO645</f>
        <v>504000</v>
      </c>
      <c r="AP644" s="141" t="n">
        <f aca="false">AP645</f>
        <v>0</v>
      </c>
    </row>
    <row r="645" s="90" customFormat="true" ht="46.5" hidden="false" customHeight="false" outlineLevel="0" collapsed="false">
      <c r="A645" s="73" t="s">
        <v>674</v>
      </c>
      <c r="B645" s="29" t="s">
        <v>784</v>
      </c>
      <c r="C645" s="29" t="s">
        <v>236</v>
      </c>
      <c r="D645" s="29" t="s">
        <v>34</v>
      </c>
      <c r="E645" s="29" t="s">
        <v>675</v>
      </c>
      <c r="F645" s="29" t="s">
        <v>22</v>
      </c>
      <c r="G645" s="138" t="n">
        <f aca="false">G646</f>
        <v>504000</v>
      </c>
      <c r="H645" s="139" t="n">
        <f aca="false">H646</f>
        <v>0</v>
      </c>
      <c r="I645" s="139" t="n">
        <f aca="false">I646</f>
        <v>0</v>
      </c>
      <c r="J645" s="139" t="n">
        <f aca="false">J646</f>
        <v>0</v>
      </c>
      <c r="K645" s="140" t="n">
        <f aca="false">K646</f>
        <v>0</v>
      </c>
      <c r="L645" s="140" t="n">
        <f aca="false">L646</f>
        <v>0</v>
      </c>
      <c r="M645" s="139" t="n">
        <f aca="false">M646</f>
        <v>504000</v>
      </c>
      <c r="N645" s="139" t="n">
        <f aca="false">N646</f>
        <v>0</v>
      </c>
      <c r="O645" s="139" t="n">
        <f aca="false">O646</f>
        <v>0</v>
      </c>
      <c r="P645" s="139" t="n">
        <f aca="false">P646</f>
        <v>0</v>
      </c>
      <c r="Q645" s="138" t="n">
        <f aca="false">Q646</f>
        <v>504000</v>
      </c>
      <c r="R645" s="141" t="n">
        <f aca="false">R646</f>
        <v>0</v>
      </c>
      <c r="S645" s="141" t="n">
        <f aca="false">S646</f>
        <v>0</v>
      </c>
      <c r="T645" s="141" t="n">
        <f aca="false">T646</f>
        <v>0</v>
      </c>
      <c r="U645" s="141" t="n">
        <f aca="false">U646</f>
        <v>0</v>
      </c>
      <c r="V645" s="138" t="n">
        <f aca="false">V646</f>
        <v>504000</v>
      </c>
      <c r="W645" s="141" t="n">
        <f aca="false">W646</f>
        <v>0</v>
      </c>
      <c r="X645" s="141" t="n">
        <f aca="false">X646</f>
        <v>0</v>
      </c>
      <c r="Y645" s="141" t="n">
        <f aca="false">Y646</f>
        <v>0</v>
      </c>
      <c r="Z645" s="141" t="n">
        <f aca="false">Z646</f>
        <v>0</v>
      </c>
      <c r="AA645" s="139" t="n">
        <f aca="false">AA646</f>
        <v>504000</v>
      </c>
      <c r="AB645" s="141" t="n">
        <f aca="false">AB646</f>
        <v>0</v>
      </c>
      <c r="AC645" s="141" t="n">
        <f aca="false">AC646</f>
        <v>0</v>
      </c>
      <c r="AD645" s="141" t="n">
        <f aca="false">AD646</f>
        <v>0</v>
      </c>
      <c r="AE645" s="141" t="n">
        <f aca="false">AE646</f>
        <v>0</v>
      </c>
      <c r="AF645" s="138" t="n">
        <f aca="false">AF646</f>
        <v>504000</v>
      </c>
      <c r="AG645" s="138" t="n">
        <f aca="false">AG646</f>
        <v>504000</v>
      </c>
      <c r="AH645" s="141" t="n">
        <f aca="false">AH646</f>
        <v>0</v>
      </c>
      <c r="AI645" s="139" t="n">
        <f aca="false">AI646</f>
        <v>504000</v>
      </c>
      <c r="AJ645" s="141" t="n">
        <f aca="false">AJ646</f>
        <v>0</v>
      </c>
      <c r="AK645" s="141" t="n">
        <f aca="false">AK646</f>
        <v>0</v>
      </c>
      <c r="AL645" s="138" t="n">
        <f aca="false">AL646</f>
        <v>504000</v>
      </c>
      <c r="AM645" s="138" t="n">
        <f aca="false">AM646</f>
        <v>504000</v>
      </c>
      <c r="AN645" s="141" t="n">
        <f aca="false">AN646</f>
        <v>0</v>
      </c>
      <c r="AO645" s="139" t="n">
        <f aca="false">AO646</f>
        <v>504000</v>
      </c>
      <c r="AP645" s="141" t="n">
        <f aca="false">AP646</f>
        <v>0</v>
      </c>
    </row>
    <row r="646" s="90" customFormat="true" ht="23.25" hidden="false" customHeight="false" outlineLevel="0" collapsed="false">
      <c r="A646" s="73" t="s">
        <v>209</v>
      </c>
      <c r="B646" s="29" t="s">
        <v>784</v>
      </c>
      <c r="C646" s="29" t="s">
        <v>236</v>
      </c>
      <c r="D646" s="29" t="s">
        <v>34</v>
      </c>
      <c r="E646" s="29" t="s">
        <v>675</v>
      </c>
      <c r="F646" s="29" t="s">
        <v>210</v>
      </c>
      <c r="G646" s="138" t="n">
        <f aca="false">SUM(H646:P646)</f>
        <v>504000</v>
      </c>
      <c r="H646" s="139"/>
      <c r="I646" s="139"/>
      <c r="J646" s="139"/>
      <c r="K646" s="140"/>
      <c r="L646" s="139"/>
      <c r="M646" s="139" t="n">
        <v>504000</v>
      </c>
      <c r="N646" s="139"/>
      <c r="O646" s="139"/>
      <c r="P646" s="139"/>
      <c r="Q646" s="138" t="n">
        <f aca="false">G646+SUM(R646:U646)</f>
        <v>504000</v>
      </c>
      <c r="R646" s="141"/>
      <c r="S646" s="141"/>
      <c r="T646" s="141"/>
      <c r="U646" s="141"/>
      <c r="V646" s="138" t="n">
        <f aca="false">Q646+SUM(W646:Z646)</f>
        <v>504000</v>
      </c>
      <c r="W646" s="141"/>
      <c r="X646" s="141"/>
      <c r="Y646" s="141"/>
      <c r="Z646" s="141"/>
      <c r="AA646" s="139" t="n">
        <f aca="false">V646+SUM(AB646:AE646)</f>
        <v>504000</v>
      </c>
      <c r="AB646" s="141"/>
      <c r="AC646" s="141"/>
      <c r="AD646" s="141"/>
      <c r="AE646" s="141"/>
      <c r="AF646" s="138" t="n">
        <v>504000</v>
      </c>
      <c r="AG646" s="138" t="n">
        <f aca="false">AF646+AH646</f>
        <v>504000</v>
      </c>
      <c r="AH646" s="141"/>
      <c r="AI646" s="139" t="n">
        <f aca="false">AG646+AK646</f>
        <v>504000</v>
      </c>
      <c r="AJ646" s="141"/>
      <c r="AK646" s="141"/>
      <c r="AL646" s="138" t="n">
        <v>504000</v>
      </c>
      <c r="AM646" s="138" t="n">
        <f aca="false">AL646+AN646</f>
        <v>504000</v>
      </c>
      <c r="AN646" s="141"/>
      <c r="AO646" s="139" t="n">
        <f aca="false">AM646+AP646</f>
        <v>504000</v>
      </c>
      <c r="AP646" s="141"/>
    </row>
    <row r="647" s="90" customFormat="true" ht="23.25" hidden="false" customHeight="false" outlineLevel="0" collapsed="false">
      <c r="A647" s="73"/>
      <c r="B647" s="29"/>
      <c r="C647" s="29"/>
      <c r="D647" s="29"/>
      <c r="E647" s="29"/>
      <c r="F647" s="29"/>
      <c r="G647" s="138"/>
      <c r="H647" s="139"/>
      <c r="I647" s="139"/>
      <c r="J647" s="139"/>
      <c r="K647" s="140"/>
      <c r="L647" s="139"/>
      <c r="M647" s="139"/>
      <c r="N647" s="139"/>
      <c r="O647" s="139"/>
      <c r="P647" s="139"/>
      <c r="Q647" s="138"/>
      <c r="R647" s="141"/>
      <c r="S647" s="141"/>
      <c r="T647" s="141"/>
      <c r="U647" s="141"/>
      <c r="V647" s="138"/>
      <c r="W647" s="141"/>
      <c r="X647" s="141"/>
      <c r="Y647" s="141"/>
      <c r="Z647" s="141"/>
      <c r="AA647" s="139"/>
      <c r="AB647" s="141"/>
      <c r="AC647" s="141"/>
      <c r="AD647" s="141"/>
      <c r="AE647" s="141"/>
      <c r="AF647" s="138"/>
      <c r="AG647" s="138"/>
      <c r="AH647" s="141"/>
      <c r="AI647" s="139"/>
      <c r="AJ647" s="141"/>
      <c r="AK647" s="141"/>
      <c r="AL647" s="138"/>
      <c r="AM647" s="138"/>
      <c r="AN647" s="141"/>
      <c r="AO647" s="139"/>
      <c r="AP647" s="141"/>
    </row>
    <row r="648" s="90" customFormat="true" ht="23.25" hidden="false" customHeight="false" outlineLevel="0" collapsed="false">
      <c r="A648" s="73" t="s">
        <v>800</v>
      </c>
      <c r="B648" s="29" t="s">
        <v>784</v>
      </c>
      <c r="C648" s="29" t="s">
        <v>236</v>
      </c>
      <c r="D648" s="29" t="s">
        <v>34</v>
      </c>
      <c r="E648" s="29" t="s">
        <v>138</v>
      </c>
      <c r="F648" s="29" t="s">
        <v>22</v>
      </c>
      <c r="G648" s="138"/>
      <c r="H648" s="139"/>
      <c r="I648" s="139"/>
      <c r="J648" s="139"/>
      <c r="K648" s="140"/>
      <c r="L648" s="139"/>
      <c r="M648" s="139"/>
      <c r="N648" s="139"/>
      <c r="O648" s="139"/>
      <c r="P648" s="139"/>
      <c r="Q648" s="138"/>
      <c r="R648" s="141"/>
      <c r="S648" s="141"/>
      <c r="T648" s="141"/>
      <c r="U648" s="141"/>
      <c r="V648" s="138" t="n">
        <f aca="false">V649</f>
        <v>445000</v>
      </c>
      <c r="W648" s="141" t="n">
        <f aca="false">W649</f>
        <v>0</v>
      </c>
      <c r="X648" s="141" t="n">
        <f aca="false">X649</f>
        <v>0</v>
      </c>
      <c r="Y648" s="141" t="n">
        <f aca="false">Y649</f>
        <v>0</v>
      </c>
      <c r="Z648" s="141" t="n">
        <f aca="false">Z649</f>
        <v>445000</v>
      </c>
      <c r="AA648" s="139" t="n">
        <f aca="false">AA649</f>
        <v>445000</v>
      </c>
      <c r="AB648" s="141" t="n">
        <f aca="false">AB649</f>
        <v>0</v>
      </c>
      <c r="AC648" s="141" t="n">
        <f aca="false">AC649</f>
        <v>0</v>
      </c>
      <c r="AD648" s="141" t="n">
        <f aca="false">AD649</f>
        <v>0</v>
      </c>
      <c r="AE648" s="141" t="n">
        <f aca="false">AE649</f>
        <v>0</v>
      </c>
      <c r="AF648" s="138" t="n">
        <f aca="false">AF649</f>
        <v>0</v>
      </c>
      <c r="AG648" s="138" t="n">
        <f aca="false">AG649</f>
        <v>0</v>
      </c>
      <c r="AH648" s="141" t="n">
        <f aca="false">AH649</f>
        <v>0</v>
      </c>
      <c r="AI648" s="139" t="n">
        <f aca="false">AI649</f>
        <v>0</v>
      </c>
      <c r="AJ648" s="141" t="n">
        <f aca="false">AJ649</f>
        <v>0</v>
      </c>
      <c r="AK648" s="141" t="n">
        <f aca="false">AK649</f>
        <v>0</v>
      </c>
      <c r="AL648" s="138" t="n">
        <f aca="false">AL649</f>
        <v>0</v>
      </c>
      <c r="AM648" s="138" t="n">
        <f aca="false">AM649</f>
        <v>0</v>
      </c>
      <c r="AN648" s="141" t="n">
        <f aca="false">AN649</f>
        <v>0</v>
      </c>
      <c r="AO648" s="139" t="n">
        <f aca="false">AO649</f>
        <v>0</v>
      </c>
      <c r="AP648" s="141" t="n">
        <f aca="false">AP649</f>
        <v>0</v>
      </c>
    </row>
    <row r="649" s="90" customFormat="true" ht="23.25" hidden="false" customHeight="false" outlineLevel="0" collapsed="false">
      <c r="A649" s="73" t="s">
        <v>677</v>
      </c>
      <c r="B649" s="29" t="s">
        <v>784</v>
      </c>
      <c r="C649" s="29" t="s">
        <v>236</v>
      </c>
      <c r="D649" s="29" t="s">
        <v>34</v>
      </c>
      <c r="E649" s="29" t="s">
        <v>139</v>
      </c>
      <c r="F649" s="29" t="s">
        <v>22</v>
      </c>
      <c r="G649" s="138"/>
      <c r="H649" s="139"/>
      <c r="I649" s="139"/>
      <c r="J649" s="139"/>
      <c r="K649" s="140"/>
      <c r="L649" s="139"/>
      <c r="M649" s="139"/>
      <c r="N649" s="139"/>
      <c r="O649" s="139"/>
      <c r="P649" s="139"/>
      <c r="Q649" s="138"/>
      <c r="R649" s="141"/>
      <c r="S649" s="141"/>
      <c r="T649" s="141"/>
      <c r="U649" s="141"/>
      <c r="V649" s="138" t="n">
        <f aca="false">V650</f>
        <v>445000</v>
      </c>
      <c r="W649" s="141" t="n">
        <f aca="false">W650</f>
        <v>0</v>
      </c>
      <c r="X649" s="141" t="n">
        <f aca="false">X650</f>
        <v>0</v>
      </c>
      <c r="Y649" s="141" t="n">
        <f aca="false">Y650</f>
        <v>0</v>
      </c>
      <c r="Z649" s="141" t="n">
        <f aca="false">Z650</f>
        <v>445000</v>
      </c>
      <c r="AA649" s="139" t="n">
        <f aca="false">AA650</f>
        <v>445000</v>
      </c>
      <c r="AB649" s="141" t="n">
        <f aca="false">AB650</f>
        <v>0</v>
      </c>
      <c r="AC649" s="141" t="n">
        <f aca="false">AC650</f>
        <v>0</v>
      </c>
      <c r="AD649" s="141" t="n">
        <f aca="false">AD650</f>
        <v>0</v>
      </c>
      <c r="AE649" s="141" t="n">
        <f aca="false">AE650</f>
        <v>0</v>
      </c>
      <c r="AF649" s="138" t="n">
        <f aca="false">AF650</f>
        <v>0</v>
      </c>
      <c r="AG649" s="138" t="n">
        <f aca="false">AG650</f>
        <v>0</v>
      </c>
      <c r="AH649" s="141" t="n">
        <f aca="false">AH650</f>
        <v>0</v>
      </c>
      <c r="AI649" s="139" t="n">
        <f aca="false">AI650</f>
        <v>0</v>
      </c>
      <c r="AJ649" s="141" t="n">
        <f aca="false">AJ650</f>
        <v>0</v>
      </c>
      <c r="AK649" s="141" t="n">
        <f aca="false">AK650</f>
        <v>0</v>
      </c>
      <c r="AL649" s="138" t="n">
        <f aca="false">AL650</f>
        <v>0</v>
      </c>
      <c r="AM649" s="138" t="n">
        <f aca="false">AM650</f>
        <v>0</v>
      </c>
      <c r="AN649" s="141" t="n">
        <f aca="false">AN650</f>
        <v>0</v>
      </c>
      <c r="AO649" s="139" t="n">
        <f aca="false">AO650</f>
        <v>0</v>
      </c>
      <c r="AP649" s="141" t="n">
        <f aca="false">AP650</f>
        <v>0</v>
      </c>
    </row>
    <row r="650" s="90" customFormat="true" ht="23.25" hidden="false" customHeight="false" outlineLevel="0" collapsed="false">
      <c r="A650" s="73" t="s">
        <v>678</v>
      </c>
      <c r="B650" s="29" t="s">
        <v>784</v>
      </c>
      <c r="C650" s="29" t="s">
        <v>236</v>
      </c>
      <c r="D650" s="29" t="s">
        <v>34</v>
      </c>
      <c r="E650" s="29" t="s">
        <v>679</v>
      </c>
      <c r="F650" s="29" t="s">
        <v>22</v>
      </c>
      <c r="G650" s="138"/>
      <c r="H650" s="139"/>
      <c r="I650" s="139"/>
      <c r="J650" s="139"/>
      <c r="K650" s="140"/>
      <c r="L650" s="139"/>
      <c r="M650" s="139"/>
      <c r="N650" s="139"/>
      <c r="O650" s="139"/>
      <c r="P650" s="139"/>
      <c r="Q650" s="138"/>
      <c r="R650" s="141"/>
      <c r="S650" s="141"/>
      <c r="T650" s="141"/>
      <c r="U650" s="141"/>
      <c r="V650" s="138" t="n">
        <f aca="false">V651</f>
        <v>445000</v>
      </c>
      <c r="W650" s="141" t="n">
        <f aca="false">W651</f>
        <v>0</v>
      </c>
      <c r="X650" s="141" t="n">
        <f aca="false">X651</f>
        <v>0</v>
      </c>
      <c r="Y650" s="141" t="n">
        <f aca="false">Y651</f>
        <v>0</v>
      </c>
      <c r="Z650" s="141" t="n">
        <f aca="false">Z651</f>
        <v>445000</v>
      </c>
      <c r="AA650" s="139" t="n">
        <f aca="false">AA651</f>
        <v>445000</v>
      </c>
      <c r="AB650" s="141" t="n">
        <f aca="false">AB651</f>
        <v>0</v>
      </c>
      <c r="AC650" s="141" t="n">
        <f aca="false">AC651</f>
        <v>0</v>
      </c>
      <c r="AD650" s="141" t="n">
        <f aca="false">AD651</f>
        <v>0</v>
      </c>
      <c r="AE650" s="141" t="n">
        <f aca="false">AE651</f>
        <v>0</v>
      </c>
      <c r="AF650" s="138" t="n">
        <f aca="false">AF651</f>
        <v>0</v>
      </c>
      <c r="AG650" s="138" t="n">
        <f aca="false">AG651</f>
        <v>0</v>
      </c>
      <c r="AH650" s="141" t="n">
        <f aca="false">AH651</f>
        <v>0</v>
      </c>
      <c r="AI650" s="139" t="n">
        <f aca="false">AI651</f>
        <v>0</v>
      </c>
      <c r="AJ650" s="141" t="n">
        <f aca="false">AJ651</f>
        <v>0</v>
      </c>
      <c r="AK650" s="141" t="n">
        <f aca="false">AK651</f>
        <v>0</v>
      </c>
      <c r="AL650" s="138" t="n">
        <f aca="false">AL651</f>
        <v>0</v>
      </c>
      <c r="AM650" s="138" t="n">
        <f aca="false">AM651</f>
        <v>0</v>
      </c>
      <c r="AN650" s="141" t="n">
        <f aca="false">AN651</f>
        <v>0</v>
      </c>
      <c r="AO650" s="139" t="n">
        <f aca="false">AO651</f>
        <v>0</v>
      </c>
      <c r="AP650" s="141" t="n">
        <f aca="false">AP651</f>
        <v>0</v>
      </c>
    </row>
    <row r="651" s="90" customFormat="true" ht="23.25" hidden="false" customHeight="false" outlineLevel="0" collapsed="false">
      <c r="A651" s="73" t="s">
        <v>680</v>
      </c>
      <c r="B651" s="29" t="s">
        <v>784</v>
      </c>
      <c r="C651" s="29" t="s">
        <v>236</v>
      </c>
      <c r="D651" s="29" t="s">
        <v>34</v>
      </c>
      <c r="E651" s="29" t="s">
        <v>679</v>
      </c>
      <c r="F651" s="29" t="s">
        <v>210</v>
      </c>
      <c r="G651" s="138"/>
      <c r="H651" s="139"/>
      <c r="I651" s="139"/>
      <c r="J651" s="139"/>
      <c r="K651" s="140"/>
      <c r="L651" s="139"/>
      <c r="M651" s="139"/>
      <c r="N651" s="139"/>
      <c r="O651" s="139"/>
      <c r="P651" s="139"/>
      <c r="Q651" s="138"/>
      <c r="R651" s="141"/>
      <c r="S651" s="141"/>
      <c r="T651" s="141"/>
      <c r="U651" s="141"/>
      <c r="V651" s="138" t="n">
        <f aca="false">Q651+SUM(W651:Z651)</f>
        <v>445000</v>
      </c>
      <c r="W651" s="143"/>
      <c r="X651" s="143"/>
      <c r="Y651" s="143"/>
      <c r="Z651" s="143" t="n">
        <f aca="false">145000+300000</f>
        <v>445000</v>
      </c>
      <c r="AA651" s="139" t="n">
        <f aca="false">V651+SUM(AB651:AE651)</f>
        <v>445000</v>
      </c>
      <c r="AB651" s="143"/>
      <c r="AC651" s="143"/>
      <c r="AD651" s="143"/>
      <c r="AE651" s="143"/>
      <c r="AF651" s="138"/>
      <c r="AG651" s="138"/>
      <c r="AH651" s="141"/>
      <c r="AI651" s="139" t="n">
        <f aca="false">AG651+AK651</f>
        <v>0</v>
      </c>
      <c r="AJ651" s="141"/>
      <c r="AK651" s="141"/>
      <c r="AL651" s="138"/>
      <c r="AM651" s="138"/>
      <c r="AN651" s="141"/>
      <c r="AO651" s="139" t="n">
        <f aca="false">AM651+AP651</f>
        <v>0</v>
      </c>
      <c r="AP651" s="141"/>
    </row>
    <row r="652" s="90" customFormat="true" ht="23.25" hidden="false" customHeight="false" outlineLevel="0" collapsed="false">
      <c r="A652" s="73"/>
      <c r="B652" s="29"/>
      <c r="C652" s="29"/>
      <c r="D652" s="29"/>
      <c r="E652" s="29"/>
      <c r="F652" s="29"/>
      <c r="G652" s="138"/>
      <c r="H652" s="139"/>
      <c r="I652" s="139"/>
      <c r="J652" s="139"/>
      <c r="K652" s="140"/>
      <c r="L652" s="139"/>
      <c r="M652" s="139"/>
      <c r="N652" s="139"/>
      <c r="O652" s="139"/>
      <c r="P652" s="139"/>
      <c r="Q652" s="138"/>
      <c r="R652" s="141"/>
      <c r="S652" s="141"/>
      <c r="T652" s="141"/>
      <c r="U652" s="141"/>
      <c r="V652" s="138"/>
      <c r="W652" s="141"/>
      <c r="X652" s="141"/>
      <c r="Y652" s="141"/>
      <c r="Z652" s="141"/>
      <c r="AA652" s="139"/>
      <c r="AB652" s="141"/>
      <c r="AC652" s="141"/>
      <c r="AD652" s="141"/>
      <c r="AE652" s="141"/>
      <c r="AF652" s="138"/>
      <c r="AG652" s="138"/>
      <c r="AH652" s="141"/>
      <c r="AI652" s="139"/>
      <c r="AJ652" s="141"/>
      <c r="AK652" s="141"/>
      <c r="AL652" s="138"/>
      <c r="AM652" s="138"/>
      <c r="AN652" s="141"/>
      <c r="AO652" s="139"/>
      <c r="AP652" s="141"/>
    </row>
    <row r="653" s="90" customFormat="true" ht="23.25" hidden="false" customHeight="false" outlineLevel="0" collapsed="false">
      <c r="A653" s="73" t="s">
        <v>681</v>
      </c>
      <c r="B653" s="29" t="s">
        <v>784</v>
      </c>
      <c r="C653" s="29" t="s">
        <v>236</v>
      </c>
      <c r="D653" s="29" t="s">
        <v>34</v>
      </c>
      <c r="E653" s="29" t="s">
        <v>221</v>
      </c>
      <c r="F653" s="29" t="s">
        <v>22</v>
      </c>
      <c r="G653" s="138" t="n">
        <f aca="false">G654</f>
        <v>0</v>
      </c>
      <c r="H653" s="139"/>
      <c r="I653" s="139"/>
      <c r="J653" s="139"/>
      <c r="K653" s="140"/>
      <c r="L653" s="139"/>
      <c r="M653" s="139"/>
      <c r="N653" s="139"/>
      <c r="O653" s="139"/>
      <c r="P653" s="139"/>
      <c r="Q653" s="138" t="n">
        <f aca="false">Q654</f>
        <v>7500</v>
      </c>
      <c r="R653" s="141" t="n">
        <f aca="false">R654</f>
        <v>0</v>
      </c>
      <c r="S653" s="141" t="n">
        <f aca="false">S654</f>
        <v>0</v>
      </c>
      <c r="T653" s="141" t="n">
        <f aca="false">T654</f>
        <v>7500</v>
      </c>
      <c r="U653" s="141" t="n">
        <f aca="false">U654</f>
        <v>0</v>
      </c>
      <c r="V653" s="138" t="n">
        <f aca="false">V654</f>
        <v>7500</v>
      </c>
      <c r="W653" s="141" t="n">
        <f aca="false">W654</f>
        <v>0</v>
      </c>
      <c r="X653" s="141" t="n">
        <f aca="false">X654</f>
        <v>0</v>
      </c>
      <c r="Y653" s="141" t="n">
        <f aca="false">Y654</f>
        <v>0</v>
      </c>
      <c r="Z653" s="141" t="n">
        <f aca="false">Z654</f>
        <v>0</v>
      </c>
      <c r="AA653" s="139" t="n">
        <f aca="false">AA654</f>
        <v>7500</v>
      </c>
      <c r="AB653" s="141" t="n">
        <f aca="false">AB654</f>
        <v>0</v>
      </c>
      <c r="AC653" s="141" t="n">
        <f aca="false">AC654</f>
        <v>0</v>
      </c>
      <c r="AD653" s="141" t="n">
        <f aca="false">AD654</f>
        <v>0</v>
      </c>
      <c r="AE653" s="141" t="n">
        <f aca="false">AE654</f>
        <v>0</v>
      </c>
      <c r="AF653" s="138" t="n">
        <f aca="false">AF654</f>
        <v>0</v>
      </c>
      <c r="AG653" s="138" t="n">
        <f aca="false">AG654</f>
        <v>0</v>
      </c>
      <c r="AH653" s="141" t="n">
        <f aca="false">AH654</f>
        <v>0</v>
      </c>
      <c r="AI653" s="139" t="n">
        <f aca="false">AI654</f>
        <v>0</v>
      </c>
      <c r="AJ653" s="141" t="n">
        <f aca="false">AJ654</f>
        <v>0</v>
      </c>
      <c r="AK653" s="141" t="n">
        <f aca="false">AK654</f>
        <v>0</v>
      </c>
      <c r="AL653" s="138" t="n">
        <f aca="false">AL654</f>
        <v>0</v>
      </c>
      <c r="AM653" s="138" t="n">
        <f aca="false">AM654</f>
        <v>0</v>
      </c>
      <c r="AN653" s="141" t="n">
        <f aca="false">AN654</f>
        <v>0</v>
      </c>
      <c r="AO653" s="139" t="n">
        <f aca="false">AO654</f>
        <v>0</v>
      </c>
      <c r="AP653" s="141" t="n">
        <f aca="false">AP654</f>
        <v>0</v>
      </c>
    </row>
    <row r="654" s="90" customFormat="true" ht="46.5" hidden="false" customHeight="false" outlineLevel="0" collapsed="false">
      <c r="A654" s="73" t="s">
        <v>682</v>
      </c>
      <c r="B654" s="29" t="s">
        <v>784</v>
      </c>
      <c r="C654" s="29" t="s">
        <v>236</v>
      </c>
      <c r="D654" s="29" t="s">
        <v>34</v>
      </c>
      <c r="E654" s="29" t="s">
        <v>683</v>
      </c>
      <c r="F654" s="29" t="s">
        <v>22</v>
      </c>
      <c r="G654" s="138" t="n">
        <f aca="false">G655</f>
        <v>0</v>
      </c>
      <c r="H654" s="139"/>
      <c r="I654" s="139"/>
      <c r="J654" s="139"/>
      <c r="K654" s="140"/>
      <c r="L654" s="139"/>
      <c r="M654" s="139"/>
      <c r="N654" s="139"/>
      <c r="O654" s="139"/>
      <c r="P654" s="139"/>
      <c r="Q654" s="138" t="n">
        <f aca="false">Q655</f>
        <v>7500</v>
      </c>
      <c r="R654" s="141" t="n">
        <f aca="false">R655</f>
        <v>0</v>
      </c>
      <c r="S654" s="141" t="n">
        <f aca="false">S655</f>
        <v>0</v>
      </c>
      <c r="T654" s="141" t="n">
        <f aca="false">T655</f>
        <v>7500</v>
      </c>
      <c r="U654" s="141" t="n">
        <f aca="false">U655</f>
        <v>0</v>
      </c>
      <c r="V654" s="138" t="n">
        <f aca="false">V655</f>
        <v>7500</v>
      </c>
      <c r="W654" s="141" t="n">
        <f aca="false">W655</f>
        <v>0</v>
      </c>
      <c r="X654" s="141" t="n">
        <f aca="false">X655</f>
        <v>0</v>
      </c>
      <c r="Y654" s="141" t="n">
        <f aca="false">Y655</f>
        <v>0</v>
      </c>
      <c r="Z654" s="141" t="n">
        <f aca="false">Z655</f>
        <v>0</v>
      </c>
      <c r="AA654" s="139" t="n">
        <f aca="false">AA655</f>
        <v>7500</v>
      </c>
      <c r="AB654" s="141" t="n">
        <f aca="false">AB655</f>
        <v>0</v>
      </c>
      <c r="AC654" s="141" t="n">
        <f aca="false">AC655</f>
        <v>0</v>
      </c>
      <c r="AD654" s="141" t="n">
        <f aca="false">AD655</f>
        <v>0</v>
      </c>
      <c r="AE654" s="141" t="n">
        <f aca="false">AE655</f>
        <v>0</v>
      </c>
      <c r="AF654" s="138" t="n">
        <f aca="false">AF655</f>
        <v>0</v>
      </c>
      <c r="AG654" s="138" t="n">
        <f aca="false">AG655</f>
        <v>0</v>
      </c>
      <c r="AH654" s="141" t="n">
        <f aca="false">AH655</f>
        <v>0</v>
      </c>
      <c r="AI654" s="139" t="n">
        <f aca="false">AI655</f>
        <v>0</v>
      </c>
      <c r="AJ654" s="141" t="n">
        <f aca="false">AJ655</f>
        <v>0</v>
      </c>
      <c r="AK654" s="141" t="n">
        <f aca="false">AK655</f>
        <v>0</v>
      </c>
      <c r="AL654" s="138" t="n">
        <f aca="false">AL655</f>
        <v>0</v>
      </c>
      <c r="AM654" s="138" t="n">
        <f aca="false">AM655</f>
        <v>0</v>
      </c>
      <c r="AN654" s="141" t="n">
        <f aca="false">AN655</f>
        <v>0</v>
      </c>
      <c r="AO654" s="139" t="n">
        <f aca="false">AO655</f>
        <v>0</v>
      </c>
      <c r="AP654" s="141" t="n">
        <f aca="false">AP655</f>
        <v>0</v>
      </c>
    </row>
    <row r="655" s="90" customFormat="true" ht="23.25" hidden="false" customHeight="false" outlineLevel="0" collapsed="false">
      <c r="A655" s="73" t="s">
        <v>684</v>
      </c>
      <c r="B655" s="29" t="s">
        <v>784</v>
      </c>
      <c r="C655" s="29" t="s">
        <v>236</v>
      </c>
      <c r="D655" s="29" t="s">
        <v>34</v>
      </c>
      <c r="E655" s="29" t="s">
        <v>685</v>
      </c>
      <c r="F655" s="29" t="s">
        <v>22</v>
      </c>
      <c r="G655" s="138" t="n">
        <f aca="false">G656</f>
        <v>0</v>
      </c>
      <c r="H655" s="139"/>
      <c r="I655" s="139"/>
      <c r="J655" s="139"/>
      <c r="K655" s="140"/>
      <c r="L655" s="139"/>
      <c r="M655" s="139"/>
      <c r="N655" s="139"/>
      <c r="O655" s="139"/>
      <c r="P655" s="139"/>
      <c r="Q655" s="138" t="n">
        <f aca="false">Q656</f>
        <v>7500</v>
      </c>
      <c r="R655" s="141" t="n">
        <f aca="false">R656</f>
        <v>0</v>
      </c>
      <c r="S655" s="141" t="n">
        <f aca="false">S656</f>
        <v>0</v>
      </c>
      <c r="T655" s="141" t="n">
        <f aca="false">T656</f>
        <v>7500</v>
      </c>
      <c r="U655" s="141" t="n">
        <f aca="false">U656</f>
        <v>0</v>
      </c>
      <c r="V655" s="138" t="n">
        <f aca="false">V656</f>
        <v>7500</v>
      </c>
      <c r="W655" s="141" t="n">
        <f aca="false">W656</f>
        <v>0</v>
      </c>
      <c r="X655" s="141" t="n">
        <f aca="false">X656</f>
        <v>0</v>
      </c>
      <c r="Y655" s="141" t="n">
        <f aca="false">Y656</f>
        <v>0</v>
      </c>
      <c r="Z655" s="141" t="n">
        <f aca="false">Z656</f>
        <v>0</v>
      </c>
      <c r="AA655" s="139" t="n">
        <f aca="false">AA656</f>
        <v>7500</v>
      </c>
      <c r="AB655" s="141" t="n">
        <f aca="false">AB656</f>
        <v>0</v>
      </c>
      <c r="AC655" s="141" t="n">
        <f aca="false">AC656</f>
        <v>0</v>
      </c>
      <c r="AD655" s="141" t="n">
        <f aca="false">AD656</f>
        <v>0</v>
      </c>
      <c r="AE655" s="141" t="n">
        <f aca="false">AE656</f>
        <v>0</v>
      </c>
      <c r="AF655" s="138" t="n">
        <f aca="false">AF656</f>
        <v>0</v>
      </c>
      <c r="AG655" s="138" t="n">
        <f aca="false">AG656</f>
        <v>0</v>
      </c>
      <c r="AH655" s="141" t="n">
        <f aca="false">AH656</f>
        <v>0</v>
      </c>
      <c r="AI655" s="139" t="n">
        <f aca="false">AI656</f>
        <v>0</v>
      </c>
      <c r="AJ655" s="141" t="n">
        <f aca="false">AJ656</f>
        <v>0</v>
      </c>
      <c r="AK655" s="141" t="n">
        <f aca="false">AK656</f>
        <v>0</v>
      </c>
      <c r="AL655" s="138" t="n">
        <f aca="false">AL656</f>
        <v>0</v>
      </c>
      <c r="AM655" s="138" t="n">
        <f aca="false">AM656</f>
        <v>0</v>
      </c>
      <c r="AN655" s="141" t="n">
        <f aca="false">AN656</f>
        <v>0</v>
      </c>
      <c r="AO655" s="139" t="n">
        <f aca="false">AO656</f>
        <v>0</v>
      </c>
      <c r="AP655" s="141" t="n">
        <f aca="false">AP656</f>
        <v>0</v>
      </c>
    </row>
    <row r="656" s="90" customFormat="true" ht="23.25" hidden="false" customHeight="false" outlineLevel="0" collapsed="false">
      <c r="A656" s="73" t="s">
        <v>680</v>
      </c>
      <c r="B656" s="29" t="s">
        <v>784</v>
      </c>
      <c r="C656" s="29" t="s">
        <v>236</v>
      </c>
      <c r="D656" s="29" t="s">
        <v>34</v>
      </c>
      <c r="E656" s="29" t="s">
        <v>685</v>
      </c>
      <c r="F656" s="29" t="s">
        <v>210</v>
      </c>
      <c r="G656" s="138"/>
      <c r="H656" s="139"/>
      <c r="I656" s="139"/>
      <c r="J656" s="139"/>
      <c r="K656" s="140"/>
      <c r="L656" s="139"/>
      <c r="M656" s="139"/>
      <c r="N656" s="139"/>
      <c r="O656" s="139"/>
      <c r="P656" s="139"/>
      <c r="Q656" s="138" t="n">
        <f aca="false">G656+SUM(R656:U656)</f>
        <v>7500</v>
      </c>
      <c r="R656" s="141"/>
      <c r="S656" s="141"/>
      <c r="T656" s="141" t="n">
        <v>7500</v>
      </c>
      <c r="U656" s="141"/>
      <c r="V656" s="138" t="n">
        <f aca="false">Q656+SUM(W656:Z656)</f>
        <v>7500</v>
      </c>
      <c r="W656" s="141"/>
      <c r="X656" s="141"/>
      <c r="Y656" s="141"/>
      <c r="Z656" s="141"/>
      <c r="AA656" s="139" t="n">
        <f aca="false">V656+SUM(AB656:AE656)</f>
        <v>7500</v>
      </c>
      <c r="AB656" s="141"/>
      <c r="AC656" s="141"/>
      <c r="AD656" s="141"/>
      <c r="AE656" s="141"/>
      <c r="AF656" s="138"/>
      <c r="AG656" s="138" t="n">
        <f aca="false">AF656+AH656</f>
        <v>0</v>
      </c>
      <c r="AH656" s="141"/>
      <c r="AI656" s="139" t="n">
        <f aca="false">AG656+AK656</f>
        <v>0</v>
      </c>
      <c r="AJ656" s="141"/>
      <c r="AK656" s="141"/>
      <c r="AL656" s="138"/>
      <c r="AM656" s="138" t="n">
        <f aca="false">AL656+AN656</f>
        <v>0</v>
      </c>
      <c r="AN656" s="141"/>
      <c r="AO656" s="139" t="n">
        <f aca="false">AM656+AP656</f>
        <v>0</v>
      </c>
      <c r="AP656" s="141"/>
    </row>
    <row r="657" s="90" customFormat="true" ht="23.25" hidden="false" customHeight="false" outlineLevel="0" collapsed="false">
      <c r="A657" s="73"/>
      <c r="B657" s="29"/>
      <c r="C657" s="29"/>
      <c r="D657" s="29"/>
      <c r="E657" s="29"/>
      <c r="F657" s="29"/>
      <c r="G657" s="138"/>
      <c r="H657" s="139"/>
      <c r="I657" s="139"/>
      <c r="J657" s="139"/>
      <c r="K657" s="140"/>
      <c r="L657" s="139"/>
      <c r="M657" s="139"/>
      <c r="N657" s="139"/>
      <c r="O657" s="139"/>
      <c r="P657" s="139"/>
      <c r="Q657" s="138"/>
      <c r="R657" s="141"/>
      <c r="S657" s="141"/>
      <c r="T657" s="141"/>
      <c r="U657" s="141"/>
      <c r="V657" s="138"/>
      <c r="W657" s="141"/>
      <c r="X657" s="141"/>
      <c r="Y657" s="141"/>
      <c r="Z657" s="141"/>
      <c r="AA657" s="139"/>
      <c r="AB657" s="141"/>
      <c r="AC657" s="141"/>
      <c r="AD657" s="141"/>
      <c r="AE657" s="141"/>
      <c r="AF657" s="138"/>
      <c r="AG657" s="138"/>
      <c r="AH657" s="141"/>
      <c r="AI657" s="139"/>
      <c r="AJ657" s="141"/>
      <c r="AK657" s="141"/>
      <c r="AL657" s="138"/>
      <c r="AM657" s="138"/>
      <c r="AN657" s="141"/>
      <c r="AO657" s="139"/>
      <c r="AP657" s="141"/>
    </row>
    <row r="658" s="90" customFormat="true" ht="22.5" hidden="false" customHeight="false" outlineLevel="0" collapsed="false">
      <c r="A658" s="125" t="s">
        <v>686</v>
      </c>
      <c r="B658" s="34" t="s">
        <v>784</v>
      </c>
      <c r="C658" s="34" t="s">
        <v>236</v>
      </c>
      <c r="D658" s="34" t="s">
        <v>50</v>
      </c>
      <c r="E658" s="34" t="s">
        <v>21</v>
      </c>
      <c r="F658" s="34" t="s">
        <v>22</v>
      </c>
      <c r="G658" s="126" t="n">
        <f aca="false">G659+G675</f>
        <v>29882237</v>
      </c>
      <c r="H658" s="127" t="n">
        <f aca="false">H659+H675</f>
        <v>0</v>
      </c>
      <c r="I658" s="127" t="n">
        <f aca="false">I659+I675</f>
        <v>0</v>
      </c>
      <c r="J658" s="127" t="n">
        <f aca="false">J659+J675</f>
        <v>3187728</v>
      </c>
      <c r="K658" s="127" t="n">
        <f aca="false">K659+K675</f>
        <v>0</v>
      </c>
      <c r="L658" s="127" t="n">
        <f aca="false">L659+L675</f>
        <v>0</v>
      </c>
      <c r="M658" s="127" t="n">
        <f aca="false">M659+M675</f>
        <v>0</v>
      </c>
      <c r="N658" s="127" t="n">
        <f aca="false">N659+N675</f>
        <v>0</v>
      </c>
      <c r="O658" s="127" t="n">
        <f aca="false">O659+O675</f>
        <v>-258881</v>
      </c>
      <c r="P658" s="127" t="n">
        <f aca="false">P659+P675</f>
        <v>26953390</v>
      </c>
      <c r="Q658" s="126" t="n">
        <f aca="false">Q659+Q675</f>
        <v>29882237</v>
      </c>
      <c r="R658" s="128" t="n">
        <f aca="false">R659+R675</f>
        <v>0</v>
      </c>
      <c r="S658" s="128" t="n">
        <f aca="false">S659+S675</f>
        <v>0</v>
      </c>
      <c r="T658" s="128" t="n">
        <f aca="false">T659+T675</f>
        <v>0</v>
      </c>
      <c r="U658" s="128" t="n">
        <f aca="false">U659+U675</f>
        <v>0</v>
      </c>
      <c r="V658" s="126" t="n">
        <f aca="false">V659+V675</f>
        <v>29882237</v>
      </c>
      <c r="W658" s="128" t="n">
        <f aca="false">W659+W675</f>
        <v>0</v>
      </c>
      <c r="X658" s="128" t="n">
        <f aca="false">X659+X675</f>
        <v>0</v>
      </c>
      <c r="Y658" s="128" t="n">
        <f aca="false">Y659+Y675</f>
        <v>0</v>
      </c>
      <c r="Z658" s="128" t="n">
        <f aca="false">Z659+Z675</f>
        <v>0</v>
      </c>
      <c r="AA658" s="127" t="n">
        <f aca="false">AA659+AA675</f>
        <v>29882237</v>
      </c>
      <c r="AB658" s="128" t="n">
        <f aca="false">AB659+AB675</f>
        <v>0</v>
      </c>
      <c r="AC658" s="128" t="n">
        <f aca="false">AC659+AC675</f>
        <v>0</v>
      </c>
      <c r="AD658" s="128" t="n">
        <f aca="false">AD659+AD675</f>
        <v>0</v>
      </c>
      <c r="AE658" s="128" t="n">
        <f aca="false">AE659+AE675</f>
        <v>0</v>
      </c>
      <c r="AF658" s="126" t="n">
        <f aca="false">AF659+AF675</f>
        <v>39094594</v>
      </c>
      <c r="AG658" s="126" t="n">
        <f aca="false">AG659+AG675</f>
        <v>39094594</v>
      </c>
      <c r="AH658" s="128" t="n">
        <f aca="false">AH659+AH675</f>
        <v>0</v>
      </c>
      <c r="AI658" s="127" t="n">
        <f aca="false">AI659+AI675</f>
        <v>41473120</v>
      </c>
      <c r="AJ658" s="128" t="n">
        <f aca="false">AJ659+AJ675</f>
        <v>0</v>
      </c>
      <c r="AK658" s="128" t="n">
        <f aca="false">AK659+AK675</f>
        <v>2378526</v>
      </c>
      <c r="AL658" s="126" t="n">
        <f aca="false">AL659+AL675</f>
        <v>26971925</v>
      </c>
      <c r="AM658" s="126" t="n">
        <f aca="false">AM659+AM675</f>
        <v>26971925</v>
      </c>
      <c r="AN658" s="128" t="n">
        <f aca="false">AN659+AN675</f>
        <v>0</v>
      </c>
      <c r="AO658" s="127" t="n">
        <f aca="false">AO659+AO675</f>
        <v>26971925</v>
      </c>
      <c r="AP658" s="128" t="n">
        <f aca="false">AP659+AP675</f>
        <v>0</v>
      </c>
    </row>
    <row r="659" s="90" customFormat="true" ht="46.5" hidden="false" customHeight="false" outlineLevel="0" collapsed="false">
      <c r="A659" s="73" t="s">
        <v>152</v>
      </c>
      <c r="B659" s="29" t="s">
        <v>784</v>
      </c>
      <c r="C659" s="29" t="s">
        <v>236</v>
      </c>
      <c r="D659" s="29" t="s">
        <v>50</v>
      </c>
      <c r="E659" s="29" t="s">
        <v>153</v>
      </c>
      <c r="F659" s="29" t="s">
        <v>22</v>
      </c>
      <c r="G659" s="138" t="n">
        <f aca="false">G660+G666</f>
        <v>22971925</v>
      </c>
      <c r="H659" s="139" t="n">
        <f aca="false">H660+H666</f>
        <v>0</v>
      </c>
      <c r="I659" s="139" t="n">
        <f aca="false">I660+I666</f>
        <v>0</v>
      </c>
      <c r="J659" s="139" t="n">
        <f aca="false">J660+J666</f>
        <v>0</v>
      </c>
      <c r="K659" s="139" t="n">
        <f aca="false">K660+K666</f>
        <v>0</v>
      </c>
      <c r="L659" s="139" t="n">
        <f aca="false">L660+L666</f>
        <v>0</v>
      </c>
      <c r="M659" s="139" t="n">
        <f aca="false">M660+M666</f>
        <v>0</v>
      </c>
      <c r="N659" s="139" t="n">
        <f aca="false">N660+N666</f>
        <v>0</v>
      </c>
      <c r="O659" s="139" t="n">
        <f aca="false">O660+O666</f>
        <v>0</v>
      </c>
      <c r="P659" s="139" t="n">
        <f aca="false">P660+P666</f>
        <v>22971925</v>
      </c>
      <c r="Q659" s="138" t="n">
        <f aca="false">Q660+Q666</f>
        <v>22971925</v>
      </c>
      <c r="R659" s="141" t="n">
        <f aca="false">R660+R666</f>
        <v>0</v>
      </c>
      <c r="S659" s="141" t="n">
        <f aca="false">S660+S666</f>
        <v>0</v>
      </c>
      <c r="T659" s="141" t="n">
        <f aca="false">T660+T666</f>
        <v>0</v>
      </c>
      <c r="U659" s="141" t="n">
        <f aca="false">U660+U666</f>
        <v>0</v>
      </c>
      <c r="V659" s="138" t="n">
        <f aca="false">V660+V666</f>
        <v>22971925</v>
      </c>
      <c r="W659" s="141" t="n">
        <f aca="false">W660+W666</f>
        <v>0</v>
      </c>
      <c r="X659" s="141" t="n">
        <f aca="false">X660+X666</f>
        <v>0</v>
      </c>
      <c r="Y659" s="141" t="n">
        <f aca="false">Y660+Y666</f>
        <v>0</v>
      </c>
      <c r="Z659" s="141" t="n">
        <f aca="false">Z660+Z666</f>
        <v>0</v>
      </c>
      <c r="AA659" s="139" t="n">
        <f aca="false">AA660+AA666</f>
        <v>22971925</v>
      </c>
      <c r="AB659" s="141" t="n">
        <f aca="false">AB660+AB666</f>
        <v>0</v>
      </c>
      <c r="AC659" s="141" t="n">
        <f aca="false">AC660+AC666</f>
        <v>0</v>
      </c>
      <c r="AD659" s="141" t="n">
        <f aca="false">AD660+AD666</f>
        <v>0</v>
      </c>
      <c r="AE659" s="141" t="n">
        <f aca="false">AE660+AE666</f>
        <v>0</v>
      </c>
      <c r="AF659" s="138" t="n">
        <f aca="false">AF660+AF666</f>
        <v>35094594</v>
      </c>
      <c r="AG659" s="138" t="n">
        <f aca="false">AG660+AG666</f>
        <v>35094594</v>
      </c>
      <c r="AH659" s="141" t="n">
        <f aca="false">AH660+AH666</f>
        <v>0</v>
      </c>
      <c r="AI659" s="139" t="n">
        <f aca="false">AI660+AI666</f>
        <v>35094594</v>
      </c>
      <c r="AJ659" s="141" t="n">
        <f aca="false">AJ660+AJ666</f>
        <v>0</v>
      </c>
      <c r="AK659" s="141" t="n">
        <f aca="false">AK660+AK666</f>
        <v>0</v>
      </c>
      <c r="AL659" s="138" t="n">
        <f aca="false">AL660+AL666</f>
        <v>22971925</v>
      </c>
      <c r="AM659" s="138" t="n">
        <f aca="false">AM660+AM666</f>
        <v>22971925</v>
      </c>
      <c r="AN659" s="141" t="n">
        <f aca="false">AN660+AN666</f>
        <v>0</v>
      </c>
      <c r="AO659" s="139" t="n">
        <f aca="false">AO660+AO666</f>
        <v>22971925</v>
      </c>
      <c r="AP659" s="141" t="n">
        <f aca="false">AP660+AP666</f>
        <v>0</v>
      </c>
    </row>
    <row r="660" s="132" customFormat="true" ht="23.25" hidden="false" customHeight="false" outlineLevel="0" collapsed="false">
      <c r="A660" s="73" t="s">
        <v>612</v>
      </c>
      <c r="B660" s="29" t="s">
        <v>784</v>
      </c>
      <c r="C660" s="29" t="s">
        <v>236</v>
      </c>
      <c r="D660" s="29" t="s">
        <v>50</v>
      </c>
      <c r="E660" s="29" t="s">
        <v>613</v>
      </c>
      <c r="F660" s="29" t="s">
        <v>22</v>
      </c>
      <c r="G660" s="138" t="n">
        <f aca="false">G661</f>
        <v>1930056</v>
      </c>
      <c r="H660" s="139" t="n">
        <f aca="false">H661</f>
        <v>0</v>
      </c>
      <c r="I660" s="139" t="n">
        <f aca="false">I661</f>
        <v>0</v>
      </c>
      <c r="J660" s="139" t="n">
        <f aca="false">J661</f>
        <v>0</v>
      </c>
      <c r="K660" s="140" t="n">
        <f aca="false">K661</f>
        <v>0</v>
      </c>
      <c r="L660" s="140" t="n">
        <f aca="false">L661</f>
        <v>0</v>
      </c>
      <c r="M660" s="139" t="n">
        <f aca="false">M661</f>
        <v>0</v>
      </c>
      <c r="N660" s="139" t="n">
        <f aca="false">N661</f>
        <v>0</v>
      </c>
      <c r="O660" s="139" t="n">
        <f aca="false">O661</f>
        <v>0</v>
      </c>
      <c r="P660" s="139" t="n">
        <f aca="false">P661</f>
        <v>1930056</v>
      </c>
      <c r="Q660" s="138" t="n">
        <f aca="false">Q661</f>
        <v>1930056</v>
      </c>
      <c r="R660" s="141" t="n">
        <f aca="false">R661</f>
        <v>0</v>
      </c>
      <c r="S660" s="141" t="n">
        <f aca="false">S661</f>
        <v>0</v>
      </c>
      <c r="T660" s="141" t="n">
        <f aca="false">T661</f>
        <v>0</v>
      </c>
      <c r="U660" s="141" t="n">
        <f aca="false">U661</f>
        <v>0</v>
      </c>
      <c r="V660" s="138" t="n">
        <f aca="false">V661</f>
        <v>1930056</v>
      </c>
      <c r="W660" s="141" t="n">
        <f aca="false">W661</f>
        <v>0</v>
      </c>
      <c r="X660" s="141" t="n">
        <f aca="false">X661</f>
        <v>0</v>
      </c>
      <c r="Y660" s="141" t="n">
        <f aca="false">Y661</f>
        <v>0</v>
      </c>
      <c r="Z660" s="141" t="n">
        <f aca="false">Z661</f>
        <v>0</v>
      </c>
      <c r="AA660" s="139" t="n">
        <f aca="false">AA661</f>
        <v>1930056</v>
      </c>
      <c r="AB660" s="141" t="n">
        <f aca="false">AB661</f>
        <v>0</v>
      </c>
      <c r="AC660" s="141" t="n">
        <f aca="false">AC661</f>
        <v>0</v>
      </c>
      <c r="AD660" s="141" t="n">
        <f aca="false">AD661</f>
        <v>0</v>
      </c>
      <c r="AE660" s="141" t="n">
        <f aca="false">AE661</f>
        <v>0</v>
      </c>
      <c r="AF660" s="138" t="n">
        <f aca="false">AF661</f>
        <v>1930056</v>
      </c>
      <c r="AG660" s="138" t="n">
        <f aca="false">AG661</f>
        <v>1930056</v>
      </c>
      <c r="AH660" s="141" t="n">
        <f aca="false">AH661</f>
        <v>0</v>
      </c>
      <c r="AI660" s="139" t="n">
        <f aca="false">AI661</f>
        <v>1930056</v>
      </c>
      <c r="AJ660" s="141" t="n">
        <f aca="false">AJ661</f>
        <v>0</v>
      </c>
      <c r="AK660" s="141" t="n">
        <f aca="false">AK661</f>
        <v>0</v>
      </c>
      <c r="AL660" s="138" t="n">
        <f aca="false">AL661</f>
        <v>1930056</v>
      </c>
      <c r="AM660" s="138" t="n">
        <f aca="false">AM661</f>
        <v>1930056</v>
      </c>
      <c r="AN660" s="141" t="n">
        <f aca="false">AN661</f>
        <v>0</v>
      </c>
      <c r="AO660" s="139" t="n">
        <f aca="false">AO661</f>
        <v>1930056</v>
      </c>
      <c r="AP660" s="141" t="n">
        <f aca="false">AP661</f>
        <v>0</v>
      </c>
    </row>
    <row r="661" s="132" customFormat="true" ht="69.75" hidden="false" customHeight="false" outlineLevel="0" collapsed="false">
      <c r="A661" s="73" t="s">
        <v>638</v>
      </c>
      <c r="B661" s="29" t="s">
        <v>784</v>
      </c>
      <c r="C661" s="29" t="s">
        <v>236</v>
      </c>
      <c r="D661" s="29" t="s">
        <v>50</v>
      </c>
      <c r="E661" s="29" t="s">
        <v>639</v>
      </c>
      <c r="F661" s="29" t="s">
        <v>22</v>
      </c>
      <c r="G661" s="138" t="n">
        <f aca="false">G662</f>
        <v>1930056</v>
      </c>
      <c r="H661" s="139" t="n">
        <f aca="false">H662</f>
        <v>0</v>
      </c>
      <c r="I661" s="139" t="n">
        <f aca="false">I662</f>
        <v>0</v>
      </c>
      <c r="J661" s="139" t="n">
        <f aca="false">J662</f>
        <v>0</v>
      </c>
      <c r="K661" s="139" t="n">
        <f aca="false">K662</f>
        <v>0</v>
      </c>
      <c r="L661" s="139" t="n">
        <f aca="false">L662</f>
        <v>0</v>
      </c>
      <c r="M661" s="139" t="n">
        <f aca="false">M662</f>
        <v>0</v>
      </c>
      <c r="N661" s="139" t="n">
        <f aca="false">N662</f>
        <v>0</v>
      </c>
      <c r="O661" s="139" t="n">
        <f aca="false">O662</f>
        <v>0</v>
      </c>
      <c r="P661" s="139" t="n">
        <f aca="false">P662</f>
        <v>1930056</v>
      </c>
      <c r="Q661" s="138" t="n">
        <f aca="false">Q662</f>
        <v>1930056</v>
      </c>
      <c r="R661" s="141" t="n">
        <f aca="false">R662</f>
        <v>0</v>
      </c>
      <c r="S661" s="141" t="n">
        <f aca="false">S662</f>
        <v>0</v>
      </c>
      <c r="T661" s="141" t="n">
        <f aca="false">T662</f>
        <v>0</v>
      </c>
      <c r="U661" s="141" t="n">
        <f aca="false">U662</f>
        <v>0</v>
      </c>
      <c r="V661" s="138" t="n">
        <f aca="false">V662</f>
        <v>1930056</v>
      </c>
      <c r="W661" s="141" t="n">
        <f aca="false">W662</f>
        <v>0</v>
      </c>
      <c r="X661" s="141" t="n">
        <f aca="false">X662</f>
        <v>0</v>
      </c>
      <c r="Y661" s="141" t="n">
        <f aca="false">Y662</f>
        <v>0</v>
      </c>
      <c r="Z661" s="141" t="n">
        <f aca="false">Z662</f>
        <v>0</v>
      </c>
      <c r="AA661" s="139" t="n">
        <f aca="false">AA662</f>
        <v>1930056</v>
      </c>
      <c r="AB661" s="141" t="n">
        <f aca="false">AB662</f>
        <v>0</v>
      </c>
      <c r="AC661" s="141" t="n">
        <f aca="false">AC662</f>
        <v>0</v>
      </c>
      <c r="AD661" s="141" t="n">
        <f aca="false">AD662</f>
        <v>0</v>
      </c>
      <c r="AE661" s="141" t="n">
        <f aca="false">AE662</f>
        <v>0</v>
      </c>
      <c r="AF661" s="138" t="n">
        <f aca="false">AF662</f>
        <v>1930056</v>
      </c>
      <c r="AG661" s="138" t="n">
        <f aca="false">AG662</f>
        <v>1930056</v>
      </c>
      <c r="AH661" s="141" t="n">
        <f aca="false">AH662</f>
        <v>0</v>
      </c>
      <c r="AI661" s="139" t="n">
        <f aca="false">AI662</f>
        <v>1930056</v>
      </c>
      <c r="AJ661" s="141" t="n">
        <f aca="false">AJ662</f>
        <v>0</v>
      </c>
      <c r="AK661" s="141" t="n">
        <f aca="false">AK662</f>
        <v>0</v>
      </c>
      <c r="AL661" s="138" t="n">
        <f aca="false">AL662</f>
        <v>1930056</v>
      </c>
      <c r="AM661" s="138" t="n">
        <f aca="false">AM662</f>
        <v>1930056</v>
      </c>
      <c r="AN661" s="141" t="n">
        <f aca="false">AN662</f>
        <v>0</v>
      </c>
      <c r="AO661" s="139" t="n">
        <f aca="false">AO662</f>
        <v>1930056</v>
      </c>
      <c r="AP661" s="141" t="n">
        <f aca="false">AP662</f>
        <v>0</v>
      </c>
    </row>
    <row r="662" s="132" customFormat="true" ht="23.25" hidden="false" customHeight="false" outlineLevel="0" collapsed="false">
      <c r="A662" s="73" t="s">
        <v>687</v>
      </c>
      <c r="B662" s="29" t="s">
        <v>784</v>
      </c>
      <c r="C662" s="29" t="s">
        <v>236</v>
      </c>
      <c r="D662" s="29" t="s">
        <v>50</v>
      </c>
      <c r="E662" s="29" t="s">
        <v>688</v>
      </c>
      <c r="F662" s="29" t="s">
        <v>22</v>
      </c>
      <c r="G662" s="138" t="n">
        <f aca="false">G663+G664</f>
        <v>1930056</v>
      </c>
      <c r="H662" s="139" t="n">
        <f aca="false">H663+H664</f>
        <v>0</v>
      </c>
      <c r="I662" s="139" t="n">
        <f aca="false">I663+I664</f>
        <v>0</v>
      </c>
      <c r="J662" s="139" t="n">
        <f aca="false">J663+J664</f>
        <v>0</v>
      </c>
      <c r="K662" s="140" t="n">
        <f aca="false">K663+K664</f>
        <v>0</v>
      </c>
      <c r="L662" s="140" t="n">
        <f aca="false">L663+L664</f>
        <v>0</v>
      </c>
      <c r="M662" s="139" t="n">
        <f aca="false">M663+M664</f>
        <v>0</v>
      </c>
      <c r="N662" s="139" t="n">
        <f aca="false">N663+N664</f>
        <v>0</v>
      </c>
      <c r="O662" s="139" t="n">
        <f aca="false">O663+O664</f>
        <v>0</v>
      </c>
      <c r="P662" s="139" t="n">
        <f aca="false">P663+P664</f>
        <v>1930056</v>
      </c>
      <c r="Q662" s="138" t="n">
        <f aca="false">Q663+Q664</f>
        <v>1930056</v>
      </c>
      <c r="R662" s="141" t="n">
        <f aca="false">R663+R664</f>
        <v>0</v>
      </c>
      <c r="S662" s="141" t="n">
        <f aca="false">S663+S664</f>
        <v>0</v>
      </c>
      <c r="T662" s="141" t="n">
        <f aca="false">T663+T664</f>
        <v>0</v>
      </c>
      <c r="U662" s="141" t="n">
        <f aca="false">U663+U664</f>
        <v>0</v>
      </c>
      <c r="V662" s="138" t="n">
        <f aca="false">V663+V664</f>
        <v>1930056</v>
      </c>
      <c r="W662" s="141" t="n">
        <f aca="false">W663+W664</f>
        <v>0</v>
      </c>
      <c r="X662" s="141" t="n">
        <f aca="false">X663+X664</f>
        <v>0</v>
      </c>
      <c r="Y662" s="141" t="n">
        <f aca="false">Y663+Y664</f>
        <v>0</v>
      </c>
      <c r="Z662" s="141" t="n">
        <f aca="false">Z663+Z664</f>
        <v>0</v>
      </c>
      <c r="AA662" s="139" t="n">
        <f aca="false">AA663+AA664</f>
        <v>1930056</v>
      </c>
      <c r="AB662" s="141" t="n">
        <f aca="false">AB663+AB664</f>
        <v>0</v>
      </c>
      <c r="AC662" s="141" t="n">
        <f aca="false">AC663+AC664</f>
        <v>0</v>
      </c>
      <c r="AD662" s="141" t="n">
        <f aca="false">AD663+AD664</f>
        <v>0</v>
      </c>
      <c r="AE662" s="141" t="n">
        <f aca="false">AE663+AE664</f>
        <v>0</v>
      </c>
      <c r="AF662" s="138" t="n">
        <f aca="false">AF663+AF664</f>
        <v>1930056</v>
      </c>
      <c r="AG662" s="138" t="n">
        <f aca="false">AG663+AG664</f>
        <v>1930056</v>
      </c>
      <c r="AH662" s="141" t="n">
        <f aca="false">AH663+AH664</f>
        <v>0</v>
      </c>
      <c r="AI662" s="139" t="n">
        <f aca="false">AI663+AI664</f>
        <v>1930056</v>
      </c>
      <c r="AJ662" s="141" t="n">
        <f aca="false">AJ663+AJ664</f>
        <v>0</v>
      </c>
      <c r="AK662" s="141" t="n">
        <f aca="false">AK663+AK664</f>
        <v>0</v>
      </c>
      <c r="AL662" s="138" t="n">
        <f aca="false">AL663+AL664</f>
        <v>1930056</v>
      </c>
      <c r="AM662" s="138" t="n">
        <f aca="false">AM663+AM664</f>
        <v>1930056</v>
      </c>
      <c r="AN662" s="141" t="n">
        <f aca="false">AN663+AN664</f>
        <v>0</v>
      </c>
      <c r="AO662" s="139" t="n">
        <f aca="false">AO663+AO664</f>
        <v>1930056</v>
      </c>
      <c r="AP662" s="141" t="n">
        <f aca="false">AP663+AP664</f>
        <v>0</v>
      </c>
    </row>
    <row r="663" s="132" customFormat="true" ht="46.5" hidden="false" customHeight="false" outlineLevel="0" collapsed="false">
      <c r="A663" s="70" t="s">
        <v>47</v>
      </c>
      <c r="B663" s="29" t="s">
        <v>784</v>
      </c>
      <c r="C663" s="29" t="s">
        <v>236</v>
      </c>
      <c r="D663" s="29" t="s">
        <v>50</v>
      </c>
      <c r="E663" s="29" t="s">
        <v>688</v>
      </c>
      <c r="F663" s="29" t="s">
        <v>48</v>
      </c>
      <c r="G663" s="138" t="n">
        <f aca="false">SUM(H663:P663)</f>
        <v>10000</v>
      </c>
      <c r="H663" s="139"/>
      <c r="I663" s="139"/>
      <c r="J663" s="139"/>
      <c r="K663" s="140"/>
      <c r="L663" s="139"/>
      <c r="M663" s="139"/>
      <c r="N663" s="139"/>
      <c r="O663" s="139"/>
      <c r="P663" s="139" t="n">
        <v>10000</v>
      </c>
      <c r="Q663" s="138" t="n">
        <f aca="false">G663+SUM(R663:U663)</f>
        <v>10000</v>
      </c>
      <c r="R663" s="141"/>
      <c r="S663" s="141"/>
      <c r="T663" s="141"/>
      <c r="U663" s="141"/>
      <c r="V663" s="138" t="n">
        <f aca="false">Q663+SUM(W663:Z663)</f>
        <v>10000</v>
      </c>
      <c r="W663" s="141"/>
      <c r="X663" s="141"/>
      <c r="Y663" s="141"/>
      <c r="Z663" s="141"/>
      <c r="AA663" s="139" t="n">
        <f aca="false">V663+SUM(AB663:AE663)</f>
        <v>10000</v>
      </c>
      <c r="AB663" s="141"/>
      <c r="AC663" s="141"/>
      <c r="AD663" s="141"/>
      <c r="AE663" s="141"/>
      <c r="AF663" s="138" t="n">
        <v>10000</v>
      </c>
      <c r="AG663" s="138" t="n">
        <f aca="false">AF663+AH663</f>
        <v>10000</v>
      </c>
      <c r="AH663" s="141"/>
      <c r="AI663" s="139" t="n">
        <f aca="false">AG663+AK663</f>
        <v>10000</v>
      </c>
      <c r="AJ663" s="141"/>
      <c r="AK663" s="141"/>
      <c r="AL663" s="138" t="n">
        <v>10000</v>
      </c>
      <c r="AM663" s="138" t="n">
        <f aca="false">AL663+AN663</f>
        <v>10000</v>
      </c>
      <c r="AN663" s="141"/>
      <c r="AO663" s="139" t="n">
        <f aca="false">AM663+AP663</f>
        <v>10000</v>
      </c>
      <c r="AP663" s="141"/>
    </row>
    <row r="664" s="132" customFormat="true" ht="23.25" hidden="false" customHeight="false" outlineLevel="0" collapsed="false">
      <c r="A664" s="73" t="s">
        <v>209</v>
      </c>
      <c r="B664" s="29" t="s">
        <v>784</v>
      </c>
      <c r="C664" s="29" t="s">
        <v>236</v>
      </c>
      <c r="D664" s="29" t="s">
        <v>50</v>
      </c>
      <c r="E664" s="29" t="s">
        <v>688</v>
      </c>
      <c r="F664" s="29" t="s">
        <v>210</v>
      </c>
      <c r="G664" s="138" t="n">
        <f aca="false">SUM(H664:P664)</f>
        <v>1920056</v>
      </c>
      <c r="H664" s="139"/>
      <c r="I664" s="139"/>
      <c r="J664" s="139"/>
      <c r="K664" s="140"/>
      <c r="L664" s="139"/>
      <c r="M664" s="139"/>
      <c r="N664" s="139"/>
      <c r="O664" s="139"/>
      <c r="P664" s="139" t="n">
        <v>1920056</v>
      </c>
      <c r="Q664" s="138" t="n">
        <f aca="false">G664+SUM(R664:U664)</f>
        <v>1920056</v>
      </c>
      <c r="R664" s="141"/>
      <c r="S664" s="141"/>
      <c r="T664" s="141"/>
      <c r="U664" s="141"/>
      <c r="V664" s="138" t="n">
        <f aca="false">Q664+SUM(W664:Z664)</f>
        <v>1920056</v>
      </c>
      <c r="W664" s="141"/>
      <c r="X664" s="141"/>
      <c r="Y664" s="141"/>
      <c r="Z664" s="141"/>
      <c r="AA664" s="139" t="n">
        <f aca="false">V664+SUM(AB664:AE664)</f>
        <v>1920056</v>
      </c>
      <c r="AB664" s="141"/>
      <c r="AC664" s="141"/>
      <c r="AD664" s="141"/>
      <c r="AE664" s="141"/>
      <c r="AF664" s="138" t="n">
        <v>1920056</v>
      </c>
      <c r="AG664" s="138" t="n">
        <f aca="false">AF664+AH664</f>
        <v>1920056</v>
      </c>
      <c r="AH664" s="141"/>
      <c r="AI664" s="139" t="n">
        <f aca="false">AG664+AK664</f>
        <v>1920056</v>
      </c>
      <c r="AJ664" s="141"/>
      <c r="AK664" s="141"/>
      <c r="AL664" s="138" t="n">
        <v>1920056</v>
      </c>
      <c r="AM664" s="138" t="n">
        <f aca="false">AL664+AN664</f>
        <v>1920056</v>
      </c>
      <c r="AN664" s="141"/>
      <c r="AO664" s="139" t="n">
        <f aca="false">AM664+AP664</f>
        <v>1920056</v>
      </c>
      <c r="AP664" s="141"/>
    </row>
    <row r="665" s="132" customFormat="true" ht="23.25" hidden="false" customHeight="false" outlineLevel="0" collapsed="false">
      <c r="A665" s="73"/>
      <c r="B665" s="29"/>
      <c r="C665" s="29"/>
      <c r="D665" s="29"/>
      <c r="E665" s="29"/>
      <c r="F665" s="29"/>
      <c r="G665" s="138"/>
      <c r="H665" s="139"/>
      <c r="I665" s="139"/>
      <c r="J665" s="139"/>
      <c r="K665" s="140"/>
      <c r="L665" s="139"/>
      <c r="M665" s="139"/>
      <c r="N665" s="139"/>
      <c r="O665" s="139"/>
      <c r="P665" s="139"/>
      <c r="Q665" s="138"/>
      <c r="R665" s="141"/>
      <c r="S665" s="141"/>
      <c r="T665" s="141"/>
      <c r="U665" s="141"/>
      <c r="V665" s="138"/>
      <c r="W665" s="141"/>
      <c r="X665" s="141"/>
      <c r="Y665" s="141"/>
      <c r="Z665" s="141"/>
      <c r="AA665" s="139"/>
      <c r="AB665" s="141"/>
      <c r="AC665" s="141"/>
      <c r="AD665" s="141"/>
      <c r="AE665" s="141"/>
      <c r="AF665" s="138"/>
      <c r="AG665" s="138"/>
      <c r="AH665" s="141"/>
      <c r="AI665" s="139"/>
      <c r="AJ665" s="141"/>
      <c r="AK665" s="141"/>
      <c r="AL665" s="138"/>
      <c r="AM665" s="138"/>
      <c r="AN665" s="141"/>
      <c r="AO665" s="139"/>
      <c r="AP665" s="141"/>
    </row>
    <row r="666" s="132" customFormat="true" ht="46.5" hidden="false" customHeight="false" outlineLevel="0" collapsed="false">
      <c r="A666" s="73" t="s">
        <v>419</v>
      </c>
      <c r="B666" s="29" t="s">
        <v>784</v>
      </c>
      <c r="C666" s="29" t="s">
        <v>236</v>
      </c>
      <c r="D666" s="29" t="s">
        <v>50</v>
      </c>
      <c r="E666" s="29" t="s">
        <v>420</v>
      </c>
      <c r="F666" s="29" t="s">
        <v>22</v>
      </c>
      <c r="G666" s="138" t="n">
        <f aca="false">G667+G671</f>
        <v>21041869</v>
      </c>
      <c r="H666" s="139" t="n">
        <f aca="false">H667+H671</f>
        <v>0</v>
      </c>
      <c r="I666" s="139" t="n">
        <f aca="false">I667+I671</f>
        <v>0</v>
      </c>
      <c r="J666" s="139" t="n">
        <f aca="false">J667+J671</f>
        <v>0</v>
      </c>
      <c r="K666" s="140" t="n">
        <f aca="false">K667+K671</f>
        <v>0</v>
      </c>
      <c r="L666" s="140" t="n">
        <f aca="false">L667+L671</f>
        <v>0</v>
      </c>
      <c r="M666" s="139" t="n">
        <f aca="false">M667+M671</f>
        <v>0</v>
      </c>
      <c r="N666" s="139" t="n">
        <f aca="false">N667+N671</f>
        <v>0</v>
      </c>
      <c r="O666" s="139" t="n">
        <f aca="false">O667+O671</f>
        <v>0</v>
      </c>
      <c r="P666" s="139" t="n">
        <f aca="false">P667+P671</f>
        <v>21041869</v>
      </c>
      <c r="Q666" s="138" t="n">
        <f aca="false">Q667+Q671</f>
        <v>21041869</v>
      </c>
      <c r="R666" s="141" t="n">
        <f aca="false">R667+R671</f>
        <v>0</v>
      </c>
      <c r="S666" s="141" t="n">
        <f aca="false">S667+S671</f>
        <v>0</v>
      </c>
      <c r="T666" s="141" t="n">
        <f aca="false">T667+T671</f>
        <v>0</v>
      </c>
      <c r="U666" s="141" t="n">
        <f aca="false">U667+U671</f>
        <v>0</v>
      </c>
      <c r="V666" s="138" t="n">
        <f aca="false">V667+V671</f>
        <v>21041869</v>
      </c>
      <c r="W666" s="141" t="n">
        <f aca="false">W667+W671</f>
        <v>0</v>
      </c>
      <c r="X666" s="141" t="n">
        <f aca="false">X667+X671</f>
        <v>0</v>
      </c>
      <c r="Y666" s="141" t="n">
        <f aca="false">Y667+Y671</f>
        <v>0</v>
      </c>
      <c r="Z666" s="141" t="n">
        <f aca="false">Z667+Z671</f>
        <v>0</v>
      </c>
      <c r="AA666" s="139" t="n">
        <f aca="false">AA667+AA671</f>
        <v>21041869</v>
      </c>
      <c r="AB666" s="141" t="n">
        <f aca="false">AB667+AB671</f>
        <v>0</v>
      </c>
      <c r="AC666" s="141" t="n">
        <f aca="false">AC667+AC671</f>
        <v>0</v>
      </c>
      <c r="AD666" s="141" t="n">
        <f aca="false">AD667+AD671</f>
        <v>0</v>
      </c>
      <c r="AE666" s="141" t="n">
        <f aca="false">AE667+AE671</f>
        <v>0</v>
      </c>
      <c r="AF666" s="138" t="n">
        <f aca="false">AF667+AF671</f>
        <v>33164538</v>
      </c>
      <c r="AG666" s="138" t="n">
        <f aca="false">AG667+AG671</f>
        <v>33164538</v>
      </c>
      <c r="AH666" s="141" t="n">
        <f aca="false">AH667+AH671</f>
        <v>0</v>
      </c>
      <c r="AI666" s="139" t="n">
        <f aca="false">AI667+AI671</f>
        <v>33164538</v>
      </c>
      <c r="AJ666" s="141" t="n">
        <f aca="false">AJ667+AJ671</f>
        <v>0</v>
      </c>
      <c r="AK666" s="141" t="n">
        <f aca="false">AK667+AK671</f>
        <v>0</v>
      </c>
      <c r="AL666" s="138" t="n">
        <f aca="false">AL667+AL671</f>
        <v>21041869</v>
      </c>
      <c r="AM666" s="138" t="n">
        <f aca="false">AM667+AM671</f>
        <v>21041869</v>
      </c>
      <c r="AN666" s="141" t="n">
        <f aca="false">AN667+AN671</f>
        <v>0</v>
      </c>
      <c r="AO666" s="139" t="n">
        <f aca="false">AO667+AO671</f>
        <v>21041869</v>
      </c>
      <c r="AP666" s="141" t="n">
        <f aca="false">AP667+AP671</f>
        <v>0</v>
      </c>
    </row>
    <row r="667" s="132" customFormat="true" ht="46.5" hidden="false" customHeight="false" outlineLevel="0" collapsed="false">
      <c r="A667" s="73" t="s">
        <v>689</v>
      </c>
      <c r="B667" s="29" t="s">
        <v>784</v>
      </c>
      <c r="C667" s="29" t="s">
        <v>236</v>
      </c>
      <c r="D667" s="29" t="s">
        <v>50</v>
      </c>
      <c r="E667" s="29" t="s">
        <v>690</v>
      </c>
      <c r="F667" s="29" t="s">
        <v>22</v>
      </c>
      <c r="G667" s="138" t="n">
        <f aca="false">G668</f>
        <v>8919200</v>
      </c>
      <c r="H667" s="139" t="n">
        <f aca="false">H668</f>
        <v>0</v>
      </c>
      <c r="I667" s="139" t="n">
        <f aca="false">I668</f>
        <v>0</v>
      </c>
      <c r="J667" s="139" t="n">
        <f aca="false">J668</f>
        <v>0</v>
      </c>
      <c r="K667" s="140" t="n">
        <f aca="false">K668</f>
        <v>0</v>
      </c>
      <c r="L667" s="140" t="n">
        <f aca="false">L668</f>
        <v>0</v>
      </c>
      <c r="M667" s="139" t="n">
        <f aca="false">M668</f>
        <v>0</v>
      </c>
      <c r="N667" s="139" t="n">
        <f aca="false">N668</f>
        <v>0</v>
      </c>
      <c r="O667" s="139" t="n">
        <f aca="false">O668</f>
        <v>0</v>
      </c>
      <c r="P667" s="139" t="n">
        <f aca="false">P668</f>
        <v>8919200</v>
      </c>
      <c r="Q667" s="138" t="n">
        <f aca="false">Q668</f>
        <v>8919200</v>
      </c>
      <c r="R667" s="141" t="n">
        <f aca="false">R668</f>
        <v>0</v>
      </c>
      <c r="S667" s="141" t="n">
        <f aca="false">S668</f>
        <v>0</v>
      </c>
      <c r="T667" s="141" t="n">
        <f aca="false">T668</f>
        <v>0</v>
      </c>
      <c r="U667" s="141" t="n">
        <f aca="false">U668</f>
        <v>0</v>
      </c>
      <c r="V667" s="138" t="n">
        <f aca="false">V668</f>
        <v>8919200</v>
      </c>
      <c r="W667" s="141" t="n">
        <f aca="false">W668</f>
        <v>0</v>
      </c>
      <c r="X667" s="141" t="n">
        <f aca="false">X668</f>
        <v>0</v>
      </c>
      <c r="Y667" s="141" t="n">
        <f aca="false">Y668</f>
        <v>0</v>
      </c>
      <c r="Z667" s="141" t="n">
        <f aca="false">Z668</f>
        <v>0</v>
      </c>
      <c r="AA667" s="139" t="n">
        <f aca="false">AA668</f>
        <v>8919200</v>
      </c>
      <c r="AB667" s="141" t="n">
        <f aca="false">AB668</f>
        <v>0</v>
      </c>
      <c r="AC667" s="141" t="n">
        <f aca="false">AC668</f>
        <v>0</v>
      </c>
      <c r="AD667" s="141" t="n">
        <f aca="false">AD668</f>
        <v>0</v>
      </c>
      <c r="AE667" s="141" t="n">
        <f aca="false">AE668</f>
        <v>0</v>
      </c>
      <c r="AF667" s="138" t="n">
        <f aca="false">AF668</f>
        <v>8919200</v>
      </c>
      <c r="AG667" s="138" t="n">
        <f aca="false">AG668</f>
        <v>8919200</v>
      </c>
      <c r="AH667" s="141" t="n">
        <f aca="false">AH668</f>
        <v>0</v>
      </c>
      <c r="AI667" s="139" t="n">
        <f aca="false">AI668</f>
        <v>8919200</v>
      </c>
      <c r="AJ667" s="141" t="n">
        <f aca="false">AJ668</f>
        <v>0</v>
      </c>
      <c r="AK667" s="141" t="n">
        <f aca="false">AK668</f>
        <v>0</v>
      </c>
      <c r="AL667" s="138" t="n">
        <f aca="false">AL668</f>
        <v>8919200</v>
      </c>
      <c r="AM667" s="138" t="n">
        <f aca="false">AM668</f>
        <v>8919200</v>
      </c>
      <c r="AN667" s="141" t="n">
        <f aca="false">AN668</f>
        <v>0</v>
      </c>
      <c r="AO667" s="139" t="n">
        <f aca="false">AO668</f>
        <v>8919200</v>
      </c>
      <c r="AP667" s="141" t="n">
        <f aca="false">AP668</f>
        <v>0</v>
      </c>
    </row>
    <row r="668" s="132" customFormat="true" ht="46.5" hidden="false" customHeight="false" outlineLevel="0" collapsed="false">
      <c r="A668" s="73" t="s">
        <v>691</v>
      </c>
      <c r="B668" s="29" t="s">
        <v>784</v>
      </c>
      <c r="C668" s="29" t="s">
        <v>236</v>
      </c>
      <c r="D668" s="29" t="s">
        <v>50</v>
      </c>
      <c r="E668" s="29" t="s">
        <v>692</v>
      </c>
      <c r="F668" s="29" t="s">
        <v>22</v>
      </c>
      <c r="G668" s="138" t="n">
        <f aca="false">G669</f>
        <v>8919200</v>
      </c>
      <c r="H668" s="139" t="n">
        <f aca="false">H669</f>
        <v>0</v>
      </c>
      <c r="I668" s="139" t="n">
        <f aca="false">I669</f>
        <v>0</v>
      </c>
      <c r="J668" s="139" t="n">
        <f aca="false">J669</f>
        <v>0</v>
      </c>
      <c r="K668" s="140" t="n">
        <f aca="false">K669</f>
        <v>0</v>
      </c>
      <c r="L668" s="140" t="n">
        <f aca="false">L669</f>
        <v>0</v>
      </c>
      <c r="M668" s="139" t="n">
        <f aca="false">M669</f>
        <v>0</v>
      </c>
      <c r="N668" s="139" t="n">
        <f aca="false">N669</f>
        <v>0</v>
      </c>
      <c r="O668" s="139" t="n">
        <f aca="false">O669</f>
        <v>0</v>
      </c>
      <c r="P668" s="139" t="n">
        <f aca="false">P669</f>
        <v>8919200</v>
      </c>
      <c r="Q668" s="138" t="n">
        <f aca="false">Q669</f>
        <v>8919200</v>
      </c>
      <c r="R668" s="141" t="n">
        <f aca="false">R669</f>
        <v>0</v>
      </c>
      <c r="S668" s="141" t="n">
        <f aca="false">S669</f>
        <v>0</v>
      </c>
      <c r="T668" s="141" t="n">
        <f aca="false">T669</f>
        <v>0</v>
      </c>
      <c r="U668" s="141" t="n">
        <f aca="false">U669</f>
        <v>0</v>
      </c>
      <c r="V668" s="138" t="n">
        <f aca="false">V669</f>
        <v>8919200</v>
      </c>
      <c r="W668" s="141" t="n">
        <f aca="false">W669</f>
        <v>0</v>
      </c>
      <c r="X668" s="141" t="n">
        <f aca="false">X669</f>
        <v>0</v>
      </c>
      <c r="Y668" s="141" t="n">
        <f aca="false">Y669</f>
        <v>0</v>
      </c>
      <c r="Z668" s="141" t="n">
        <f aca="false">Z669</f>
        <v>0</v>
      </c>
      <c r="AA668" s="139" t="n">
        <f aca="false">AA669</f>
        <v>8919200</v>
      </c>
      <c r="AB668" s="141" t="n">
        <f aca="false">AB669</f>
        <v>0</v>
      </c>
      <c r="AC668" s="141" t="n">
        <f aca="false">AC669</f>
        <v>0</v>
      </c>
      <c r="AD668" s="141" t="n">
        <f aca="false">AD669</f>
        <v>0</v>
      </c>
      <c r="AE668" s="141" t="n">
        <f aca="false">AE669</f>
        <v>0</v>
      </c>
      <c r="AF668" s="138" t="n">
        <f aca="false">AF669</f>
        <v>8919200</v>
      </c>
      <c r="AG668" s="138" t="n">
        <f aca="false">AG669</f>
        <v>8919200</v>
      </c>
      <c r="AH668" s="141" t="n">
        <f aca="false">AH669</f>
        <v>0</v>
      </c>
      <c r="AI668" s="139" t="n">
        <f aca="false">AI669</f>
        <v>8919200</v>
      </c>
      <c r="AJ668" s="141" t="n">
        <f aca="false">AJ669</f>
        <v>0</v>
      </c>
      <c r="AK668" s="141" t="n">
        <f aca="false">AK669</f>
        <v>0</v>
      </c>
      <c r="AL668" s="138" t="n">
        <f aca="false">AL669</f>
        <v>8919200</v>
      </c>
      <c r="AM668" s="138" t="n">
        <f aca="false">AM669</f>
        <v>8919200</v>
      </c>
      <c r="AN668" s="141" t="n">
        <f aca="false">AN669</f>
        <v>0</v>
      </c>
      <c r="AO668" s="139" t="n">
        <f aca="false">AO669</f>
        <v>8919200</v>
      </c>
      <c r="AP668" s="141" t="n">
        <f aca="false">AP669</f>
        <v>0</v>
      </c>
    </row>
    <row r="669" s="132" customFormat="true" ht="23.25" hidden="false" customHeight="false" outlineLevel="0" collapsed="false">
      <c r="A669" s="73" t="s">
        <v>209</v>
      </c>
      <c r="B669" s="29" t="s">
        <v>784</v>
      </c>
      <c r="C669" s="29" t="s">
        <v>236</v>
      </c>
      <c r="D669" s="29" t="s">
        <v>50</v>
      </c>
      <c r="E669" s="29" t="s">
        <v>692</v>
      </c>
      <c r="F669" s="29" t="s">
        <v>210</v>
      </c>
      <c r="G669" s="138" t="n">
        <f aca="false">SUM(H669:P669)</f>
        <v>8919200</v>
      </c>
      <c r="H669" s="139"/>
      <c r="I669" s="139"/>
      <c r="J669" s="139"/>
      <c r="K669" s="140"/>
      <c r="L669" s="139"/>
      <c r="M669" s="139"/>
      <c r="N669" s="139"/>
      <c r="O669" s="139"/>
      <c r="P669" s="139" t="n">
        <v>8919200</v>
      </c>
      <c r="Q669" s="138" t="n">
        <f aca="false">G669+SUM(R669:U669)</f>
        <v>8919200</v>
      </c>
      <c r="R669" s="141"/>
      <c r="S669" s="141"/>
      <c r="T669" s="141"/>
      <c r="U669" s="141"/>
      <c r="V669" s="138" t="n">
        <f aca="false">Q669+SUM(W669:Z669)</f>
        <v>8919200</v>
      </c>
      <c r="W669" s="141"/>
      <c r="X669" s="141"/>
      <c r="Y669" s="141"/>
      <c r="Z669" s="141"/>
      <c r="AA669" s="139" t="n">
        <f aca="false">V669+SUM(AB669:AE669)</f>
        <v>8919200</v>
      </c>
      <c r="AB669" s="141"/>
      <c r="AC669" s="141"/>
      <c r="AD669" s="141"/>
      <c r="AE669" s="141"/>
      <c r="AF669" s="138" t="n">
        <v>8919200</v>
      </c>
      <c r="AG669" s="138" t="n">
        <f aca="false">AF669+AH669</f>
        <v>8919200</v>
      </c>
      <c r="AH669" s="141"/>
      <c r="AI669" s="139" t="n">
        <f aca="false">AG669+AK669</f>
        <v>8919200</v>
      </c>
      <c r="AJ669" s="141"/>
      <c r="AK669" s="141"/>
      <c r="AL669" s="138" t="n">
        <v>8919200</v>
      </c>
      <c r="AM669" s="138" t="n">
        <f aca="false">AL669+AN669</f>
        <v>8919200</v>
      </c>
      <c r="AN669" s="141"/>
      <c r="AO669" s="139" t="n">
        <f aca="false">AM669+AP669</f>
        <v>8919200</v>
      </c>
      <c r="AP669" s="141"/>
    </row>
    <row r="670" s="132" customFormat="true" ht="23.25" hidden="false" customHeight="false" outlineLevel="0" collapsed="false">
      <c r="A670" s="73"/>
      <c r="B670" s="29"/>
      <c r="C670" s="29"/>
      <c r="D670" s="29"/>
      <c r="E670" s="29"/>
      <c r="F670" s="29"/>
      <c r="G670" s="138"/>
      <c r="H670" s="139"/>
      <c r="I670" s="139"/>
      <c r="J670" s="139"/>
      <c r="K670" s="140"/>
      <c r="L670" s="139"/>
      <c r="M670" s="139"/>
      <c r="N670" s="139"/>
      <c r="O670" s="139"/>
      <c r="P670" s="139"/>
      <c r="Q670" s="138"/>
      <c r="R670" s="141"/>
      <c r="S670" s="141"/>
      <c r="T670" s="141"/>
      <c r="U670" s="141"/>
      <c r="V670" s="138"/>
      <c r="W670" s="141"/>
      <c r="X670" s="141"/>
      <c r="Y670" s="141"/>
      <c r="Z670" s="141"/>
      <c r="AA670" s="139"/>
      <c r="AB670" s="141"/>
      <c r="AC670" s="141"/>
      <c r="AD670" s="141"/>
      <c r="AE670" s="141"/>
      <c r="AF670" s="138"/>
      <c r="AG670" s="138"/>
      <c r="AH670" s="141"/>
      <c r="AI670" s="139"/>
      <c r="AJ670" s="141"/>
      <c r="AK670" s="141"/>
      <c r="AL670" s="138"/>
      <c r="AM670" s="138"/>
      <c r="AN670" s="141"/>
      <c r="AO670" s="139"/>
      <c r="AP670" s="141"/>
    </row>
    <row r="671" s="132" customFormat="true" ht="46.5" hidden="false" customHeight="false" outlineLevel="0" collapsed="false">
      <c r="A671" s="73" t="s">
        <v>693</v>
      </c>
      <c r="B671" s="29" t="s">
        <v>784</v>
      </c>
      <c r="C671" s="29" t="s">
        <v>236</v>
      </c>
      <c r="D671" s="29" t="s">
        <v>50</v>
      </c>
      <c r="E671" s="29" t="s">
        <v>694</v>
      </c>
      <c r="F671" s="29" t="s">
        <v>22</v>
      </c>
      <c r="G671" s="138" t="n">
        <f aca="false">G672</f>
        <v>12122669</v>
      </c>
      <c r="H671" s="139" t="n">
        <f aca="false">H672</f>
        <v>0</v>
      </c>
      <c r="I671" s="139" t="n">
        <f aca="false">I672</f>
        <v>0</v>
      </c>
      <c r="J671" s="139" t="n">
        <f aca="false">J672</f>
        <v>0</v>
      </c>
      <c r="K671" s="140" t="n">
        <f aca="false">K672</f>
        <v>0</v>
      </c>
      <c r="L671" s="140" t="n">
        <f aca="false">L672</f>
        <v>0</v>
      </c>
      <c r="M671" s="139" t="n">
        <f aca="false">M672</f>
        <v>0</v>
      </c>
      <c r="N671" s="139" t="n">
        <f aca="false">N672</f>
        <v>0</v>
      </c>
      <c r="O671" s="139" t="n">
        <f aca="false">O672</f>
        <v>0</v>
      </c>
      <c r="P671" s="139" t="n">
        <f aca="false">P672</f>
        <v>12122669</v>
      </c>
      <c r="Q671" s="138" t="n">
        <f aca="false">Q672</f>
        <v>12122669</v>
      </c>
      <c r="R671" s="141" t="n">
        <f aca="false">R672</f>
        <v>0</v>
      </c>
      <c r="S671" s="141" t="n">
        <f aca="false">S672</f>
        <v>0</v>
      </c>
      <c r="T671" s="141" t="n">
        <f aca="false">T672</f>
        <v>0</v>
      </c>
      <c r="U671" s="141" t="n">
        <f aca="false">U672</f>
        <v>0</v>
      </c>
      <c r="V671" s="138" t="n">
        <f aca="false">V672</f>
        <v>12122669</v>
      </c>
      <c r="W671" s="141" t="n">
        <f aca="false">W672</f>
        <v>0</v>
      </c>
      <c r="X671" s="141" t="n">
        <f aca="false">X672</f>
        <v>0</v>
      </c>
      <c r="Y671" s="141" t="n">
        <f aca="false">Y672</f>
        <v>0</v>
      </c>
      <c r="Z671" s="141" t="n">
        <f aca="false">Z672</f>
        <v>0</v>
      </c>
      <c r="AA671" s="139" t="n">
        <f aca="false">AA672</f>
        <v>12122669</v>
      </c>
      <c r="AB671" s="141" t="n">
        <f aca="false">AB672</f>
        <v>0</v>
      </c>
      <c r="AC671" s="141" t="n">
        <f aca="false">AC672</f>
        <v>0</v>
      </c>
      <c r="AD671" s="141" t="n">
        <f aca="false">AD672</f>
        <v>0</v>
      </c>
      <c r="AE671" s="141" t="n">
        <f aca="false">AE672</f>
        <v>0</v>
      </c>
      <c r="AF671" s="138" t="n">
        <f aca="false">AF672</f>
        <v>24245338</v>
      </c>
      <c r="AG671" s="138" t="n">
        <f aca="false">AG672</f>
        <v>24245338</v>
      </c>
      <c r="AH671" s="141" t="n">
        <f aca="false">AH672</f>
        <v>0</v>
      </c>
      <c r="AI671" s="139" t="n">
        <f aca="false">AI672</f>
        <v>24245338</v>
      </c>
      <c r="AJ671" s="141" t="n">
        <f aca="false">AJ672</f>
        <v>0</v>
      </c>
      <c r="AK671" s="141" t="n">
        <f aca="false">AK672</f>
        <v>0</v>
      </c>
      <c r="AL671" s="138" t="n">
        <f aca="false">AL672</f>
        <v>12122669</v>
      </c>
      <c r="AM671" s="138" t="n">
        <f aca="false">AM672</f>
        <v>12122669</v>
      </c>
      <c r="AN671" s="141" t="n">
        <f aca="false">AN672</f>
        <v>0</v>
      </c>
      <c r="AO671" s="139" t="n">
        <f aca="false">AO672</f>
        <v>12122669</v>
      </c>
      <c r="AP671" s="141" t="n">
        <f aca="false">AP672</f>
        <v>0</v>
      </c>
    </row>
    <row r="672" s="132" customFormat="true" ht="69.75" hidden="false" customHeight="false" outlineLevel="0" collapsed="false">
      <c r="A672" s="73" t="s">
        <v>695</v>
      </c>
      <c r="B672" s="29" t="s">
        <v>784</v>
      </c>
      <c r="C672" s="29" t="s">
        <v>236</v>
      </c>
      <c r="D672" s="29" t="s">
        <v>50</v>
      </c>
      <c r="E672" s="29" t="s">
        <v>696</v>
      </c>
      <c r="F672" s="29" t="s">
        <v>22</v>
      </c>
      <c r="G672" s="138" t="n">
        <f aca="false">G673</f>
        <v>12122669</v>
      </c>
      <c r="H672" s="139" t="n">
        <f aca="false">H673</f>
        <v>0</v>
      </c>
      <c r="I672" s="139" t="n">
        <f aca="false">I673</f>
        <v>0</v>
      </c>
      <c r="J672" s="139" t="n">
        <f aca="false">J673</f>
        <v>0</v>
      </c>
      <c r="K672" s="140" t="n">
        <f aca="false">K673</f>
        <v>0</v>
      </c>
      <c r="L672" s="140" t="n">
        <f aca="false">L673</f>
        <v>0</v>
      </c>
      <c r="M672" s="139" t="n">
        <f aca="false">M673</f>
        <v>0</v>
      </c>
      <c r="N672" s="139" t="n">
        <f aca="false">N673</f>
        <v>0</v>
      </c>
      <c r="O672" s="139" t="n">
        <f aca="false">O673</f>
        <v>0</v>
      </c>
      <c r="P672" s="139" t="n">
        <f aca="false">P673</f>
        <v>12122669</v>
      </c>
      <c r="Q672" s="138" t="n">
        <f aca="false">Q673</f>
        <v>12122669</v>
      </c>
      <c r="R672" s="141" t="n">
        <f aca="false">R673</f>
        <v>0</v>
      </c>
      <c r="S672" s="141" t="n">
        <f aca="false">S673</f>
        <v>0</v>
      </c>
      <c r="T672" s="141" t="n">
        <f aca="false">T673</f>
        <v>0</v>
      </c>
      <c r="U672" s="141" t="n">
        <f aca="false">U673</f>
        <v>0</v>
      </c>
      <c r="V672" s="138" t="n">
        <f aca="false">V673</f>
        <v>12122669</v>
      </c>
      <c r="W672" s="141" t="n">
        <f aca="false">W673</f>
        <v>0</v>
      </c>
      <c r="X672" s="141" t="n">
        <f aca="false">X673</f>
        <v>0</v>
      </c>
      <c r="Y672" s="141" t="n">
        <f aca="false">Y673</f>
        <v>0</v>
      </c>
      <c r="Z672" s="141" t="n">
        <f aca="false">Z673</f>
        <v>0</v>
      </c>
      <c r="AA672" s="139" t="n">
        <f aca="false">AA673</f>
        <v>12122669</v>
      </c>
      <c r="AB672" s="141" t="n">
        <f aca="false">AB673</f>
        <v>0</v>
      </c>
      <c r="AC672" s="141" t="n">
        <f aca="false">AC673</f>
        <v>0</v>
      </c>
      <c r="AD672" s="141" t="n">
        <f aca="false">AD673</f>
        <v>0</v>
      </c>
      <c r="AE672" s="141" t="n">
        <f aca="false">AE673</f>
        <v>0</v>
      </c>
      <c r="AF672" s="138" t="n">
        <f aca="false">AF673</f>
        <v>24245338</v>
      </c>
      <c r="AG672" s="138" t="n">
        <f aca="false">AG673</f>
        <v>24245338</v>
      </c>
      <c r="AH672" s="141" t="n">
        <f aca="false">AH673</f>
        <v>0</v>
      </c>
      <c r="AI672" s="139" t="n">
        <f aca="false">AI673</f>
        <v>24245338</v>
      </c>
      <c r="AJ672" s="141" t="n">
        <f aca="false">AJ673</f>
        <v>0</v>
      </c>
      <c r="AK672" s="141" t="n">
        <f aca="false">AK673</f>
        <v>0</v>
      </c>
      <c r="AL672" s="138" t="n">
        <f aca="false">AL673</f>
        <v>12122669</v>
      </c>
      <c r="AM672" s="138" t="n">
        <f aca="false">AM673</f>
        <v>12122669</v>
      </c>
      <c r="AN672" s="141" t="n">
        <f aca="false">AN673</f>
        <v>0</v>
      </c>
      <c r="AO672" s="139" t="n">
        <f aca="false">AO673</f>
        <v>12122669</v>
      </c>
      <c r="AP672" s="141" t="n">
        <f aca="false">AP673</f>
        <v>0</v>
      </c>
    </row>
    <row r="673" s="132" customFormat="true" ht="23.25" hidden="false" customHeight="false" outlineLevel="0" collapsed="false">
      <c r="A673" s="73" t="s">
        <v>287</v>
      </c>
      <c r="B673" s="29" t="s">
        <v>784</v>
      </c>
      <c r="C673" s="29" t="s">
        <v>236</v>
      </c>
      <c r="D673" s="29" t="s">
        <v>50</v>
      </c>
      <c r="E673" s="29" t="s">
        <v>696</v>
      </c>
      <c r="F673" s="29" t="s">
        <v>288</v>
      </c>
      <c r="G673" s="138" t="n">
        <f aca="false">SUM(H673:P673)</f>
        <v>12122669</v>
      </c>
      <c r="H673" s="139"/>
      <c r="I673" s="139"/>
      <c r="J673" s="139"/>
      <c r="K673" s="140"/>
      <c r="L673" s="139"/>
      <c r="M673" s="139"/>
      <c r="N673" s="139"/>
      <c r="O673" s="139"/>
      <c r="P673" s="139" t="n">
        <v>12122669</v>
      </c>
      <c r="Q673" s="138" t="n">
        <f aca="false">G673+SUM(R673:U673)</f>
        <v>12122669</v>
      </c>
      <c r="R673" s="141"/>
      <c r="S673" s="141"/>
      <c r="T673" s="141"/>
      <c r="U673" s="141"/>
      <c r="V673" s="138" t="n">
        <f aca="false">Q673+SUM(W673:Z673)</f>
        <v>12122669</v>
      </c>
      <c r="W673" s="141"/>
      <c r="X673" s="141"/>
      <c r="Y673" s="141"/>
      <c r="Z673" s="141"/>
      <c r="AA673" s="139" t="n">
        <f aca="false">V673+SUM(AB673:AE673)</f>
        <v>12122669</v>
      </c>
      <c r="AB673" s="141"/>
      <c r="AC673" s="141"/>
      <c r="AD673" s="141"/>
      <c r="AE673" s="141"/>
      <c r="AF673" s="138" t="n">
        <v>24245338</v>
      </c>
      <c r="AG673" s="138" t="n">
        <f aca="false">AF673+AH673</f>
        <v>24245338</v>
      </c>
      <c r="AH673" s="141"/>
      <c r="AI673" s="139" t="n">
        <f aca="false">AG673+AK673</f>
        <v>24245338</v>
      </c>
      <c r="AJ673" s="141"/>
      <c r="AK673" s="141"/>
      <c r="AL673" s="138" t="n">
        <v>12122669</v>
      </c>
      <c r="AM673" s="138" t="n">
        <f aca="false">AL673+AN673</f>
        <v>12122669</v>
      </c>
      <c r="AN673" s="141"/>
      <c r="AO673" s="139" t="n">
        <f aca="false">AM673+AP673</f>
        <v>12122669</v>
      </c>
      <c r="AP673" s="141"/>
    </row>
    <row r="674" s="132" customFormat="true" ht="23.25" hidden="false" customHeight="false" outlineLevel="0" collapsed="false">
      <c r="A674" s="73"/>
      <c r="B674" s="29"/>
      <c r="C674" s="29"/>
      <c r="D674" s="29"/>
      <c r="E674" s="29"/>
      <c r="F674" s="29"/>
      <c r="G674" s="138"/>
      <c r="H674" s="139"/>
      <c r="I674" s="139"/>
      <c r="J674" s="139"/>
      <c r="K674" s="140"/>
      <c r="L674" s="139"/>
      <c r="M674" s="139"/>
      <c r="N674" s="139"/>
      <c r="O674" s="139"/>
      <c r="P674" s="139"/>
      <c r="Q674" s="138"/>
      <c r="R674" s="141"/>
      <c r="S674" s="141"/>
      <c r="T674" s="141"/>
      <c r="U674" s="141"/>
      <c r="V674" s="138"/>
      <c r="W674" s="141"/>
      <c r="X674" s="141"/>
      <c r="Y674" s="141"/>
      <c r="Z674" s="141"/>
      <c r="AA674" s="139"/>
      <c r="AB674" s="141"/>
      <c r="AC674" s="141"/>
      <c r="AD674" s="141"/>
      <c r="AE674" s="141"/>
      <c r="AF674" s="138"/>
      <c r="AG674" s="138"/>
      <c r="AH674" s="141"/>
      <c r="AI674" s="139"/>
      <c r="AJ674" s="141"/>
      <c r="AK674" s="141"/>
      <c r="AL674" s="138"/>
      <c r="AM674" s="138"/>
      <c r="AN674" s="141"/>
      <c r="AO674" s="139"/>
      <c r="AP674" s="141"/>
    </row>
    <row r="675" s="132" customFormat="true" ht="46.5" hidden="false" customHeight="false" outlineLevel="0" collapsed="false">
      <c r="A675" s="73" t="s">
        <v>320</v>
      </c>
      <c r="B675" s="29" t="s">
        <v>784</v>
      </c>
      <c r="C675" s="29" t="s">
        <v>236</v>
      </c>
      <c r="D675" s="29" t="s">
        <v>50</v>
      </c>
      <c r="E675" s="29" t="s">
        <v>321</v>
      </c>
      <c r="F675" s="29" t="s">
        <v>22</v>
      </c>
      <c r="G675" s="138" t="n">
        <f aca="false">G676</f>
        <v>6910312</v>
      </c>
      <c r="H675" s="139" t="n">
        <f aca="false">H676</f>
        <v>0</v>
      </c>
      <c r="I675" s="139" t="n">
        <f aca="false">I676</f>
        <v>0</v>
      </c>
      <c r="J675" s="139" t="n">
        <f aca="false">J676</f>
        <v>3187728</v>
      </c>
      <c r="K675" s="140" t="n">
        <f aca="false">K676</f>
        <v>0</v>
      </c>
      <c r="L675" s="140" t="n">
        <f aca="false">L676</f>
        <v>0</v>
      </c>
      <c r="M675" s="139" t="n">
        <f aca="false">M676</f>
        <v>0</v>
      </c>
      <c r="N675" s="139" t="n">
        <f aca="false">N676</f>
        <v>0</v>
      </c>
      <c r="O675" s="139" t="n">
        <f aca="false">O676</f>
        <v>-258881</v>
      </c>
      <c r="P675" s="139" t="n">
        <f aca="false">P676</f>
        <v>3981465</v>
      </c>
      <c r="Q675" s="138" t="n">
        <f aca="false">Q676</f>
        <v>6910312</v>
      </c>
      <c r="R675" s="141" t="n">
        <f aca="false">R676</f>
        <v>0</v>
      </c>
      <c r="S675" s="141" t="n">
        <f aca="false">S676</f>
        <v>0</v>
      </c>
      <c r="T675" s="141" t="n">
        <f aca="false">T676</f>
        <v>0</v>
      </c>
      <c r="U675" s="141" t="n">
        <f aca="false">U676</f>
        <v>0</v>
      </c>
      <c r="V675" s="138" t="n">
        <f aca="false">V676</f>
        <v>6910312</v>
      </c>
      <c r="W675" s="141" t="n">
        <f aca="false">W676</f>
        <v>0</v>
      </c>
      <c r="X675" s="141" t="n">
        <f aca="false">X676</f>
        <v>0</v>
      </c>
      <c r="Y675" s="141" t="n">
        <f aca="false">Y676</f>
        <v>0</v>
      </c>
      <c r="Z675" s="141" t="n">
        <f aca="false">Z676</f>
        <v>0</v>
      </c>
      <c r="AA675" s="139" t="n">
        <f aca="false">AA676</f>
        <v>6910312</v>
      </c>
      <c r="AB675" s="141" t="n">
        <f aca="false">AB676</f>
        <v>0</v>
      </c>
      <c r="AC675" s="141" t="n">
        <f aca="false">AC676</f>
        <v>0</v>
      </c>
      <c r="AD675" s="141" t="n">
        <f aca="false">AD676</f>
        <v>0</v>
      </c>
      <c r="AE675" s="141" t="n">
        <f aca="false">AE676</f>
        <v>0</v>
      </c>
      <c r="AF675" s="138" t="n">
        <f aca="false">AF676</f>
        <v>4000000</v>
      </c>
      <c r="AG675" s="138" t="n">
        <f aca="false">AG676</f>
        <v>4000000</v>
      </c>
      <c r="AH675" s="141" t="n">
        <f aca="false">AH676</f>
        <v>0</v>
      </c>
      <c r="AI675" s="139" t="n">
        <f aca="false">AI676</f>
        <v>6378526</v>
      </c>
      <c r="AJ675" s="141" t="n">
        <f aca="false">AJ676</f>
        <v>0</v>
      </c>
      <c r="AK675" s="141" t="n">
        <f aca="false">AK676</f>
        <v>2378526</v>
      </c>
      <c r="AL675" s="138" t="n">
        <f aca="false">AL676</f>
        <v>4000000</v>
      </c>
      <c r="AM675" s="138" t="n">
        <f aca="false">AM676</f>
        <v>4000000</v>
      </c>
      <c r="AN675" s="141" t="n">
        <f aca="false">AN676</f>
        <v>0</v>
      </c>
      <c r="AO675" s="139" t="n">
        <f aca="false">AO676</f>
        <v>4000000</v>
      </c>
      <c r="AP675" s="141" t="n">
        <f aca="false">AP676</f>
        <v>0</v>
      </c>
    </row>
    <row r="676" s="132" customFormat="true" ht="46.5" hidden="false" customHeight="false" outlineLevel="0" collapsed="false">
      <c r="A676" s="73" t="s">
        <v>322</v>
      </c>
      <c r="B676" s="29" t="s">
        <v>784</v>
      </c>
      <c r="C676" s="29" t="s">
        <v>236</v>
      </c>
      <c r="D676" s="29" t="s">
        <v>50</v>
      </c>
      <c r="E676" s="36" t="s">
        <v>354</v>
      </c>
      <c r="F676" s="29" t="s">
        <v>22</v>
      </c>
      <c r="G676" s="138" t="n">
        <f aca="false">G677</f>
        <v>6910312</v>
      </c>
      <c r="H676" s="139" t="n">
        <f aca="false">H677</f>
        <v>0</v>
      </c>
      <c r="I676" s="139" t="n">
        <f aca="false">I677</f>
        <v>0</v>
      </c>
      <c r="J676" s="139" t="n">
        <f aca="false">J677</f>
        <v>3187728</v>
      </c>
      <c r="K676" s="140" t="n">
        <f aca="false">K677</f>
        <v>0</v>
      </c>
      <c r="L676" s="140" t="n">
        <f aca="false">L677</f>
        <v>0</v>
      </c>
      <c r="M676" s="139" t="n">
        <f aca="false">M677</f>
        <v>0</v>
      </c>
      <c r="N676" s="139" t="n">
        <f aca="false">N677</f>
        <v>0</v>
      </c>
      <c r="O676" s="139" t="n">
        <f aca="false">O677</f>
        <v>-258881</v>
      </c>
      <c r="P676" s="139" t="n">
        <f aca="false">P677</f>
        <v>3981465</v>
      </c>
      <c r="Q676" s="138" t="n">
        <f aca="false">Q677</f>
        <v>6910312</v>
      </c>
      <c r="R676" s="141" t="n">
        <f aca="false">R677</f>
        <v>0</v>
      </c>
      <c r="S676" s="141" t="n">
        <f aca="false">S677</f>
        <v>0</v>
      </c>
      <c r="T676" s="141" t="n">
        <f aca="false">T677</f>
        <v>0</v>
      </c>
      <c r="U676" s="141" t="n">
        <f aca="false">U677</f>
        <v>0</v>
      </c>
      <c r="V676" s="138" t="n">
        <f aca="false">V677</f>
        <v>6910312</v>
      </c>
      <c r="W676" s="141" t="n">
        <f aca="false">W677</f>
        <v>0</v>
      </c>
      <c r="X676" s="141" t="n">
        <f aca="false">X677</f>
        <v>0</v>
      </c>
      <c r="Y676" s="141" t="n">
        <f aca="false">Y677</f>
        <v>0</v>
      </c>
      <c r="Z676" s="141" t="n">
        <f aca="false">Z677</f>
        <v>0</v>
      </c>
      <c r="AA676" s="139" t="n">
        <f aca="false">AA677</f>
        <v>6910312</v>
      </c>
      <c r="AB676" s="141" t="n">
        <f aca="false">AB677</f>
        <v>0</v>
      </c>
      <c r="AC676" s="141" t="n">
        <f aca="false">AC677</f>
        <v>0</v>
      </c>
      <c r="AD676" s="141" t="n">
        <f aca="false">AD677</f>
        <v>0</v>
      </c>
      <c r="AE676" s="141" t="n">
        <f aca="false">AE677</f>
        <v>0</v>
      </c>
      <c r="AF676" s="138" t="n">
        <f aca="false">AF677</f>
        <v>4000000</v>
      </c>
      <c r="AG676" s="138" t="n">
        <f aca="false">AG677</f>
        <v>4000000</v>
      </c>
      <c r="AH676" s="141" t="n">
        <f aca="false">AH677</f>
        <v>0</v>
      </c>
      <c r="AI676" s="139" t="n">
        <f aca="false">AI677</f>
        <v>6378526</v>
      </c>
      <c r="AJ676" s="141" t="n">
        <f aca="false">AJ677</f>
        <v>0</v>
      </c>
      <c r="AK676" s="141" t="n">
        <f aca="false">AK677</f>
        <v>2378526</v>
      </c>
      <c r="AL676" s="138" t="n">
        <f aca="false">AL677</f>
        <v>4000000</v>
      </c>
      <c r="AM676" s="138" t="n">
        <f aca="false">AM677</f>
        <v>4000000</v>
      </c>
      <c r="AN676" s="141" t="n">
        <f aca="false">AN677</f>
        <v>0</v>
      </c>
      <c r="AO676" s="139" t="n">
        <f aca="false">AO677</f>
        <v>4000000</v>
      </c>
      <c r="AP676" s="141" t="n">
        <f aca="false">AP677</f>
        <v>0</v>
      </c>
    </row>
    <row r="677" s="132" customFormat="true" ht="46.5" hidden="false" customHeight="false" outlineLevel="0" collapsed="false">
      <c r="A677" s="73" t="s">
        <v>699</v>
      </c>
      <c r="B677" s="29" t="s">
        <v>784</v>
      </c>
      <c r="C677" s="29" t="s">
        <v>236</v>
      </c>
      <c r="D677" s="29" t="s">
        <v>50</v>
      </c>
      <c r="E677" s="36" t="s">
        <v>700</v>
      </c>
      <c r="F677" s="29" t="s">
        <v>22</v>
      </c>
      <c r="G677" s="138" t="n">
        <f aca="false">G678</f>
        <v>6910312</v>
      </c>
      <c r="H677" s="139" t="n">
        <f aca="false">H678</f>
        <v>0</v>
      </c>
      <c r="I677" s="139" t="n">
        <f aca="false">I678</f>
        <v>0</v>
      </c>
      <c r="J677" s="139" t="n">
        <f aca="false">J678</f>
        <v>3187728</v>
      </c>
      <c r="K677" s="140" t="n">
        <f aca="false">K678</f>
        <v>0</v>
      </c>
      <c r="L677" s="140" t="n">
        <f aca="false">L678</f>
        <v>0</v>
      </c>
      <c r="M677" s="139" t="n">
        <f aca="false">M678</f>
        <v>0</v>
      </c>
      <c r="N677" s="139" t="n">
        <f aca="false">N678</f>
        <v>0</v>
      </c>
      <c r="O677" s="139" t="n">
        <f aca="false">O678</f>
        <v>-258881</v>
      </c>
      <c r="P677" s="139" t="n">
        <f aca="false">P678</f>
        <v>3981465</v>
      </c>
      <c r="Q677" s="138" t="n">
        <f aca="false">Q678</f>
        <v>6910312</v>
      </c>
      <c r="R677" s="141" t="n">
        <f aca="false">R678</f>
        <v>0</v>
      </c>
      <c r="S677" s="141" t="n">
        <f aca="false">S678</f>
        <v>0</v>
      </c>
      <c r="T677" s="141" t="n">
        <f aca="false">T678</f>
        <v>0</v>
      </c>
      <c r="U677" s="141" t="n">
        <f aca="false">U678</f>
        <v>0</v>
      </c>
      <c r="V677" s="138" t="n">
        <f aca="false">V678</f>
        <v>6910312</v>
      </c>
      <c r="W677" s="141" t="n">
        <f aca="false">W678</f>
        <v>0</v>
      </c>
      <c r="X677" s="141" t="n">
        <f aca="false">X678</f>
        <v>0</v>
      </c>
      <c r="Y677" s="141" t="n">
        <f aca="false">Y678</f>
        <v>0</v>
      </c>
      <c r="Z677" s="141" t="n">
        <f aca="false">Z678</f>
        <v>0</v>
      </c>
      <c r="AA677" s="139" t="n">
        <f aca="false">AA678</f>
        <v>6910312</v>
      </c>
      <c r="AB677" s="141" t="n">
        <f aca="false">AB678</f>
        <v>0</v>
      </c>
      <c r="AC677" s="141" t="n">
        <f aca="false">AC678</f>
        <v>0</v>
      </c>
      <c r="AD677" s="141" t="n">
        <f aca="false">AD678</f>
        <v>0</v>
      </c>
      <c r="AE677" s="141" t="n">
        <f aca="false">AE678</f>
        <v>0</v>
      </c>
      <c r="AF677" s="138" t="n">
        <f aca="false">AF678</f>
        <v>4000000</v>
      </c>
      <c r="AG677" s="138" t="n">
        <f aca="false">AG678</f>
        <v>4000000</v>
      </c>
      <c r="AH677" s="141" t="n">
        <f aca="false">AH678</f>
        <v>0</v>
      </c>
      <c r="AI677" s="139" t="n">
        <f aca="false">AI678</f>
        <v>6378526</v>
      </c>
      <c r="AJ677" s="141" t="n">
        <f aca="false">AJ678</f>
        <v>0</v>
      </c>
      <c r="AK677" s="141" t="n">
        <f aca="false">AK678</f>
        <v>2378526</v>
      </c>
      <c r="AL677" s="138" t="n">
        <f aca="false">AL678</f>
        <v>4000000</v>
      </c>
      <c r="AM677" s="138" t="n">
        <f aca="false">AM678</f>
        <v>4000000</v>
      </c>
      <c r="AN677" s="141" t="n">
        <f aca="false">AN678</f>
        <v>0</v>
      </c>
      <c r="AO677" s="139" t="n">
        <f aca="false">AO678</f>
        <v>4000000</v>
      </c>
      <c r="AP677" s="141" t="n">
        <f aca="false">AP678</f>
        <v>0</v>
      </c>
    </row>
    <row r="678" s="132" customFormat="true" ht="23.25" hidden="false" customHeight="false" outlineLevel="0" collapsed="false">
      <c r="A678" s="73" t="s">
        <v>701</v>
      </c>
      <c r="B678" s="29" t="s">
        <v>784</v>
      </c>
      <c r="C678" s="29" t="s">
        <v>236</v>
      </c>
      <c r="D678" s="29" t="s">
        <v>50</v>
      </c>
      <c r="E678" s="36" t="s">
        <v>702</v>
      </c>
      <c r="F678" s="29" t="s">
        <v>22</v>
      </c>
      <c r="G678" s="138" t="n">
        <f aca="false">G679</f>
        <v>6910312</v>
      </c>
      <c r="H678" s="139" t="n">
        <f aca="false">H679</f>
        <v>0</v>
      </c>
      <c r="I678" s="139" t="n">
        <f aca="false">I679</f>
        <v>0</v>
      </c>
      <c r="J678" s="139" t="n">
        <f aca="false">J679</f>
        <v>3187728</v>
      </c>
      <c r="K678" s="140" t="n">
        <f aca="false">K679</f>
        <v>0</v>
      </c>
      <c r="L678" s="140" t="n">
        <f aca="false">L679</f>
        <v>0</v>
      </c>
      <c r="M678" s="139" t="n">
        <f aca="false">M679</f>
        <v>0</v>
      </c>
      <c r="N678" s="139" t="n">
        <f aca="false">N679</f>
        <v>0</v>
      </c>
      <c r="O678" s="139" t="n">
        <f aca="false">O679</f>
        <v>-258881</v>
      </c>
      <c r="P678" s="139" t="n">
        <f aca="false">P679</f>
        <v>3981465</v>
      </c>
      <c r="Q678" s="138" t="n">
        <f aca="false">Q679</f>
        <v>6910312</v>
      </c>
      <c r="R678" s="141" t="n">
        <f aca="false">R679</f>
        <v>0</v>
      </c>
      <c r="S678" s="141" t="n">
        <f aca="false">S679</f>
        <v>0</v>
      </c>
      <c r="T678" s="141" t="n">
        <f aca="false">T679</f>
        <v>0</v>
      </c>
      <c r="U678" s="141" t="n">
        <f aca="false">U679</f>
        <v>0</v>
      </c>
      <c r="V678" s="138" t="n">
        <f aca="false">V679</f>
        <v>6910312</v>
      </c>
      <c r="W678" s="141" t="n">
        <f aca="false">W679</f>
        <v>0</v>
      </c>
      <c r="X678" s="141" t="n">
        <f aca="false">X679</f>
        <v>0</v>
      </c>
      <c r="Y678" s="141" t="n">
        <f aca="false">Y679</f>
        <v>0</v>
      </c>
      <c r="Z678" s="141" t="n">
        <f aca="false">Z679</f>
        <v>0</v>
      </c>
      <c r="AA678" s="139" t="n">
        <f aca="false">AA679</f>
        <v>6910312</v>
      </c>
      <c r="AB678" s="141" t="n">
        <f aca="false">AB679</f>
        <v>0</v>
      </c>
      <c r="AC678" s="141" t="n">
        <f aca="false">AC679</f>
        <v>0</v>
      </c>
      <c r="AD678" s="141" t="n">
        <f aca="false">AD679</f>
        <v>0</v>
      </c>
      <c r="AE678" s="141" t="n">
        <f aca="false">AE679</f>
        <v>0</v>
      </c>
      <c r="AF678" s="138" t="n">
        <f aca="false">AF679</f>
        <v>4000000</v>
      </c>
      <c r="AG678" s="138" t="n">
        <f aca="false">AG679</f>
        <v>4000000</v>
      </c>
      <c r="AH678" s="141" t="n">
        <f aca="false">AH679</f>
        <v>0</v>
      </c>
      <c r="AI678" s="139" t="n">
        <f aca="false">AI679</f>
        <v>6378526</v>
      </c>
      <c r="AJ678" s="141" t="n">
        <f aca="false">AJ679</f>
        <v>0</v>
      </c>
      <c r="AK678" s="141" t="n">
        <f aca="false">AK679</f>
        <v>2378526</v>
      </c>
      <c r="AL678" s="138" t="n">
        <f aca="false">AL679</f>
        <v>4000000</v>
      </c>
      <c r="AM678" s="138" t="n">
        <f aca="false">AM679</f>
        <v>4000000</v>
      </c>
      <c r="AN678" s="141" t="n">
        <f aca="false">AN679</f>
        <v>0</v>
      </c>
      <c r="AO678" s="139" t="n">
        <f aca="false">AO679</f>
        <v>4000000</v>
      </c>
      <c r="AP678" s="141" t="n">
        <f aca="false">AP679</f>
        <v>0</v>
      </c>
    </row>
    <row r="679" s="132" customFormat="true" ht="23.25" hidden="false" customHeight="false" outlineLevel="0" collapsed="false">
      <c r="A679" s="73" t="s">
        <v>209</v>
      </c>
      <c r="B679" s="29" t="s">
        <v>784</v>
      </c>
      <c r="C679" s="29" t="s">
        <v>236</v>
      </c>
      <c r="D679" s="29" t="s">
        <v>50</v>
      </c>
      <c r="E679" s="36" t="s">
        <v>702</v>
      </c>
      <c r="F679" s="29" t="s">
        <v>210</v>
      </c>
      <c r="G679" s="138" t="n">
        <f aca="false">SUM(H679:P679)</f>
        <v>6910312</v>
      </c>
      <c r="H679" s="139"/>
      <c r="I679" s="139"/>
      <c r="J679" s="139" t="n">
        <v>3187728</v>
      </c>
      <c r="K679" s="140"/>
      <c r="L679" s="139"/>
      <c r="M679" s="139"/>
      <c r="N679" s="139"/>
      <c r="O679" s="139" t="n">
        <v>-258881</v>
      </c>
      <c r="P679" s="139" t="n">
        <v>3981465</v>
      </c>
      <c r="Q679" s="138" t="n">
        <f aca="false">G679+SUM(R679:U679)</f>
        <v>6910312</v>
      </c>
      <c r="R679" s="141"/>
      <c r="S679" s="141"/>
      <c r="T679" s="141"/>
      <c r="U679" s="141"/>
      <c r="V679" s="138" t="n">
        <f aca="false">Q679+SUM(W679:Z679)</f>
        <v>6910312</v>
      </c>
      <c r="W679" s="141"/>
      <c r="X679" s="141"/>
      <c r="Y679" s="141"/>
      <c r="Z679" s="141"/>
      <c r="AA679" s="139" t="n">
        <f aca="false">V679+SUM(AB679:AE679)</f>
        <v>6910312</v>
      </c>
      <c r="AB679" s="141"/>
      <c r="AC679" s="141"/>
      <c r="AD679" s="141"/>
      <c r="AE679" s="141"/>
      <c r="AF679" s="138" t="n">
        <f aca="false">4000000+0</f>
        <v>4000000</v>
      </c>
      <c r="AG679" s="138" t="n">
        <f aca="false">AF679+AH679</f>
        <v>4000000</v>
      </c>
      <c r="AH679" s="141"/>
      <c r="AI679" s="139" t="n">
        <f aca="false">AG679+SUM(AJ679:AK679)</f>
        <v>6378526</v>
      </c>
      <c r="AJ679" s="141"/>
      <c r="AK679" s="141" t="n">
        <v>2378526</v>
      </c>
      <c r="AL679" s="138" t="n">
        <f aca="false">4000000+0</f>
        <v>4000000</v>
      </c>
      <c r="AM679" s="138" t="n">
        <f aca="false">AL679+AN679</f>
        <v>4000000</v>
      </c>
      <c r="AN679" s="141"/>
      <c r="AO679" s="139" t="n">
        <f aca="false">AM679+AP679</f>
        <v>4000000</v>
      </c>
      <c r="AP679" s="141"/>
    </row>
    <row r="680" s="132" customFormat="true" ht="23.25" hidden="false" customHeight="false" outlineLevel="0" collapsed="false">
      <c r="A680" s="70"/>
      <c r="B680" s="29"/>
      <c r="C680" s="29"/>
      <c r="D680" s="29"/>
      <c r="E680" s="29"/>
      <c r="F680" s="25"/>
      <c r="G680" s="138"/>
      <c r="H680" s="139"/>
      <c r="I680" s="139"/>
      <c r="J680" s="139"/>
      <c r="K680" s="140"/>
      <c r="L680" s="139"/>
      <c r="M680" s="139"/>
      <c r="N680" s="139"/>
      <c r="O680" s="139"/>
      <c r="P680" s="139"/>
      <c r="Q680" s="138"/>
      <c r="R680" s="141"/>
      <c r="S680" s="141"/>
      <c r="T680" s="141"/>
      <c r="U680" s="141"/>
      <c r="V680" s="138"/>
      <c r="W680" s="141"/>
      <c r="X680" s="141"/>
      <c r="Y680" s="141"/>
      <c r="Z680" s="141"/>
      <c r="AA680" s="139"/>
      <c r="AB680" s="141"/>
      <c r="AC680" s="141"/>
      <c r="AD680" s="141"/>
      <c r="AE680" s="141"/>
      <c r="AF680" s="138"/>
      <c r="AG680" s="138"/>
      <c r="AH680" s="141"/>
      <c r="AI680" s="139"/>
      <c r="AJ680" s="141"/>
      <c r="AK680" s="141"/>
      <c r="AL680" s="138"/>
      <c r="AM680" s="138"/>
      <c r="AN680" s="141"/>
      <c r="AO680" s="139"/>
      <c r="AP680" s="141"/>
    </row>
    <row r="681" s="132" customFormat="true" ht="22.5" hidden="false" customHeight="false" outlineLevel="0" collapsed="false">
      <c r="A681" s="125" t="s">
        <v>703</v>
      </c>
      <c r="B681" s="34" t="s">
        <v>784</v>
      </c>
      <c r="C681" s="34" t="s">
        <v>236</v>
      </c>
      <c r="D681" s="34" t="s">
        <v>104</v>
      </c>
      <c r="E681" s="34" t="s">
        <v>21</v>
      </c>
      <c r="F681" s="34" t="s">
        <v>22</v>
      </c>
      <c r="G681" s="126" t="n">
        <f aca="false">G682</f>
        <v>17487437</v>
      </c>
      <c r="H681" s="127" t="n">
        <f aca="false">H682</f>
        <v>8542229</v>
      </c>
      <c r="I681" s="127" t="n">
        <f aca="false">I682</f>
        <v>0</v>
      </c>
      <c r="J681" s="127" t="n">
        <f aca="false">J682</f>
        <v>0</v>
      </c>
      <c r="K681" s="136" t="n">
        <f aca="false">K682</f>
        <v>0</v>
      </c>
      <c r="L681" s="136" t="n">
        <f aca="false">L682</f>
        <v>0</v>
      </c>
      <c r="M681" s="127" t="n">
        <f aca="false">M682</f>
        <v>0</v>
      </c>
      <c r="N681" s="127" t="n">
        <f aca="false">N682</f>
        <v>40000</v>
      </c>
      <c r="O681" s="127" t="n">
        <f aca="false">O682</f>
        <v>188889</v>
      </c>
      <c r="P681" s="127" t="n">
        <f aca="false">P682</f>
        <v>8716319</v>
      </c>
      <c r="Q681" s="126" t="n">
        <f aca="false">Q682+Q721</f>
        <v>17497468.19</v>
      </c>
      <c r="R681" s="128" t="n">
        <f aca="false">R682+R721</f>
        <v>0</v>
      </c>
      <c r="S681" s="128" t="n">
        <f aca="false">S682+S721</f>
        <v>0</v>
      </c>
      <c r="T681" s="128" t="n">
        <f aca="false">T682+T721</f>
        <v>10031.19</v>
      </c>
      <c r="U681" s="128" t="n">
        <f aca="false">U682+U721</f>
        <v>0</v>
      </c>
      <c r="V681" s="126" t="n">
        <f aca="false">V682+V721</f>
        <v>18265414.19</v>
      </c>
      <c r="W681" s="128" t="n">
        <f aca="false">W682+W721</f>
        <v>0</v>
      </c>
      <c r="X681" s="128" t="n">
        <f aca="false">X682+X721</f>
        <v>0</v>
      </c>
      <c r="Y681" s="128" t="n">
        <f aca="false">Y682+Y721</f>
        <v>767946</v>
      </c>
      <c r="Z681" s="128" t="n">
        <f aca="false">Z682+Z721</f>
        <v>0</v>
      </c>
      <c r="AA681" s="127" t="n">
        <f aca="false">AA682+AA721</f>
        <v>18265414.19</v>
      </c>
      <c r="AB681" s="128" t="n">
        <f aca="false">AB682+AB721</f>
        <v>0</v>
      </c>
      <c r="AC681" s="128" t="n">
        <f aca="false">AC682+AC721</f>
        <v>0</v>
      </c>
      <c r="AD681" s="128" t="n">
        <f aca="false">AD682+AD721</f>
        <v>0</v>
      </c>
      <c r="AE681" s="128" t="n">
        <f aca="false">AE682+AE721</f>
        <v>0</v>
      </c>
      <c r="AF681" s="126" t="n">
        <f aca="false">AF682+AF721</f>
        <v>17578537</v>
      </c>
      <c r="AG681" s="126" t="n">
        <f aca="false">AG682+AG721</f>
        <v>17578537</v>
      </c>
      <c r="AH681" s="128" t="n">
        <f aca="false">AH682+AH721</f>
        <v>0</v>
      </c>
      <c r="AI681" s="127" t="n">
        <f aca="false">AI682+AI721</f>
        <v>18346483</v>
      </c>
      <c r="AJ681" s="128" t="n">
        <f aca="false">AJ682+AJ721</f>
        <v>0</v>
      </c>
      <c r="AK681" s="128" t="n">
        <f aca="false">AK682+AK721</f>
        <v>767946</v>
      </c>
      <c r="AL681" s="126" t="n">
        <f aca="false">AL682+AL721</f>
        <v>17487437</v>
      </c>
      <c r="AM681" s="126" t="n">
        <f aca="false">AM682+AM721</f>
        <v>17487437</v>
      </c>
      <c r="AN681" s="128" t="n">
        <f aca="false">AN682+AN721</f>
        <v>0</v>
      </c>
      <c r="AO681" s="127" t="n">
        <f aca="false">AO682+AO721</f>
        <v>18255383</v>
      </c>
      <c r="AP681" s="128" t="n">
        <f aca="false">AP682+AP721</f>
        <v>767946</v>
      </c>
    </row>
    <row r="682" s="132" customFormat="true" ht="46.5" hidden="false" customHeight="false" outlineLevel="0" collapsed="false">
      <c r="A682" s="73" t="s">
        <v>152</v>
      </c>
      <c r="B682" s="29" t="s">
        <v>784</v>
      </c>
      <c r="C682" s="29" t="s">
        <v>236</v>
      </c>
      <c r="D682" s="29" t="s">
        <v>104</v>
      </c>
      <c r="E682" s="29" t="s">
        <v>153</v>
      </c>
      <c r="F682" s="29" t="s">
        <v>22</v>
      </c>
      <c r="G682" s="138" t="n">
        <f aca="false">G683+G702+G707</f>
        <v>17487437</v>
      </c>
      <c r="H682" s="139" t="n">
        <f aca="false">H683+H702+H707</f>
        <v>8542229</v>
      </c>
      <c r="I682" s="139" t="n">
        <f aca="false">I683+I702+I707</f>
        <v>0</v>
      </c>
      <c r="J682" s="139" t="n">
        <f aca="false">J683+J702+J707</f>
        <v>0</v>
      </c>
      <c r="K682" s="140" t="n">
        <f aca="false">K683+K702+K707</f>
        <v>0</v>
      </c>
      <c r="L682" s="140" t="n">
        <f aca="false">L683+L702+L707</f>
        <v>0</v>
      </c>
      <c r="M682" s="139" t="n">
        <f aca="false">M683+M702+M707</f>
        <v>0</v>
      </c>
      <c r="N682" s="139" t="n">
        <f aca="false">N683+N702+N707</f>
        <v>40000</v>
      </c>
      <c r="O682" s="139" t="n">
        <f aca="false">O683+O702+O707</f>
        <v>188889</v>
      </c>
      <c r="P682" s="139" t="n">
        <f aca="false">P683+P702+P707</f>
        <v>8716319</v>
      </c>
      <c r="Q682" s="138" t="n">
        <f aca="false">Q683+Q702+Q707</f>
        <v>17487437</v>
      </c>
      <c r="R682" s="141" t="n">
        <f aca="false">R683+R702+R707</f>
        <v>0</v>
      </c>
      <c r="S682" s="141" t="n">
        <f aca="false">S683+S702+S707</f>
        <v>0</v>
      </c>
      <c r="T682" s="141" t="n">
        <f aca="false">T683+T702+T707</f>
        <v>0</v>
      </c>
      <c r="U682" s="141" t="n">
        <f aca="false">U683+U702+U707</f>
        <v>0</v>
      </c>
      <c r="V682" s="138" t="n">
        <f aca="false">V683+V702+V707</f>
        <v>18255383</v>
      </c>
      <c r="W682" s="141" t="n">
        <f aca="false">W683+W702+W707</f>
        <v>0</v>
      </c>
      <c r="X682" s="141" t="n">
        <f aca="false">X683+X702+X707</f>
        <v>0</v>
      </c>
      <c r="Y682" s="141" t="n">
        <f aca="false">Y683+Y702+Y707</f>
        <v>767946</v>
      </c>
      <c r="Z682" s="141" t="n">
        <f aca="false">Z683+Z702+Z707</f>
        <v>0</v>
      </c>
      <c r="AA682" s="139" t="n">
        <f aca="false">AA683+AA702+AA707</f>
        <v>18255383</v>
      </c>
      <c r="AB682" s="141" t="n">
        <f aca="false">AB683+AB702+AB707</f>
        <v>0</v>
      </c>
      <c r="AC682" s="141" t="n">
        <f aca="false">AC683+AC702+AC707</f>
        <v>0</v>
      </c>
      <c r="AD682" s="141" t="n">
        <f aca="false">AD683+AD702+AD707</f>
        <v>0</v>
      </c>
      <c r="AE682" s="141" t="n">
        <f aca="false">AE683+AE702+AE707</f>
        <v>0</v>
      </c>
      <c r="AF682" s="138" t="n">
        <f aca="false">AF683+AF702+AF707</f>
        <v>17578537</v>
      </c>
      <c r="AG682" s="138" t="n">
        <f aca="false">AG683+AG702+AG707</f>
        <v>17578537</v>
      </c>
      <c r="AH682" s="141" t="n">
        <f aca="false">AH683+AH702+AH707</f>
        <v>0</v>
      </c>
      <c r="AI682" s="139" t="n">
        <f aca="false">AI683+AI702+AI707</f>
        <v>18346483</v>
      </c>
      <c r="AJ682" s="141" t="n">
        <f aca="false">AJ683+AJ702+AJ707</f>
        <v>0</v>
      </c>
      <c r="AK682" s="141" t="n">
        <f aca="false">AK683+AK702+AK707</f>
        <v>767946</v>
      </c>
      <c r="AL682" s="138" t="n">
        <f aca="false">AL683+AL702+AL707</f>
        <v>17487437</v>
      </c>
      <c r="AM682" s="138" t="n">
        <f aca="false">AM683+AM702+AM707</f>
        <v>17487437</v>
      </c>
      <c r="AN682" s="141" t="n">
        <f aca="false">AN683+AN702+AN707</f>
        <v>0</v>
      </c>
      <c r="AO682" s="139" t="n">
        <f aca="false">AO683+AO702+AO707</f>
        <v>18255383</v>
      </c>
      <c r="AP682" s="141" t="n">
        <f aca="false">AP683+AP702+AP707</f>
        <v>767946</v>
      </c>
    </row>
    <row r="683" s="132" customFormat="true" ht="46.5" hidden="false" customHeight="false" outlineLevel="0" collapsed="false">
      <c r="A683" s="73" t="s">
        <v>73</v>
      </c>
      <c r="B683" s="29" t="s">
        <v>784</v>
      </c>
      <c r="C683" s="29" t="s">
        <v>236</v>
      </c>
      <c r="D683" s="29" t="s">
        <v>104</v>
      </c>
      <c r="E683" s="29" t="s">
        <v>704</v>
      </c>
      <c r="F683" s="29" t="s">
        <v>22</v>
      </c>
      <c r="G683" s="138" t="n">
        <f aca="false">G684+G698+G693</f>
        <v>13945938</v>
      </c>
      <c r="H683" s="139" t="n">
        <f aca="false">H684+H698+H693</f>
        <v>6550791</v>
      </c>
      <c r="I683" s="139" t="n">
        <f aca="false">I684+I698+I693</f>
        <v>0</v>
      </c>
      <c r="J683" s="139" t="n">
        <f aca="false">J684+J698+J693</f>
        <v>0</v>
      </c>
      <c r="K683" s="140" t="n">
        <f aca="false">K684+K698+K693</f>
        <v>0</v>
      </c>
      <c r="L683" s="140" t="n">
        <f aca="false">L684+L698+L693</f>
        <v>0</v>
      </c>
      <c r="M683" s="139" t="n">
        <f aca="false">M684+M698+M693</f>
        <v>0</v>
      </c>
      <c r="N683" s="139" t="n">
        <f aca="false">N684+N698+N693</f>
        <v>0</v>
      </c>
      <c r="O683" s="139" t="n">
        <f aca="false">O684+O698+O693</f>
        <v>108728</v>
      </c>
      <c r="P683" s="139" t="n">
        <f aca="false">P684+P698+P693</f>
        <v>7286419</v>
      </c>
      <c r="Q683" s="138" t="n">
        <f aca="false">Q684+Q698+Q693</f>
        <v>13945938</v>
      </c>
      <c r="R683" s="141" t="n">
        <f aca="false">R684+R698+R693</f>
        <v>0</v>
      </c>
      <c r="S683" s="141" t="n">
        <f aca="false">S684+S698+S693</f>
        <v>0</v>
      </c>
      <c r="T683" s="141" t="n">
        <f aca="false">T684+T698+T693</f>
        <v>0</v>
      </c>
      <c r="U683" s="141" t="n">
        <f aca="false">U684+U698+U693</f>
        <v>0</v>
      </c>
      <c r="V683" s="138" t="n">
        <f aca="false">V684+V698+V693</f>
        <v>14594684</v>
      </c>
      <c r="W683" s="141" t="n">
        <f aca="false">W684+W698+W693</f>
        <v>0</v>
      </c>
      <c r="X683" s="141" t="n">
        <f aca="false">X684+X698+X693</f>
        <v>0</v>
      </c>
      <c r="Y683" s="141" t="n">
        <f aca="false">Y684+Y698+Y693</f>
        <v>648746</v>
      </c>
      <c r="Z683" s="141" t="n">
        <f aca="false">Z684+Z698+Z693</f>
        <v>0</v>
      </c>
      <c r="AA683" s="139" t="n">
        <f aca="false">AA684+AA698+AA693</f>
        <v>14594684</v>
      </c>
      <c r="AB683" s="141" t="n">
        <f aca="false">AB684+AB698+AB693</f>
        <v>0</v>
      </c>
      <c r="AC683" s="141" t="n">
        <f aca="false">AC684+AC698+AC693</f>
        <v>0</v>
      </c>
      <c r="AD683" s="141" t="n">
        <f aca="false">AD684+AD698+AD693</f>
        <v>0</v>
      </c>
      <c r="AE683" s="141" t="n">
        <f aca="false">AE684+AE698+AE693</f>
        <v>0</v>
      </c>
      <c r="AF683" s="138" t="n">
        <f aca="false">AF684+AF698+AF693</f>
        <v>13945938</v>
      </c>
      <c r="AG683" s="138" t="n">
        <f aca="false">AG684+AG698+AG693</f>
        <v>13945938</v>
      </c>
      <c r="AH683" s="141" t="n">
        <f aca="false">AH684+AH698+AH693</f>
        <v>0</v>
      </c>
      <c r="AI683" s="139" t="n">
        <f aca="false">AI684+AI698+AI693</f>
        <v>14594684</v>
      </c>
      <c r="AJ683" s="141" t="n">
        <f aca="false">AJ684+AJ698+AJ693</f>
        <v>0</v>
      </c>
      <c r="AK683" s="141" t="n">
        <f aca="false">AK684+AK698+AK693</f>
        <v>648746</v>
      </c>
      <c r="AL683" s="138" t="n">
        <f aca="false">AL684+AL698+AL693</f>
        <v>13945938</v>
      </c>
      <c r="AM683" s="138" t="n">
        <f aca="false">AM684+AM698+AM693</f>
        <v>13945938</v>
      </c>
      <c r="AN683" s="141" t="n">
        <f aca="false">AN684+AN698+AN693</f>
        <v>0</v>
      </c>
      <c r="AO683" s="139" t="n">
        <f aca="false">AO684+AO698+AO693</f>
        <v>14594684</v>
      </c>
      <c r="AP683" s="141" t="n">
        <f aca="false">AP684+AP698+AP693</f>
        <v>648746</v>
      </c>
    </row>
    <row r="684" s="132" customFormat="true" ht="69.75" hidden="false" customHeight="false" outlineLevel="0" collapsed="false">
      <c r="A684" s="73" t="s">
        <v>705</v>
      </c>
      <c r="B684" s="29" t="s">
        <v>784</v>
      </c>
      <c r="C684" s="29" t="s">
        <v>236</v>
      </c>
      <c r="D684" s="29" t="s">
        <v>104</v>
      </c>
      <c r="E684" s="29" t="s">
        <v>706</v>
      </c>
      <c r="F684" s="29" t="s">
        <v>22</v>
      </c>
      <c r="G684" s="138" t="n">
        <f aca="false">G685+G689</f>
        <v>7310100</v>
      </c>
      <c r="H684" s="139" t="n">
        <f aca="false">H685+H689</f>
        <v>0</v>
      </c>
      <c r="I684" s="139" t="n">
        <f aca="false">I685+I689</f>
        <v>0</v>
      </c>
      <c r="J684" s="139" t="n">
        <f aca="false">J685+J689</f>
        <v>0</v>
      </c>
      <c r="K684" s="140" t="n">
        <f aca="false">K685+K689</f>
        <v>0</v>
      </c>
      <c r="L684" s="140" t="n">
        <f aca="false">L685+L689</f>
        <v>0</v>
      </c>
      <c r="M684" s="139" t="n">
        <f aca="false">M685+M689</f>
        <v>0</v>
      </c>
      <c r="N684" s="139" t="n">
        <f aca="false">N685+N689</f>
        <v>0</v>
      </c>
      <c r="O684" s="139" t="n">
        <f aca="false">O685+O689</f>
        <v>281400</v>
      </c>
      <c r="P684" s="139" t="n">
        <f aca="false">P685+P689</f>
        <v>7028700</v>
      </c>
      <c r="Q684" s="138" t="n">
        <f aca="false">Q685+Q689</f>
        <v>7310100</v>
      </c>
      <c r="R684" s="141" t="n">
        <f aca="false">R685+R689</f>
        <v>0</v>
      </c>
      <c r="S684" s="141" t="n">
        <f aca="false">S685+S689</f>
        <v>0</v>
      </c>
      <c r="T684" s="141" t="n">
        <f aca="false">T685+T689</f>
        <v>0</v>
      </c>
      <c r="U684" s="141" t="n">
        <f aca="false">U685+U689</f>
        <v>0</v>
      </c>
      <c r="V684" s="138" t="n">
        <f aca="false">V685+V689</f>
        <v>7935900</v>
      </c>
      <c r="W684" s="141" t="n">
        <f aca="false">W685+W689</f>
        <v>0</v>
      </c>
      <c r="X684" s="141" t="n">
        <f aca="false">X685+X689</f>
        <v>0</v>
      </c>
      <c r="Y684" s="141" t="n">
        <f aca="false">Y685+Y689</f>
        <v>625800</v>
      </c>
      <c r="Z684" s="141" t="n">
        <f aca="false">Z685+Z689</f>
        <v>0</v>
      </c>
      <c r="AA684" s="139" t="n">
        <f aca="false">AA685+AA689</f>
        <v>7935900</v>
      </c>
      <c r="AB684" s="141" t="n">
        <f aca="false">AB685+AB689</f>
        <v>0</v>
      </c>
      <c r="AC684" s="141" t="n">
        <f aca="false">AC685+AC689</f>
        <v>0</v>
      </c>
      <c r="AD684" s="141" t="n">
        <f aca="false">AD685+AD689</f>
        <v>0</v>
      </c>
      <c r="AE684" s="141" t="n">
        <f aca="false">AE685+AE689</f>
        <v>0</v>
      </c>
      <c r="AF684" s="138" t="n">
        <f aca="false">AF685+AF689</f>
        <v>7310100</v>
      </c>
      <c r="AG684" s="138" t="n">
        <f aca="false">AG685+AG689</f>
        <v>7310100</v>
      </c>
      <c r="AH684" s="141" t="n">
        <f aca="false">AH685+AH689</f>
        <v>0</v>
      </c>
      <c r="AI684" s="139" t="n">
        <f aca="false">AI685+AI689</f>
        <v>7935900</v>
      </c>
      <c r="AJ684" s="141" t="n">
        <f aca="false">AJ685+AJ689</f>
        <v>0</v>
      </c>
      <c r="AK684" s="141" t="n">
        <f aca="false">AK685+AK689</f>
        <v>625800</v>
      </c>
      <c r="AL684" s="138" t="n">
        <f aca="false">AL685+AL689</f>
        <v>7310100</v>
      </c>
      <c r="AM684" s="138" t="n">
        <f aca="false">AM685+AM689</f>
        <v>7310100</v>
      </c>
      <c r="AN684" s="141" t="n">
        <f aca="false">AN685+AN689</f>
        <v>0</v>
      </c>
      <c r="AO684" s="139" t="n">
        <f aca="false">AO685+AO689</f>
        <v>7935900</v>
      </c>
      <c r="AP684" s="141" t="n">
        <f aca="false">AP685+AP689</f>
        <v>625800</v>
      </c>
    </row>
    <row r="685" s="132" customFormat="true" ht="46.5" hidden="false" customHeight="false" outlineLevel="0" collapsed="false">
      <c r="A685" s="73" t="s">
        <v>707</v>
      </c>
      <c r="B685" s="29" t="s">
        <v>784</v>
      </c>
      <c r="C685" s="29" t="s">
        <v>236</v>
      </c>
      <c r="D685" s="29" t="s">
        <v>104</v>
      </c>
      <c r="E685" s="29" t="s">
        <v>708</v>
      </c>
      <c r="F685" s="29" t="s">
        <v>22</v>
      </c>
      <c r="G685" s="138" t="n">
        <f aca="false">G686+G687</f>
        <v>5221500</v>
      </c>
      <c r="H685" s="139" t="n">
        <f aca="false">H686+H687</f>
        <v>0</v>
      </c>
      <c r="I685" s="139" t="n">
        <f aca="false">I686+I687</f>
        <v>0</v>
      </c>
      <c r="J685" s="139" t="n">
        <f aca="false">J686+J687</f>
        <v>0</v>
      </c>
      <c r="K685" s="139" t="n">
        <f aca="false">K686+K687</f>
        <v>0</v>
      </c>
      <c r="L685" s="139" t="n">
        <f aca="false">L686+L687</f>
        <v>0</v>
      </c>
      <c r="M685" s="139" t="n">
        <f aca="false">M686+M687</f>
        <v>0</v>
      </c>
      <c r="N685" s="139" t="n">
        <f aca="false">N686+N687</f>
        <v>0</v>
      </c>
      <c r="O685" s="139" t="n">
        <f aca="false">O686+O687</f>
        <v>201000</v>
      </c>
      <c r="P685" s="139" t="n">
        <f aca="false">P686+P687</f>
        <v>5020500</v>
      </c>
      <c r="Q685" s="138" t="n">
        <f aca="false">Q686+Q687</f>
        <v>5221500</v>
      </c>
      <c r="R685" s="141" t="n">
        <f aca="false">R686+R687</f>
        <v>0</v>
      </c>
      <c r="S685" s="141" t="n">
        <f aca="false">S686+S687</f>
        <v>0</v>
      </c>
      <c r="T685" s="141" t="n">
        <f aca="false">T686+T687</f>
        <v>0</v>
      </c>
      <c r="U685" s="141" t="n">
        <f aca="false">U686+U687</f>
        <v>0</v>
      </c>
      <c r="V685" s="138" t="n">
        <f aca="false">V686+V687</f>
        <v>5668500</v>
      </c>
      <c r="W685" s="141" t="n">
        <f aca="false">W686+W687</f>
        <v>0</v>
      </c>
      <c r="X685" s="141" t="n">
        <f aca="false">X686+X687</f>
        <v>0</v>
      </c>
      <c r="Y685" s="141" t="n">
        <f aca="false">Y686+Y687</f>
        <v>447000</v>
      </c>
      <c r="Z685" s="141" t="n">
        <f aca="false">Z686+Z687</f>
        <v>0</v>
      </c>
      <c r="AA685" s="139" t="n">
        <f aca="false">AA686+AA687</f>
        <v>5668500</v>
      </c>
      <c r="AB685" s="141" t="n">
        <f aca="false">AB686+AB687</f>
        <v>0</v>
      </c>
      <c r="AC685" s="141" t="n">
        <f aca="false">AC686+AC687</f>
        <v>0</v>
      </c>
      <c r="AD685" s="141" t="n">
        <f aca="false">AD686+AD687</f>
        <v>0</v>
      </c>
      <c r="AE685" s="141" t="n">
        <f aca="false">AE686+AE687</f>
        <v>0</v>
      </c>
      <c r="AF685" s="138" t="n">
        <f aca="false">AF686+AF687</f>
        <v>5221500</v>
      </c>
      <c r="AG685" s="138" t="n">
        <f aca="false">AG686+AG687</f>
        <v>5221500</v>
      </c>
      <c r="AH685" s="141" t="n">
        <f aca="false">AH686+AH687</f>
        <v>0</v>
      </c>
      <c r="AI685" s="139" t="n">
        <f aca="false">AI686+AI687</f>
        <v>5668500</v>
      </c>
      <c r="AJ685" s="141" t="n">
        <f aca="false">AJ686+AJ687</f>
        <v>0</v>
      </c>
      <c r="AK685" s="141" t="n">
        <f aca="false">AK686+AK687</f>
        <v>447000</v>
      </c>
      <c r="AL685" s="138" t="n">
        <f aca="false">AL686+AL687</f>
        <v>5221500</v>
      </c>
      <c r="AM685" s="138" t="n">
        <f aca="false">AM686+AM687</f>
        <v>5221500</v>
      </c>
      <c r="AN685" s="141" t="n">
        <f aca="false">AN686+AN687</f>
        <v>0</v>
      </c>
      <c r="AO685" s="139" t="n">
        <f aca="false">AO686+AO687</f>
        <v>5668500</v>
      </c>
      <c r="AP685" s="141" t="n">
        <f aca="false">AP686+AP687</f>
        <v>447000</v>
      </c>
    </row>
    <row r="686" s="132" customFormat="true" ht="69.75" hidden="false" customHeight="false" outlineLevel="0" collapsed="false">
      <c r="A686" s="70" t="s">
        <v>31</v>
      </c>
      <c r="B686" s="29" t="s">
        <v>784</v>
      </c>
      <c r="C686" s="29" t="s">
        <v>236</v>
      </c>
      <c r="D686" s="29" t="s">
        <v>104</v>
      </c>
      <c r="E686" s="29" t="s">
        <v>708</v>
      </c>
      <c r="F686" s="25" t="s">
        <v>32</v>
      </c>
      <c r="G686" s="138" t="n">
        <f aca="false">SUM(H686:P686)</f>
        <v>5021500</v>
      </c>
      <c r="H686" s="139"/>
      <c r="I686" s="139"/>
      <c r="J686" s="139"/>
      <c r="K686" s="140"/>
      <c r="L686" s="139"/>
      <c r="M686" s="139"/>
      <c r="N686" s="139"/>
      <c r="O686" s="139" t="n">
        <v>201000</v>
      </c>
      <c r="P686" s="139" t="n">
        <v>4820500</v>
      </c>
      <c r="Q686" s="138" t="n">
        <f aca="false">G686+SUM(R686:U686)</f>
        <v>5021500</v>
      </c>
      <c r="R686" s="141"/>
      <c r="S686" s="141"/>
      <c r="T686" s="141"/>
      <c r="U686" s="141"/>
      <c r="V686" s="138" t="n">
        <f aca="false">Q686+SUM(W686:Z686)</f>
        <v>5468500</v>
      </c>
      <c r="W686" s="143"/>
      <c r="X686" s="143"/>
      <c r="Y686" s="143" t="n">
        <v>447000</v>
      </c>
      <c r="Z686" s="143"/>
      <c r="AA686" s="139" t="n">
        <f aca="false">V686+SUM(AB686:AE686)</f>
        <v>5468500</v>
      </c>
      <c r="AB686" s="143"/>
      <c r="AC686" s="143"/>
      <c r="AD686" s="143"/>
      <c r="AE686" s="143"/>
      <c r="AF686" s="138" t="n">
        <f aca="false">4820500+201000</f>
        <v>5021500</v>
      </c>
      <c r="AG686" s="138" t="n">
        <f aca="false">AF686+AH686</f>
        <v>5021500</v>
      </c>
      <c r="AH686" s="141"/>
      <c r="AI686" s="139" t="n">
        <f aca="false">AG686+AK686</f>
        <v>5468500</v>
      </c>
      <c r="AJ686" s="141"/>
      <c r="AK686" s="141" t="n">
        <v>447000</v>
      </c>
      <c r="AL686" s="138" t="n">
        <f aca="false">4820500+201000</f>
        <v>5021500</v>
      </c>
      <c r="AM686" s="138" t="n">
        <f aca="false">AL686+AN686</f>
        <v>5021500</v>
      </c>
      <c r="AN686" s="141"/>
      <c r="AO686" s="139" t="n">
        <f aca="false">AM686+AP686</f>
        <v>5468500</v>
      </c>
      <c r="AP686" s="141" t="n">
        <v>447000</v>
      </c>
    </row>
    <row r="687" s="132" customFormat="true" ht="46.5" hidden="false" customHeight="false" outlineLevel="0" collapsed="false">
      <c r="A687" s="70" t="s">
        <v>47</v>
      </c>
      <c r="B687" s="29" t="s">
        <v>784</v>
      </c>
      <c r="C687" s="29" t="s">
        <v>236</v>
      </c>
      <c r="D687" s="29" t="s">
        <v>104</v>
      </c>
      <c r="E687" s="29" t="s">
        <v>801</v>
      </c>
      <c r="F687" s="29" t="s">
        <v>48</v>
      </c>
      <c r="G687" s="138" t="n">
        <f aca="false">SUM(H687:P687)</f>
        <v>200000</v>
      </c>
      <c r="H687" s="139"/>
      <c r="I687" s="139"/>
      <c r="J687" s="139"/>
      <c r="K687" s="140"/>
      <c r="L687" s="139"/>
      <c r="M687" s="139"/>
      <c r="N687" s="139"/>
      <c r="O687" s="139"/>
      <c r="P687" s="139" t="n">
        <v>200000</v>
      </c>
      <c r="Q687" s="138" t="n">
        <f aca="false">G687+SUM(R687:U687)</f>
        <v>200000</v>
      </c>
      <c r="R687" s="141"/>
      <c r="S687" s="141"/>
      <c r="T687" s="141"/>
      <c r="U687" s="141"/>
      <c r="V687" s="138" t="n">
        <f aca="false">Q687+SUM(W687:Z687)</f>
        <v>200000</v>
      </c>
      <c r="W687" s="143"/>
      <c r="X687" s="143"/>
      <c r="Y687" s="143"/>
      <c r="Z687" s="143"/>
      <c r="AA687" s="139" t="n">
        <f aca="false">V687+SUM(AB687:AE687)</f>
        <v>200000</v>
      </c>
      <c r="AB687" s="143"/>
      <c r="AC687" s="143"/>
      <c r="AD687" s="143"/>
      <c r="AE687" s="143"/>
      <c r="AF687" s="138" t="n">
        <v>200000</v>
      </c>
      <c r="AG687" s="138" t="n">
        <f aca="false">AF687+AH687</f>
        <v>200000</v>
      </c>
      <c r="AH687" s="141"/>
      <c r="AI687" s="139" t="n">
        <f aca="false">AG687+AK687</f>
        <v>200000</v>
      </c>
      <c r="AJ687" s="141"/>
      <c r="AK687" s="141"/>
      <c r="AL687" s="138" t="n">
        <v>200000</v>
      </c>
      <c r="AM687" s="138" t="n">
        <f aca="false">AL687+AN687</f>
        <v>200000</v>
      </c>
      <c r="AN687" s="141"/>
      <c r="AO687" s="139" t="n">
        <f aca="false">AM687+AP687</f>
        <v>200000</v>
      </c>
      <c r="AP687" s="141"/>
    </row>
    <row r="688" s="132" customFormat="true" ht="22.5" hidden="false" customHeight="false" outlineLevel="0" collapsed="false">
      <c r="A688" s="125"/>
      <c r="B688" s="34"/>
      <c r="C688" s="34"/>
      <c r="D688" s="34"/>
      <c r="E688" s="34"/>
      <c r="F688" s="34"/>
      <c r="G688" s="126"/>
      <c r="H688" s="127"/>
      <c r="I688" s="127"/>
      <c r="J688" s="127"/>
      <c r="K688" s="136"/>
      <c r="L688" s="127"/>
      <c r="M688" s="127"/>
      <c r="N688" s="127"/>
      <c r="O688" s="127"/>
      <c r="P688" s="127"/>
      <c r="Q688" s="126"/>
      <c r="R688" s="128"/>
      <c r="S688" s="128"/>
      <c r="T688" s="128"/>
      <c r="U688" s="128"/>
      <c r="V688" s="126"/>
      <c r="W688" s="128"/>
      <c r="X688" s="128"/>
      <c r="Y688" s="128"/>
      <c r="Z688" s="128"/>
      <c r="AA688" s="127"/>
      <c r="AB688" s="128"/>
      <c r="AC688" s="128"/>
      <c r="AD688" s="128"/>
      <c r="AE688" s="128"/>
      <c r="AF688" s="126"/>
      <c r="AG688" s="126"/>
      <c r="AH688" s="128"/>
      <c r="AI688" s="127"/>
      <c r="AJ688" s="128"/>
      <c r="AK688" s="128"/>
      <c r="AL688" s="126"/>
      <c r="AM688" s="126"/>
      <c r="AN688" s="128"/>
      <c r="AO688" s="127"/>
      <c r="AP688" s="128"/>
    </row>
    <row r="689" s="132" customFormat="true" ht="69.75" hidden="false" customHeight="false" outlineLevel="0" collapsed="false">
      <c r="A689" s="73" t="s">
        <v>709</v>
      </c>
      <c r="B689" s="29" t="s">
        <v>784</v>
      </c>
      <c r="C689" s="29" t="s">
        <v>236</v>
      </c>
      <c r="D689" s="29" t="s">
        <v>104</v>
      </c>
      <c r="E689" s="29" t="s">
        <v>710</v>
      </c>
      <c r="F689" s="29" t="s">
        <v>22</v>
      </c>
      <c r="G689" s="138" t="n">
        <f aca="false">G690+G691</f>
        <v>2088600</v>
      </c>
      <c r="H689" s="139" t="n">
        <f aca="false">H690+H691</f>
        <v>0</v>
      </c>
      <c r="I689" s="139" t="n">
        <f aca="false">I690+I691</f>
        <v>0</v>
      </c>
      <c r="J689" s="139" t="n">
        <f aca="false">J690+J691</f>
        <v>0</v>
      </c>
      <c r="K689" s="140" t="n">
        <f aca="false">K690+K691</f>
        <v>0</v>
      </c>
      <c r="L689" s="140" t="n">
        <f aca="false">L690+L691</f>
        <v>0</v>
      </c>
      <c r="M689" s="139" t="n">
        <f aca="false">M690+M691</f>
        <v>0</v>
      </c>
      <c r="N689" s="139" t="n">
        <f aca="false">N690+N691</f>
        <v>0</v>
      </c>
      <c r="O689" s="139" t="n">
        <f aca="false">O690+O691</f>
        <v>80400</v>
      </c>
      <c r="P689" s="139" t="n">
        <f aca="false">P690+P691</f>
        <v>2008200</v>
      </c>
      <c r="Q689" s="138" t="n">
        <f aca="false">Q690+Q691</f>
        <v>2088600</v>
      </c>
      <c r="R689" s="141" t="n">
        <f aca="false">R690+R691</f>
        <v>0</v>
      </c>
      <c r="S689" s="141" t="n">
        <f aca="false">S690+S691</f>
        <v>0</v>
      </c>
      <c r="T689" s="141" t="n">
        <f aca="false">T690+T691</f>
        <v>0</v>
      </c>
      <c r="U689" s="141" t="n">
        <f aca="false">U690+U691</f>
        <v>0</v>
      </c>
      <c r="V689" s="138" t="n">
        <f aca="false">V690+V691</f>
        <v>2267400</v>
      </c>
      <c r="W689" s="141" t="n">
        <f aca="false">W690+W691</f>
        <v>0</v>
      </c>
      <c r="X689" s="141" t="n">
        <f aca="false">X690+X691</f>
        <v>0</v>
      </c>
      <c r="Y689" s="141" t="n">
        <f aca="false">Y690+Y691</f>
        <v>178800</v>
      </c>
      <c r="Z689" s="141" t="n">
        <f aca="false">Z690+Z691</f>
        <v>0</v>
      </c>
      <c r="AA689" s="139" t="n">
        <f aca="false">AA690+AA691</f>
        <v>2267400</v>
      </c>
      <c r="AB689" s="141" t="n">
        <f aca="false">AB690+AB691</f>
        <v>0</v>
      </c>
      <c r="AC689" s="141" t="n">
        <f aca="false">AC690+AC691</f>
        <v>0</v>
      </c>
      <c r="AD689" s="141" t="n">
        <f aca="false">AD690+AD691</f>
        <v>0</v>
      </c>
      <c r="AE689" s="141" t="n">
        <f aca="false">AE690+AE691</f>
        <v>0</v>
      </c>
      <c r="AF689" s="138" t="n">
        <f aca="false">AF690+AF691</f>
        <v>2088600</v>
      </c>
      <c r="AG689" s="138" t="n">
        <f aca="false">AG690+AG691</f>
        <v>2088600</v>
      </c>
      <c r="AH689" s="141" t="n">
        <f aca="false">AH690+AH691</f>
        <v>0</v>
      </c>
      <c r="AI689" s="139" t="n">
        <f aca="false">AI690+AI691</f>
        <v>2267400</v>
      </c>
      <c r="AJ689" s="141" t="n">
        <f aca="false">AJ690+AJ691</f>
        <v>0</v>
      </c>
      <c r="AK689" s="141" t="n">
        <f aca="false">AK690+AK691</f>
        <v>178800</v>
      </c>
      <c r="AL689" s="138" t="n">
        <f aca="false">AL690+AL691</f>
        <v>2088600</v>
      </c>
      <c r="AM689" s="138" t="n">
        <f aca="false">AM690+AM691</f>
        <v>2088600</v>
      </c>
      <c r="AN689" s="141" t="n">
        <f aca="false">AN690+AN691</f>
        <v>0</v>
      </c>
      <c r="AO689" s="139" t="n">
        <f aca="false">AO690+AO691</f>
        <v>2267400</v>
      </c>
      <c r="AP689" s="141" t="n">
        <f aca="false">AP690+AP691</f>
        <v>178800</v>
      </c>
    </row>
    <row r="690" s="132" customFormat="true" ht="69.75" hidden="false" customHeight="false" outlineLevel="0" collapsed="false">
      <c r="A690" s="70" t="s">
        <v>31</v>
      </c>
      <c r="B690" s="29" t="s">
        <v>784</v>
      </c>
      <c r="C690" s="29" t="s">
        <v>236</v>
      </c>
      <c r="D690" s="29" t="s">
        <v>104</v>
      </c>
      <c r="E690" s="29" t="s">
        <v>710</v>
      </c>
      <c r="F690" s="25" t="s">
        <v>32</v>
      </c>
      <c r="G690" s="138" t="n">
        <f aca="false">SUM(H690:P690)</f>
        <v>1962600</v>
      </c>
      <c r="H690" s="139"/>
      <c r="I690" s="139"/>
      <c r="J690" s="139"/>
      <c r="K690" s="140"/>
      <c r="L690" s="139"/>
      <c r="M690" s="139"/>
      <c r="N690" s="139"/>
      <c r="O690" s="139" t="n">
        <v>80400</v>
      </c>
      <c r="P690" s="139" t="n">
        <v>1882200</v>
      </c>
      <c r="Q690" s="138" t="n">
        <f aca="false">G690+SUM(R690:U690)</f>
        <v>1962600</v>
      </c>
      <c r="R690" s="141"/>
      <c r="S690" s="141"/>
      <c r="T690" s="141"/>
      <c r="U690" s="141"/>
      <c r="V690" s="138" t="n">
        <f aca="false">Q690+SUM(W690:Z690)</f>
        <v>2141400</v>
      </c>
      <c r="W690" s="143"/>
      <c r="X690" s="143"/>
      <c r="Y690" s="143" t="n">
        <v>178800</v>
      </c>
      <c r="Z690" s="143"/>
      <c r="AA690" s="139" t="n">
        <f aca="false">V690+SUM(AB690:AE690)</f>
        <v>2141400</v>
      </c>
      <c r="AB690" s="143"/>
      <c r="AC690" s="143"/>
      <c r="AD690" s="143"/>
      <c r="AE690" s="143"/>
      <c r="AF690" s="138" t="n">
        <f aca="false">1882200+80400</f>
        <v>1962600</v>
      </c>
      <c r="AG690" s="138" t="n">
        <f aca="false">AF690+AH690</f>
        <v>1962600</v>
      </c>
      <c r="AH690" s="141"/>
      <c r="AI690" s="139" t="n">
        <f aca="false">AG690+AK690</f>
        <v>2141400</v>
      </c>
      <c r="AJ690" s="141"/>
      <c r="AK690" s="141" t="n">
        <v>178800</v>
      </c>
      <c r="AL690" s="138" t="n">
        <f aca="false">1882200+80400</f>
        <v>1962600</v>
      </c>
      <c r="AM690" s="138" t="n">
        <f aca="false">AL690+AN690</f>
        <v>1962600</v>
      </c>
      <c r="AN690" s="141"/>
      <c r="AO690" s="139" t="n">
        <f aca="false">AM690+AP690</f>
        <v>2141400</v>
      </c>
      <c r="AP690" s="141" t="n">
        <v>178800</v>
      </c>
    </row>
    <row r="691" s="132" customFormat="true" ht="46.5" hidden="false" customHeight="false" outlineLevel="0" collapsed="false">
      <c r="A691" s="70" t="s">
        <v>47</v>
      </c>
      <c r="B691" s="29" t="s">
        <v>784</v>
      </c>
      <c r="C691" s="29" t="s">
        <v>236</v>
      </c>
      <c r="D691" s="29" t="s">
        <v>104</v>
      </c>
      <c r="E691" s="29" t="s">
        <v>710</v>
      </c>
      <c r="F691" s="29" t="s">
        <v>48</v>
      </c>
      <c r="G691" s="138" t="n">
        <f aca="false">SUM(H691:P691)</f>
        <v>126000</v>
      </c>
      <c r="H691" s="139"/>
      <c r="I691" s="139"/>
      <c r="J691" s="139"/>
      <c r="K691" s="140"/>
      <c r="L691" s="139"/>
      <c r="M691" s="139"/>
      <c r="N691" s="139"/>
      <c r="O691" s="139"/>
      <c r="P691" s="139" t="n">
        <v>126000</v>
      </c>
      <c r="Q691" s="138" t="n">
        <f aca="false">G691+SUM(R691:U691)</f>
        <v>126000</v>
      </c>
      <c r="R691" s="141"/>
      <c r="S691" s="141"/>
      <c r="T691" s="141"/>
      <c r="U691" s="141"/>
      <c r="V691" s="138" t="n">
        <f aca="false">Q691+SUM(W691:Z691)</f>
        <v>126000</v>
      </c>
      <c r="W691" s="143"/>
      <c r="X691" s="143"/>
      <c r="Y691" s="143"/>
      <c r="Z691" s="143"/>
      <c r="AA691" s="139" t="n">
        <f aca="false">V691+SUM(AB691:AE691)</f>
        <v>126000</v>
      </c>
      <c r="AB691" s="143"/>
      <c r="AC691" s="143"/>
      <c r="AD691" s="143"/>
      <c r="AE691" s="143"/>
      <c r="AF691" s="138" t="n">
        <v>126000</v>
      </c>
      <c r="AG691" s="138" t="n">
        <f aca="false">AF691+AH691</f>
        <v>126000</v>
      </c>
      <c r="AH691" s="141"/>
      <c r="AI691" s="139" t="n">
        <f aca="false">AG691+AK691</f>
        <v>126000</v>
      </c>
      <c r="AJ691" s="141"/>
      <c r="AK691" s="141"/>
      <c r="AL691" s="138" t="n">
        <v>126000</v>
      </c>
      <c r="AM691" s="138" t="n">
        <f aca="false">AL691+AN691</f>
        <v>126000</v>
      </c>
      <c r="AN691" s="141"/>
      <c r="AO691" s="139" t="n">
        <f aca="false">AM691+AP691</f>
        <v>126000</v>
      </c>
      <c r="AP691" s="141"/>
    </row>
    <row r="692" s="132" customFormat="true" ht="23.25" hidden="false" customHeight="false" outlineLevel="0" collapsed="false">
      <c r="A692" s="70"/>
      <c r="B692" s="29"/>
      <c r="C692" s="29"/>
      <c r="D692" s="29"/>
      <c r="E692" s="29"/>
      <c r="F692" s="29"/>
      <c r="G692" s="138"/>
      <c r="H692" s="139"/>
      <c r="I692" s="139"/>
      <c r="J692" s="139"/>
      <c r="K692" s="140"/>
      <c r="L692" s="139"/>
      <c r="M692" s="139"/>
      <c r="N692" s="139"/>
      <c r="O692" s="139"/>
      <c r="P692" s="139"/>
      <c r="Q692" s="138"/>
      <c r="R692" s="141"/>
      <c r="S692" s="141"/>
      <c r="T692" s="141"/>
      <c r="U692" s="141"/>
      <c r="V692" s="138"/>
      <c r="W692" s="141"/>
      <c r="X692" s="141"/>
      <c r="Y692" s="141"/>
      <c r="Z692" s="141"/>
      <c r="AA692" s="139"/>
      <c r="AB692" s="141"/>
      <c r="AC692" s="141"/>
      <c r="AD692" s="141"/>
      <c r="AE692" s="141"/>
      <c r="AF692" s="138"/>
      <c r="AG692" s="138"/>
      <c r="AH692" s="141"/>
      <c r="AI692" s="139"/>
      <c r="AJ692" s="141"/>
      <c r="AK692" s="141"/>
      <c r="AL692" s="138"/>
      <c r="AM692" s="138"/>
      <c r="AN692" s="141"/>
      <c r="AO692" s="139"/>
      <c r="AP692" s="141"/>
    </row>
    <row r="693" s="132" customFormat="true" ht="69.75" hidden="false" customHeight="false" outlineLevel="0" collapsed="false">
      <c r="A693" s="73" t="s">
        <v>711</v>
      </c>
      <c r="B693" s="29" t="s">
        <v>784</v>
      </c>
      <c r="C693" s="29" t="s">
        <v>236</v>
      </c>
      <c r="D693" s="29" t="s">
        <v>104</v>
      </c>
      <c r="E693" s="29" t="s">
        <v>712</v>
      </c>
      <c r="F693" s="29" t="s">
        <v>22</v>
      </c>
      <c r="G693" s="138" t="n">
        <f aca="false">G694</f>
        <v>268037</v>
      </c>
      <c r="H693" s="139" t="n">
        <f aca="false">H694</f>
        <v>0</v>
      </c>
      <c r="I693" s="139" t="n">
        <f aca="false">I694</f>
        <v>0</v>
      </c>
      <c r="J693" s="139" t="n">
        <f aca="false">J694</f>
        <v>0</v>
      </c>
      <c r="K693" s="140" t="n">
        <f aca="false">K694</f>
        <v>0</v>
      </c>
      <c r="L693" s="140" t="n">
        <f aca="false">L694</f>
        <v>0</v>
      </c>
      <c r="M693" s="139" t="n">
        <f aca="false">M694</f>
        <v>0</v>
      </c>
      <c r="N693" s="139" t="n">
        <f aca="false">N694</f>
        <v>0</v>
      </c>
      <c r="O693" s="139" t="n">
        <f aca="false">O694</f>
        <v>10318</v>
      </c>
      <c r="P693" s="139" t="n">
        <f aca="false">P694</f>
        <v>257719</v>
      </c>
      <c r="Q693" s="138" t="n">
        <f aca="false">Q694</f>
        <v>268037</v>
      </c>
      <c r="R693" s="141" t="n">
        <f aca="false">R694</f>
        <v>0</v>
      </c>
      <c r="S693" s="141" t="n">
        <f aca="false">S694</f>
        <v>0</v>
      </c>
      <c r="T693" s="141" t="n">
        <f aca="false">T694</f>
        <v>0</v>
      </c>
      <c r="U693" s="141" t="n">
        <f aca="false">U694</f>
        <v>0</v>
      </c>
      <c r="V693" s="138" t="n">
        <f aca="false">V694</f>
        <v>290983</v>
      </c>
      <c r="W693" s="141" t="n">
        <f aca="false">W694</f>
        <v>0</v>
      </c>
      <c r="X693" s="141" t="n">
        <f aca="false">X694</f>
        <v>0</v>
      </c>
      <c r="Y693" s="141" t="n">
        <f aca="false">Y694</f>
        <v>22946</v>
      </c>
      <c r="Z693" s="141" t="n">
        <f aca="false">Z694</f>
        <v>0</v>
      </c>
      <c r="AA693" s="139" t="n">
        <f aca="false">AA694</f>
        <v>290983</v>
      </c>
      <c r="AB693" s="141" t="n">
        <f aca="false">AB694</f>
        <v>0</v>
      </c>
      <c r="AC693" s="141" t="n">
        <f aca="false">AC694</f>
        <v>0</v>
      </c>
      <c r="AD693" s="141" t="n">
        <f aca="false">AD694</f>
        <v>0</v>
      </c>
      <c r="AE693" s="141" t="n">
        <f aca="false">AE694</f>
        <v>0</v>
      </c>
      <c r="AF693" s="138" t="n">
        <f aca="false">AF694</f>
        <v>268037</v>
      </c>
      <c r="AG693" s="138" t="n">
        <f aca="false">AG694</f>
        <v>268037</v>
      </c>
      <c r="AH693" s="141" t="n">
        <f aca="false">AH694</f>
        <v>0</v>
      </c>
      <c r="AI693" s="139" t="n">
        <f aca="false">AI694</f>
        <v>290983</v>
      </c>
      <c r="AJ693" s="141" t="n">
        <f aca="false">AJ694</f>
        <v>0</v>
      </c>
      <c r="AK693" s="141" t="n">
        <f aca="false">AK694</f>
        <v>22946</v>
      </c>
      <c r="AL693" s="138" t="n">
        <f aca="false">AL694</f>
        <v>268037</v>
      </c>
      <c r="AM693" s="138" t="n">
        <f aca="false">AM694</f>
        <v>268037</v>
      </c>
      <c r="AN693" s="141" t="n">
        <f aca="false">AN694</f>
        <v>0</v>
      </c>
      <c r="AO693" s="139" t="n">
        <f aca="false">AO694</f>
        <v>290983</v>
      </c>
      <c r="AP693" s="141" t="n">
        <f aca="false">AP694</f>
        <v>22946</v>
      </c>
    </row>
    <row r="694" s="132" customFormat="true" ht="69.75" hidden="false" customHeight="false" outlineLevel="0" collapsed="false">
      <c r="A694" s="73" t="s">
        <v>713</v>
      </c>
      <c r="B694" s="29" t="s">
        <v>784</v>
      </c>
      <c r="C694" s="29" t="s">
        <v>236</v>
      </c>
      <c r="D694" s="29" t="s">
        <v>104</v>
      </c>
      <c r="E694" s="29" t="s">
        <v>714</v>
      </c>
      <c r="F694" s="29" t="s">
        <v>22</v>
      </c>
      <c r="G694" s="138" t="n">
        <f aca="false">G695+G696</f>
        <v>268037</v>
      </c>
      <c r="H694" s="139" t="n">
        <f aca="false">H695+H696</f>
        <v>0</v>
      </c>
      <c r="I694" s="139" t="n">
        <f aca="false">I695+I696</f>
        <v>0</v>
      </c>
      <c r="J694" s="139" t="n">
        <f aca="false">J695+J696</f>
        <v>0</v>
      </c>
      <c r="K694" s="140" t="n">
        <f aca="false">K695+K696</f>
        <v>0</v>
      </c>
      <c r="L694" s="140" t="n">
        <f aca="false">L695+L696</f>
        <v>0</v>
      </c>
      <c r="M694" s="139" t="n">
        <f aca="false">M695+M696</f>
        <v>0</v>
      </c>
      <c r="N694" s="139" t="n">
        <f aca="false">N695+N696</f>
        <v>0</v>
      </c>
      <c r="O694" s="139" t="n">
        <f aca="false">O695+O696</f>
        <v>10318</v>
      </c>
      <c r="P694" s="139" t="n">
        <f aca="false">P695+P696</f>
        <v>257719</v>
      </c>
      <c r="Q694" s="138" t="n">
        <f aca="false">Q695+Q696</f>
        <v>268037</v>
      </c>
      <c r="R694" s="141" t="n">
        <f aca="false">R695+R696</f>
        <v>0</v>
      </c>
      <c r="S694" s="141" t="n">
        <f aca="false">S695+S696</f>
        <v>0</v>
      </c>
      <c r="T694" s="141" t="n">
        <f aca="false">T695+T696</f>
        <v>0</v>
      </c>
      <c r="U694" s="141" t="n">
        <f aca="false">U695+U696</f>
        <v>0</v>
      </c>
      <c r="V694" s="138" t="n">
        <f aca="false">V695+V696</f>
        <v>290983</v>
      </c>
      <c r="W694" s="141" t="n">
        <f aca="false">W695+W696</f>
        <v>0</v>
      </c>
      <c r="X694" s="141" t="n">
        <f aca="false">X695+X696</f>
        <v>0</v>
      </c>
      <c r="Y694" s="141" t="n">
        <f aca="false">Y695+Y696</f>
        <v>22946</v>
      </c>
      <c r="Z694" s="141" t="n">
        <f aca="false">Z695+Z696</f>
        <v>0</v>
      </c>
      <c r="AA694" s="139" t="n">
        <f aca="false">AA695+AA696</f>
        <v>290983</v>
      </c>
      <c r="AB694" s="141" t="n">
        <f aca="false">AB695+AB696</f>
        <v>0</v>
      </c>
      <c r="AC694" s="141" t="n">
        <f aca="false">AC695+AC696</f>
        <v>0</v>
      </c>
      <c r="AD694" s="141" t="n">
        <f aca="false">AD695+AD696</f>
        <v>0</v>
      </c>
      <c r="AE694" s="141" t="n">
        <f aca="false">AE695+AE696</f>
        <v>0</v>
      </c>
      <c r="AF694" s="138" t="n">
        <f aca="false">AF695+AF696</f>
        <v>268037</v>
      </c>
      <c r="AG694" s="138" t="n">
        <f aca="false">AG695+AG696</f>
        <v>268037</v>
      </c>
      <c r="AH694" s="141" t="n">
        <f aca="false">AH695+AH696</f>
        <v>0</v>
      </c>
      <c r="AI694" s="139" t="n">
        <f aca="false">AI695+AI696</f>
        <v>290983</v>
      </c>
      <c r="AJ694" s="141" t="n">
        <f aca="false">AJ695+AJ696</f>
        <v>0</v>
      </c>
      <c r="AK694" s="141" t="n">
        <f aca="false">AK695+AK696</f>
        <v>22946</v>
      </c>
      <c r="AL694" s="138" t="n">
        <f aca="false">AL695+AL696</f>
        <v>268037</v>
      </c>
      <c r="AM694" s="138" t="n">
        <f aca="false">AM695+AM696</f>
        <v>268037</v>
      </c>
      <c r="AN694" s="141" t="n">
        <f aca="false">AN695+AN696</f>
        <v>0</v>
      </c>
      <c r="AO694" s="139" t="n">
        <f aca="false">AO695+AO696</f>
        <v>290983</v>
      </c>
      <c r="AP694" s="141" t="n">
        <f aca="false">AP695+AP696</f>
        <v>22946</v>
      </c>
    </row>
    <row r="695" s="132" customFormat="true" ht="69.75" hidden="false" customHeight="false" outlineLevel="0" collapsed="false">
      <c r="A695" s="70" t="s">
        <v>31</v>
      </c>
      <c r="B695" s="29" t="s">
        <v>784</v>
      </c>
      <c r="C695" s="29" t="s">
        <v>236</v>
      </c>
      <c r="D695" s="29" t="s">
        <v>104</v>
      </c>
      <c r="E695" s="29" t="s">
        <v>714</v>
      </c>
      <c r="F695" s="25" t="s">
        <v>32</v>
      </c>
      <c r="G695" s="138" t="n">
        <f aca="false">SUM(H695:P695)</f>
        <v>260037</v>
      </c>
      <c r="H695" s="139"/>
      <c r="I695" s="139"/>
      <c r="J695" s="139"/>
      <c r="K695" s="140"/>
      <c r="L695" s="139"/>
      <c r="M695" s="139"/>
      <c r="N695" s="139"/>
      <c r="O695" s="139" t="n">
        <v>10318</v>
      </c>
      <c r="P695" s="139" t="n">
        <v>249719</v>
      </c>
      <c r="Q695" s="138" t="n">
        <f aca="false">G695+SUM(R695:U695)</f>
        <v>260037</v>
      </c>
      <c r="R695" s="141"/>
      <c r="S695" s="141"/>
      <c r="T695" s="141"/>
      <c r="U695" s="141"/>
      <c r="V695" s="138" t="n">
        <f aca="false">Q695+SUM(W695:Z695)</f>
        <v>282983</v>
      </c>
      <c r="W695" s="143"/>
      <c r="X695" s="143"/>
      <c r="Y695" s="143" t="n">
        <v>22946</v>
      </c>
      <c r="Z695" s="143"/>
      <c r="AA695" s="139" t="n">
        <f aca="false">V695+SUM(AB695:AE695)</f>
        <v>282983</v>
      </c>
      <c r="AB695" s="143"/>
      <c r="AC695" s="143"/>
      <c r="AD695" s="143"/>
      <c r="AE695" s="143"/>
      <c r="AF695" s="138" t="n">
        <f aca="false">249719+10318</f>
        <v>260037</v>
      </c>
      <c r="AG695" s="138" t="n">
        <f aca="false">AF695+AH695</f>
        <v>260037</v>
      </c>
      <c r="AH695" s="141"/>
      <c r="AI695" s="139" t="n">
        <f aca="false">AG695+AK695</f>
        <v>282983</v>
      </c>
      <c r="AJ695" s="141"/>
      <c r="AK695" s="141" t="n">
        <v>22946</v>
      </c>
      <c r="AL695" s="138" t="n">
        <f aca="false">249719+10318</f>
        <v>260037</v>
      </c>
      <c r="AM695" s="138" t="n">
        <f aca="false">AL695+AN695</f>
        <v>260037</v>
      </c>
      <c r="AN695" s="141"/>
      <c r="AO695" s="139" t="n">
        <f aca="false">AM695+AP695</f>
        <v>282983</v>
      </c>
      <c r="AP695" s="141" t="n">
        <v>22946</v>
      </c>
    </row>
    <row r="696" s="132" customFormat="true" ht="46.5" hidden="false" customHeight="false" outlineLevel="0" collapsed="false">
      <c r="A696" s="70" t="s">
        <v>47</v>
      </c>
      <c r="B696" s="29" t="s">
        <v>784</v>
      </c>
      <c r="C696" s="29" t="s">
        <v>236</v>
      </c>
      <c r="D696" s="29" t="s">
        <v>104</v>
      </c>
      <c r="E696" s="29" t="s">
        <v>802</v>
      </c>
      <c r="F696" s="29" t="s">
        <v>48</v>
      </c>
      <c r="G696" s="138" t="n">
        <f aca="false">SUM(H696:P696)</f>
        <v>8000</v>
      </c>
      <c r="H696" s="139"/>
      <c r="I696" s="139"/>
      <c r="J696" s="139"/>
      <c r="K696" s="140"/>
      <c r="L696" s="139"/>
      <c r="M696" s="139"/>
      <c r="N696" s="139"/>
      <c r="O696" s="139"/>
      <c r="P696" s="139" t="n">
        <v>8000</v>
      </c>
      <c r="Q696" s="138" t="n">
        <f aca="false">G696+SUM(R696:U696)</f>
        <v>8000</v>
      </c>
      <c r="R696" s="141"/>
      <c r="S696" s="141"/>
      <c r="T696" s="141"/>
      <c r="U696" s="141"/>
      <c r="V696" s="138" t="n">
        <f aca="false">Q696+SUM(W696:Z696)</f>
        <v>8000</v>
      </c>
      <c r="W696" s="143"/>
      <c r="X696" s="143"/>
      <c r="Y696" s="143"/>
      <c r="Z696" s="143"/>
      <c r="AA696" s="139" t="n">
        <f aca="false">V696+SUM(AB696:AE696)</f>
        <v>8000</v>
      </c>
      <c r="AB696" s="143"/>
      <c r="AC696" s="143"/>
      <c r="AD696" s="143"/>
      <c r="AE696" s="143"/>
      <c r="AF696" s="138" t="n">
        <v>8000</v>
      </c>
      <c r="AG696" s="138" t="n">
        <f aca="false">AF696+AH696</f>
        <v>8000</v>
      </c>
      <c r="AH696" s="141"/>
      <c r="AI696" s="139" t="n">
        <f aca="false">AG696+AK696</f>
        <v>8000</v>
      </c>
      <c r="AJ696" s="141"/>
      <c r="AK696" s="141"/>
      <c r="AL696" s="138" t="n">
        <v>8000</v>
      </c>
      <c r="AM696" s="138" t="n">
        <f aca="false">AL696+AN696</f>
        <v>8000</v>
      </c>
      <c r="AN696" s="141"/>
      <c r="AO696" s="139" t="n">
        <f aca="false">AM696+AP696</f>
        <v>8000</v>
      </c>
      <c r="AP696" s="141"/>
    </row>
    <row r="697" s="132" customFormat="true" ht="22.5" hidden="false" customHeight="false" outlineLevel="0" collapsed="false">
      <c r="A697" s="125"/>
      <c r="B697" s="34"/>
      <c r="C697" s="34"/>
      <c r="D697" s="34"/>
      <c r="E697" s="34"/>
      <c r="F697" s="34"/>
      <c r="G697" s="126"/>
      <c r="H697" s="127"/>
      <c r="I697" s="127"/>
      <c r="J697" s="127"/>
      <c r="K697" s="136"/>
      <c r="L697" s="127"/>
      <c r="M697" s="127"/>
      <c r="N697" s="127"/>
      <c r="O697" s="127"/>
      <c r="P697" s="127"/>
      <c r="Q697" s="126"/>
      <c r="R697" s="128"/>
      <c r="S697" s="128"/>
      <c r="T697" s="128"/>
      <c r="U697" s="128"/>
      <c r="V697" s="126"/>
      <c r="W697" s="128"/>
      <c r="X697" s="128"/>
      <c r="Y697" s="128"/>
      <c r="Z697" s="128"/>
      <c r="AA697" s="127"/>
      <c r="AB697" s="128"/>
      <c r="AC697" s="128"/>
      <c r="AD697" s="128"/>
      <c r="AE697" s="128"/>
      <c r="AF697" s="126"/>
      <c r="AG697" s="126"/>
      <c r="AH697" s="128"/>
      <c r="AI697" s="127"/>
      <c r="AJ697" s="128"/>
      <c r="AK697" s="128"/>
      <c r="AL697" s="126"/>
      <c r="AM697" s="126"/>
      <c r="AN697" s="128"/>
      <c r="AO697" s="127"/>
      <c r="AP697" s="128"/>
    </row>
    <row r="698" s="132" customFormat="true" ht="69.75" hidden="false" customHeight="false" outlineLevel="0" collapsed="false">
      <c r="A698" s="73" t="s">
        <v>715</v>
      </c>
      <c r="B698" s="29" t="s">
        <v>784</v>
      </c>
      <c r="C698" s="29" t="s">
        <v>236</v>
      </c>
      <c r="D698" s="29" t="s">
        <v>104</v>
      </c>
      <c r="E698" s="29" t="s">
        <v>716</v>
      </c>
      <c r="F698" s="29" t="s">
        <v>22</v>
      </c>
      <c r="G698" s="138" t="n">
        <f aca="false">G699</f>
        <v>6367801</v>
      </c>
      <c r="H698" s="139" t="n">
        <f aca="false">H699</f>
        <v>6550791</v>
      </c>
      <c r="I698" s="139" t="n">
        <f aca="false">I699</f>
        <v>0</v>
      </c>
      <c r="J698" s="139" t="n">
        <f aca="false">J699</f>
        <v>0</v>
      </c>
      <c r="K698" s="140" t="n">
        <f aca="false">K699</f>
        <v>0</v>
      </c>
      <c r="L698" s="140" t="n">
        <f aca="false">L699</f>
        <v>0</v>
      </c>
      <c r="M698" s="139" t="n">
        <f aca="false">M699</f>
        <v>0</v>
      </c>
      <c r="N698" s="139" t="n">
        <f aca="false">N699</f>
        <v>0</v>
      </c>
      <c r="O698" s="139" t="n">
        <f aca="false">O699</f>
        <v>-182990</v>
      </c>
      <c r="P698" s="139" t="n">
        <f aca="false">P699</f>
        <v>0</v>
      </c>
      <c r="Q698" s="138" t="n">
        <f aca="false">Q699</f>
        <v>6367801</v>
      </c>
      <c r="R698" s="141" t="n">
        <f aca="false">R699</f>
        <v>0</v>
      </c>
      <c r="S698" s="141" t="n">
        <f aca="false">S699</f>
        <v>0</v>
      </c>
      <c r="T698" s="141" t="n">
        <f aca="false">T699</f>
        <v>0</v>
      </c>
      <c r="U698" s="141" t="n">
        <f aca="false">U699</f>
        <v>0</v>
      </c>
      <c r="V698" s="138" t="n">
        <f aca="false">V699</f>
        <v>6367801</v>
      </c>
      <c r="W698" s="141" t="n">
        <f aca="false">W699</f>
        <v>0</v>
      </c>
      <c r="X698" s="141" t="n">
        <f aca="false">X699</f>
        <v>0</v>
      </c>
      <c r="Y698" s="141" t="n">
        <f aca="false">Y699</f>
        <v>0</v>
      </c>
      <c r="Z698" s="141" t="n">
        <f aca="false">Z699</f>
        <v>0</v>
      </c>
      <c r="AA698" s="139" t="n">
        <f aca="false">AA699</f>
        <v>6367801</v>
      </c>
      <c r="AB698" s="141" t="n">
        <f aca="false">AB699</f>
        <v>0</v>
      </c>
      <c r="AC698" s="141" t="n">
        <f aca="false">AC699</f>
        <v>0</v>
      </c>
      <c r="AD698" s="141" t="n">
        <f aca="false">AD699</f>
        <v>0</v>
      </c>
      <c r="AE698" s="141" t="n">
        <f aca="false">AE699</f>
        <v>0</v>
      </c>
      <c r="AF698" s="138" t="n">
        <f aca="false">AF699</f>
        <v>6367801</v>
      </c>
      <c r="AG698" s="138" t="n">
        <f aca="false">AG699</f>
        <v>6367801</v>
      </c>
      <c r="AH698" s="141" t="n">
        <f aca="false">AH699</f>
        <v>0</v>
      </c>
      <c r="AI698" s="139" t="n">
        <f aca="false">AI699</f>
        <v>6367801</v>
      </c>
      <c r="AJ698" s="141" t="n">
        <f aca="false">AJ699</f>
        <v>0</v>
      </c>
      <c r="AK698" s="141" t="n">
        <f aca="false">AK699</f>
        <v>0</v>
      </c>
      <c r="AL698" s="138" t="n">
        <f aca="false">AL699</f>
        <v>6367801</v>
      </c>
      <c r="AM698" s="138" t="n">
        <f aca="false">AM699</f>
        <v>6367801</v>
      </c>
      <c r="AN698" s="141" t="n">
        <f aca="false">AN699</f>
        <v>0</v>
      </c>
      <c r="AO698" s="139" t="n">
        <f aca="false">AO699</f>
        <v>6367801</v>
      </c>
      <c r="AP698" s="141" t="n">
        <f aca="false">AP699</f>
        <v>0</v>
      </c>
    </row>
    <row r="699" s="132" customFormat="true" ht="23.25" hidden="false" customHeight="false" outlineLevel="0" collapsed="false">
      <c r="A699" s="73" t="s">
        <v>29</v>
      </c>
      <c r="B699" s="29" t="s">
        <v>784</v>
      </c>
      <c r="C699" s="29" t="s">
        <v>236</v>
      </c>
      <c r="D699" s="29" t="s">
        <v>104</v>
      </c>
      <c r="E699" s="29" t="s">
        <v>717</v>
      </c>
      <c r="F699" s="25" t="s">
        <v>22</v>
      </c>
      <c r="G699" s="138" t="n">
        <f aca="false">G700</f>
        <v>6367801</v>
      </c>
      <c r="H699" s="139" t="n">
        <f aca="false">H700</f>
        <v>6550791</v>
      </c>
      <c r="I699" s="139" t="n">
        <f aca="false">I700</f>
        <v>0</v>
      </c>
      <c r="J699" s="139" t="n">
        <f aca="false">J700</f>
        <v>0</v>
      </c>
      <c r="K699" s="140" t="n">
        <f aca="false">K700</f>
        <v>0</v>
      </c>
      <c r="L699" s="140" t="n">
        <f aca="false">L700</f>
        <v>0</v>
      </c>
      <c r="M699" s="139" t="n">
        <f aca="false">M700</f>
        <v>0</v>
      </c>
      <c r="N699" s="139" t="n">
        <f aca="false">N700</f>
        <v>0</v>
      </c>
      <c r="O699" s="139" t="n">
        <f aca="false">O700</f>
        <v>-182990</v>
      </c>
      <c r="P699" s="139" t="n">
        <f aca="false">P700</f>
        <v>0</v>
      </c>
      <c r="Q699" s="138" t="n">
        <f aca="false">Q700</f>
        <v>6367801</v>
      </c>
      <c r="R699" s="141" t="n">
        <f aca="false">R700</f>
        <v>0</v>
      </c>
      <c r="S699" s="141" t="n">
        <f aca="false">S700</f>
        <v>0</v>
      </c>
      <c r="T699" s="141" t="n">
        <f aca="false">T700</f>
        <v>0</v>
      </c>
      <c r="U699" s="141" t="n">
        <f aca="false">U700</f>
        <v>0</v>
      </c>
      <c r="V699" s="138" t="n">
        <f aca="false">V700</f>
        <v>6367801</v>
      </c>
      <c r="W699" s="141" t="n">
        <f aca="false">W700</f>
        <v>0</v>
      </c>
      <c r="X699" s="141" t="n">
        <f aca="false">X700</f>
        <v>0</v>
      </c>
      <c r="Y699" s="141" t="n">
        <f aca="false">Y700</f>
        <v>0</v>
      </c>
      <c r="Z699" s="141" t="n">
        <f aca="false">Z700</f>
        <v>0</v>
      </c>
      <c r="AA699" s="139" t="n">
        <f aca="false">AA700</f>
        <v>6367801</v>
      </c>
      <c r="AB699" s="141" t="n">
        <f aca="false">AB700</f>
        <v>0</v>
      </c>
      <c r="AC699" s="141" t="n">
        <f aca="false">AC700</f>
        <v>0</v>
      </c>
      <c r="AD699" s="141" t="n">
        <f aca="false">AD700</f>
        <v>0</v>
      </c>
      <c r="AE699" s="141" t="n">
        <f aca="false">AE700</f>
        <v>0</v>
      </c>
      <c r="AF699" s="138" t="n">
        <f aca="false">AF700</f>
        <v>6367801</v>
      </c>
      <c r="AG699" s="138" t="n">
        <f aca="false">AG700</f>
        <v>6367801</v>
      </c>
      <c r="AH699" s="141" t="n">
        <f aca="false">AH700</f>
        <v>0</v>
      </c>
      <c r="AI699" s="139" t="n">
        <f aca="false">AI700</f>
        <v>6367801</v>
      </c>
      <c r="AJ699" s="141" t="n">
        <f aca="false">AJ700</f>
        <v>0</v>
      </c>
      <c r="AK699" s="141" t="n">
        <f aca="false">AK700</f>
        <v>0</v>
      </c>
      <c r="AL699" s="138" t="n">
        <f aca="false">AL700</f>
        <v>6367801</v>
      </c>
      <c r="AM699" s="138" t="n">
        <f aca="false">AM700</f>
        <v>6367801</v>
      </c>
      <c r="AN699" s="141" t="n">
        <f aca="false">AN700</f>
        <v>0</v>
      </c>
      <c r="AO699" s="139" t="n">
        <f aca="false">AO700</f>
        <v>6367801</v>
      </c>
      <c r="AP699" s="141" t="n">
        <f aca="false">AP700</f>
        <v>0</v>
      </c>
    </row>
    <row r="700" s="132" customFormat="true" ht="69.75" hidden="false" customHeight="false" outlineLevel="0" collapsed="false">
      <c r="A700" s="70" t="s">
        <v>31</v>
      </c>
      <c r="B700" s="29" t="s">
        <v>784</v>
      </c>
      <c r="C700" s="29" t="s">
        <v>236</v>
      </c>
      <c r="D700" s="29" t="s">
        <v>104</v>
      </c>
      <c r="E700" s="29" t="s">
        <v>717</v>
      </c>
      <c r="F700" s="25" t="s">
        <v>32</v>
      </c>
      <c r="G700" s="138" t="n">
        <f aca="false">SUM(H700:P700)</f>
        <v>6367801</v>
      </c>
      <c r="H700" s="139" t="n">
        <v>6550791</v>
      </c>
      <c r="I700" s="139"/>
      <c r="J700" s="139"/>
      <c r="K700" s="140"/>
      <c r="L700" s="139"/>
      <c r="M700" s="139"/>
      <c r="N700" s="139"/>
      <c r="O700" s="139" t="n">
        <v>-182990</v>
      </c>
      <c r="P700" s="139"/>
      <c r="Q700" s="138" t="n">
        <f aca="false">G700+SUM(R700:U700)</f>
        <v>6367801</v>
      </c>
      <c r="R700" s="141"/>
      <c r="S700" s="141"/>
      <c r="T700" s="141"/>
      <c r="U700" s="141"/>
      <c r="V700" s="138" t="n">
        <f aca="false">Q700+SUM(W700:Z700)</f>
        <v>6367801</v>
      </c>
      <c r="W700" s="141"/>
      <c r="X700" s="141"/>
      <c r="Y700" s="141"/>
      <c r="Z700" s="141"/>
      <c r="AA700" s="139" t="n">
        <f aca="false">V700+SUM(AB700:AE700)</f>
        <v>6367801</v>
      </c>
      <c r="AB700" s="141"/>
      <c r="AC700" s="141"/>
      <c r="AD700" s="141"/>
      <c r="AE700" s="141"/>
      <c r="AF700" s="138" t="n">
        <f aca="false">6550791-182990</f>
        <v>6367801</v>
      </c>
      <c r="AG700" s="138" t="n">
        <f aca="false">AF700+AH700</f>
        <v>6367801</v>
      </c>
      <c r="AH700" s="141"/>
      <c r="AI700" s="139" t="n">
        <f aca="false">AG700+AK700</f>
        <v>6367801</v>
      </c>
      <c r="AJ700" s="141"/>
      <c r="AK700" s="141"/>
      <c r="AL700" s="138" t="n">
        <f aca="false">6550791-182990</f>
        <v>6367801</v>
      </c>
      <c r="AM700" s="138" t="n">
        <f aca="false">AL700+AN700</f>
        <v>6367801</v>
      </c>
      <c r="AN700" s="141"/>
      <c r="AO700" s="139" t="n">
        <f aca="false">AM700+AP700</f>
        <v>6367801</v>
      </c>
      <c r="AP700" s="141"/>
    </row>
    <row r="701" s="132" customFormat="true" ht="23.25" hidden="false" customHeight="false" outlineLevel="0" collapsed="false">
      <c r="A701" s="73"/>
      <c r="B701" s="29"/>
      <c r="C701" s="29"/>
      <c r="D701" s="29"/>
      <c r="E701" s="29"/>
      <c r="F701" s="29"/>
      <c r="G701" s="138"/>
      <c r="H701" s="139"/>
      <c r="I701" s="139"/>
      <c r="J701" s="139"/>
      <c r="K701" s="140"/>
      <c r="L701" s="139"/>
      <c r="M701" s="139"/>
      <c r="N701" s="139"/>
      <c r="O701" s="139"/>
      <c r="P701" s="139"/>
      <c r="Q701" s="138"/>
      <c r="R701" s="141"/>
      <c r="S701" s="141"/>
      <c r="T701" s="141"/>
      <c r="U701" s="141"/>
      <c r="V701" s="138"/>
      <c r="W701" s="141"/>
      <c r="X701" s="141"/>
      <c r="Y701" s="141"/>
      <c r="Z701" s="141"/>
      <c r="AA701" s="139"/>
      <c r="AB701" s="141"/>
      <c r="AC701" s="141"/>
      <c r="AD701" s="141"/>
      <c r="AE701" s="141"/>
      <c r="AF701" s="138"/>
      <c r="AG701" s="138"/>
      <c r="AH701" s="141"/>
      <c r="AI701" s="139"/>
      <c r="AJ701" s="141"/>
      <c r="AK701" s="141"/>
      <c r="AL701" s="138"/>
      <c r="AM701" s="138"/>
      <c r="AN701" s="141"/>
      <c r="AO701" s="139"/>
      <c r="AP701" s="141"/>
    </row>
    <row r="702" s="132" customFormat="true" ht="23.25" hidden="false" customHeight="false" outlineLevel="0" collapsed="false">
      <c r="A702" s="73" t="s">
        <v>612</v>
      </c>
      <c r="B702" s="29" t="s">
        <v>784</v>
      </c>
      <c r="C702" s="29" t="s">
        <v>236</v>
      </c>
      <c r="D702" s="29" t="s">
        <v>104</v>
      </c>
      <c r="E702" s="29" t="s">
        <v>613</v>
      </c>
      <c r="F702" s="29" t="s">
        <v>22</v>
      </c>
      <c r="G702" s="138" t="n">
        <f aca="false">G703</f>
        <v>40000</v>
      </c>
      <c r="H702" s="139" t="n">
        <f aca="false">H703</f>
        <v>0</v>
      </c>
      <c r="I702" s="139" t="n">
        <f aca="false">I703</f>
        <v>0</v>
      </c>
      <c r="J702" s="139" t="n">
        <f aca="false">J703</f>
        <v>0</v>
      </c>
      <c r="K702" s="140" t="n">
        <f aca="false">K703</f>
        <v>0</v>
      </c>
      <c r="L702" s="140" t="n">
        <f aca="false">L703</f>
        <v>0</v>
      </c>
      <c r="M702" s="139" t="n">
        <f aca="false">M703</f>
        <v>0</v>
      </c>
      <c r="N702" s="139" t="n">
        <f aca="false">N703</f>
        <v>40000</v>
      </c>
      <c r="O702" s="139" t="n">
        <f aca="false">O703</f>
        <v>0</v>
      </c>
      <c r="P702" s="139" t="n">
        <f aca="false">P703</f>
        <v>0</v>
      </c>
      <c r="Q702" s="138" t="n">
        <f aca="false">Q703</f>
        <v>40000</v>
      </c>
      <c r="R702" s="141" t="n">
        <f aca="false">R703</f>
        <v>0</v>
      </c>
      <c r="S702" s="141" t="n">
        <f aca="false">S703</f>
        <v>0</v>
      </c>
      <c r="T702" s="141" t="n">
        <f aca="false">T703</f>
        <v>0</v>
      </c>
      <c r="U702" s="141" t="n">
        <f aca="false">U703</f>
        <v>0</v>
      </c>
      <c r="V702" s="138" t="n">
        <f aca="false">V703</f>
        <v>40000</v>
      </c>
      <c r="W702" s="141" t="n">
        <f aca="false">W703</f>
        <v>0</v>
      </c>
      <c r="X702" s="141" t="n">
        <f aca="false">X703</f>
        <v>0</v>
      </c>
      <c r="Y702" s="141" t="n">
        <f aca="false">Y703</f>
        <v>0</v>
      </c>
      <c r="Z702" s="141" t="n">
        <f aca="false">Z703</f>
        <v>0</v>
      </c>
      <c r="AA702" s="139" t="n">
        <f aca="false">AA703</f>
        <v>40000</v>
      </c>
      <c r="AB702" s="141" t="n">
        <f aca="false">AB703</f>
        <v>0</v>
      </c>
      <c r="AC702" s="141" t="n">
        <f aca="false">AC703</f>
        <v>0</v>
      </c>
      <c r="AD702" s="141" t="n">
        <f aca="false">AD703</f>
        <v>0</v>
      </c>
      <c r="AE702" s="141" t="n">
        <f aca="false">AE703</f>
        <v>0</v>
      </c>
      <c r="AF702" s="138" t="n">
        <f aca="false">AF703</f>
        <v>40000</v>
      </c>
      <c r="AG702" s="138" t="n">
        <f aca="false">AG703</f>
        <v>40000</v>
      </c>
      <c r="AH702" s="141" t="n">
        <f aca="false">AH703</f>
        <v>0</v>
      </c>
      <c r="AI702" s="139" t="n">
        <f aca="false">AI703</f>
        <v>40000</v>
      </c>
      <c r="AJ702" s="141" t="n">
        <f aca="false">AJ703</f>
        <v>0</v>
      </c>
      <c r="AK702" s="141" t="n">
        <f aca="false">AK703</f>
        <v>0</v>
      </c>
      <c r="AL702" s="138" t="n">
        <f aca="false">AL703</f>
        <v>40000</v>
      </c>
      <c r="AM702" s="138" t="n">
        <f aca="false">AM703</f>
        <v>40000</v>
      </c>
      <c r="AN702" s="141" t="n">
        <f aca="false">AN703</f>
        <v>0</v>
      </c>
      <c r="AO702" s="139" t="n">
        <f aca="false">AO703</f>
        <v>40000</v>
      </c>
      <c r="AP702" s="141" t="n">
        <f aca="false">AP703</f>
        <v>0</v>
      </c>
    </row>
    <row r="703" s="132" customFormat="true" ht="46.5" hidden="false" customHeight="false" outlineLevel="0" collapsed="false">
      <c r="A703" s="73" t="s">
        <v>718</v>
      </c>
      <c r="B703" s="29" t="s">
        <v>784</v>
      </c>
      <c r="C703" s="29" t="s">
        <v>236</v>
      </c>
      <c r="D703" s="29" t="s">
        <v>104</v>
      </c>
      <c r="E703" s="29" t="s">
        <v>719</v>
      </c>
      <c r="F703" s="29" t="s">
        <v>22</v>
      </c>
      <c r="G703" s="138" t="n">
        <f aca="false">G704</f>
        <v>40000</v>
      </c>
      <c r="H703" s="139" t="n">
        <f aca="false">H704</f>
        <v>0</v>
      </c>
      <c r="I703" s="139" t="n">
        <f aca="false">I704</f>
        <v>0</v>
      </c>
      <c r="J703" s="139" t="n">
        <f aca="false">J704</f>
        <v>0</v>
      </c>
      <c r="K703" s="140" t="n">
        <f aca="false">K704</f>
        <v>0</v>
      </c>
      <c r="L703" s="140" t="n">
        <f aca="false">L704</f>
        <v>0</v>
      </c>
      <c r="M703" s="139" t="n">
        <f aca="false">M704</f>
        <v>0</v>
      </c>
      <c r="N703" s="139" t="n">
        <f aca="false">N704</f>
        <v>40000</v>
      </c>
      <c r="O703" s="139" t="n">
        <f aca="false">O704</f>
        <v>0</v>
      </c>
      <c r="P703" s="139" t="n">
        <f aca="false">P704</f>
        <v>0</v>
      </c>
      <c r="Q703" s="138" t="n">
        <f aca="false">Q704</f>
        <v>40000</v>
      </c>
      <c r="R703" s="141" t="n">
        <f aca="false">R704</f>
        <v>0</v>
      </c>
      <c r="S703" s="141" t="n">
        <f aca="false">S704</f>
        <v>0</v>
      </c>
      <c r="T703" s="141" t="n">
        <f aca="false">T704</f>
        <v>0</v>
      </c>
      <c r="U703" s="141" t="n">
        <f aca="false">U704</f>
        <v>0</v>
      </c>
      <c r="V703" s="138" t="n">
        <f aca="false">V704</f>
        <v>40000</v>
      </c>
      <c r="W703" s="141" t="n">
        <f aca="false">W704</f>
        <v>0</v>
      </c>
      <c r="X703" s="141" t="n">
        <f aca="false">X704</f>
        <v>0</v>
      </c>
      <c r="Y703" s="141" t="n">
        <f aca="false">Y704</f>
        <v>0</v>
      </c>
      <c r="Z703" s="141" t="n">
        <f aca="false">Z704</f>
        <v>0</v>
      </c>
      <c r="AA703" s="139" t="n">
        <f aca="false">AA704</f>
        <v>40000</v>
      </c>
      <c r="AB703" s="141" t="n">
        <f aca="false">AB704</f>
        <v>0</v>
      </c>
      <c r="AC703" s="141" t="n">
        <f aca="false">AC704</f>
        <v>0</v>
      </c>
      <c r="AD703" s="141" t="n">
        <f aca="false">AD704</f>
        <v>0</v>
      </c>
      <c r="AE703" s="141" t="n">
        <f aca="false">AE704</f>
        <v>0</v>
      </c>
      <c r="AF703" s="138" t="n">
        <f aca="false">AF704</f>
        <v>40000</v>
      </c>
      <c r="AG703" s="138" t="n">
        <f aca="false">AG704</f>
        <v>40000</v>
      </c>
      <c r="AH703" s="141" t="n">
        <f aca="false">AH704</f>
        <v>0</v>
      </c>
      <c r="AI703" s="139" t="n">
        <f aca="false">AI704</f>
        <v>40000</v>
      </c>
      <c r="AJ703" s="141" t="n">
        <f aca="false">AJ704</f>
        <v>0</v>
      </c>
      <c r="AK703" s="141" t="n">
        <f aca="false">AK704</f>
        <v>0</v>
      </c>
      <c r="AL703" s="138" t="n">
        <f aca="false">AL704</f>
        <v>40000</v>
      </c>
      <c r="AM703" s="138" t="n">
        <f aca="false">AM704</f>
        <v>40000</v>
      </c>
      <c r="AN703" s="141" t="n">
        <f aca="false">AN704</f>
        <v>0</v>
      </c>
      <c r="AO703" s="139" t="n">
        <f aca="false">AO704</f>
        <v>40000</v>
      </c>
      <c r="AP703" s="141" t="n">
        <f aca="false">AP704</f>
        <v>0</v>
      </c>
    </row>
    <row r="704" s="132" customFormat="true" ht="23.25" hidden="false" customHeight="false" outlineLevel="0" collapsed="false">
      <c r="A704" s="73" t="s">
        <v>720</v>
      </c>
      <c r="B704" s="29" t="s">
        <v>784</v>
      </c>
      <c r="C704" s="29" t="s">
        <v>236</v>
      </c>
      <c r="D704" s="29" t="s">
        <v>104</v>
      </c>
      <c r="E704" s="29" t="s">
        <v>721</v>
      </c>
      <c r="F704" s="29" t="s">
        <v>22</v>
      </c>
      <c r="G704" s="138" t="n">
        <f aca="false">G705</f>
        <v>40000</v>
      </c>
      <c r="H704" s="139" t="n">
        <f aca="false">H705</f>
        <v>0</v>
      </c>
      <c r="I704" s="139" t="n">
        <f aca="false">I705</f>
        <v>0</v>
      </c>
      <c r="J704" s="139" t="n">
        <f aca="false">J705</f>
        <v>0</v>
      </c>
      <c r="K704" s="140" t="n">
        <f aca="false">K705</f>
        <v>0</v>
      </c>
      <c r="L704" s="140" t="n">
        <f aca="false">L705</f>
        <v>0</v>
      </c>
      <c r="M704" s="139" t="n">
        <f aca="false">M705</f>
        <v>0</v>
      </c>
      <c r="N704" s="139" t="n">
        <f aca="false">N705</f>
        <v>40000</v>
      </c>
      <c r="O704" s="139" t="n">
        <f aca="false">O705</f>
        <v>0</v>
      </c>
      <c r="P704" s="139" t="n">
        <f aca="false">P705</f>
        <v>0</v>
      </c>
      <c r="Q704" s="138" t="n">
        <f aca="false">Q705</f>
        <v>40000</v>
      </c>
      <c r="R704" s="141" t="n">
        <f aca="false">R705</f>
        <v>0</v>
      </c>
      <c r="S704" s="141" t="n">
        <f aca="false">S705</f>
        <v>0</v>
      </c>
      <c r="T704" s="141" t="n">
        <f aca="false">T705</f>
        <v>0</v>
      </c>
      <c r="U704" s="141" t="n">
        <f aca="false">U705</f>
        <v>0</v>
      </c>
      <c r="V704" s="138" t="n">
        <f aca="false">V705</f>
        <v>40000</v>
      </c>
      <c r="W704" s="141" t="n">
        <f aca="false">W705</f>
        <v>0</v>
      </c>
      <c r="X704" s="141" t="n">
        <f aca="false">X705</f>
        <v>0</v>
      </c>
      <c r="Y704" s="141" t="n">
        <f aca="false">Y705</f>
        <v>0</v>
      </c>
      <c r="Z704" s="141" t="n">
        <f aca="false">Z705</f>
        <v>0</v>
      </c>
      <c r="AA704" s="139" t="n">
        <f aca="false">AA705</f>
        <v>40000</v>
      </c>
      <c r="AB704" s="141" t="n">
        <f aca="false">AB705</f>
        <v>0</v>
      </c>
      <c r="AC704" s="141" t="n">
        <f aca="false">AC705</f>
        <v>0</v>
      </c>
      <c r="AD704" s="141" t="n">
        <f aca="false">AD705</f>
        <v>0</v>
      </c>
      <c r="AE704" s="141" t="n">
        <f aca="false">AE705</f>
        <v>0</v>
      </c>
      <c r="AF704" s="138" t="n">
        <f aca="false">AF705</f>
        <v>40000</v>
      </c>
      <c r="AG704" s="138" t="n">
        <f aca="false">AG705</f>
        <v>40000</v>
      </c>
      <c r="AH704" s="141" t="n">
        <f aca="false">AH705</f>
        <v>0</v>
      </c>
      <c r="AI704" s="139" t="n">
        <f aca="false">AI705</f>
        <v>40000</v>
      </c>
      <c r="AJ704" s="141" t="n">
        <f aca="false">AJ705</f>
        <v>0</v>
      </c>
      <c r="AK704" s="141" t="n">
        <f aca="false">AK705</f>
        <v>0</v>
      </c>
      <c r="AL704" s="138" t="n">
        <f aca="false">AL705</f>
        <v>40000</v>
      </c>
      <c r="AM704" s="138" t="n">
        <f aca="false">AM705</f>
        <v>40000</v>
      </c>
      <c r="AN704" s="141" t="n">
        <f aca="false">AN705</f>
        <v>0</v>
      </c>
      <c r="AO704" s="139" t="n">
        <f aca="false">AO705</f>
        <v>40000</v>
      </c>
      <c r="AP704" s="141" t="n">
        <f aca="false">AP705</f>
        <v>0</v>
      </c>
    </row>
    <row r="705" s="132" customFormat="true" ht="46.5" hidden="false" customHeight="false" outlineLevel="0" collapsed="false">
      <c r="A705" s="70" t="s">
        <v>47</v>
      </c>
      <c r="B705" s="29" t="s">
        <v>784</v>
      </c>
      <c r="C705" s="29" t="s">
        <v>236</v>
      </c>
      <c r="D705" s="29" t="s">
        <v>104</v>
      </c>
      <c r="E705" s="29" t="s">
        <v>721</v>
      </c>
      <c r="F705" s="29" t="s">
        <v>48</v>
      </c>
      <c r="G705" s="138" t="n">
        <f aca="false">SUM(H705:P705)</f>
        <v>40000</v>
      </c>
      <c r="H705" s="139"/>
      <c r="I705" s="139"/>
      <c r="J705" s="139"/>
      <c r="K705" s="140"/>
      <c r="L705" s="139"/>
      <c r="M705" s="139"/>
      <c r="N705" s="139" t="n">
        <v>40000</v>
      </c>
      <c r="O705" s="139"/>
      <c r="P705" s="139"/>
      <c r="Q705" s="138" t="n">
        <f aca="false">G705+SUM(R705:U705)</f>
        <v>40000</v>
      </c>
      <c r="R705" s="141"/>
      <c r="S705" s="141"/>
      <c r="T705" s="141"/>
      <c r="U705" s="141"/>
      <c r="V705" s="138" t="n">
        <f aca="false">Q705+SUM(W705:Z705)</f>
        <v>40000</v>
      </c>
      <c r="W705" s="141"/>
      <c r="X705" s="141"/>
      <c r="Y705" s="141"/>
      <c r="Z705" s="141"/>
      <c r="AA705" s="139" t="n">
        <f aca="false">V705+SUM(AB705:AE705)</f>
        <v>40000</v>
      </c>
      <c r="AB705" s="141"/>
      <c r="AC705" s="141"/>
      <c r="AD705" s="141"/>
      <c r="AE705" s="141"/>
      <c r="AF705" s="138" t="n">
        <v>40000</v>
      </c>
      <c r="AG705" s="138" t="n">
        <f aca="false">AF705+AH705</f>
        <v>40000</v>
      </c>
      <c r="AH705" s="141"/>
      <c r="AI705" s="139" t="n">
        <f aca="false">AG705+AK705</f>
        <v>40000</v>
      </c>
      <c r="AJ705" s="141"/>
      <c r="AK705" s="141"/>
      <c r="AL705" s="138" t="n">
        <v>40000</v>
      </c>
      <c r="AM705" s="138" t="n">
        <f aca="false">AL705+AN705</f>
        <v>40000</v>
      </c>
      <c r="AN705" s="141"/>
      <c r="AO705" s="139" t="n">
        <f aca="false">AM705+AP705</f>
        <v>40000</v>
      </c>
      <c r="AP705" s="141"/>
    </row>
    <row r="706" s="132" customFormat="true" ht="23.25" hidden="false" customHeight="false" outlineLevel="0" collapsed="false">
      <c r="A706" s="70"/>
      <c r="B706" s="29"/>
      <c r="C706" s="29"/>
      <c r="D706" s="29"/>
      <c r="E706" s="29"/>
      <c r="F706" s="29"/>
      <c r="G706" s="138"/>
      <c r="H706" s="139"/>
      <c r="I706" s="139"/>
      <c r="J706" s="139"/>
      <c r="K706" s="140"/>
      <c r="L706" s="139"/>
      <c r="M706" s="139"/>
      <c r="N706" s="139"/>
      <c r="O706" s="139"/>
      <c r="P706" s="139"/>
      <c r="Q706" s="138"/>
      <c r="R706" s="141"/>
      <c r="S706" s="141"/>
      <c r="T706" s="141"/>
      <c r="U706" s="141"/>
      <c r="V706" s="138"/>
      <c r="W706" s="141"/>
      <c r="X706" s="141"/>
      <c r="Y706" s="141"/>
      <c r="Z706" s="141"/>
      <c r="AA706" s="139"/>
      <c r="AB706" s="141"/>
      <c r="AC706" s="141"/>
      <c r="AD706" s="141"/>
      <c r="AE706" s="141"/>
      <c r="AF706" s="138"/>
      <c r="AG706" s="138"/>
      <c r="AH706" s="141"/>
      <c r="AI706" s="139"/>
      <c r="AJ706" s="141"/>
      <c r="AK706" s="141"/>
      <c r="AL706" s="138"/>
      <c r="AM706" s="138"/>
      <c r="AN706" s="141"/>
      <c r="AO706" s="139"/>
      <c r="AP706" s="141"/>
    </row>
    <row r="707" s="132" customFormat="true" ht="46.5" hidden="false" customHeight="false" outlineLevel="0" collapsed="false">
      <c r="A707" s="73" t="s">
        <v>419</v>
      </c>
      <c r="B707" s="29" t="s">
        <v>784</v>
      </c>
      <c r="C707" s="29" t="s">
        <v>236</v>
      </c>
      <c r="D707" s="29" t="s">
        <v>104</v>
      </c>
      <c r="E707" s="29" t="s">
        <v>420</v>
      </c>
      <c r="F707" s="29" t="s">
        <v>22</v>
      </c>
      <c r="G707" s="138" t="n">
        <f aca="false">G717+G708+G713</f>
        <v>3501499</v>
      </c>
      <c r="H707" s="139" t="n">
        <f aca="false">H717+H708+H713</f>
        <v>1991438</v>
      </c>
      <c r="I707" s="139" t="n">
        <f aca="false">I717+I708+I713</f>
        <v>0</v>
      </c>
      <c r="J707" s="139" t="n">
        <f aca="false">J717+J708+J713</f>
        <v>0</v>
      </c>
      <c r="K707" s="139" t="n">
        <f aca="false">K717+K708+K713</f>
        <v>0</v>
      </c>
      <c r="L707" s="139" t="n">
        <f aca="false">L717+L708+L713</f>
        <v>0</v>
      </c>
      <c r="M707" s="139" t="n">
        <f aca="false">M717+M708+M713</f>
        <v>0</v>
      </c>
      <c r="N707" s="139" t="n">
        <f aca="false">N717+N708+N713</f>
        <v>0</v>
      </c>
      <c r="O707" s="139" t="n">
        <f aca="false">O717+O708+O713</f>
        <v>80161</v>
      </c>
      <c r="P707" s="139" t="n">
        <f aca="false">P717+P708+P713</f>
        <v>1429900</v>
      </c>
      <c r="Q707" s="138" t="n">
        <f aca="false">Q717+Q708+Q713</f>
        <v>3501499</v>
      </c>
      <c r="R707" s="141" t="n">
        <f aca="false">R717+R708+R713</f>
        <v>0</v>
      </c>
      <c r="S707" s="141" t="n">
        <f aca="false">S717+S708+S713</f>
        <v>0</v>
      </c>
      <c r="T707" s="141" t="n">
        <f aca="false">T717+T708+T713</f>
        <v>0</v>
      </c>
      <c r="U707" s="141" t="n">
        <f aca="false">U717+U708+U713</f>
        <v>0</v>
      </c>
      <c r="V707" s="138" t="n">
        <f aca="false">V717+V708+V713</f>
        <v>3620699</v>
      </c>
      <c r="W707" s="141" t="n">
        <f aca="false">W717+W708+W713</f>
        <v>0</v>
      </c>
      <c r="X707" s="141" t="n">
        <f aca="false">X717+X708+X713</f>
        <v>0</v>
      </c>
      <c r="Y707" s="141" t="n">
        <f aca="false">Y717+Y708+Y713</f>
        <v>119200</v>
      </c>
      <c r="Z707" s="141" t="n">
        <f aca="false">Z717+Z708+Z713</f>
        <v>0</v>
      </c>
      <c r="AA707" s="139" t="n">
        <f aca="false">AA717+AA708+AA713</f>
        <v>3620699</v>
      </c>
      <c r="AB707" s="141" t="n">
        <f aca="false">AB717+AB708+AB713</f>
        <v>0</v>
      </c>
      <c r="AC707" s="141" t="n">
        <f aca="false">AC717+AC708+AC713</f>
        <v>0</v>
      </c>
      <c r="AD707" s="141" t="n">
        <f aca="false">AD717+AD708+AD713</f>
        <v>0</v>
      </c>
      <c r="AE707" s="141" t="n">
        <f aca="false">AE717+AE708+AE713</f>
        <v>0</v>
      </c>
      <c r="AF707" s="138" t="n">
        <f aca="false">AF717+AF708+AF713</f>
        <v>3592599</v>
      </c>
      <c r="AG707" s="138" t="n">
        <f aca="false">AG717+AG708+AG713</f>
        <v>3592599</v>
      </c>
      <c r="AH707" s="141" t="n">
        <f aca="false">AH717+AH708+AH713</f>
        <v>0</v>
      </c>
      <c r="AI707" s="139" t="n">
        <f aca="false">AI717+AI708+AI713</f>
        <v>3711799</v>
      </c>
      <c r="AJ707" s="141" t="n">
        <f aca="false">AJ717+AJ708+AJ713</f>
        <v>0</v>
      </c>
      <c r="AK707" s="141" t="n">
        <f aca="false">AK717+AK708+AK713</f>
        <v>119200</v>
      </c>
      <c r="AL707" s="138" t="n">
        <f aca="false">AL717+AL708+AL713</f>
        <v>3501499</v>
      </c>
      <c r="AM707" s="138" t="n">
        <f aca="false">AM717+AM708+AM713</f>
        <v>3501499</v>
      </c>
      <c r="AN707" s="141" t="n">
        <f aca="false">AN717+AN708+AN713</f>
        <v>0</v>
      </c>
      <c r="AO707" s="139" t="n">
        <f aca="false">AO717+AO708+AO713</f>
        <v>3620699</v>
      </c>
      <c r="AP707" s="141" t="n">
        <f aca="false">AP717+AP708+AP713</f>
        <v>119200</v>
      </c>
    </row>
    <row r="708" s="90" customFormat="true" ht="69.75" hidden="false" customHeight="false" outlineLevel="0" collapsed="false">
      <c r="A708" s="73" t="s">
        <v>722</v>
      </c>
      <c r="B708" s="29" t="s">
        <v>784</v>
      </c>
      <c r="C708" s="29" t="s">
        <v>236</v>
      </c>
      <c r="D708" s="29" t="s">
        <v>104</v>
      </c>
      <c r="E708" s="29" t="s">
        <v>723</v>
      </c>
      <c r="F708" s="29" t="s">
        <v>22</v>
      </c>
      <c r="G708" s="138" t="n">
        <f aca="false">G709</f>
        <v>1392400</v>
      </c>
      <c r="H708" s="139" t="n">
        <f aca="false">H709</f>
        <v>0</v>
      </c>
      <c r="I708" s="139" t="n">
        <f aca="false">I709</f>
        <v>0</v>
      </c>
      <c r="J708" s="139" t="n">
        <f aca="false">J709</f>
        <v>0</v>
      </c>
      <c r="K708" s="140" t="n">
        <f aca="false">K709</f>
        <v>0</v>
      </c>
      <c r="L708" s="140" t="n">
        <f aca="false">L709</f>
        <v>0</v>
      </c>
      <c r="M708" s="139" t="n">
        <f aca="false">M709</f>
        <v>0</v>
      </c>
      <c r="N708" s="139" t="n">
        <f aca="false">N709</f>
        <v>0</v>
      </c>
      <c r="O708" s="139" t="n">
        <f aca="false">O709</f>
        <v>53600</v>
      </c>
      <c r="P708" s="139" t="n">
        <f aca="false">P709</f>
        <v>1338800</v>
      </c>
      <c r="Q708" s="138" t="n">
        <f aca="false">Q709</f>
        <v>1392400</v>
      </c>
      <c r="R708" s="141" t="n">
        <f aca="false">R709</f>
        <v>0</v>
      </c>
      <c r="S708" s="141" t="n">
        <f aca="false">S709</f>
        <v>0</v>
      </c>
      <c r="T708" s="141" t="n">
        <f aca="false">T709</f>
        <v>0</v>
      </c>
      <c r="U708" s="141" t="n">
        <f aca="false">U709</f>
        <v>0</v>
      </c>
      <c r="V708" s="138" t="n">
        <f aca="false">V709</f>
        <v>1511600</v>
      </c>
      <c r="W708" s="141" t="n">
        <f aca="false">W709</f>
        <v>0</v>
      </c>
      <c r="X708" s="141" t="n">
        <f aca="false">X709</f>
        <v>0</v>
      </c>
      <c r="Y708" s="141" t="n">
        <f aca="false">Y709</f>
        <v>119200</v>
      </c>
      <c r="Z708" s="141" t="n">
        <f aca="false">Z709</f>
        <v>0</v>
      </c>
      <c r="AA708" s="139" t="n">
        <f aca="false">AA709</f>
        <v>1511600</v>
      </c>
      <c r="AB708" s="141" t="n">
        <f aca="false">AB709</f>
        <v>0</v>
      </c>
      <c r="AC708" s="141" t="n">
        <f aca="false">AC709</f>
        <v>0</v>
      </c>
      <c r="AD708" s="141" t="n">
        <f aca="false">AD709</f>
        <v>0</v>
      </c>
      <c r="AE708" s="141" t="n">
        <f aca="false">AE709</f>
        <v>0</v>
      </c>
      <c r="AF708" s="138" t="n">
        <f aca="false">AF709</f>
        <v>1392400</v>
      </c>
      <c r="AG708" s="138" t="n">
        <f aca="false">AG709</f>
        <v>1392400</v>
      </c>
      <c r="AH708" s="141" t="n">
        <f aca="false">AH709</f>
        <v>0</v>
      </c>
      <c r="AI708" s="139" t="n">
        <f aca="false">AI709</f>
        <v>1511600</v>
      </c>
      <c r="AJ708" s="141" t="n">
        <f aca="false">AJ709</f>
        <v>0</v>
      </c>
      <c r="AK708" s="141" t="n">
        <f aca="false">AK709</f>
        <v>119200</v>
      </c>
      <c r="AL708" s="138" t="n">
        <f aca="false">AL709</f>
        <v>1392400</v>
      </c>
      <c r="AM708" s="138" t="n">
        <f aca="false">AM709</f>
        <v>1392400</v>
      </c>
      <c r="AN708" s="141" t="n">
        <f aca="false">AN709</f>
        <v>0</v>
      </c>
      <c r="AO708" s="139" t="n">
        <f aca="false">AO709</f>
        <v>1511600</v>
      </c>
      <c r="AP708" s="141" t="n">
        <f aca="false">AP709</f>
        <v>119200</v>
      </c>
    </row>
    <row r="709" s="90" customFormat="true" ht="46.5" hidden="false" customHeight="false" outlineLevel="0" collapsed="false">
      <c r="A709" s="73" t="s">
        <v>724</v>
      </c>
      <c r="B709" s="29" t="s">
        <v>784</v>
      </c>
      <c r="C709" s="29" t="s">
        <v>236</v>
      </c>
      <c r="D709" s="29" t="s">
        <v>104</v>
      </c>
      <c r="E709" s="29" t="s">
        <v>725</v>
      </c>
      <c r="F709" s="29" t="s">
        <v>22</v>
      </c>
      <c r="G709" s="138" t="n">
        <f aca="false">G710+G711</f>
        <v>1392400</v>
      </c>
      <c r="H709" s="139" t="n">
        <f aca="false">H710+H711</f>
        <v>0</v>
      </c>
      <c r="I709" s="139" t="n">
        <f aca="false">I710+I711</f>
        <v>0</v>
      </c>
      <c r="J709" s="139" t="n">
        <f aca="false">J710+J711</f>
        <v>0</v>
      </c>
      <c r="K709" s="140" t="n">
        <f aca="false">K710+K711</f>
        <v>0</v>
      </c>
      <c r="L709" s="140" t="n">
        <f aca="false">L710+L711</f>
        <v>0</v>
      </c>
      <c r="M709" s="139" t="n">
        <f aca="false">M710+M711</f>
        <v>0</v>
      </c>
      <c r="N709" s="139" t="n">
        <f aca="false">N710+N711</f>
        <v>0</v>
      </c>
      <c r="O709" s="139" t="n">
        <f aca="false">O710+O711</f>
        <v>53600</v>
      </c>
      <c r="P709" s="139" t="n">
        <f aca="false">P710+P711</f>
        <v>1338800</v>
      </c>
      <c r="Q709" s="138" t="n">
        <f aca="false">Q710+Q711</f>
        <v>1392400</v>
      </c>
      <c r="R709" s="141" t="n">
        <f aca="false">R710+R711</f>
        <v>0</v>
      </c>
      <c r="S709" s="141" t="n">
        <f aca="false">S710+S711</f>
        <v>0</v>
      </c>
      <c r="T709" s="141" t="n">
        <f aca="false">T710+T711</f>
        <v>0</v>
      </c>
      <c r="U709" s="141" t="n">
        <f aca="false">U710+U711</f>
        <v>0</v>
      </c>
      <c r="V709" s="138" t="n">
        <f aca="false">V710+V711</f>
        <v>1511600</v>
      </c>
      <c r="W709" s="141" t="n">
        <f aca="false">W710+W711</f>
        <v>0</v>
      </c>
      <c r="X709" s="141" t="n">
        <f aca="false">X710+X711</f>
        <v>0</v>
      </c>
      <c r="Y709" s="141" t="n">
        <f aca="false">Y710+Y711</f>
        <v>119200</v>
      </c>
      <c r="Z709" s="141" t="n">
        <f aca="false">Z710+Z711</f>
        <v>0</v>
      </c>
      <c r="AA709" s="139" t="n">
        <f aca="false">AA710+AA711</f>
        <v>1511600</v>
      </c>
      <c r="AB709" s="141" t="n">
        <f aca="false">AB710+AB711</f>
        <v>0</v>
      </c>
      <c r="AC709" s="141" t="n">
        <f aca="false">AC710+AC711</f>
        <v>0</v>
      </c>
      <c r="AD709" s="141" t="n">
        <f aca="false">AD710+AD711</f>
        <v>0</v>
      </c>
      <c r="AE709" s="141" t="n">
        <f aca="false">AE710+AE711</f>
        <v>0</v>
      </c>
      <c r="AF709" s="138" t="n">
        <f aca="false">AF710+AF711</f>
        <v>1392400</v>
      </c>
      <c r="AG709" s="138" t="n">
        <f aca="false">AG710+AG711</f>
        <v>1392400</v>
      </c>
      <c r="AH709" s="141" t="n">
        <f aca="false">AH710+AH711</f>
        <v>0</v>
      </c>
      <c r="AI709" s="139" t="n">
        <f aca="false">AI710+AI711</f>
        <v>1511600</v>
      </c>
      <c r="AJ709" s="141" t="n">
        <f aca="false">AJ710+AJ711</f>
        <v>0</v>
      </c>
      <c r="AK709" s="141" t="n">
        <f aca="false">AK710+AK711</f>
        <v>119200</v>
      </c>
      <c r="AL709" s="138" t="n">
        <f aca="false">AL710+AL711</f>
        <v>1392400</v>
      </c>
      <c r="AM709" s="138" t="n">
        <f aca="false">AM710+AM711</f>
        <v>1392400</v>
      </c>
      <c r="AN709" s="141" t="n">
        <f aca="false">AN710+AN711</f>
        <v>0</v>
      </c>
      <c r="AO709" s="139" t="n">
        <f aca="false">AO710+AO711</f>
        <v>1511600</v>
      </c>
      <c r="AP709" s="141" t="n">
        <f aca="false">AP710+AP711</f>
        <v>119200</v>
      </c>
    </row>
    <row r="710" s="90" customFormat="true" ht="69.75" hidden="false" customHeight="false" outlineLevel="0" collapsed="false">
      <c r="A710" s="70" t="s">
        <v>31</v>
      </c>
      <c r="B710" s="29" t="s">
        <v>784</v>
      </c>
      <c r="C710" s="29" t="s">
        <v>236</v>
      </c>
      <c r="D710" s="29" t="s">
        <v>104</v>
      </c>
      <c r="E710" s="29" t="s">
        <v>725</v>
      </c>
      <c r="F710" s="25" t="s">
        <v>32</v>
      </c>
      <c r="G710" s="138" t="n">
        <f aca="false">SUM(H710:P710)</f>
        <v>1288800</v>
      </c>
      <c r="H710" s="139"/>
      <c r="I710" s="139"/>
      <c r="J710" s="139"/>
      <c r="K710" s="140"/>
      <c r="L710" s="139"/>
      <c r="M710" s="139"/>
      <c r="N710" s="139"/>
      <c r="O710" s="139"/>
      <c r="P710" s="139" t="n">
        <v>1288800</v>
      </c>
      <c r="Q710" s="138" t="n">
        <f aca="false">G710+SUM(R710:U710)</f>
        <v>1288800</v>
      </c>
      <c r="R710" s="141"/>
      <c r="S710" s="141"/>
      <c r="T710" s="141"/>
      <c r="U710" s="141"/>
      <c r="V710" s="138" t="n">
        <f aca="false">Q710+SUM(W710:Z710)</f>
        <v>1408000</v>
      </c>
      <c r="W710" s="143"/>
      <c r="X710" s="143"/>
      <c r="Y710" s="143" t="n">
        <v>119200</v>
      </c>
      <c r="Z710" s="143"/>
      <c r="AA710" s="139" t="n">
        <f aca="false">V710+SUM(AB710:AE710)</f>
        <v>1408000</v>
      </c>
      <c r="AB710" s="143"/>
      <c r="AC710" s="143"/>
      <c r="AD710" s="143"/>
      <c r="AE710" s="143"/>
      <c r="AF710" s="138" t="n">
        <v>1288800</v>
      </c>
      <c r="AG710" s="138" t="n">
        <f aca="false">AF710+AH710</f>
        <v>1288800</v>
      </c>
      <c r="AH710" s="141"/>
      <c r="AI710" s="139" t="n">
        <f aca="false">AG710+AK710</f>
        <v>1408000</v>
      </c>
      <c r="AJ710" s="141"/>
      <c r="AK710" s="141" t="n">
        <v>119200</v>
      </c>
      <c r="AL710" s="138" t="n">
        <v>1288800</v>
      </c>
      <c r="AM710" s="138" t="n">
        <f aca="false">AL710+AN710</f>
        <v>1288800</v>
      </c>
      <c r="AN710" s="141"/>
      <c r="AO710" s="139" t="n">
        <f aca="false">AM710+AP710</f>
        <v>1408000</v>
      </c>
      <c r="AP710" s="141" t="n">
        <v>119200</v>
      </c>
    </row>
    <row r="711" s="90" customFormat="true" ht="46.5" hidden="false" customHeight="false" outlineLevel="0" collapsed="false">
      <c r="A711" s="70" t="s">
        <v>47</v>
      </c>
      <c r="B711" s="29" t="s">
        <v>784</v>
      </c>
      <c r="C711" s="29" t="s">
        <v>236</v>
      </c>
      <c r="D711" s="29" t="s">
        <v>104</v>
      </c>
      <c r="E711" s="29" t="s">
        <v>725</v>
      </c>
      <c r="F711" s="29" t="s">
        <v>48</v>
      </c>
      <c r="G711" s="138" t="n">
        <f aca="false">SUM(H711:P711)</f>
        <v>103600</v>
      </c>
      <c r="H711" s="139"/>
      <c r="I711" s="139"/>
      <c r="J711" s="139"/>
      <c r="K711" s="140"/>
      <c r="L711" s="139"/>
      <c r="M711" s="139"/>
      <c r="N711" s="139"/>
      <c r="O711" s="139" t="n">
        <v>53600</v>
      </c>
      <c r="P711" s="139" t="n">
        <v>50000</v>
      </c>
      <c r="Q711" s="138" t="n">
        <f aca="false">G711+SUM(R711:U711)</f>
        <v>103600</v>
      </c>
      <c r="R711" s="141"/>
      <c r="S711" s="141"/>
      <c r="T711" s="141"/>
      <c r="U711" s="141"/>
      <c r="V711" s="138" t="n">
        <f aca="false">Q711+SUM(W711:Z711)</f>
        <v>103600</v>
      </c>
      <c r="W711" s="143"/>
      <c r="X711" s="143"/>
      <c r="Y711" s="143"/>
      <c r="Z711" s="143"/>
      <c r="AA711" s="139" t="n">
        <f aca="false">V711+SUM(AB711:AE711)</f>
        <v>103600</v>
      </c>
      <c r="AB711" s="143"/>
      <c r="AC711" s="143"/>
      <c r="AD711" s="143"/>
      <c r="AE711" s="143"/>
      <c r="AF711" s="138" t="n">
        <f aca="false">50000+53600</f>
        <v>103600</v>
      </c>
      <c r="AG711" s="138" t="n">
        <f aca="false">AF711+AH711</f>
        <v>103600</v>
      </c>
      <c r="AH711" s="141"/>
      <c r="AI711" s="139" t="n">
        <f aca="false">AG711+AK711</f>
        <v>103600</v>
      </c>
      <c r="AJ711" s="141"/>
      <c r="AK711" s="141"/>
      <c r="AL711" s="138" t="n">
        <f aca="false">50000+53600</f>
        <v>103600</v>
      </c>
      <c r="AM711" s="138" t="n">
        <f aca="false">AL711+AN711</f>
        <v>103600</v>
      </c>
      <c r="AN711" s="141"/>
      <c r="AO711" s="139" t="n">
        <f aca="false">AM711+AP711</f>
        <v>103600</v>
      </c>
      <c r="AP711" s="141"/>
    </row>
    <row r="712" s="90" customFormat="true" ht="23.25" hidden="false" customHeight="false" outlineLevel="0" collapsed="false">
      <c r="A712" s="73"/>
      <c r="B712" s="29"/>
      <c r="C712" s="29"/>
      <c r="D712" s="29"/>
      <c r="E712" s="29"/>
      <c r="F712" s="29"/>
      <c r="G712" s="138"/>
      <c r="H712" s="139"/>
      <c r="I712" s="139"/>
      <c r="J712" s="139"/>
      <c r="K712" s="140"/>
      <c r="L712" s="139"/>
      <c r="M712" s="139"/>
      <c r="N712" s="139"/>
      <c r="O712" s="139"/>
      <c r="P712" s="139"/>
      <c r="Q712" s="138"/>
      <c r="R712" s="141"/>
      <c r="S712" s="141"/>
      <c r="T712" s="141"/>
      <c r="U712" s="141"/>
      <c r="V712" s="138"/>
      <c r="W712" s="141"/>
      <c r="X712" s="141"/>
      <c r="Y712" s="141"/>
      <c r="Z712" s="141"/>
      <c r="AA712" s="139"/>
      <c r="AB712" s="141"/>
      <c r="AC712" s="141"/>
      <c r="AD712" s="141"/>
      <c r="AE712" s="141"/>
      <c r="AF712" s="138"/>
      <c r="AG712" s="138"/>
      <c r="AH712" s="141"/>
      <c r="AI712" s="139"/>
      <c r="AJ712" s="141"/>
      <c r="AK712" s="141"/>
      <c r="AL712" s="138"/>
      <c r="AM712" s="138"/>
      <c r="AN712" s="141"/>
      <c r="AO712" s="139"/>
      <c r="AP712" s="141"/>
    </row>
    <row r="713" s="90" customFormat="true" ht="69.75" hidden="false" customHeight="false" outlineLevel="0" collapsed="false">
      <c r="A713" s="73" t="s">
        <v>803</v>
      </c>
      <c r="B713" s="29" t="s">
        <v>784</v>
      </c>
      <c r="C713" s="29" t="s">
        <v>236</v>
      </c>
      <c r="D713" s="29" t="s">
        <v>104</v>
      </c>
      <c r="E713" s="29" t="s">
        <v>727</v>
      </c>
      <c r="F713" s="29" t="s">
        <v>22</v>
      </c>
      <c r="G713" s="138" t="n">
        <f aca="false">G714</f>
        <v>2017999</v>
      </c>
      <c r="H713" s="139" t="n">
        <f aca="false">H714</f>
        <v>1991438</v>
      </c>
      <c r="I713" s="139" t="n">
        <f aca="false">I714</f>
        <v>0</v>
      </c>
      <c r="J713" s="139" t="n">
        <f aca="false">J714</f>
        <v>0</v>
      </c>
      <c r="K713" s="140" t="n">
        <f aca="false">K714</f>
        <v>0</v>
      </c>
      <c r="L713" s="140" t="n">
        <f aca="false">L714</f>
        <v>0</v>
      </c>
      <c r="M713" s="139" t="n">
        <f aca="false">M714</f>
        <v>0</v>
      </c>
      <c r="N713" s="139" t="n">
        <f aca="false">N714</f>
        <v>0</v>
      </c>
      <c r="O713" s="139" t="n">
        <f aca="false">O714</f>
        <v>26561</v>
      </c>
      <c r="P713" s="139" t="n">
        <f aca="false">P714</f>
        <v>0</v>
      </c>
      <c r="Q713" s="138" t="n">
        <f aca="false">Q714</f>
        <v>2017999</v>
      </c>
      <c r="R713" s="141" t="n">
        <f aca="false">R714</f>
        <v>0</v>
      </c>
      <c r="S713" s="141" t="n">
        <f aca="false">S714</f>
        <v>0</v>
      </c>
      <c r="T713" s="141" t="n">
        <f aca="false">T714</f>
        <v>0</v>
      </c>
      <c r="U713" s="141" t="n">
        <f aca="false">U714</f>
        <v>0</v>
      </c>
      <c r="V713" s="138" t="n">
        <f aca="false">V714</f>
        <v>2017999</v>
      </c>
      <c r="W713" s="141" t="n">
        <f aca="false">W714</f>
        <v>0</v>
      </c>
      <c r="X713" s="141" t="n">
        <f aca="false">X714</f>
        <v>0</v>
      </c>
      <c r="Y713" s="141" t="n">
        <f aca="false">Y714</f>
        <v>0</v>
      </c>
      <c r="Z713" s="141" t="n">
        <f aca="false">Z714</f>
        <v>0</v>
      </c>
      <c r="AA713" s="139" t="n">
        <f aca="false">AA714</f>
        <v>2017999</v>
      </c>
      <c r="AB713" s="141" t="n">
        <f aca="false">AB714</f>
        <v>0</v>
      </c>
      <c r="AC713" s="141" t="n">
        <f aca="false">AC714</f>
        <v>0</v>
      </c>
      <c r="AD713" s="141" t="n">
        <f aca="false">AD714</f>
        <v>0</v>
      </c>
      <c r="AE713" s="141" t="n">
        <f aca="false">AE714</f>
        <v>0</v>
      </c>
      <c r="AF713" s="138" t="n">
        <f aca="false">AF714</f>
        <v>2017999</v>
      </c>
      <c r="AG713" s="138" t="n">
        <f aca="false">AG714</f>
        <v>2017999</v>
      </c>
      <c r="AH713" s="141" t="n">
        <f aca="false">AH714</f>
        <v>0</v>
      </c>
      <c r="AI713" s="139" t="n">
        <f aca="false">AI714</f>
        <v>2017999</v>
      </c>
      <c r="AJ713" s="141" t="n">
        <f aca="false">AJ714</f>
        <v>0</v>
      </c>
      <c r="AK713" s="141" t="n">
        <f aca="false">AK714</f>
        <v>0</v>
      </c>
      <c r="AL713" s="138" t="n">
        <f aca="false">AL714</f>
        <v>2017999</v>
      </c>
      <c r="AM713" s="138" t="n">
        <f aca="false">AM714</f>
        <v>2017999</v>
      </c>
      <c r="AN713" s="141" t="n">
        <f aca="false">AN714</f>
        <v>0</v>
      </c>
      <c r="AO713" s="139" t="n">
        <f aca="false">AO714</f>
        <v>2017999</v>
      </c>
      <c r="AP713" s="141" t="n">
        <f aca="false">AP714</f>
        <v>0</v>
      </c>
    </row>
    <row r="714" s="90" customFormat="true" ht="23.25" hidden="false" customHeight="false" outlineLevel="0" collapsed="false">
      <c r="A714" s="70" t="s">
        <v>29</v>
      </c>
      <c r="B714" s="29" t="s">
        <v>784</v>
      </c>
      <c r="C714" s="29" t="s">
        <v>236</v>
      </c>
      <c r="D714" s="29" t="s">
        <v>104</v>
      </c>
      <c r="E714" s="29" t="s">
        <v>728</v>
      </c>
      <c r="F714" s="29" t="s">
        <v>22</v>
      </c>
      <c r="G714" s="138" t="n">
        <f aca="false">G715</f>
        <v>2017999</v>
      </c>
      <c r="H714" s="139" t="n">
        <f aca="false">H715</f>
        <v>1991438</v>
      </c>
      <c r="I714" s="139" t="n">
        <f aca="false">I715</f>
        <v>0</v>
      </c>
      <c r="J714" s="139" t="n">
        <f aca="false">J715</f>
        <v>0</v>
      </c>
      <c r="K714" s="140" t="n">
        <f aca="false">K715</f>
        <v>0</v>
      </c>
      <c r="L714" s="140" t="n">
        <f aca="false">L715</f>
        <v>0</v>
      </c>
      <c r="M714" s="139" t="n">
        <f aca="false">M715</f>
        <v>0</v>
      </c>
      <c r="N714" s="139" t="n">
        <f aca="false">N715</f>
        <v>0</v>
      </c>
      <c r="O714" s="139" t="n">
        <f aca="false">O715</f>
        <v>26561</v>
      </c>
      <c r="P714" s="139" t="n">
        <f aca="false">P715</f>
        <v>0</v>
      </c>
      <c r="Q714" s="138" t="n">
        <f aca="false">Q715</f>
        <v>2017999</v>
      </c>
      <c r="R714" s="141" t="n">
        <f aca="false">R715</f>
        <v>0</v>
      </c>
      <c r="S714" s="141" t="n">
        <f aca="false">S715</f>
        <v>0</v>
      </c>
      <c r="T714" s="141" t="n">
        <f aca="false">T715</f>
        <v>0</v>
      </c>
      <c r="U714" s="141" t="n">
        <f aca="false">U715</f>
        <v>0</v>
      </c>
      <c r="V714" s="138" t="n">
        <f aca="false">V715</f>
        <v>2017999</v>
      </c>
      <c r="W714" s="141" t="n">
        <f aca="false">W715</f>
        <v>0</v>
      </c>
      <c r="X714" s="141" t="n">
        <f aca="false">X715</f>
        <v>0</v>
      </c>
      <c r="Y714" s="141" t="n">
        <f aca="false">Y715</f>
        <v>0</v>
      </c>
      <c r="Z714" s="141" t="n">
        <f aca="false">Z715</f>
        <v>0</v>
      </c>
      <c r="AA714" s="139" t="n">
        <f aca="false">AA715</f>
        <v>2017999</v>
      </c>
      <c r="AB714" s="141" t="n">
        <f aca="false">AB715</f>
        <v>0</v>
      </c>
      <c r="AC714" s="141" t="n">
        <f aca="false">AC715</f>
        <v>0</v>
      </c>
      <c r="AD714" s="141" t="n">
        <f aca="false">AD715</f>
        <v>0</v>
      </c>
      <c r="AE714" s="141" t="n">
        <f aca="false">AE715</f>
        <v>0</v>
      </c>
      <c r="AF714" s="138" t="n">
        <f aca="false">AF715</f>
        <v>2017999</v>
      </c>
      <c r="AG714" s="138" t="n">
        <f aca="false">AG715</f>
        <v>2017999</v>
      </c>
      <c r="AH714" s="141" t="n">
        <f aca="false">AH715</f>
        <v>0</v>
      </c>
      <c r="AI714" s="139" t="n">
        <f aca="false">AI715</f>
        <v>2017999</v>
      </c>
      <c r="AJ714" s="141" t="n">
        <f aca="false">AJ715</f>
        <v>0</v>
      </c>
      <c r="AK714" s="141" t="n">
        <f aca="false">AK715</f>
        <v>0</v>
      </c>
      <c r="AL714" s="138" t="n">
        <f aca="false">AL715</f>
        <v>2017999</v>
      </c>
      <c r="AM714" s="138" t="n">
        <f aca="false">AM715</f>
        <v>2017999</v>
      </c>
      <c r="AN714" s="141" t="n">
        <f aca="false">AN715</f>
        <v>0</v>
      </c>
      <c r="AO714" s="139" t="n">
        <f aca="false">AO715</f>
        <v>2017999</v>
      </c>
      <c r="AP714" s="141" t="n">
        <f aca="false">AP715</f>
        <v>0</v>
      </c>
    </row>
    <row r="715" s="90" customFormat="true" ht="69.75" hidden="false" customHeight="false" outlineLevel="0" collapsed="false">
      <c r="A715" s="73" t="s">
        <v>31</v>
      </c>
      <c r="B715" s="29" t="s">
        <v>784</v>
      </c>
      <c r="C715" s="29" t="s">
        <v>236</v>
      </c>
      <c r="D715" s="29" t="s">
        <v>104</v>
      </c>
      <c r="E715" s="29" t="s">
        <v>728</v>
      </c>
      <c r="F715" s="29" t="s">
        <v>32</v>
      </c>
      <c r="G715" s="138" t="n">
        <f aca="false">SUM(H715:P715)</f>
        <v>2017999</v>
      </c>
      <c r="H715" s="139" t="n">
        <v>1991438</v>
      </c>
      <c r="I715" s="139"/>
      <c r="J715" s="139"/>
      <c r="K715" s="140"/>
      <c r="L715" s="139"/>
      <c r="M715" s="139"/>
      <c r="N715" s="139"/>
      <c r="O715" s="139" t="n">
        <v>26561</v>
      </c>
      <c r="P715" s="139"/>
      <c r="Q715" s="138" t="n">
        <f aca="false">G715+SUM(R715:U715)</f>
        <v>2017999</v>
      </c>
      <c r="R715" s="141"/>
      <c r="S715" s="141"/>
      <c r="T715" s="141"/>
      <c r="U715" s="141"/>
      <c r="V715" s="138" t="n">
        <f aca="false">Q715+SUM(W715:Z715)</f>
        <v>2017999</v>
      </c>
      <c r="W715" s="141"/>
      <c r="X715" s="141"/>
      <c r="Y715" s="141"/>
      <c r="Z715" s="141"/>
      <c r="AA715" s="139" t="n">
        <f aca="false">V715+SUM(AB715:AE715)</f>
        <v>2017999</v>
      </c>
      <c r="AB715" s="141"/>
      <c r="AC715" s="141"/>
      <c r="AD715" s="141"/>
      <c r="AE715" s="141"/>
      <c r="AF715" s="138" t="n">
        <f aca="false">1991438+26561</f>
        <v>2017999</v>
      </c>
      <c r="AG715" s="138" t="n">
        <f aca="false">AF715+AH715</f>
        <v>2017999</v>
      </c>
      <c r="AH715" s="141"/>
      <c r="AI715" s="139" t="n">
        <f aca="false">AG715+AK715</f>
        <v>2017999</v>
      </c>
      <c r="AJ715" s="141"/>
      <c r="AK715" s="141"/>
      <c r="AL715" s="138" t="n">
        <f aca="false">1991438+26561</f>
        <v>2017999</v>
      </c>
      <c r="AM715" s="138" t="n">
        <f aca="false">AL715+AN715</f>
        <v>2017999</v>
      </c>
      <c r="AN715" s="141"/>
      <c r="AO715" s="139" t="n">
        <f aca="false">AM715+AP715</f>
        <v>2017999</v>
      </c>
      <c r="AP715" s="141"/>
    </row>
    <row r="716" s="90" customFormat="true" ht="23.25" hidden="false" customHeight="false" outlineLevel="0" collapsed="false">
      <c r="A716" s="73"/>
      <c r="B716" s="29"/>
      <c r="C716" s="29"/>
      <c r="D716" s="29"/>
      <c r="E716" s="29"/>
      <c r="F716" s="29"/>
      <c r="G716" s="138"/>
      <c r="H716" s="139"/>
      <c r="I716" s="139"/>
      <c r="J716" s="139"/>
      <c r="K716" s="140"/>
      <c r="L716" s="140"/>
      <c r="M716" s="139"/>
      <c r="N716" s="139"/>
      <c r="O716" s="139"/>
      <c r="P716" s="139"/>
      <c r="Q716" s="138"/>
      <c r="R716" s="141"/>
      <c r="S716" s="141"/>
      <c r="T716" s="141"/>
      <c r="U716" s="141"/>
      <c r="V716" s="138"/>
      <c r="W716" s="141"/>
      <c r="X716" s="141"/>
      <c r="Y716" s="141"/>
      <c r="Z716" s="141"/>
      <c r="AA716" s="139"/>
      <c r="AB716" s="141"/>
      <c r="AC716" s="141"/>
      <c r="AD716" s="141"/>
      <c r="AE716" s="141"/>
      <c r="AF716" s="138"/>
      <c r="AG716" s="138"/>
      <c r="AH716" s="141"/>
      <c r="AI716" s="139"/>
      <c r="AJ716" s="141"/>
      <c r="AK716" s="141"/>
      <c r="AL716" s="138"/>
      <c r="AM716" s="138"/>
      <c r="AN716" s="141"/>
      <c r="AO716" s="139"/>
      <c r="AP716" s="141"/>
    </row>
    <row r="717" s="132" customFormat="true" ht="46.5" hidden="false" customHeight="false" outlineLevel="0" collapsed="false">
      <c r="A717" s="73" t="s">
        <v>693</v>
      </c>
      <c r="B717" s="29" t="s">
        <v>784</v>
      </c>
      <c r="C717" s="29" t="s">
        <v>236</v>
      </c>
      <c r="D717" s="29" t="s">
        <v>104</v>
      </c>
      <c r="E717" s="29" t="s">
        <v>694</v>
      </c>
      <c r="F717" s="29" t="s">
        <v>22</v>
      </c>
      <c r="G717" s="138" t="n">
        <f aca="false">G718</f>
        <v>91100</v>
      </c>
      <c r="H717" s="139" t="n">
        <f aca="false">H718</f>
        <v>0</v>
      </c>
      <c r="I717" s="139" t="n">
        <f aca="false">I718</f>
        <v>0</v>
      </c>
      <c r="J717" s="139" t="n">
        <f aca="false">J718</f>
        <v>0</v>
      </c>
      <c r="K717" s="140" t="n">
        <f aca="false">K718</f>
        <v>0</v>
      </c>
      <c r="L717" s="140" t="n">
        <f aca="false">L718</f>
        <v>0</v>
      </c>
      <c r="M717" s="139" t="n">
        <f aca="false">M718</f>
        <v>0</v>
      </c>
      <c r="N717" s="139" t="n">
        <f aca="false">N718</f>
        <v>0</v>
      </c>
      <c r="O717" s="139" t="n">
        <f aca="false">O718</f>
        <v>0</v>
      </c>
      <c r="P717" s="139" t="n">
        <f aca="false">P718</f>
        <v>91100</v>
      </c>
      <c r="Q717" s="138" t="n">
        <f aca="false">Q718</f>
        <v>91100</v>
      </c>
      <c r="R717" s="141" t="n">
        <f aca="false">R718</f>
        <v>0</v>
      </c>
      <c r="S717" s="141" t="n">
        <f aca="false">S718</f>
        <v>0</v>
      </c>
      <c r="T717" s="141" t="n">
        <f aca="false">T718</f>
        <v>0</v>
      </c>
      <c r="U717" s="141" t="n">
        <f aca="false">U718</f>
        <v>0</v>
      </c>
      <c r="V717" s="138" t="n">
        <f aca="false">V718</f>
        <v>91100</v>
      </c>
      <c r="W717" s="141" t="n">
        <f aca="false">W718</f>
        <v>0</v>
      </c>
      <c r="X717" s="141" t="n">
        <f aca="false">X718</f>
        <v>0</v>
      </c>
      <c r="Y717" s="141" t="n">
        <f aca="false">Y718</f>
        <v>0</v>
      </c>
      <c r="Z717" s="141" t="n">
        <f aca="false">Z718</f>
        <v>0</v>
      </c>
      <c r="AA717" s="139" t="n">
        <f aca="false">AA718</f>
        <v>91100</v>
      </c>
      <c r="AB717" s="141" t="n">
        <f aca="false">AB718</f>
        <v>0</v>
      </c>
      <c r="AC717" s="141" t="n">
        <f aca="false">AC718</f>
        <v>0</v>
      </c>
      <c r="AD717" s="141" t="n">
        <f aca="false">AD718</f>
        <v>0</v>
      </c>
      <c r="AE717" s="141" t="n">
        <f aca="false">AE718</f>
        <v>0</v>
      </c>
      <c r="AF717" s="138" t="n">
        <f aca="false">AF718</f>
        <v>182200</v>
      </c>
      <c r="AG717" s="138" t="n">
        <f aca="false">AG718</f>
        <v>182200</v>
      </c>
      <c r="AH717" s="141" t="n">
        <f aca="false">AH718</f>
        <v>0</v>
      </c>
      <c r="AI717" s="139" t="n">
        <f aca="false">AI718</f>
        <v>182200</v>
      </c>
      <c r="AJ717" s="141" t="n">
        <f aca="false">AJ718</f>
        <v>0</v>
      </c>
      <c r="AK717" s="141" t="n">
        <f aca="false">AK718</f>
        <v>0</v>
      </c>
      <c r="AL717" s="138" t="n">
        <f aca="false">AL718</f>
        <v>91100</v>
      </c>
      <c r="AM717" s="138" t="n">
        <f aca="false">AM718</f>
        <v>91100</v>
      </c>
      <c r="AN717" s="141" t="n">
        <f aca="false">AN718</f>
        <v>0</v>
      </c>
      <c r="AO717" s="139" t="n">
        <f aca="false">AO718</f>
        <v>91100</v>
      </c>
      <c r="AP717" s="141" t="n">
        <f aca="false">AP718</f>
        <v>0</v>
      </c>
    </row>
    <row r="718" s="132" customFormat="true" ht="69.75" hidden="false" customHeight="false" outlineLevel="0" collapsed="false">
      <c r="A718" s="73" t="s">
        <v>695</v>
      </c>
      <c r="B718" s="29" t="s">
        <v>784</v>
      </c>
      <c r="C718" s="29" t="s">
        <v>236</v>
      </c>
      <c r="D718" s="29" t="s">
        <v>104</v>
      </c>
      <c r="E718" s="29" t="s">
        <v>696</v>
      </c>
      <c r="F718" s="29" t="s">
        <v>22</v>
      </c>
      <c r="G718" s="138" t="n">
        <f aca="false">G719</f>
        <v>91100</v>
      </c>
      <c r="H718" s="139" t="n">
        <f aca="false">H719</f>
        <v>0</v>
      </c>
      <c r="I718" s="139" t="n">
        <f aca="false">I719</f>
        <v>0</v>
      </c>
      <c r="J718" s="139" t="n">
        <f aca="false">J719</f>
        <v>0</v>
      </c>
      <c r="K718" s="140" t="n">
        <f aca="false">K719</f>
        <v>0</v>
      </c>
      <c r="L718" s="140" t="n">
        <f aca="false">L719</f>
        <v>0</v>
      </c>
      <c r="M718" s="139" t="n">
        <f aca="false">M719</f>
        <v>0</v>
      </c>
      <c r="N718" s="139" t="n">
        <f aca="false">N719</f>
        <v>0</v>
      </c>
      <c r="O718" s="139" t="n">
        <f aca="false">O719</f>
        <v>0</v>
      </c>
      <c r="P718" s="139" t="n">
        <f aca="false">P719</f>
        <v>91100</v>
      </c>
      <c r="Q718" s="138" t="n">
        <f aca="false">Q719</f>
        <v>91100</v>
      </c>
      <c r="R718" s="141" t="n">
        <f aca="false">R719</f>
        <v>0</v>
      </c>
      <c r="S718" s="141" t="n">
        <f aca="false">S719</f>
        <v>0</v>
      </c>
      <c r="T718" s="141" t="n">
        <f aca="false">T719</f>
        <v>0</v>
      </c>
      <c r="U718" s="141" t="n">
        <f aca="false">U719</f>
        <v>0</v>
      </c>
      <c r="V718" s="138" t="n">
        <f aca="false">V719</f>
        <v>91100</v>
      </c>
      <c r="W718" s="141" t="n">
        <f aca="false">W719</f>
        <v>0</v>
      </c>
      <c r="X718" s="141" t="n">
        <f aca="false">X719</f>
        <v>0</v>
      </c>
      <c r="Y718" s="141" t="n">
        <f aca="false">Y719</f>
        <v>0</v>
      </c>
      <c r="Z718" s="141" t="n">
        <f aca="false">Z719</f>
        <v>0</v>
      </c>
      <c r="AA718" s="139" t="n">
        <f aca="false">AA719</f>
        <v>91100</v>
      </c>
      <c r="AB718" s="141" t="n">
        <f aca="false">AB719</f>
        <v>0</v>
      </c>
      <c r="AC718" s="141" t="n">
        <f aca="false">AC719</f>
        <v>0</v>
      </c>
      <c r="AD718" s="141" t="n">
        <f aca="false">AD719</f>
        <v>0</v>
      </c>
      <c r="AE718" s="141" t="n">
        <f aca="false">AE719</f>
        <v>0</v>
      </c>
      <c r="AF718" s="138" t="n">
        <f aca="false">AF719</f>
        <v>182200</v>
      </c>
      <c r="AG718" s="138" t="n">
        <f aca="false">AG719</f>
        <v>182200</v>
      </c>
      <c r="AH718" s="141" t="n">
        <f aca="false">AH719</f>
        <v>0</v>
      </c>
      <c r="AI718" s="139" t="n">
        <f aca="false">AI719</f>
        <v>182200</v>
      </c>
      <c r="AJ718" s="141" t="n">
        <f aca="false">AJ719</f>
        <v>0</v>
      </c>
      <c r="AK718" s="141" t="n">
        <f aca="false">AK719</f>
        <v>0</v>
      </c>
      <c r="AL718" s="138" t="n">
        <f aca="false">AL719</f>
        <v>91100</v>
      </c>
      <c r="AM718" s="138" t="n">
        <f aca="false">AM719</f>
        <v>91100</v>
      </c>
      <c r="AN718" s="141" t="n">
        <f aca="false">AN719</f>
        <v>0</v>
      </c>
      <c r="AO718" s="139" t="n">
        <f aca="false">AO719</f>
        <v>91100</v>
      </c>
      <c r="AP718" s="141" t="n">
        <f aca="false">AP719</f>
        <v>0</v>
      </c>
    </row>
    <row r="719" s="132" customFormat="true" ht="69.75" hidden="false" customHeight="false" outlineLevel="0" collapsed="false">
      <c r="A719" s="70" t="s">
        <v>31</v>
      </c>
      <c r="B719" s="29" t="s">
        <v>784</v>
      </c>
      <c r="C719" s="29" t="s">
        <v>236</v>
      </c>
      <c r="D719" s="29" t="s">
        <v>104</v>
      </c>
      <c r="E719" s="29" t="s">
        <v>696</v>
      </c>
      <c r="F719" s="29" t="s">
        <v>32</v>
      </c>
      <c r="G719" s="138" t="n">
        <f aca="false">SUM(H719:P719)</f>
        <v>91100</v>
      </c>
      <c r="H719" s="139"/>
      <c r="I719" s="139"/>
      <c r="J719" s="139"/>
      <c r="K719" s="140"/>
      <c r="L719" s="139"/>
      <c r="M719" s="139"/>
      <c r="N719" s="139"/>
      <c r="O719" s="139"/>
      <c r="P719" s="139" t="n">
        <v>91100</v>
      </c>
      <c r="Q719" s="138" t="n">
        <f aca="false">G719+SUM(R719:U719)</f>
        <v>91100</v>
      </c>
      <c r="R719" s="141"/>
      <c r="S719" s="141"/>
      <c r="T719" s="141"/>
      <c r="U719" s="141"/>
      <c r="V719" s="138" t="n">
        <f aca="false">Q719+SUM(W719:Z719)</f>
        <v>91100</v>
      </c>
      <c r="W719" s="141"/>
      <c r="X719" s="141"/>
      <c r="Y719" s="141"/>
      <c r="Z719" s="141"/>
      <c r="AA719" s="139" t="n">
        <f aca="false">V719+SUM(AB719:AE719)</f>
        <v>91100</v>
      </c>
      <c r="AB719" s="141"/>
      <c r="AC719" s="141"/>
      <c r="AD719" s="141"/>
      <c r="AE719" s="141"/>
      <c r="AF719" s="138" t="n">
        <v>182200</v>
      </c>
      <c r="AG719" s="138" t="n">
        <f aca="false">AF719+AH719</f>
        <v>182200</v>
      </c>
      <c r="AH719" s="141"/>
      <c r="AI719" s="139" t="n">
        <f aca="false">AG719+AK719</f>
        <v>182200</v>
      </c>
      <c r="AJ719" s="141"/>
      <c r="AK719" s="141"/>
      <c r="AL719" s="138" t="n">
        <v>91100</v>
      </c>
      <c r="AM719" s="138" t="n">
        <f aca="false">AL719+AN719</f>
        <v>91100</v>
      </c>
      <c r="AN719" s="141"/>
      <c r="AO719" s="139" t="n">
        <f aca="false">AM719+AP719</f>
        <v>91100</v>
      </c>
      <c r="AP719" s="141"/>
    </row>
    <row r="720" s="132" customFormat="true" ht="23.25" hidden="false" customHeight="false" outlineLevel="0" collapsed="false">
      <c r="A720" s="70"/>
      <c r="B720" s="29"/>
      <c r="C720" s="29"/>
      <c r="D720" s="29"/>
      <c r="E720" s="29"/>
      <c r="F720" s="29"/>
      <c r="G720" s="138"/>
      <c r="H720" s="139"/>
      <c r="I720" s="139"/>
      <c r="J720" s="139"/>
      <c r="K720" s="140"/>
      <c r="L720" s="139"/>
      <c r="M720" s="139"/>
      <c r="N720" s="139"/>
      <c r="O720" s="139"/>
      <c r="P720" s="139"/>
      <c r="Q720" s="138"/>
      <c r="R720" s="141"/>
      <c r="S720" s="141"/>
      <c r="T720" s="141"/>
      <c r="U720" s="141"/>
      <c r="V720" s="138"/>
      <c r="W720" s="141"/>
      <c r="X720" s="141"/>
      <c r="Y720" s="141"/>
      <c r="Z720" s="141"/>
      <c r="AA720" s="139"/>
      <c r="AB720" s="141"/>
      <c r="AC720" s="141"/>
      <c r="AD720" s="141"/>
      <c r="AE720" s="141"/>
      <c r="AF720" s="138"/>
      <c r="AG720" s="138"/>
      <c r="AH720" s="141"/>
      <c r="AI720" s="139"/>
      <c r="AJ720" s="141"/>
      <c r="AK720" s="141"/>
      <c r="AL720" s="138"/>
      <c r="AM720" s="138"/>
      <c r="AN720" s="141"/>
      <c r="AO720" s="139"/>
      <c r="AP720" s="141"/>
    </row>
    <row r="721" s="132" customFormat="true" ht="23.25" hidden="false" customHeight="false" outlineLevel="0" collapsed="false">
      <c r="A721" s="70" t="s">
        <v>220</v>
      </c>
      <c r="B721" s="29" t="s">
        <v>784</v>
      </c>
      <c r="C721" s="29" t="s">
        <v>236</v>
      </c>
      <c r="D721" s="29" t="s">
        <v>104</v>
      </c>
      <c r="E721" s="29" t="s">
        <v>221</v>
      </c>
      <c r="F721" s="29" t="s">
        <v>22</v>
      </c>
      <c r="G721" s="138"/>
      <c r="H721" s="139"/>
      <c r="I721" s="139"/>
      <c r="J721" s="139"/>
      <c r="K721" s="140"/>
      <c r="L721" s="139"/>
      <c r="M721" s="139"/>
      <c r="N721" s="139"/>
      <c r="O721" s="139"/>
      <c r="P721" s="139"/>
      <c r="Q721" s="138" t="n">
        <f aca="false">Q722</f>
        <v>10031.19</v>
      </c>
      <c r="R721" s="141" t="n">
        <f aca="false">R722</f>
        <v>0</v>
      </c>
      <c r="S721" s="141" t="n">
        <f aca="false">S722</f>
        <v>0</v>
      </c>
      <c r="T721" s="141" t="n">
        <f aca="false">T722</f>
        <v>10031.19</v>
      </c>
      <c r="U721" s="141" t="n">
        <f aca="false">U722</f>
        <v>0</v>
      </c>
      <c r="V721" s="138" t="n">
        <f aca="false">V722</f>
        <v>10031.19</v>
      </c>
      <c r="W721" s="141" t="n">
        <f aca="false">W722</f>
        <v>0</v>
      </c>
      <c r="X721" s="141" t="n">
        <f aca="false">X722</f>
        <v>0</v>
      </c>
      <c r="Y721" s="141" t="n">
        <f aca="false">Y722</f>
        <v>0</v>
      </c>
      <c r="Z721" s="141" t="n">
        <f aca="false">Z722</f>
        <v>0</v>
      </c>
      <c r="AA721" s="139" t="n">
        <f aca="false">AA722</f>
        <v>10031.19</v>
      </c>
      <c r="AB721" s="141" t="n">
        <f aca="false">AB722</f>
        <v>0</v>
      </c>
      <c r="AC721" s="141" t="n">
        <f aca="false">AC722</f>
        <v>0</v>
      </c>
      <c r="AD721" s="141" t="n">
        <f aca="false">AD722</f>
        <v>0</v>
      </c>
      <c r="AE721" s="141" t="n">
        <f aca="false">AE722</f>
        <v>0</v>
      </c>
      <c r="AF721" s="138" t="n">
        <f aca="false">AF722</f>
        <v>0</v>
      </c>
      <c r="AG721" s="138" t="n">
        <f aca="false">AG722</f>
        <v>0</v>
      </c>
      <c r="AH721" s="141" t="n">
        <f aca="false">AH722</f>
        <v>0</v>
      </c>
      <c r="AI721" s="139" t="n">
        <f aca="false">AI722</f>
        <v>0</v>
      </c>
      <c r="AJ721" s="141" t="n">
        <f aca="false">AJ722</f>
        <v>0</v>
      </c>
      <c r="AK721" s="141" t="n">
        <f aca="false">AK722</f>
        <v>0</v>
      </c>
      <c r="AL721" s="138" t="n">
        <f aca="false">AL722</f>
        <v>0</v>
      </c>
      <c r="AM721" s="138" t="n">
        <f aca="false">AM722</f>
        <v>0</v>
      </c>
      <c r="AN721" s="141" t="n">
        <f aca="false">AN722</f>
        <v>0</v>
      </c>
      <c r="AO721" s="139" t="n">
        <f aca="false">AO722</f>
        <v>0</v>
      </c>
      <c r="AP721" s="141" t="n">
        <f aca="false">AP722</f>
        <v>0</v>
      </c>
    </row>
    <row r="722" s="132" customFormat="true" ht="46.5" hidden="false" customHeight="false" outlineLevel="0" collapsed="false">
      <c r="A722" s="70" t="s">
        <v>729</v>
      </c>
      <c r="B722" s="29" t="s">
        <v>784</v>
      </c>
      <c r="C722" s="29" t="s">
        <v>236</v>
      </c>
      <c r="D722" s="29" t="s">
        <v>104</v>
      </c>
      <c r="E722" s="29" t="s">
        <v>683</v>
      </c>
      <c r="F722" s="29" t="s">
        <v>22</v>
      </c>
      <c r="G722" s="138"/>
      <c r="H722" s="139"/>
      <c r="I722" s="139"/>
      <c r="J722" s="139"/>
      <c r="K722" s="140"/>
      <c r="L722" s="139"/>
      <c r="M722" s="139"/>
      <c r="N722" s="139"/>
      <c r="O722" s="139"/>
      <c r="P722" s="139"/>
      <c r="Q722" s="138" t="n">
        <f aca="false">Q723</f>
        <v>10031.19</v>
      </c>
      <c r="R722" s="141" t="n">
        <f aca="false">R723</f>
        <v>0</v>
      </c>
      <c r="S722" s="141" t="n">
        <f aca="false">S723</f>
        <v>0</v>
      </c>
      <c r="T722" s="141" t="n">
        <f aca="false">T723</f>
        <v>10031.19</v>
      </c>
      <c r="U722" s="141" t="n">
        <f aca="false">U723</f>
        <v>0</v>
      </c>
      <c r="V722" s="138" t="n">
        <f aca="false">V723</f>
        <v>10031.19</v>
      </c>
      <c r="W722" s="141" t="n">
        <f aca="false">W723</f>
        <v>0</v>
      </c>
      <c r="X722" s="141" t="n">
        <f aca="false">X723</f>
        <v>0</v>
      </c>
      <c r="Y722" s="141" t="n">
        <f aca="false">Y723</f>
        <v>0</v>
      </c>
      <c r="Z722" s="141" t="n">
        <f aca="false">Z723</f>
        <v>0</v>
      </c>
      <c r="AA722" s="139" t="n">
        <f aca="false">AA723</f>
        <v>10031.19</v>
      </c>
      <c r="AB722" s="141" t="n">
        <f aca="false">AB723</f>
        <v>0</v>
      </c>
      <c r="AC722" s="141" t="n">
        <f aca="false">AC723</f>
        <v>0</v>
      </c>
      <c r="AD722" s="141" t="n">
        <f aca="false">AD723</f>
        <v>0</v>
      </c>
      <c r="AE722" s="141" t="n">
        <f aca="false">AE723</f>
        <v>0</v>
      </c>
      <c r="AF722" s="138" t="n">
        <f aca="false">AF723</f>
        <v>0</v>
      </c>
      <c r="AG722" s="138" t="n">
        <f aca="false">AG723</f>
        <v>0</v>
      </c>
      <c r="AH722" s="141" t="n">
        <f aca="false">AH723</f>
        <v>0</v>
      </c>
      <c r="AI722" s="139" t="n">
        <f aca="false">AI723</f>
        <v>0</v>
      </c>
      <c r="AJ722" s="141" t="n">
        <f aca="false">AJ723</f>
        <v>0</v>
      </c>
      <c r="AK722" s="141" t="n">
        <f aca="false">AK723</f>
        <v>0</v>
      </c>
      <c r="AL722" s="138" t="n">
        <f aca="false">AL723</f>
        <v>0</v>
      </c>
      <c r="AM722" s="138" t="n">
        <f aca="false">AM723</f>
        <v>0</v>
      </c>
      <c r="AN722" s="141" t="n">
        <f aca="false">AN723</f>
        <v>0</v>
      </c>
      <c r="AO722" s="139" t="n">
        <f aca="false">AO723</f>
        <v>0</v>
      </c>
      <c r="AP722" s="141" t="n">
        <f aca="false">AP723</f>
        <v>0</v>
      </c>
    </row>
    <row r="723" s="132" customFormat="true" ht="23.25" hidden="false" customHeight="false" outlineLevel="0" collapsed="false">
      <c r="A723" s="70" t="s">
        <v>720</v>
      </c>
      <c r="B723" s="29" t="s">
        <v>784</v>
      </c>
      <c r="C723" s="29" t="s">
        <v>236</v>
      </c>
      <c r="D723" s="29" t="s">
        <v>104</v>
      </c>
      <c r="E723" s="29" t="s">
        <v>730</v>
      </c>
      <c r="F723" s="29" t="s">
        <v>22</v>
      </c>
      <c r="G723" s="138"/>
      <c r="H723" s="139"/>
      <c r="I723" s="139"/>
      <c r="J723" s="139"/>
      <c r="K723" s="140"/>
      <c r="L723" s="139"/>
      <c r="M723" s="139"/>
      <c r="N723" s="139"/>
      <c r="O723" s="139"/>
      <c r="P723" s="139"/>
      <c r="Q723" s="138" t="n">
        <f aca="false">Q724</f>
        <v>10031.19</v>
      </c>
      <c r="R723" s="141" t="n">
        <f aca="false">R724</f>
        <v>0</v>
      </c>
      <c r="S723" s="141" t="n">
        <f aca="false">S724</f>
        <v>0</v>
      </c>
      <c r="T723" s="141" t="n">
        <f aca="false">T724</f>
        <v>10031.19</v>
      </c>
      <c r="U723" s="141" t="n">
        <f aca="false">U724</f>
        <v>0</v>
      </c>
      <c r="V723" s="138" t="n">
        <f aca="false">V724</f>
        <v>10031.19</v>
      </c>
      <c r="W723" s="141" t="n">
        <f aca="false">W724</f>
        <v>0</v>
      </c>
      <c r="X723" s="141" t="n">
        <f aca="false">X724</f>
        <v>0</v>
      </c>
      <c r="Y723" s="141" t="n">
        <f aca="false">Y724</f>
        <v>0</v>
      </c>
      <c r="Z723" s="141" t="n">
        <f aca="false">Z724</f>
        <v>0</v>
      </c>
      <c r="AA723" s="139" t="n">
        <f aca="false">AA724</f>
        <v>10031.19</v>
      </c>
      <c r="AB723" s="141" t="n">
        <f aca="false">AB724</f>
        <v>0</v>
      </c>
      <c r="AC723" s="141" t="n">
        <f aca="false">AC724</f>
        <v>0</v>
      </c>
      <c r="AD723" s="141" t="n">
        <f aca="false">AD724</f>
        <v>0</v>
      </c>
      <c r="AE723" s="141" t="n">
        <f aca="false">AE724</f>
        <v>0</v>
      </c>
      <c r="AF723" s="138" t="n">
        <f aca="false">AF724</f>
        <v>0</v>
      </c>
      <c r="AG723" s="138" t="n">
        <f aca="false">AG724</f>
        <v>0</v>
      </c>
      <c r="AH723" s="141" t="n">
        <f aca="false">AH724</f>
        <v>0</v>
      </c>
      <c r="AI723" s="139" t="n">
        <f aca="false">AI724</f>
        <v>0</v>
      </c>
      <c r="AJ723" s="141" t="n">
        <f aca="false">AJ724</f>
        <v>0</v>
      </c>
      <c r="AK723" s="141" t="n">
        <f aca="false">AK724</f>
        <v>0</v>
      </c>
      <c r="AL723" s="138" t="n">
        <f aca="false">AL724</f>
        <v>0</v>
      </c>
      <c r="AM723" s="138" t="n">
        <f aca="false">AM724</f>
        <v>0</v>
      </c>
      <c r="AN723" s="141" t="n">
        <f aca="false">AN724</f>
        <v>0</v>
      </c>
      <c r="AO723" s="139" t="n">
        <f aca="false">AO724</f>
        <v>0</v>
      </c>
      <c r="AP723" s="141" t="n">
        <f aca="false">AP724</f>
        <v>0</v>
      </c>
    </row>
    <row r="724" s="132" customFormat="true" ht="46.5" hidden="false" customHeight="false" outlineLevel="0" collapsed="false">
      <c r="A724" s="70" t="s">
        <v>47</v>
      </c>
      <c r="B724" s="29" t="s">
        <v>784</v>
      </c>
      <c r="C724" s="29" t="s">
        <v>236</v>
      </c>
      <c r="D724" s="29" t="s">
        <v>104</v>
      </c>
      <c r="E724" s="29" t="s">
        <v>730</v>
      </c>
      <c r="F724" s="29" t="s">
        <v>48</v>
      </c>
      <c r="G724" s="138"/>
      <c r="H724" s="139"/>
      <c r="I724" s="139"/>
      <c r="J724" s="139"/>
      <c r="K724" s="140"/>
      <c r="L724" s="139"/>
      <c r="M724" s="139"/>
      <c r="N724" s="139"/>
      <c r="O724" s="139"/>
      <c r="P724" s="139"/>
      <c r="Q724" s="138" t="n">
        <f aca="false">G724+SUM(R724:U724)</f>
        <v>10031.19</v>
      </c>
      <c r="R724" s="141"/>
      <c r="S724" s="141"/>
      <c r="T724" s="141" t="n">
        <v>10031.19</v>
      </c>
      <c r="U724" s="141"/>
      <c r="V724" s="138" t="n">
        <f aca="false">Q724+SUM(W724:Z724)</f>
        <v>10031.19</v>
      </c>
      <c r="W724" s="141"/>
      <c r="X724" s="141"/>
      <c r="Y724" s="141"/>
      <c r="Z724" s="141"/>
      <c r="AA724" s="139" t="n">
        <f aca="false">V724+SUM(AB724:AE724)</f>
        <v>10031.19</v>
      </c>
      <c r="AB724" s="141"/>
      <c r="AC724" s="141"/>
      <c r="AD724" s="141"/>
      <c r="AE724" s="141"/>
      <c r="AF724" s="138"/>
      <c r="AG724" s="138" t="n">
        <f aca="false">AF724+AH724</f>
        <v>0</v>
      </c>
      <c r="AH724" s="141"/>
      <c r="AI724" s="139" t="n">
        <f aca="false">AG724+AK724</f>
        <v>0</v>
      </c>
      <c r="AJ724" s="141"/>
      <c r="AK724" s="141"/>
      <c r="AL724" s="138"/>
      <c r="AM724" s="138" t="n">
        <f aca="false">AL724+AN724</f>
        <v>0</v>
      </c>
      <c r="AN724" s="141"/>
      <c r="AO724" s="139" t="n">
        <f aca="false">AM724+AP724</f>
        <v>0</v>
      </c>
      <c r="AP724" s="141"/>
    </row>
    <row r="725" s="132" customFormat="true" ht="23.25" hidden="false" customHeight="false" outlineLevel="0" collapsed="false">
      <c r="A725" s="73"/>
      <c r="B725" s="29"/>
      <c r="C725" s="29"/>
      <c r="D725" s="29"/>
      <c r="E725" s="29"/>
      <c r="F725" s="29"/>
      <c r="G725" s="138"/>
      <c r="H725" s="139"/>
      <c r="I725" s="139"/>
      <c r="J725" s="139"/>
      <c r="K725" s="140"/>
      <c r="L725" s="139"/>
      <c r="M725" s="139"/>
      <c r="N725" s="139"/>
      <c r="O725" s="139"/>
      <c r="P725" s="139"/>
      <c r="Q725" s="138"/>
      <c r="R725" s="141"/>
      <c r="S725" s="141"/>
      <c r="T725" s="141"/>
      <c r="U725" s="141"/>
      <c r="V725" s="138"/>
      <c r="W725" s="141"/>
      <c r="X725" s="141"/>
      <c r="Y725" s="141"/>
      <c r="Z725" s="141"/>
      <c r="AA725" s="139"/>
      <c r="AB725" s="141"/>
      <c r="AC725" s="141"/>
      <c r="AD725" s="141"/>
      <c r="AE725" s="141"/>
      <c r="AF725" s="138"/>
      <c r="AG725" s="138"/>
      <c r="AH725" s="141"/>
      <c r="AI725" s="139"/>
      <c r="AJ725" s="141"/>
      <c r="AK725" s="141"/>
      <c r="AL725" s="138"/>
      <c r="AM725" s="138"/>
      <c r="AN725" s="141"/>
      <c r="AO725" s="139"/>
      <c r="AP725" s="141"/>
    </row>
    <row r="726" s="132" customFormat="true" ht="22.5" hidden="false" customHeight="false" outlineLevel="0" collapsed="false">
      <c r="A726" s="125" t="s">
        <v>731</v>
      </c>
      <c r="B726" s="34" t="s">
        <v>784</v>
      </c>
      <c r="C726" s="34" t="s">
        <v>136</v>
      </c>
      <c r="D726" s="34" t="s">
        <v>20</v>
      </c>
      <c r="E726" s="34" t="s">
        <v>21</v>
      </c>
      <c r="F726" s="34" t="s">
        <v>22</v>
      </c>
      <c r="G726" s="126" t="n">
        <f aca="false">G727</f>
        <v>31157987</v>
      </c>
      <c r="H726" s="127" t="n">
        <f aca="false">H727</f>
        <v>17200222</v>
      </c>
      <c r="I726" s="127" t="n">
        <f aca="false">I727</f>
        <v>1839872</v>
      </c>
      <c r="J726" s="127" t="n">
        <f aca="false">J727</f>
        <v>0</v>
      </c>
      <c r="K726" s="136" t="n">
        <f aca="false">K727</f>
        <v>1302839</v>
      </c>
      <c r="L726" s="136" t="n">
        <f aca="false">L727</f>
        <v>160000</v>
      </c>
      <c r="M726" s="127" t="n">
        <f aca="false">M727</f>
        <v>3692184</v>
      </c>
      <c r="N726" s="127" t="n">
        <f aca="false">N727</f>
        <v>5472870</v>
      </c>
      <c r="O726" s="127" t="n">
        <f aca="false">O727</f>
        <v>1490000</v>
      </c>
      <c r="P726" s="127" t="n">
        <f aca="false">P727</f>
        <v>0</v>
      </c>
      <c r="Q726" s="126" t="n">
        <f aca="false">Q727</f>
        <v>35922227.79</v>
      </c>
      <c r="R726" s="128" t="n">
        <f aca="false">R727</f>
        <v>4764240.79</v>
      </c>
      <c r="S726" s="128" t="n">
        <f aca="false">S727</f>
        <v>0</v>
      </c>
      <c r="T726" s="128" t="n">
        <f aca="false">T727</f>
        <v>0</v>
      </c>
      <c r="U726" s="128" t="n">
        <f aca="false">U727</f>
        <v>0</v>
      </c>
      <c r="V726" s="126" t="n">
        <f aca="false">V727</f>
        <v>39367859.31</v>
      </c>
      <c r="W726" s="128" t="n">
        <f aca="false">W727</f>
        <v>3445631.52</v>
      </c>
      <c r="X726" s="128" t="n">
        <f aca="false">X727</f>
        <v>0</v>
      </c>
      <c r="Y726" s="128" t="n">
        <f aca="false">Y727</f>
        <v>0</v>
      </c>
      <c r="Z726" s="128" t="n">
        <f aca="false">Z727</f>
        <v>0</v>
      </c>
      <c r="AA726" s="127" t="n">
        <f aca="false">AA727</f>
        <v>39367859.31</v>
      </c>
      <c r="AB726" s="128" t="n">
        <f aca="false">AB727</f>
        <v>0</v>
      </c>
      <c r="AC726" s="128" t="n">
        <f aca="false">AC727</f>
        <v>0</v>
      </c>
      <c r="AD726" s="128" t="n">
        <f aca="false">AD727</f>
        <v>0</v>
      </c>
      <c r="AE726" s="128" t="n">
        <f aca="false">AE727</f>
        <v>0</v>
      </c>
      <c r="AF726" s="126" t="n">
        <f aca="false">AF727</f>
        <v>28081351</v>
      </c>
      <c r="AG726" s="126" t="n">
        <f aca="false">AG727</f>
        <v>28081351</v>
      </c>
      <c r="AH726" s="128" t="n">
        <f aca="false">AH727</f>
        <v>0</v>
      </c>
      <c r="AI726" s="127" t="n">
        <f aca="false">AI727</f>
        <v>28081351</v>
      </c>
      <c r="AJ726" s="128" t="n">
        <f aca="false">AJ727</f>
        <v>0</v>
      </c>
      <c r="AK726" s="128" t="n">
        <f aca="false">AK727</f>
        <v>0</v>
      </c>
      <c r="AL726" s="126" t="n">
        <f aca="false">AL727</f>
        <v>66228823</v>
      </c>
      <c r="AM726" s="126" t="n">
        <f aca="false">AM727</f>
        <v>66228823</v>
      </c>
      <c r="AN726" s="128" t="n">
        <f aca="false">AN727</f>
        <v>0</v>
      </c>
      <c r="AO726" s="127" t="n">
        <f aca="false">AO727</f>
        <v>66228823</v>
      </c>
      <c r="AP726" s="128" t="n">
        <f aca="false">AP727</f>
        <v>0</v>
      </c>
    </row>
    <row r="727" s="132" customFormat="true" ht="22.5" hidden="false" customHeight="false" outlineLevel="0" collapsed="false">
      <c r="A727" s="125" t="s">
        <v>732</v>
      </c>
      <c r="B727" s="34" t="s">
        <v>784</v>
      </c>
      <c r="C727" s="34" t="s">
        <v>136</v>
      </c>
      <c r="D727" s="34" t="s">
        <v>19</v>
      </c>
      <c r="E727" s="34" t="s">
        <v>21</v>
      </c>
      <c r="F727" s="34" t="s">
        <v>22</v>
      </c>
      <c r="G727" s="126" t="n">
        <f aca="false">G728+G740+G751+G734+G757</f>
        <v>31157987</v>
      </c>
      <c r="H727" s="127" t="n">
        <f aca="false">H740+H751+H734+H757</f>
        <v>17200222</v>
      </c>
      <c r="I727" s="127" t="n">
        <f aca="false">I740+I751+I734+I757</f>
        <v>1839872</v>
      </c>
      <c r="J727" s="127" t="n">
        <f aca="false">J740+J751+J734+J757</f>
        <v>0</v>
      </c>
      <c r="K727" s="127" t="n">
        <f aca="false">K740+K751+K734+K757</f>
        <v>1302839</v>
      </c>
      <c r="L727" s="127" t="n">
        <f aca="false">L740+L751+L734+L757</f>
        <v>160000</v>
      </c>
      <c r="M727" s="127" t="n">
        <f aca="false">M740+M751+M734+M757</f>
        <v>3692184</v>
      </c>
      <c r="N727" s="127" t="n">
        <f aca="false">N740+N751+N734+N757</f>
        <v>5472870</v>
      </c>
      <c r="O727" s="127" t="n">
        <f aca="false">O740+O751+O734+O757</f>
        <v>1490000</v>
      </c>
      <c r="P727" s="127" t="n">
        <f aca="false">P740+P751+P734+P757</f>
        <v>0</v>
      </c>
      <c r="Q727" s="126" t="n">
        <f aca="false">Q728+Q740+Q751+Q734+Q757</f>
        <v>35922227.79</v>
      </c>
      <c r="R727" s="128" t="n">
        <f aca="false">R728+R740+R751+R734+R757</f>
        <v>4764240.79</v>
      </c>
      <c r="S727" s="128" t="n">
        <f aca="false">S728+S740+S751+S734+S757</f>
        <v>0</v>
      </c>
      <c r="T727" s="128" t="n">
        <f aca="false">T728+T740+T751+T734+T757</f>
        <v>0</v>
      </c>
      <c r="U727" s="128" t="n">
        <f aca="false">U728+U740+U751+U734+U757</f>
        <v>0</v>
      </c>
      <c r="V727" s="126" t="n">
        <f aca="false">V728+V740+V751+V734+V757</f>
        <v>39367859.31</v>
      </c>
      <c r="W727" s="128" t="n">
        <f aca="false">W728+W740+W751+W734+W757</f>
        <v>3445631.52</v>
      </c>
      <c r="X727" s="128" t="n">
        <f aca="false">X728+X740+X751+X734+X757</f>
        <v>0</v>
      </c>
      <c r="Y727" s="128" t="n">
        <f aca="false">Y728+Y740+Y751+Y734+Y757</f>
        <v>0</v>
      </c>
      <c r="Z727" s="128" t="n">
        <f aca="false">Z728+Z740+Z751+Z734+Z757</f>
        <v>0</v>
      </c>
      <c r="AA727" s="127" t="n">
        <f aca="false">AA728+AA740+AA751+AA734+AA757</f>
        <v>39367859.31</v>
      </c>
      <c r="AB727" s="128" t="n">
        <f aca="false">AB728+AB740+AB751+AB734+AB757</f>
        <v>0</v>
      </c>
      <c r="AC727" s="128" t="n">
        <f aca="false">AC728+AC740+AC751+AC734+AC757</f>
        <v>0</v>
      </c>
      <c r="AD727" s="128" t="n">
        <f aca="false">AD728+AD740+AD751+AD734+AD757</f>
        <v>0</v>
      </c>
      <c r="AE727" s="128" t="n">
        <f aca="false">AE728+AE740+AE751+AE734+AE757</f>
        <v>0</v>
      </c>
      <c r="AF727" s="126" t="n">
        <f aca="false">AF728+AF740+AF751+AF734+AF757</f>
        <v>28081351</v>
      </c>
      <c r="AG727" s="126" t="n">
        <f aca="false">AG728+AG740+AG751+AG734+AG757</f>
        <v>28081351</v>
      </c>
      <c r="AH727" s="128" t="n">
        <f aca="false">AH728+AH740+AH751+AH734+AH757</f>
        <v>0</v>
      </c>
      <c r="AI727" s="127" t="n">
        <f aca="false">AI728+AI740+AI751+AI734+AI757</f>
        <v>28081351</v>
      </c>
      <c r="AJ727" s="128" t="n">
        <f aca="false">AJ728+AJ740+AJ751+AJ734+AJ757</f>
        <v>0</v>
      </c>
      <c r="AK727" s="128" t="n">
        <f aca="false">AK728+AK740+AK751+AK734+AK757</f>
        <v>0</v>
      </c>
      <c r="AL727" s="126" t="n">
        <f aca="false">AL728+AL740+AL751+AL734+AL757</f>
        <v>66228823</v>
      </c>
      <c r="AM727" s="126" t="n">
        <f aca="false">AM728+AM740+AM751+AM734+AM757</f>
        <v>66228823</v>
      </c>
      <c r="AN727" s="128" t="n">
        <f aca="false">AN728+AN740+AN751+AN734+AN757</f>
        <v>0</v>
      </c>
      <c r="AO727" s="127" t="n">
        <f aca="false">AO728+AO740+AO751+AO734+AO757</f>
        <v>66228823</v>
      </c>
      <c r="AP727" s="128" t="n">
        <f aca="false">AP728+AP740+AP751+AP734+AP757</f>
        <v>0</v>
      </c>
    </row>
    <row r="728" s="132" customFormat="true" ht="46.5" hidden="false" customHeight="false" outlineLevel="0" collapsed="false">
      <c r="A728" s="73" t="s">
        <v>427</v>
      </c>
      <c r="B728" s="29" t="s">
        <v>784</v>
      </c>
      <c r="C728" s="29" t="s">
        <v>136</v>
      </c>
      <c r="D728" s="29" t="s">
        <v>19</v>
      </c>
      <c r="E728" s="29" t="s">
        <v>428</v>
      </c>
      <c r="F728" s="29" t="s">
        <v>22</v>
      </c>
      <c r="G728" s="138" t="n">
        <f aca="false">G729</f>
        <v>0</v>
      </c>
      <c r="H728" s="139"/>
      <c r="I728" s="139"/>
      <c r="J728" s="139"/>
      <c r="K728" s="140"/>
      <c r="L728" s="140"/>
      <c r="M728" s="139"/>
      <c r="N728" s="139"/>
      <c r="O728" s="139"/>
      <c r="P728" s="139"/>
      <c r="Q728" s="138" t="n">
        <f aca="false">Q729</f>
        <v>2160000</v>
      </c>
      <c r="R728" s="141" t="n">
        <f aca="false">R729</f>
        <v>0</v>
      </c>
      <c r="S728" s="141" t="n">
        <f aca="false">S729</f>
        <v>0</v>
      </c>
      <c r="T728" s="141" t="n">
        <f aca="false">T729</f>
        <v>0</v>
      </c>
      <c r="U728" s="141" t="n">
        <f aca="false">U729</f>
        <v>2160000</v>
      </c>
      <c r="V728" s="138" t="n">
        <f aca="false">V729</f>
        <v>2160000</v>
      </c>
      <c r="W728" s="141" t="n">
        <f aca="false">W729</f>
        <v>0</v>
      </c>
      <c r="X728" s="141" t="n">
        <f aca="false">X729</f>
        <v>0</v>
      </c>
      <c r="Y728" s="141" t="n">
        <f aca="false">Y729</f>
        <v>0</v>
      </c>
      <c r="Z728" s="141" t="n">
        <f aca="false">Z729</f>
        <v>0</v>
      </c>
      <c r="AA728" s="139" t="n">
        <f aca="false">AA729</f>
        <v>2160000</v>
      </c>
      <c r="AB728" s="141" t="n">
        <f aca="false">AB729</f>
        <v>0</v>
      </c>
      <c r="AC728" s="141" t="n">
        <f aca="false">AC729</f>
        <v>0</v>
      </c>
      <c r="AD728" s="141" t="n">
        <f aca="false">AD729</f>
        <v>0</v>
      </c>
      <c r="AE728" s="141" t="n">
        <f aca="false">AE729</f>
        <v>0</v>
      </c>
      <c r="AF728" s="138" t="n">
        <f aca="false">AF729</f>
        <v>0</v>
      </c>
      <c r="AG728" s="138" t="n">
        <f aca="false">AG729</f>
        <v>0</v>
      </c>
      <c r="AH728" s="141" t="n">
        <f aca="false">AH729</f>
        <v>0</v>
      </c>
      <c r="AI728" s="139" t="n">
        <f aca="false">AI729</f>
        <v>0</v>
      </c>
      <c r="AJ728" s="141" t="n">
        <f aca="false">AJ729</f>
        <v>0</v>
      </c>
      <c r="AK728" s="141" t="n">
        <f aca="false">AK729</f>
        <v>0</v>
      </c>
      <c r="AL728" s="138" t="n">
        <f aca="false">AL729</f>
        <v>0</v>
      </c>
      <c r="AM728" s="138" t="n">
        <f aca="false">AM729</f>
        <v>0</v>
      </c>
      <c r="AN728" s="141" t="n">
        <f aca="false">AN729</f>
        <v>0</v>
      </c>
      <c r="AO728" s="139" t="n">
        <f aca="false">AO729</f>
        <v>0</v>
      </c>
      <c r="AP728" s="141" t="n">
        <f aca="false">AP729</f>
        <v>0</v>
      </c>
    </row>
    <row r="729" s="132" customFormat="true" ht="46.5" hidden="false" customHeight="false" outlineLevel="0" collapsed="false">
      <c r="A729" s="73" t="s">
        <v>476</v>
      </c>
      <c r="B729" s="29" t="s">
        <v>784</v>
      </c>
      <c r="C729" s="29" t="s">
        <v>136</v>
      </c>
      <c r="D729" s="29" t="s">
        <v>19</v>
      </c>
      <c r="E729" s="29" t="s">
        <v>561</v>
      </c>
      <c r="F729" s="29" t="s">
        <v>22</v>
      </c>
      <c r="G729" s="138" t="n">
        <f aca="false">G730</f>
        <v>0</v>
      </c>
      <c r="H729" s="139"/>
      <c r="I729" s="139"/>
      <c r="J729" s="139"/>
      <c r="K729" s="140"/>
      <c r="L729" s="140"/>
      <c r="M729" s="139"/>
      <c r="N729" s="139"/>
      <c r="O729" s="139"/>
      <c r="P729" s="139"/>
      <c r="Q729" s="138" t="n">
        <f aca="false">Q730</f>
        <v>2160000</v>
      </c>
      <c r="R729" s="141" t="n">
        <f aca="false">R730</f>
        <v>0</v>
      </c>
      <c r="S729" s="141" t="n">
        <f aca="false">S730</f>
        <v>0</v>
      </c>
      <c r="T729" s="141" t="n">
        <f aca="false">T730</f>
        <v>0</v>
      </c>
      <c r="U729" s="141" t="n">
        <f aca="false">U730</f>
        <v>2160000</v>
      </c>
      <c r="V729" s="138" t="n">
        <f aca="false">V730</f>
        <v>2160000</v>
      </c>
      <c r="W729" s="141" t="n">
        <f aca="false">W730</f>
        <v>0</v>
      </c>
      <c r="X729" s="141" t="n">
        <f aca="false">X730</f>
        <v>0</v>
      </c>
      <c r="Y729" s="141" t="n">
        <f aca="false">Y730</f>
        <v>0</v>
      </c>
      <c r="Z729" s="141" t="n">
        <f aca="false">Z730</f>
        <v>0</v>
      </c>
      <c r="AA729" s="139" t="n">
        <f aca="false">AA730</f>
        <v>2160000</v>
      </c>
      <c r="AB729" s="141" t="n">
        <f aca="false">AB730</f>
        <v>0</v>
      </c>
      <c r="AC729" s="141" t="n">
        <f aca="false">AC730</f>
        <v>0</v>
      </c>
      <c r="AD729" s="141" t="n">
        <f aca="false">AD730</f>
        <v>0</v>
      </c>
      <c r="AE729" s="141" t="n">
        <f aca="false">AE730</f>
        <v>0</v>
      </c>
      <c r="AF729" s="138" t="n">
        <f aca="false">AF730</f>
        <v>0</v>
      </c>
      <c r="AG729" s="138" t="n">
        <f aca="false">AG730</f>
        <v>0</v>
      </c>
      <c r="AH729" s="141" t="n">
        <f aca="false">AH730</f>
        <v>0</v>
      </c>
      <c r="AI729" s="139" t="n">
        <f aca="false">AI730</f>
        <v>0</v>
      </c>
      <c r="AJ729" s="141" t="n">
        <f aca="false">AJ730</f>
        <v>0</v>
      </c>
      <c r="AK729" s="141" t="n">
        <f aca="false">AK730</f>
        <v>0</v>
      </c>
      <c r="AL729" s="138" t="n">
        <f aca="false">AL730</f>
        <v>0</v>
      </c>
      <c r="AM729" s="138" t="n">
        <f aca="false">AM730</f>
        <v>0</v>
      </c>
      <c r="AN729" s="141" t="n">
        <f aca="false">AN730</f>
        <v>0</v>
      </c>
      <c r="AO729" s="139" t="n">
        <f aca="false">AO730</f>
        <v>0</v>
      </c>
      <c r="AP729" s="141" t="n">
        <f aca="false">AP730</f>
        <v>0</v>
      </c>
    </row>
    <row r="730" s="132" customFormat="true" ht="46.5" hidden="false" customHeight="false" outlineLevel="0" collapsed="false">
      <c r="A730" s="73" t="s">
        <v>509</v>
      </c>
      <c r="B730" s="29" t="s">
        <v>784</v>
      </c>
      <c r="C730" s="29" t="s">
        <v>136</v>
      </c>
      <c r="D730" s="29" t="s">
        <v>19</v>
      </c>
      <c r="E730" s="29" t="s">
        <v>510</v>
      </c>
      <c r="F730" s="29" t="s">
        <v>22</v>
      </c>
      <c r="G730" s="138" t="n">
        <f aca="false">G731</f>
        <v>0</v>
      </c>
      <c r="H730" s="139"/>
      <c r="I730" s="139"/>
      <c r="J730" s="139"/>
      <c r="K730" s="140"/>
      <c r="L730" s="140"/>
      <c r="M730" s="139"/>
      <c r="N730" s="139"/>
      <c r="O730" s="139"/>
      <c r="P730" s="139"/>
      <c r="Q730" s="138" t="n">
        <f aca="false">Q731</f>
        <v>2160000</v>
      </c>
      <c r="R730" s="141" t="n">
        <f aca="false">R731</f>
        <v>0</v>
      </c>
      <c r="S730" s="141" t="n">
        <f aca="false">S731</f>
        <v>0</v>
      </c>
      <c r="T730" s="141" t="n">
        <f aca="false">T731</f>
        <v>0</v>
      </c>
      <c r="U730" s="141" t="n">
        <f aca="false">U731</f>
        <v>2160000</v>
      </c>
      <c r="V730" s="138" t="n">
        <f aca="false">V731</f>
        <v>2160000</v>
      </c>
      <c r="W730" s="141" t="n">
        <f aca="false">W731</f>
        <v>0</v>
      </c>
      <c r="X730" s="141" t="n">
        <f aca="false">X731</f>
        <v>0</v>
      </c>
      <c r="Y730" s="141" t="n">
        <f aca="false">Y731</f>
        <v>0</v>
      </c>
      <c r="Z730" s="141" t="n">
        <f aca="false">Z731</f>
        <v>0</v>
      </c>
      <c r="AA730" s="139" t="n">
        <f aca="false">AA731</f>
        <v>2160000</v>
      </c>
      <c r="AB730" s="141" t="n">
        <f aca="false">AB731</f>
        <v>0</v>
      </c>
      <c r="AC730" s="141" t="n">
        <f aca="false">AC731</f>
        <v>0</v>
      </c>
      <c r="AD730" s="141" t="n">
        <f aca="false">AD731</f>
        <v>0</v>
      </c>
      <c r="AE730" s="141" t="n">
        <f aca="false">AE731</f>
        <v>0</v>
      </c>
      <c r="AF730" s="138" t="n">
        <f aca="false">AF731</f>
        <v>0</v>
      </c>
      <c r="AG730" s="138" t="n">
        <f aca="false">AG731</f>
        <v>0</v>
      </c>
      <c r="AH730" s="141" t="n">
        <f aca="false">AH731</f>
        <v>0</v>
      </c>
      <c r="AI730" s="139" t="n">
        <f aca="false">AI731</f>
        <v>0</v>
      </c>
      <c r="AJ730" s="141" t="n">
        <f aca="false">AJ731</f>
        <v>0</v>
      </c>
      <c r="AK730" s="141" t="n">
        <f aca="false">AK731</f>
        <v>0</v>
      </c>
      <c r="AL730" s="138" t="n">
        <f aca="false">AL731</f>
        <v>0</v>
      </c>
      <c r="AM730" s="138" t="n">
        <f aca="false">AM731</f>
        <v>0</v>
      </c>
      <c r="AN730" s="141" t="n">
        <f aca="false">AN731</f>
        <v>0</v>
      </c>
      <c r="AO730" s="139" t="n">
        <f aca="false">AO731</f>
        <v>0</v>
      </c>
      <c r="AP730" s="141" t="n">
        <f aca="false">AP731</f>
        <v>0</v>
      </c>
    </row>
    <row r="731" s="132" customFormat="true" ht="46.5" hidden="false" customHeight="false" outlineLevel="0" collapsed="false">
      <c r="A731" s="73" t="s">
        <v>511</v>
      </c>
      <c r="B731" s="29" t="s">
        <v>784</v>
      </c>
      <c r="C731" s="29" t="s">
        <v>136</v>
      </c>
      <c r="D731" s="29" t="s">
        <v>19</v>
      </c>
      <c r="E731" s="29" t="s">
        <v>512</v>
      </c>
      <c r="F731" s="29" t="s">
        <v>22</v>
      </c>
      <c r="G731" s="138" t="n">
        <f aca="false">G732</f>
        <v>0</v>
      </c>
      <c r="H731" s="139"/>
      <c r="I731" s="139"/>
      <c r="J731" s="139"/>
      <c r="K731" s="140"/>
      <c r="L731" s="140"/>
      <c r="M731" s="139"/>
      <c r="N731" s="139"/>
      <c r="O731" s="139"/>
      <c r="P731" s="139"/>
      <c r="Q731" s="138" t="n">
        <f aca="false">Q732</f>
        <v>2160000</v>
      </c>
      <c r="R731" s="141" t="n">
        <f aca="false">R732</f>
        <v>0</v>
      </c>
      <c r="S731" s="141" t="n">
        <f aca="false">S732</f>
        <v>0</v>
      </c>
      <c r="T731" s="141" t="n">
        <f aca="false">T732</f>
        <v>0</v>
      </c>
      <c r="U731" s="141" t="n">
        <f aca="false">U732</f>
        <v>2160000</v>
      </c>
      <c r="V731" s="138" t="n">
        <f aca="false">V732</f>
        <v>2160000</v>
      </c>
      <c r="W731" s="141" t="n">
        <f aca="false">W732</f>
        <v>0</v>
      </c>
      <c r="X731" s="141" t="n">
        <f aca="false">X732</f>
        <v>0</v>
      </c>
      <c r="Y731" s="141" t="n">
        <f aca="false">Y732</f>
        <v>0</v>
      </c>
      <c r="Z731" s="141" t="n">
        <f aca="false">Z732</f>
        <v>0</v>
      </c>
      <c r="AA731" s="139" t="n">
        <f aca="false">AA732</f>
        <v>2160000</v>
      </c>
      <c r="AB731" s="141" t="n">
        <f aca="false">AB732</f>
        <v>0</v>
      </c>
      <c r="AC731" s="141" t="n">
        <f aca="false">AC732</f>
        <v>0</v>
      </c>
      <c r="AD731" s="141" t="n">
        <f aca="false">AD732</f>
        <v>0</v>
      </c>
      <c r="AE731" s="141" t="n">
        <f aca="false">AE732</f>
        <v>0</v>
      </c>
      <c r="AF731" s="138" t="n">
        <f aca="false">AF732</f>
        <v>0</v>
      </c>
      <c r="AG731" s="138" t="n">
        <f aca="false">AG732</f>
        <v>0</v>
      </c>
      <c r="AH731" s="141" t="n">
        <f aca="false">AH732</f>
        <v>0</v>
      </c>
      <c r="AI731" s="139" t="n">
        <f aca="false">AI732</f>
        <v>0</v>
      </c>
      <c r="AJ731" s="141" t="n">
        <f aca="false">AJ732</f>
        <v>0</v>
      </c>
      <c r="AK731" s="141" t="n">
        <f aca="false">AK732</f>
        <v>0</v>
      </c>
      <c r="AL731" s="138" t="n">
        <f aca="false">AL732</f>
        <v>0</v>
      </c>
      <c r="AM731" s="138" t="n">
        <f aca="false">AM732</f>
        <v>0</v>
      </c>
      <c r="AN731" s="141" t="n">
        <f aca="false">AN732</f>
        <v>0</v>
      </c>
      <c r="AO731" s="139" t="n">
        <f aca="false">AO732</f>
        <v>0</v>
      </c>
      <c r="AP731" s="141" t="n">
        <f aca="false">AP732</f>
        <v>0</v>
      </c>
    </row>
    <row r="732" s="132" customFormat="true" ht="46.5" hidden="false" customHeight="false" outlineLevel="0" collapsed="false">
      <c r="A732" s="73" t="s">
        <v>159</v>
      </c>
      <c r="B732" s="29" t="s">
        <v>784</v>
      </c>
      <c r="C732" s="29" t="s">
        <v>136</v>
      </c>
      <c r="D732" s="29" t="s">
        <v>19</v>
      </c>
      <c r="E732" s="29" t="s">
        <v>512</v>
      </c>
      <c r="F732" s="29" t="s">
        <v>160</v>
      </c>
      <c r="G732" s="138"/>
      <c r="H732" s="139"/>
      <c r="I732" s="139"/>
      <c r="J732" s="139"/>
      <c r="K732" s="140"/>
      <c r="L732" s="140"/>
      <c r="M732" s="139"/>
      <c r="N732" s="139"/>
      <c r="O732" s="139"/>
      <c r="P732" s="139"/>
      <c r="Q732" s="138" t="n">
        <f aca="false">G732+SUM(R732:U732)</f>
        <v>2160000</v>
      </c>
      <c r="R732" s="141"/>
      <c r="S732" s="141"/>
      <c r="T732" s="141"/>
      <c r="U732" s="141" t="n">
        <v>2160000</v>
      </c>
      <c r="V732" s="138" t="n">
        <f aca="false">Q732+SUM(W732:Z732)</f>
        <v>2160000</v>
      </c>
      <c r="W732" s="141"/>
      <c r="X732" s="141"/>
      <c r="Y732" s="141"/>
      <c r="Z732" s="141"/>
      <c r="AA732" s="139" t="n">
        <f aca="false">V732+SUM(AB732:AE732)</f>
        <v>2160000</v>
      </c>
      <c r="AB732" s="141"/>
      <c r="AC732" s="141"/>
      <c r="AD732" s="141"/>
      <c r="AE732" s="141"/>
      <c r="AF732" s="138" t="n">
        <v>0</v>
      </c>
      <c r="AG732" s="138" t="n">
        <f aca="false">AF732+AH732</f>
        <v>0</v>
      </c>
      <c r="AH732" s="141"/>
      <c r="AI732" s="139" t="n">
        <f aca="false">AG732+AK732</f>
        <v>0</v>
      </c>
      <c r="AJ732" s="141"/>
      <c r="AK732" s="141"/>
      <c r="AL732" s="138" t="n">
        <v>0</v>
      </c>
      <c r="AM732" s="138" t="n">
        <f aca="false">AL732+AN732</f>
        <v>0</v>
      </c>
      <c r="AN732" s="141"/>
      <c r="AO732" s="139" t="n">
        <f aca="false">AM732+AP732</f>
        <v>0</v>
      </c>
      <c r="AP732" s="141"/>
    </row>
    <row r="733" s="132" customFormat="true" ht="23.25" hidden="false" customHeight="false" outlineLevel="0" collapsed="false">
      <c r="A733" s="73"/>
      <c r="B733" s="29"/>
      <c r="C733" s="29"/>
      <c r="D733" s="29"/>
      <c r="E733" s="29"/>
      <c r="F733" s="29"/>
      <c r="G733" s="138"/>
      <c r="H733" s="139"/>
      <c r="I733" s="139"/>
      <c r="J733" s="139"/>
      <c r="K733" s="140"/>
      <c r="L733" s="140"/>
      <c r="M733" s="139"/>
      <c r="N733" s="139"/>
      <c r="O733" s="139"/>
      <c r="P733" s="139"/>
      <c r="Q733" s="138"/>
      <c r="R733" s="141"/>
      <c r="S733" s="141"/>
      <c r="T733" s="141"/>
      <c r="U733" s="141"/>
      <c r="V733" s="138"/>
      <c r="W733" s="141"/>
      <c r="X733" s="141"/>
      <c r="Y733" s="141"/>
      <c r="Z733" s="141"/>
      <c r="AA733" s="139"/>
      <c r="AB733" s="141"/>
      <c r="AC733" s="141"/>
      <c r="AD733" s="141"/>
      <c r="AE733" s="141"/>
      <c r="AF733" s="138"/>
      <c r="AG733" s="138"/>
      <c r="AH733" s="141"/>
      <c r="AI733" s="139"/>
      <c r="AJ733" s="141"/>
      <c r="AK733" s="141"/>
      <c r="AL733" s="138"/>
      <c r="AM733" s="138"/>
      <c r="AN733" s="141"/>
      <c r="AO733" s="139"/>
      <c r="AP733" s="141"/>
    </row>
    <row r="734" s="132" customFormat="true" ht="46.5" hidden="false" customHeight="false" outlineLevel="0" collapsed="false">
      <c r="A734" s="73" t="s">
        <v>444</v>
      </c>
      <c r="B734" s="29" t="s">
        <v>784</v>
      </c>
      <c r="C734" s="29" t="s">
        <v>136</v>
      </c>
      <c r="D734" s="29" t="s">
        <v>19</v>
      </c>
      <c r="E734" s="29" t="s">
        <v>445</v>
      </c>
      <c r="F734" s="29" t="s">
        <v>22</v>
      </c>
      <c r="G734" s="138" t="n">
        <f aca="false">G735</f>
        <v>232500</v>
      </c>
      <c r="H734" s="139" t="n">
        <f aca="false">H735</f>
        <v>0</v>
      </c>
      <c r="I734" s="139" t="n">
        <f aca="false">I735</f>
        <v>0</v>
      </c>
      <c r="J734" s="139" t="n">
        <f aca="false">J735</f>
        <v>0</v>
      </c>
      <c r="K734" s="140" t="n">
        <f aca="false">K735</f>
        <v>0</v>
      </c>
      <c r="L734" s="140" t="n">
        <f aca="false">L735</f>
        <v>0</v>
      </c>
      <c r="M734" s="139" t="n">
        <f aca="false">M735</f>
        <v>0</v>
      </c>
      <c r="N734" s="139" t="n">
        <f aca="false">N735</f>
        <v>232500</v>
      </c>
      <c r="O734" s="139" t="n">
        <f aca="false">O735</f>
        <v>0</v>
      </c>
      <c r="P734" s="139" t="n">
        <f aca="false">P735</f>
        <v>0</v>
      </c>
      <c r="Q734" s="138" t="n">
        <f aca="false">Q735</f>
        <v>232500</v>
      </c>
      <c r="R734" s="141" t="n">
        <f aca="false">R735</f>
        <v>0</v>
      </c>
      <c r="S734" s="141" t="n">
        <f aca="false">S735</f>
        <v>0</v>
      </c>
      <c r="T734" s="141" t="n">
        <f aca="false">T735</f>
        <v>0</v>
      </c>
      <c r="U734" s="141" t="n">
        <f aca="false">U735</f>
        <v>0</v>
      </c>
      <c r="V734" s="138" t="n">
        <f aca="false">V735</f>
        <v>232500</v>
      </c>
      <c r="W734" s="141" t="n">
        <f aca="false">W735</f>
        <v>0</v>
      </c>
      <c r="X734" s="141" t="n">
        <f aca="false">X735</f>
        <v>0</v>
      </c>
      <c r="Y734" s="141" t="n">
        <f aca="false">Y735</f>
        <v>0</v>
      </c>
      <c r="Z734" s="141" t="n">
        <f aca="false">Z735</f>
        <v>0</v>
      </c>
      <c r="AA734" s="139" t="n">
        <f aca="false">AA735</f>
        <v>232500</v>
      </c>
      <c r="AB734" s="141" t="n">
        <f aca="false">AB735</f>
        <v>0</v>
      </c>
      <c r="AC734" s="141" t="n">
        <f aca="false">AC735</f>
        <v>0</v>
      </c>
      <c r="AD734" s="141" t="n">
        <f aca="false">AD735</f>
        <v>0</v>
      </c>
      <c r="AE734" s="141" t="n">
        <f aca="false">AE735</f>
        <v>0</v>
      </c>
      <c r="AF734" s="138" t="n">
        <f aca="false">AF735</f>
        <v>232500</v>
      </c>
      <c r="AG734" s="138" t="n">
        <f aca="false">AG735</f>
        <v>232500</v>
      </c>
      <c r="AH734" s="141" t="n">
        <f aca="false">AH735</f>
        <v>0</v>
      </c>
      <c r="AI734" s="139" t="n">
        <f aca="false">AI735</f>
        <v>232500</v>
      </c>
      <c r="AJ734" s="141" t="n">
        <f aca="false">AJ735</f>
        <v>0</v>
      </c>
      <c r="AK734" s="141" t="n">
        <f aca="false">AK735</f>
        <v>0</v>
      </c>
      <c r="AL734" s="138" t="n">
        <f aca="false">AL735</f>
        <v>232500</v>
      </c>
      <c r="AM734" s="138" t="n">
        <f aca="false">AM735</f>
        <v>232500</v>
      </c>
      <c r="AN734" s="141" t="n">
        <f aca="false">AN735</f>
        <v>0</v>
      </c>
      <c r="AO734" s="139" t="n">
        <f aca="false">AO735</f>
        <v>232500</v>
      </c>
      <c r="AP734" s="141" t="n">
        <f aca="false">AP735</f>
        <v>0</v>
      </c>
    </row>
    <row r="735" s="132" customFormat="true" ht="23.25" hidden="false" customHeight="false" outlineLevel="0" collapsed="false">
      <c r="A735" s="73" t="s">
        <v>446</v>
      </c>
      <c r="B735" s="29" t="s">
        <v>784</v>
      </c>
      <c r="C735" s="29" t="s">
        <v>136</v>
      </c>
      <c r="D735" s="29" t="s">
        <v>19</v>
      </c>
      <c r="E735" s="29" t="s">
        <v>447</v>
      </c>
      <c r="F735" s="29" t="s">
        <v>22</v>
      </c>
      <c r="G735" s="138" t="n">
        <f aca="false">G736</f>
        <v>232500</v>
      </c>
      <c r="H735" s="139" t="n">
        <f aca="false">H736</f>
        <v>0</v>
      </c>
      <c r="I735" s="139" t="n">
        <f aca="false">I736</f>
        <v>0</v>
      </c>
      <c r="J735" s="139" t="n">
        <f aca="false">J736</f>
        <v>0</v>
      </c>
      <c r="K735" s="140" t="n">
        <f aca="false">K736</f>
        <v>0</v>
      </c>
      <c r="L735" s="140" t="n">
        <f aca="false">L736</f>
        <v>0</v>
      </c>
      <c r="M735" s="139" t="n">
        <f aca="false">M736</f>
        <v>0</v>
      </c>
      <c r="N735" s="139" t="n">
        <f aca="false">N736</f>
        <v>232500</v>
      </c>
      <c r="O735" s="139" t="n">
        <f aca="false">O736</f>
        <v>0</v>
      </c>
      <c r="P735" s="139" t="n">
        <f aca="false">P736</f>
        <v>0</v>
      </c>
      <c r="Q735" s="138" t="n">
        <f aca="false">Q736</f>
        <v>232500</v>
      </c>
      <c r="R735" s="141" t="n">
        <f aca="false">R736</f>
        <v>0</v>
      </c>
      <c r="S735" s="141" t="n">
        <f aca="false">S736</f>
        <v>0</v>
      </c>
      <c r="T735" s="141" t="n">
        <f aca="false">T736</f>
        <v>0</v>
      </c>
      <c r="U735" s="141" t="n">
        <f aca="false">U736</f>
        <v>0</v>
      </c>
      <c r="V735" s="138" t="n">
        <f aca="false">V736</f>
        <v>232500</v>
      </c>
      <c r="W735" s="141" t="n">
        <f aca="false">W736</f>
        <v>0</v>
      </c>
      <c r="X735" s="141" t="n">
        <f aca="false">X736</f>
        <v>0</v>
      </c>
      <c r="Y735" s="141" t="n">
        <f aca="false">Y736</f>
        <v>0</v>
      </c>
      <c r="Z735" s="141" t="n">
        <f aca="false">Z736</f>
        <v>0</v>
      </c>
      <c r="AA735" s="139" t="n">
        <f aca="false">AA736</f>
        <v>232500</v>
      </c>
      <c r="AB735" s="141" t="n">
        <f aca="false">AB736</f>
        <v>0</v>
      </c>
      <c r="AC735" s="141" t="n">
        <f aca="false">AC736</f>
        <v>0</v>
      </c>
      <c r="AD735" s="141" t="n">
        <f aca="false">AD736</f>
        <v>0</v>
      </c>
      <c r="AE735" s="141" t="n">
        <f aca="false">AE736</f>
        <v>0</v>
      </c>
      <c r="AF735" s="138" t="n">
        <f aca="false">AF736</f>
        <v>232500</v>
      </c>
      <c r="AG735" s="138" t="n">
        <f aca="false">AG736</f>
        <v>232500</v>
      </c>
      <c r="AH735" s="141" t="n">
        <f aca="false">AH736</f>
        <v>0</v>
      </c>
      <c r="AI735" s="139" t="n">
        <f aca="false">AI736</f>
        <v>232500</v>
      </c>
      <c r="AJ735" s="141" t="n">
        <f aca="false">AJ736</f>
        <v>0</v>
      </c>
      <c r="AK735" s="141" t="n">
        <f aca="false">AK736</f>
        <v>0</v>
      </c>
      <c r="AL735" s="138" t="n">
        <f aca="false">AL736</f>
        <v>232500</v>
      </c>
      <c r="AM735" s="138" t="n">
        <f aca="false">AM736</f>
        <v>232500</v>
      </c>
      <c r="AN735" s="141" t="n">
        <f aca="false">AN736</f>
        <v>0</v>
      </c>
      <c r="AO735" s="139" t="n">
        <f aca="false">AO736</f>
        <v>232500</v>
      </c>
      <c r="AP735" s="141" t="n">
        <f aca="false">AP736</f>
        <v>0</v>
      </c>
    </row>
    <row r="736" s="132" customFormat="true" ht="46.5" hidden="false" customHeight="false" outlineLevel="0" collapsed="false">
      <c r="A736" s="73" t="s">
        <v>448</v>
      </c>
      <c r="B736" s="29" t="s">
        <v>784</v>
      </c>
      <c r="C736" s="29" t="s">
        <v>136</v>
      </c>
      <c r="D736" s="29" t="s">
        <v>19</v>
      </c>
      <c r="E736" s="29" t="s">
        <v>449</v>
      </c>
      <c r="F736" s="29" t="s">
        <v>22</v>
      </c>
      <c r="G736" s="138" t="n">
        <f aca="false">G737</f>
        <v>232500</v>
      </c>
      <c r="H736" s="139" t="n">
        <f aca="false">H737</f>
        <v>0</v>
      </c>
      <c r="I736" s="139" t="n">
        <f aca="false">I737</f>
        <v>0</v>
      </c>
      <c r="J736" s="139" t="n">
        <f aca="false">J737</f>
        <v>0</v>
      </c>
      <c r="K736" s="140" t="n">
        <f aca="false">K737</f>
        <v>0</v>
      </c>
      <c r="L736" s="140" t="n">
        <f aca="false">L737</f>
        <v>0</v>
      </c>
      <c r="M736" s="139" t="n">
        <f aca="false">M737</f>
        <v>0</v>
      </c>
      <c r="N736" s="139" t="n">
        <f aca="false">N737</f>
        <v>232500</v>
      </c>
      <c r="O736" s="139" t="n">
        <f aca="false">O737</f>
        <v>0</v>
      </c>
      <c r="P736" s="139" t="n">
        <f aca="false">P737</f>
        <v>0</v>
      </c>
      <c r="Q736" s="138" t="n">
        <f aca="false">Q737</f>
        <v>232500</v>
      </c>
      <c r="R736" s="141" t="n">
        <f aca="false">R737</f>
        <v>0</v>
      </c>
      <c r="S736" s="141" t="n">
        <f aca="false">S737</f>
        <v>0</v>
      </c>
      <c r="T736" s="141" t="n">
        <f aca="false">T737</f>
        <v>0</v>
      </c>
      <c r="U736" s="141" t="n">
        <f aca="false">U737</f>
        <v>0</v>
      </c>
      <c r="V736" s="138" t="n">
        <f aca="false">V737</f>
        <v>232500</v>
      </c>
      <c r="W736" s="141" t="n">
        <f aca="false">W737</f>
        <v>0</v>
      </c>
      <c r="X736" s="141" t="n">
        <f aca="false">X737</f>
        <v>0</v>
      </c>
      <c r="Y736" s="141" t="n">
        <f aca="false">Y737</f>
        <v>0</v>
      </c>
      <c r="Z736" s="141" t="n">
        <f aca="false">Z737</f>
        <v>0</v>
      </c>
      <c r="AA736" s="139" t="n">
        <f aca="false">AA737</f>
        <v>232500</v>
      </c>
      <c r="AB736" s="141" t="n">
        <f aca="false">AB737</f>
        <v>0</v>
      </c>
      <c r="AC736" s="141" t="n">
        <f aca="false">AC737</f>
        <v>0</v>
      </c>
      <c r="AD736" s="141" t="n">
        <f aca="false">AD737</f>
        <v>0</v>
      </c>
      <c r="AE736" s="141" t="n">
        <f aca="false">AE737</f>
        <v>0</v>
      </c>
      <c r="AF736" s="138" t="n">
        <f aca="false">AF737</f>
        <v>232500</v>
      </c>
      <c r="AG736" s="138" t="n">
        <f aca="false">AG737</f>
        <v>232500</v>
      </c>
      <c r="AH736" s="141" t="n">
        <f aca="false">AH737</f>
        <v>0</v>
      </c>
      <c r="AI736" s="139" t="n">
        <f aca="false">AI737</f>
        <v>232500</v>
      </c>
      <c r="AJ736" s="141" t="n">
        <f aca="false">AJ737</f>
        <v>0</v>
      </c>
      <c r="AK736" s="141" t="n">
        <f aca="false">AK737</f>
        <v>0</v>
      </c>
      <c r="AL736" s="138" t="n">
        <f aca="false">AL737</f>
        <v>232500</v>
      </c>
      <c r="AM736" s="138" t="n">
        <f aca="false">AM737</f>
        <v>232500</v>
      </c>
      <c r="AN736" s="141" t="n">
        <f aca="false">AN737</f>
        <v>0</v>
      </c>
      <c r="AO736" s="139" t="n">
        <f aca="false">AO737</f>
        <v>232500</v>
      </c>
      <c r="AP736" s="141" t="n">
        <f aca="false">AP737</f>
        <v>0</v>
      </c>
    </row>
    <row r="737" s="132" customFormat="true" ht="23.25" hidden="false" customHeight="false" outlineLevel="0" collapsed="false">
      <c r="A737" s="73" t="s">
        <v>450</v>
      </c>
      <c r="B737" s="29" t="s">
        <v>784</v>
      </c>
      <c r="C737" s="29" t="s">
        <v>136</v>
      </c>
      <c r="D737" s="29" t="s">
        <v>19</v>
      </c>
      <c r="E737" s="29" t="s">
        <v>451</v>
      </c>
      <c r="F737" s="29" t="s">
        <v>22</v>
      </c>
      <c r="G737" s="138" t="n">
        <f aca="false">G738</f>
        <v>232500</v>
      </c>
      <c r="H737" s="139" t="n">
        <f aca="false">H738</f>
        <v>0</v>
      </c>
      <c r="I737" s="139" t="n">
        <f aca="false">I738</f>
        <v>0</v>
      </c>
      <c r="J737" s="139" t="n">
        <f aca="false">J738</f>
        <v>0</v>
      </c>
      <c r="K737" s="140" t="n">
        <f aca="false">K738</f>
        <v>0</v>
      </c>
      <c r="L737" s="140" t="n">
        <f aca="false">L738</f>
        <v>0</v>
      </c>
      <c r="M737" s="139" t="n">
        <f aca="false">M738</f>
        <v>0</v>
      </c>
      <c r="N737" s="139" t="n">
        <f aca="false">N738</f>
        <v>232500</v>
      </c>
      <c r="O737" s="139" t="n">
        <f aca="false">O738</f>
        <v>0</v>
      </c>
      <c r="P737" s="139" t="n">
        <f aca="false">P738</f>
        <v>0</v>
      </c>
      <c r="Q737" s="138" t="n">
        <f aca="false">Q738</f>
        <v>232500</v>
      </c>
      <c r="R737" s="141" t="n">
        <f aca="false">R738</f>
        <v>0</v>
      </c>
      <c r="S737" s="141" t="n">
        <f aca="false">S738</f>
        <v>0</v>
      </c>
      <c r="T737" s="141" t="n">
        <f aca="false">T738</f>
        <v>0</v>
      </c>
      <c r="U737" s="141" t="n">
        <f aca="false">U738</f>
        <v>0</v>
      </c>
      <c r="V737" s="138" t="n">
        <f aca="false">V738</f>
        <v>232500</v>
      </c>
      <c r="W737" s="141" t="n">
        <f aca="false">W738</f>
        <v>0</v>
      </c>
      <c r="X737" s="141" t="n">
        <f aca="false">X738</f>
        <v>0</v>
      </c>
      <c r="Y737" s="141" t="n">
        <f aca="false">Y738</f>
        <v>0</v>
      </c>
      <c r="Z737" s="141" t="n">
        <f aca="false">Z738</f>
        <v>0</v>
      </c>
      <c r="AA737" s="139" t="n">
        <f aca="false">AA738</f>
        <v>232500</v>
      </c>
      <c r="AB737" s="141" t="n">
        <f aca="false">AB738</f>
        <v>0</v>
      </c>
      <c r="AC737" s="141" t="n">
        <f aca="false">AC738</f>
        <v>0</v>
      </c>
      <c r="AD737" s="141" t="n">
        <f aca="false">AD738</f>
        <v>0</v>
      </c>
      <c r="AE737" s="141" t="n">
        <f aca="false">AE738</f>
        <v>0</v>
      </c>
      <c r="AF737" s="138" t="n">
        <f aca="false">AF738</f>
        <v>232500</v>
      </c>
      <c r="AG737" s="138" t="n">
        <f aca="false">AG738</f>
        <v>232500</v>
      </c>
      <c r="AH737" s="141" t="n">
        <f aca="false">AH738</f>
        <v>0</v>
      </c>
      <c r="AI737" s="139" t="n">
        <f aca="false">AI738</f>
        <v>232500</v>
      </c>
      <c r="AJ737" s="141" t="n">
        <f aca="false">AJ738</f>
        <v>0</v>
      </c>
      <c r="AK737" s="141" t="n">
        <f aca="false">AK738</f>
        <v>0</v>
      </c>
      <c r="AL737" s="138" t="n">
        <f aca="false">AL738</f>
        <v>232500</v>
      </c>
      <c r="AM737" s="138" t="n">
        <f aca="false">AM738</f>
        <v>232500</v>
      </c>
      <c r="AN737" s="141" t="n">
        <f aca="false">AN738</f>
        <v>0</v>
      </c>
      <c r="AO737" s="139" t="n">
        <f aca="false">AO738</f>
        <v>232500</v>
      </c>
      <c r="AP737" s="141" t="n">
        <f aca="false">AP738</f>
        <v>0</v>
      </c>
    </row>
    <row r="738" s="132" customFormat="true" ht="46.5" hidden="false" customHeight="false" outlineLevel="0" collapsed="false">
      <c r="A738" s="73" t="s">
        <v>159</v>
      </c>
      <c r="B738" s="29" t="s">
        <v>784</v>
      </c>
      <c r="C738" s="29" t="s">
        <v>136</v>
      </c>
      <c r="D738" s="29" t="s">
        <v>19</v>
      </c>
      <c r="E738" s="29" t="s">
        <v>451</v>
      </c>
      <c r="F738" s="29" t="s">
        <v>160</v>
      </c>
      <c r="G738" s="138" t="n">
        <f aca="false">SUM(H738:P738)</f>
        <v>232500</v>
      </c>
      <c r="H738" s="139"/>
      <c r="I738" s="139"/>
      <c r="J738" s="139"/>
      <c r="K738" s="140"/>
      <c r="L738" s="139"/>
      <c r="M738" s="139"/>
      <c r="N738" s="139" t="n">
        <v>232500</v>
      </c>
      <c r="O738" s="139"/>
      <c r="P738" s="139"/>
      <c r="Q738" s="138" t="n">
        <f aca="false">G738+SUM(R738:U738)</f>
        <v>232500</v>
      </c>
      <c r="R738" s="141"/>
      <c r="S738" s="141"/>
      <c r="T738" s="141"/>
      <c r="U738" s="141"/>
      <c r="V738" s="138" t="n">
        <f aca="false">Q738+SUM(W738:Z738)</f>
        <v>232500</v>
      </c>
      <c r="W738" s="141"/>
      <c r="X738" s="141"/>
      <c r="Y738" s="141"/>
      <c r="Z738" s="141"/>
      <c r="AA738" s="139" t="n">
        <f aca="false">V738+SUM(AB738:AE738)</f>
        <v>232500</v>
      </c>
      <c r="AB738" s="141"/>
      <c r="AC738" s="141"/>
      <c r="AD738" s="141"/>
      <c r="AE738" s="141"/>
      <c r="AF738" s="138" t="n">
        <v>232500</v>
      </c>
      <c r="AG738" s="138" t="n">
        <f aca="false">AF738+AH738</f>
        <v>232500</v>
      </c>
      <c r="AH738" s="141"/>
      <c r="AI738" s="139" t="n">
        <f aca="false">AG738+AK738</f>
        <v>232500</v>
      </c>
      <c r="AJ738" s="141"/>
      <c r="AK738" s="141"/>
      <c r="AL738" s="138" t="n">
        <v>232500</v>
      </c>
      <c r="AM738" s="138" t="n">
        <f aca="false">AL738+AN738</f>
        <v>232500</v>
      </c>
      <c r="AN738" s="141"/>
      <c r="AO738" s="139" t="n">
        <f aca="false">AM738+AP738</f>
        <v>232500</v>
      </c>
      <c r="AP738" s="141"/>
    </row>
    <row r="739" s="132" customFormat="true" ht="23.25" hidden="false" customHeight="false" outlineLevel="0" collapsed="false">
      <c r="A739" s="70"/>
      <c r="B739" s="29"/>
      <c r="C739" s="29"/>
      <c r="D739" s="29"/>
      <c r="E739" s="29"/>
      <c r="F739" s="29"/>
      <c r="G739" s="126"/>
      <c r="H739" s="127"/>
      <c r="I739" s="127"/>
      <c r="J739" s="127"/>
      <c r="K739" s="136"/>
      <c r="L739" s="127"/>
      <c r="M739" s="127"/>
      <c r="N739" s="127"/>
      <c r="O739" s="127"/>
      <c r="P739" s="127"/>
      <c r="Q739" s="126"/>
      <c r="R739" s="128"/>
      <c r="S739" s="128"/>
      <c r="T739" s="128"/>
      <c r="U739" s="128"/>
      <c r="V739" s="126"/>
      <c r="W739" s="128"/>
      <c r="X739" s="128"/>
      <c r="Y739" s="128"/>
      <c r="Z739" s="128"/>
      <c r="AA739" s="127"/>
      <c r="AB739" s="128"/>
      <c r="AC739" s="128"/>
      <c r="AD739" s="128"/>
      <c r="AE739" s="128"/>
      <c r="AF739" s="126"/>
      <c r="AG739" s="126"/>
      <c r="AH739" s="128"/>
      <c r="AI739" s="127"/>
      <c r="AJ739" s="128"/>
      <c r="AK739" s="128"/>
      <c r="AL739" s="126"/>
      <c r="AM739" s="126"/>
      <c r="AN739" s="128"/>
      <c r="AO739" s="127"/>
      <c r="AP739" s="128"/>
    </row>
    <row r="740" s="132" customFormat="true" ht="69.75" hidden="false" customHeight="false" outlineLevel="0" collapsed="false">
      <c r="A740" s="73" t="s">
        <v>524</v>
      </c>
      <c r="B740" s="29" t="s">
        <v>784</v>
      </c>
      <c r="C740" s="29" t="s">
        <v>136</v>
      </c>
      <c r="D740" s="29" t="s">
        <v>19</v>
      </c>
      <c r="E740" s="29" t="s">
        <v>525</v>
      </c>
      <c r="F740" s="29" t="s">
        <v>22</v>
      </c>
      <c r="G740" s="138" t="n">
        <f aca="false">G741</f>
        <v>28250560</v>
      </c>
      <c r="H740" s="139" t="n">
        <f aca="false">H741</f>
        <v>17200222</v>
      </c>
      <c r="I740" s="139" t="n">
        <f aca="false">I741</f>
        <v>1839872</v>
      </c>
      <c r="J740" s="139" t="n">
        <f aca="false">J741</f>
        <v>0</v>
      </c>
      <c r="K740" s="140" t="n">
        <f aca="false">K741</f>
        <v>1302839</v>
      </c>
      <c r="L740" s="140" t="n">
        <f aca="false">L741</f>
        <v>0</v>
      </c>
      <c r="M740" s="139" t="n">
        <f aca="false">M741</f>
        <v>3692184</v>
      </c>
      <c r="N740" s="139" t="n">
        <f aca="false">N741</f>
        <v>2725443</v>
      </c>
      <c r="O740" s="139" t="n">
        <f aca="false">O741</f>
        <v>1490000</v>
      </c>
      <c r="P740" s="139" t="n">
        <f aca="false">P741</f>
        <v>0</v>
      </c>
      <c r="Q740" s="138" t="n">
        <f aca="false">Q741</f>
        <v>29495137.79</v>
      </c>
      <c r="R740" s="141" t="n">
        <f aca="false">R741</f>
        <v>3404577.79</v>
      </c>
      <c r="S740" s="141" t="n">
        <f aca="false">S741</f>
        <v>0</v>
      </c>
      <c r="T740" s="141" t="n">
        <f aca="false">T741</f>
        <v>0</v>
      </c>
      <c r="U740" s="141" t="n">
        <f aca="false">U741</f>
        <v>-2160000</v>
      </c>
      <c r="V740" s="138" t="n">
        <f aca="false">V741</f>
        <v>32580922.47</v>
      </c>
      <c r="W740" s="141" t="n">
        <f aca="false">W741</f>
        <v>3085784.68</v>
      </c>
      <c r="X740" s="141" t="n">
        <f aca="false">X741</f>
        <v>0</v>
      </c>
      <c r="Y740" s="141" t="n">
        <f aca="false">Y741</f>
        <v>0</v>
      </c>
      <c r="Z740" s="141" t="n">
        <f aca="false">Z741</f>
        <v>0</v>
      </c>
      <c r="AA740" s="139" t="n">
        <f aca="false">AA741</f>
        <v>32580922.47</v>
      </c>
      <c r="AB740" s="141" t="n">
        <f aca="false">AB741</f>
        <v>0</v>
      </c>
      <c r="AC740" s="141" t="n">
        <f aca="false">AC741</f>
        <v>0</v>
      </c>
      <c r="AD740" s="141" t="n">
        <f aca="false">AD741</f>
        <v>0</v>
      </c>
      <c r="AE740" s="141" t="n">
        <f aca="false">AE741</f>
        <v>0</v>
      </c>
      <c r="AF740" s="138" t="n">
        <f aca="false">AF741</f>
        <v>26044692</v>
      </c>
      <c r="AG740" s="138" t="n">
        <f aca="false">AG741</f>
        <v>26044692</v>
      </c>
      <c r="AH740" s="141" t="n">
        <f aca="false">AH741</f>
        <v>0</v>
      </c>
      <c r="AI740" s="139" t="n">
        <f aca="false">AI741</f>
        <v>26044692</v>
      </c>
      <c r="AJ740" s="141" t="n">
        <f aca="false">AJ741</f>
        <v>0</v>
      </c>
      <c r="AK740" s="141" t="n">
        <f aca="false">AK741</f>
        <v>0</v>
      </c>
      <c r="AL740" s="138" t="n">
        <f aca="false">AL741</f>
        <v>64192164</v>
      </c>
      <c r="AM740" s="138" t="n">
        <f aca="false">AM741</f>
        <v>62842164</v>
      </c>
      <c r="AN740" s="141" t="n">
        <f aca="false">AN741</f>
        <v>-1350000</v>
      </c>
      <c r="AO740" s="139" t="n">
        <f aca="false">AO741</f>
        <v>62842164</v>
      </c>
      <c r="AP740" s="141" t="n">
        <f aca="false">AP741</f>
        <v>0</v>
      </c>
    </row>
    <row r="741" s="132" customFormat="true" ht="46.5" hidden="false" customHeight="false" outlineLevel="0" collapsed="false">
      <c r="A741" s="73" t="s">
        <v>733</v>
      </c>
      <c r="B741" s="29" t="s">
        <v>784</v>
      </c>
      <c r="C741" s="29" t="s">
        <v>136</v>
      </c>
      <c r="D741" s="29" t="s">
        <v>19</v>
      </c>
      <c r="E741" s="29" t="s">
        <v>734</v>
      </c>
      <c r="F741" s="29" t="s">
        <v>22</v>
      </c>
      <c r="G741" s="138" t="n">
        <f aca="false">G742+G747</f>
        <v>28250560</v>
      </c>
      <c r="H741" s="139" t="n">
        <f aca="false">H742+H747</f>
        <v>17200222</v>
      </c>
      <c r="I741" s="139" t="n">
        <f aca="false">I742+I747</f>
        <v>1839872</v>
      </c>
      <c r="J741" s="139" t="n">
        <f aca="false">J742+J747</f>
        <v>0</v>
      </c>
      <c r="K741" s="139" t="n">
        <f aca="false">K742+K747</f>
        <v>1302839</v>
      </c>
      <c r="L741" s="139" t="n">
        <f aca="false">L742+L747</f>
        <v>0</v>
      </c>
      <c r="M741" s="139" t="n">
        <f aca="false">M742+M747</f>
        <v>3692184</v>
      </c>
      <c r="N741" s="139" t="n">
        <f aca="false">N742+N747</f>
        <v>2725443</v>
      </c>
      <c r="O741" s="139" t="n">
        <f aca="false">O742+O747</f>
        <v>1490000</v>
      </c>
      <c r="P741" s="139" t="n">
        <f aca="false">P742+P747</f>
        <v>0</v>
      </c>
      <c r="Q741" s="138" t="n">
        <f aca="false">Q742+Q747</f>
        <v>29495137.79</v>
      </c>
      <c r="R741" s="141" t="n">
        <f aca="false">R742+R747</f>
        <v>3404577.79</v>
      </c>
      <c r="S741" s="141" t="n">
        <f aca="false">S742+S747</f>
        <v>0</v>
      </c>
      <c r="T741" s="141" t="n">
        <f aca="false">T742+T747</f>
        <v>0</v>
      </c>
      <c r="U741" s="141" t="n">
        <f aca="false">U742+U747</f>
        <v>-2160000</v>
      </c>
      <c r="V741" s="138" t="n">
        <f aca="false">V742+V747</f>
        <v>32580922.47</v>
      </c>
      <c r="W741" s="141" t="n">
        <f aca="false">W742+W747</f>
        <v>3085784.68</v>
      </c>
      <c r="X741" s="141" t="n">
        <f aca="false">X742+X747</f>
        <v>0</v>
      </c>
      <c r="Y741" s="141" t="n">
        <f aca="false">Y742+Y747</f>
        <v>0</v>
      </c>
      <c r="Z741" s="141" t="n">
        <f aca="false">Z742+Z747</f>
        <v>0</v>
      </c>
      <c r="AA741" s="139" t="n">
        <f aca="false">AA742+AA747</f>
        <v>32580922.47</v>
      </c>
      <c r="AB741" s="141" t="n">
        <f aca="false">AB742+AB747</f>
        <v>0</v>
      </c>
      <c r="AC741" s="141" t="n">
        <f aca="false">AC742+AC747</f>
        <v>0</v>
      </c>
      <c r="AD741" s="141" t="n">
        <f aca="false">AD742+AD747</f>
        <v>0</v>
      </c>
      <c r="AE741" s="141" t="n">
        <f aca="false">AE742+AE747</f>
        <v>0</v>
      </c>
      <c r="AF741" s="138" t="n">
        <f aca="false">AF742+AF747</f>
        <v>26044692</v>
      </c>
      <c r="AG741" s="138" t="n">
        <f aca="false">AG742+AG747</f>
        <v>26044692</v>
      </c>
      <c r="AH741" s="141" t="n">
        <f aca="false">AH742+AH747</f>
        <v>0</v>
      </c>
      <c r="AI741" s="139" t="n">
        <f aca="false">AI742+AI747</f>
        <v>26044692</v>
      </c>
      <c r="AJ741" s="141" t="n">
        <f aca="false">AJ742+AJ747</f>
        <v>0</v>
      </c>
      <c r="AK741" s="141" t="n">
        <f aca="false">AK742+AK747</f>
        <v>0</v>
      </c>
      <c r="AL741" s="138" t="n">
        <f aca="false">AL742+AL747</f>
        <v>64192164</v>
      </c>
      <c r="AM741" s="138" t="n">
        <f aca="false">AM742+AM747</f>
        <v>62842164</v>
      </c>
      <c r="AN741" s="141" t="n">
        <f aca="false">AN742+AN747</f>
        <v>-1350000</v>
      </c>
      <c r="AO741" s="139" t="n">
        <f aca="false">AO742+AO747</f>
        <v>62842164</v>
      </c>
      <c r="AP741" s="141" t="n">
        <f aca="false">AP742+AP747</f>
        <v>0</v>
      </c>
    </row>
    <row r="742" s="132" customFormat="true" ht="23.25" hidden="false" customHeight="false" outlineLevel="0" collapsed="false">
      <c r="A742" s="73" t="s">
        <v>735</v>
      </c>
      <c r="B742" s="29" t="s">
        <v>784</v>
      </c>
      <c r="C742" s="29" t="s">
        <v>136</v>
      </c>
      <c r="D742" s="29" t="s">
        <v>19</v>
      </c>
      <c r="E742" s="29" t="s">
        <v>736</v>
      </c>
      <c r="F742" s="29" t="s">
        <v>22</v>
      </c>
      <c r="G742" s="138" t="n">
        <f aca="false">G743</f>
        <v>2725443</v>
      </c>
      <c r="H742" s="139" t="n">
        <f aca="false">H743</f>
        <v>0</v>
      </c>
      <c r="I742" s="139" t="n">
        <f aca="false">I743</f>
        <v>0</v>
      </c>
      <c r="J742" s="139" t="n">
        <f aca="false">J743</f>
        <v>0</v>
      </c>
      <c r="K742" s="139" t="n">
        <f aca="false">K743</f>
        <v>0</v>
      </c>
      <c r="L742" s="139" t="n">
        <f aca="false">L743</f>
        <v>0</v>
      </c>
      <c r="M742" s="139" t="n">
        <f aca="false">M743</f>
        <v>0</v>
      </c>
      <c r="N742" s="139" t="n">
        <f aca="false">N743</f>
        <v>2725443</v>
      </c>
      <c r="O742" s="139" t="n">
        <f aca="false">O743</f>
        <v>0</v>
      </c>
      <c r="P742" s="139" t="n">
        <f aca="false">P743</f>
        <v>0</v>
      </c>
      <c r="Q742" s="138" t="n">
        <f aca="false">Q743</f>
        <v>2725443</v>
      </c>
      <c r="R742" s="141" t="n">
        <f aca="false">R743</f>
        <v>0</v>
      </c>
      <c r="S742" s="141" t="n">
        <f aca="false">S743</f>
        <v>0</v>
      </c>
      <c r="T742" s="141" t="n">
        <f aca="false">T743</f>
        <v>0</v>
      </c>
      <c r="U742" s="141" t="n">
        <f aca="false">U743</f>
        <v>0</v>
      </c>
      <c r="V742" s="138" t="n">
        <f aca="false">V743</f>
        <v>3104451</v>
      </c>
      <c r="W742" s="141" t="n">
        <f aca="false">W743</f>
        <v>379008</v>
      </c>
      <c r="X742" s="141" t="n">
        <f aca="false">X743</f>
        <v>0</v>
      </c>
      <c r="Y742" s="141" t="n">
        <f aca="false">Y743</f>
        <v>0</v>
      </c>
      <c r="Z742" s="141" t="n">
        <f aca="false">Z743</f>
        <v>0</v>
      </c>
      <c r="AA742" s="139" t="n">
        <f aca="false">AA743</f>
        <v>3104451</v>
      </c>
      <c r="AB742" s="141" t="n">
        <f aca="false">AB743</f>
        <v>0</v>
      </c>
      <c r="AC742" s="141" t="n">
        <f aca="false">AC743</f>
        <v>0</v>
      </c>
      <c r="AD742" s="141" t="n">
        <f aca="false">AD743</f>
        <v>0</v>
      </c>
      <c r="AE742" s="141" t="n">
        <f aca="false">AE743</f>
        <v>0</v>
      </c>
      <c r="AF742" s="138" t="n">
        <f aca="false">AF743</f>
        <v>2648058</v>
      </c>
      <c r="AG742" s="138" t="n">
        <f aca="false">AG743</f>
        <v>2648058</v>
      </c>
      <c r="AH742" s="141" t="n">
        <f aca="false">AH743</f>
        <v>0</v>
      </c>
      <c r="AI742" s="139" t="n">
        <f aca="false">AI743</f>
        <v>2648058</v>
      </c>
      <c r="AJ742" s="141" t="n">
        <f aca="false">AJ743</f>
        <v>0</v>
      </c>
      <c r="AK742" s="141" t="n">
        <f aca="false">AK743</f>
        <v>0</v>
      </c>
      <c r="AL742" s="138" t="n">
        <f aca="false">AL743</f>
        <v>2648058</v>
      </c>
      <c r="AM742" s="138" t="n">
        <f aca="false">AM743</f>
        <v>4315148</v>
      </c>
      <c r="AN742" s="141" t="n">
        <f aca="false">AN743</f>
        <v>1667090</v>
      </c>
      <c r="AO742" s="139" t="n">
        <f aca="false">AO743</f>
        <v>4315148</v>
      </c>
      <c r="AP742" s="141" t="n">
        <f aca="false">AP743</f>
        <v>0</v>
      </c>
    </row>
    <row r="743" s="132" customFormat="true" ht="69.75" hidden="false" customHeight="false" outlineLevel="0" collapsed="false">
      <c r="A743" s="166" t="s">
        <v>737</v>
      </c>
      <c r="B743" s="29" t="s">
        <v>784</v>
      </c>
      <c r="C743" s="29" t="s">
        <v>136</v>
      </c>
      <c r="D743" s="29" t="s">
        <v>19</v>
      </c>
      <c r="E743" s="29" t="s">
        <v>738</v>
      </c>
      <c r="F743" s="29" t="s">
        <v>22</v>
      </c>
      <c r="G743" s="138" t="n">
        <f aca="false">G744+G745</f>
        <v>2725443</v>
      </c>
      <c r="H743" s="139" t="n">
        <f aca="false">H744+H745</f>
        <v>0</v>
      </c>
      <c r="I743" s="139" t="n">
        <f aca="false">I744+I745</f>
        <v>0</v>
      </c>
      <c r="J743" s="139" t="n">
        <f aca="false">J744+J745</f>
        <v>0</v>
      </c>
      <c r="K743" s="140" t="n">
        <f aca="false">K744+K745</f>
        <v>0</v>
      </c>
      <c r="L743" s="140" t="n">
        <f aca="false">L744+L745</f>
        <v>0</v>
      </c>
      <c r="M743" s="139" t="n">
        <f aca="false">M744+M745</f>
        <v>0</v>
      </c>
      <c r="N743" s="139" t="n">
        <f aca="false">N744+N745</f>
        <v>2725443</v>
      </c>
      <c r="O743" s="139" t="n">
        <f aca="false">O744+O745</f>
        <v>0</v>
      </c>
      <c r="P743" s="139" t="n">
        <f aca="false">P744+P745</f>
        <v>0</v>
      </c>
      <c r="Q743" s="138" t="n">
        <f aca="false">Q744+Q745</f>
        <v>2725443</v>
      </c>
      <c r="R743" s="141" t="n">
        <f aca="false">R744+R745</f>
        <v>0</v>
      </c>
      <c r="S743" s="141" t="n">
        <f aca="false">S744+S745</f>
        <v>0</v>
      </c>
      <c r="T743" s="141" t="n">
        <f aca="false">T744+T745</f>
        <v>0</v>
      </c>
      <c r="U743" s="141" t="n">
        <f aca="false">U744+U745</f>
        <v>0</v>
      </c>
      <c r="V743" s="138" t="n">
        <f aca="false">V744+V745</f>
        <v>3104451</v>
      </c>
      <c r="W743" s="141" t="n">
        <f aca="false">W744+W745</f>
        <v>379008</v>
      </c>
      <c r="X743" s="141" t="n">
        <f aca="false">X744+X745</f>
        <v>0</v>
      </c>
      <c r="Y743" s="141" t="n">
        <f aca="false">Y744+Y745</f>
        <v>0</v>
      </c>
      <c r="Z743" s="141" t="n">
        <f aca="false">Z744+Z745</f>
        <v>0</v>
      </c>
      <c r="AA743" s="139" t="n">
        <f aca="false">AA744+AA745</f>
        <v>3104451</v>
      </c>
      <c r="AB743" s="141" t="n">
        <f aca="false">AB744+AB745</f>
        <v>0</v>
      </c>
      <c r="AC743" s="141" t="n">
        <f aca="false">AC744+AC745</f>
        <v>0</v>
      </c>
      <c r="AD743" s="141" t="n">
        <f aca="false">AD744+AD745</f>
        <v>0</v>
      </c>
      <c r="AE743" s="141" t="n">
        <f aca="false">AE744+AE745</f>
        <v>0</v>
      </c>
      <c r="AF743" s="138" t="n">
        <f aca="false">AF744+AF745</f>
        <v>2648058</v>
      </c>
      <c r="AG743" s="138" t="n">
        <f aca="false">AG744+AG745</f>
        <v>2648058</v>
      </c>
      <c r="AH743" s="141" t="n">
        <f aca="false">AH744+AH745</f>
        <v>0</v>
      </c>
      <c r="AI743" s="139" t="n">
        <f aca="false">AI744+AI745</f>
        <v>2648058</v>
      </c>
      <c r="AJ743" s="141" t="n">
        <f aca="false">AJ744+AJ745</f>
        <v>0</v>
      </c>
      <c r="AK743" s="141" t="n">
        <f aca="false">AK744+AK745</f>
        <v>0</v>
      </c>
      <c r="AL743" s="138" t="n">
        <f aca="false">AL744+AL745</f>
        <v>2648058</v>
      </c>
      <c r="AM743" s="138" t="n">
        <f aca="false">AM744+AM745</f>
        <v>4315148</v>
      </c>
      <c r="AN743" s="141" t="n">
        <f aca="false">AN744+AN745</f>
        <v>1667090</v>
      </c>
      <c r="AO743" s="139" t="n">
        <f aca="false">AO744+AO745</f>
        <v>4315148</v>
      </c>
      <c r="AP743" s="141" t="n">
        <f aca="false">AP744+AP745</f>
        <v>0</v>
      </c>
    </row>
    <row r="744" s="132" customFormat="true" ht="46.5" hidden="false" customHeight="false" outlineLevel="0" collapsed="false">
      <c r="A744" s="70" t="s">
        <v>47</v>
      </c>
      <c r="B744" s="29" t="s">
        <v>784</v>
      </c>
      <c r="C744" s="29" t="s">
        <v>136</v>
      </c>
      <c r="D744" s="29" t="s">
        <v>19</v>
      </c>
      <c r="E744" s="29" t="s">
        <v>738</v>
      </c>
      <c r="F744" s="29" t="s">
        <v>48</v>
      </c>
      <c r="G744" s="138" t="n">
        <f aca="false">SUM(H744:P744)</f>
        <v>627450</v>
      </c>
      <c r="H744" s="139"/>
      <c r="I744" s="139"/>
      <c r="J744" s="139"/>
      <c r="K744" s="140"/>
      <c r="L744" s="139"/>
      <c r="M744" s="139"/>
      <c r="N744" s="139" t="n">
        <v>627450</v>
      </c>
      <c r="O744" s="139"/>
      <c r="P744" s="139"/>
      <c r="Q744" s="138" t="n">
        <f aca="false">G744+SUM(R744:U744)</f>
        <v>627450</v>
      </c>
      <c r="R744" s="141"/>
      <c r="S744" s="141"/>
      <c r="T744" s="141"/>
      <c r="U744" s="141"/>
      <c r="V744" s="138" t="n">
        <f aca="false">Q744+SUM(W744:Z744)</f>
        <v>627450</v>
      </c>
      <c r="W744" s="143"/>
      <c r="X744" s="143"/>
      <c r="Y744" s="143"/>
      <c r="Z744" s="143"/>
      <c r="AA744" s="139" t="n">
        <f aca="false">V744+SUM(AB744:AE744)</f>
        <v>627450</v>
      </c>
      <c r="AB744" s="143"/>
      <c r="AC744" s="143"/>
      <c r="AD744" s="143"/>
      <c r="AE744" s="143"/>
      <c r="AF744" s="138" t="n">
        <v>597450</v>
      </c>
      <c r="AG744" s="138" t="n">
        <f aca="false">AF744+AH744</f>
        <v>597450</v>
      </c>
      <c r="AH744" s="141"/>
      <c r="AI744" s="139" t="n">
        <f aca="false">AG744+AK744</f>
        <v>597450</v>
      </c>
      <c r="AJ744" s="141"/>
      <c r="AK744" s="141"/>
      <c r="AL744" s="138" t="n">
        <v>597450</v>
      </c>
      <c r="AM744" s="138" t="n">
        <f aca="false">AL744+AN744</f>
        <v>597450</v>
      </c>
      <c r="AN744" s="141"/>
      <c r="AO744" s="139" t="n">
        <f aca="false">AM744+AP744</f>
        <v>597450</v>
      </c>
      <c r="AP744" s="141"/>
    </row>
    <row r="745" s="132" customFormat="true" ht="46.5" hidden="false" customHeight="false" outlineLevel="0" collapsed="false">
      <c r="A745" s="73" t="s">
        <v>159</v>
      </c>
      <c r="B745" s="29" t="s">
        <v>784</v>
      </c>
      <c r="C745" s="29" t="s">
        <v>136</v>
      </c>
      <c r="D745" s="29" t="s">
        <v>19</v>
      </c>
      <c r="E745" s="29" t="s">
        <v>738</v>
      </c>
      <c r="F745" s="29" t="s">
        <v>160</v>
      </c>
      <c r="G745" s="138" t="n">
        <f aca="false">SUM(H745:P745)</f>
        <v>2097993</v>
      </c>
      <c r="H745" s="139"/>
      <c r="I745" s="139"/>
      <c r="J745" s="139"/>
      <c r="K745" s="140"/>
      <c r="L745" s="139"/>
      <c r="M745" s="139"/>
      <c r="N745" s="139" t="n">
        <v>2097993</v>
      </c>
      <c r="O745" s="139"/>
      <c r="P745" s="139"/>
      <c r="Q745" s="138" t="n">
        <f aca="false">G745+SUM(R745:U745)</f>
        <v>2097993</v>
      </c>
      <c r="R745" s="141"/>
      <c r="S745" s="141"/>
      <c r="T745" s="141"/>
      <c r="U745" s="141"/>
      <c r="V745" s="138" t="n">
        <f aca="false">Q745+SUM(W745:Z745)</f>
        <v>2477001</v>
      </c>
      <c r="W745" s="143" t="n">
        <v>379008</v>
      </c>
      <c r="X745" s="143"/>
      <c r="Y745" s="143"/>
      <c r="Z745" s="143"/>
      <c r="AA745" s="139" t="n">
        <f aca="false">V745+SUM(AB745:AE745)</f>
        <v>2477001</v>
      </c>
      <c r="AB745" s="143"/>
      <c r="AC745" s="143"/>
      <c r="AD745" s="143"/>
      <c r="AE745" s="143"/>
      <c r="AF745" s="138" t="n">
        <v>2050608</v>
      </c>
      <c r="AG745" s="138" t="n">
        <f aca="false">AF745+AH745</f>
        <v>2050608</v>
      </c>
      <c r="AH745" s="141"/>
      <c r="AI745" s="139" t="n">
        <f aca="false">AG745+AK745</f>
        <v>2050608</v>
      </c>
      <c r="AJ745" s="141"/>
      <c r="AK745" s="141"/>
      <c r="AL745" s="138" t="n">
        <v>2050608</v>
      </c>
      <c r="AM745" s="138" t="n">
        <f aca="false">AL745+AN745</f>
        <v>3717698</v>
      </c>
      <c r="AN745" s="141" t="n">
        <v>1667090</v>
      </c>
      <c r="AO745" s="139" t="n">
        <f aca="false">AM745+AP745</f>
        <v>3717698</v>
      </c>
      <c r="AP745" s="141"/>
    </row>
    <row r="746" s="132" customFormat="true" ht="23.25" hidden="false" customHeight="false" outlineLevel="0" collapsed="false">
      <c r="A746" s="73"/>
      <c r="B746" s="29"/>
      <c r="C746" s="29"/>
      <c r="D746" s="29"/>
      <c r="E746" s="29"/>
      <c r="F746" s="25"/>
      <c r="G746" s="138"/>
      <c r="H746" s="139"/>
      <c r="I746" s="139"/>
      <c r="J746" s="139"/>
      <c r="K746" s="140"/>
      <c r="L746" s="139"/>
      <c r="M746" s="139"/>
      <c r="N746" s="139"/>
      <c r="O746" s="139"/>
      <c r="P746" s="139"/>
      <c r="Q746" s="138"/>
      <c r="R746" s="141"/>
      <c r="S746" s="141"/>
      <c r="T746" s="141"/>
      <c r="U746" s="141"/>
      <c r="V746" s="138"/>
      <c r="W746" s="141"/>
      <c r="X746" s="141"/>
      <c r="Y746" s="141"/>
      <c r="Z746" s="141"/>
      <c r="AA746" s="139"/>
      <c r="AB746" s="141"/>
      <c r="AC746" s="141"/>
      <c r="AD746" s="141"/>
      <c r="AE746" s="141"/>
      <c r="AF746" s="138"/>
      <c r="AG746" s="138"/>
      <c r="AH746" s="141"/>
      <c r="AI746" s="139"/>
      <c r="AJ746" s="141"/>
      <c r="AK746" s="141"/>
      <c r="AL746" s="138"/>
      <c r="AM746" s="138"/>
      <c r="AN746" s="141"/>
      <c r="AO746" s="139"/>
      <c r="AP746" s="141"/>
    </row>
    <row r="747" s="132" customFormat="true" ht="46.5" hidden="false" customHeight="false" outlineLevel="0" collapsed="false">
      <c r="A747" s="73" t="s">
        <v>739</v>
      </c>
      <c r="B747" s="29" t="s">
        <v>784</v>
      </c>
      <c r="C747" s="29" t="s">
        <v>136</v>
      </c>
      <c r="D747" s="29" t="s">
        <v>19</v>
      </c>
      <c r="E747" s="29" t="s">
        <v>740</v>
      </c>
      <c r="F747" s="25" t="s">
        <v>22</v>
      </c>
      <c r="G747" s="138" t="n">
        <f aca="false">G748</f>
        <v>25525117</v>
      </c>
      <c r="H747" s="139" t="n">
        <f aca="false">H748</f>
        <v>17200222</v>
      </c>
      <c r="I747" s="139" t="n">
        <f aca="false">I748</f>
        <v>1839872</v>
      </c>
      <c r="J747" s="139" t="n">
        <f aca="false">J748</f>
        <v>0</v>
      </c>
      <c r="K747" s="140" t="n">
        <f aca="false">K748</f>
        <v>1302839</v>
      </c>
      <c r="L747" s="139" t="n">
        <f aca="false">L748</f>
        <v>0</v>
      </c>
      <c r="M747" s="139" t="n">
        <f aca="false">M748</f>
        <v>3692184</v>
      </c>
      <c r="N747" s="139" t="n">
        <f aca="false">N748</f>
        <v>0</v>
      </c>
      <c r="O747" s="139" t="n">
        <f aca="false">O748</f>
        <v>1490000</v>
      </c>
      <c r="P747" s="139" t="n">
        <f aca="false">P748</f>
        <v>0</v>
      </c>
      <c r="Q747" s="138" t="n">
        <f aca="false">Q748</f>
        <v>26769694.79</v>
      </c>
      <c r="R747" s="141" t="n">
        <f aca="false">R748</f>
        <v>3404577.79</v>
      </c>
      <c r="S747" s="141" t="n">
        <f aca="false">S748</f>
        <v>0</v>
      </c>
      <c r="T747" s="141" t="n">
        <f aca="false">T748</f>
        <v>0</v>
      </c>
      <c r="U747" s="141" t="n">
        <f aca="false">U748</f>
        <v>-2160000</v>
      </c>
      <c r="V747" s="138" t="n">
        <f aca="false">V748</f>
        <v>29476471.47</v>
      </c>
      <c r="W747" s="141" t="n">
        <f aca="false">W748</f>
        <v>2706776.68</v>
      </c>
      <c r="X747" s="141" t="n">
        <f aca="false">X748</f>
        <v>0</v>
      </c>
      <c r="Y747" s="141" t="n">
        <f aca="false">Y748</f>
        <v>0</v>
      </c>
      <c r="Z747" s="141" t="n">
        <f aca="false">Z748</f>
        <v>0</v>
      </c>
      <c r="AA747" s="139" t="n">
        <f aca="false">AA748</f>
        <v>29476471.47</v>
      </c>
      <c r="AB747" s="141" t="n">
        <f aca="false">AB748</f>
        <v>0</v>
      </c>
      <c r="AC747" s="141" t="n">
        <f aca="false">AC748</f>
        <v>0</v>
      </c>
      <c r="AD747" s="141" t="n">
        <f aca="false">AD748</f>
        <v>0</v>
      </c>
      <c r="AE747" s="141" t="n">
        <f aca="false">AE748</f>
        <v>0</v>
      </c>
      <c r="AF747" s="138" t="n">
        <f aca="false">AF748</f>
        <v>23396634</v>
      </c>
      <c r="AG747" s="138" t="n">
        <f aca="false">AG748</f>
        <v>23396634</v>
      </c>
      <c r="AH747" s="141" t="n">
        <f aca="false">AH748</f>
        <v>0</v>
      </c>
      <c r="AI747" s="139" t="n">
        <f aca="false">AI748</f>
        <v>23396634</v>
      </c>
      <c r="AJ747" s="141" t="n">
        <f aca="false">AJ748</f>
        <v>0</v>
      </c>
      <c r="AK747" s="141" t="n">
        <f aca="false">AK748</f>
        <v>0</v>
      </c>
      <c r="AL747" s="138" t="n">
        <f aca="false">AL748</f>
        <v>61544106</v>
      </c>
      <c r="AM747" s="138" t="n">
        <f aca="false">AM748</f>
        <v>58527016</v>
      </c>
      <c r="AN747" s="141" t="n">
        <f aca="false">AN748</f>
        <v>-3017090</v>
      </c>
      <c r="AO747" s="139" t="n">
        <f aca="false">AO748</f>
        <v>58527016</v>
      </c>
      <c r="AP747" s="141" t="n">
        <f aca="false">AP748</f>
        <v>0</v>
      </c>
    </row>
    <row r="748" s="132" customFormat="true" ht="23.25" hidden="false" customHeight="false" outlineLevel="0" collapsed="false">
      <c r="A748" s="73" t="s">
        <v>218</v>
      </c>
      <c r="B748" s="29" t="s">
        <v>784</v>
      </c>
      <c r="C748" s="29" t="s">
        <v>136</v>
      </c>
      <c r="D748" s="29" t="s">
        <v>19</v>
      </c>
      <c r="E748" s="29" t="s">
        <v>741</v>
      </c>
      <c r="F748" s="25" t="s">
        <v>22</v>
      </c>
      <c r="G748" s="138" t="n">
        <f aca="false">G749</f>
        <v>25525117</v>
      </c>
      <c r="H748" s="139" t="n">
        <f aca="false">H749</f>
        <v>17200222</v>
      </c>
      <c r="I748" s="139" t="n">
        <f aca="false">I749</f>
        <v>1839872</v>
      </c>
      <c r="J748" s="139" t="n">
        <f aca="false">J749</f>
        <v>0</v>
      </c>
      <c r="K748" s="140" t="n">
        <f aca="false">K749</f>
        <v>1302839</v>
      </c>
      <c r="L748" s="139" t="n">
        <f aca="false">L749</f>
        <v>0</v>
      </c>
      <c r="M748" s="139" t="n">
        <f aca="false">M749</f>
        <v>3692184</v>
      </c>
      <c r="N748" s="139" t="n">
        <f aca="false">N749</f>
        <v>0</v>
      </c>
      <c r="O748" s="139" t="n">
        <f aca="false">O749</f>
        <v>1490000</v>
      </c>
      <c r="P748" s="139" t="n">
        <f aca="false">P749</f>
        <v>0</v>
      </c>
      <c r="Q748" s="138" t="n">
        <f aca="false">Q749</f>
        <v>26769694.79</v>
      </c>
      <c r="R748" s="141" t="n">
        <f aca="false">R749</f>
        <v>3404577.79</v>
      </c>
      <c r="S748" s="141" t="n">
        <f aca="false">S749</f>
        <v>0</v>
      </c>
      <c r="T748" s="141" t="n">
        <f aca="false">T749</f>
        <v>0</v>
      </c>
      <c r="U748" s="141" t="n">
        <f aca="false">U749</f>
        <v>-2160000</v>
      </c>
      <c r="V748" s="138" t="n">
        <f aca="false">V749</f>
        <v>29476471.47</v>
      </c>
      <c r="W748" s="141" t="n">
        <f aca="false">W749</f>
        <v>2706776.68</v>
      </c>
      <c r="X748" s="141" t="n">
        <f aca="false">X749</f>
        <v>0</v>
      </c>
      <c r="Y748" s="141" t="n">
        <f aca="false">Y749</f>
        <v>0</v>
      </c>
      <c r="Z748" s="141" t="n">
        <f aca="false">Z749</f>
        <v>0</v>
      </c>
      <c r="AA748" s="139" t="n">
        <f aca="false">AA749</f>
        <v>29476471.47</v>
      </c>
      <c r="AB748" s="141" t="n">
        <f aca="false">AB749</f>
        <v>0</v>
      </c>
      <c r="AC748" s="141" t="n">
        <f aca="false">AC749</f>
        <v>0</v>
      </c>
      <c r="AD748" s="141" t="n">
        <f aca="false">AD749</f>
        <v>0</v>
      </c>
      <c r="AE748" s="141" t="n">
        <f aca="false">AE749</f>
        <v>0</v>
      </c>
      <c r="AF748" s="138" t="n">
        <f aca="false">AF749</f>
        <v>23396634</v>
      </c>
      <c r="AG748" s="138" t="n">
        <f aca="false">AG749</f>
        <v>23396634</v>
      </c>
      <c r="AH748" s="141" t="n">
        <f aca="false">AH749</f>
        <v>0</v>
      </c>
      <c r="AI748" s="139" t="n">
        <f aca="false">AI749</f>
        <v>23396634</v>
      </c>
      <c r="AJ748" s="141" t="n">
        <f aca="false">AJ749</f>
        <v>0</v>
      </c>
      <c r="AK748" s="141" t="n">
        <f aca="false">AK749</f>
        <v>0</v>
      </c>
      <c r="AL748" s="138" t="n">
        <f aca="false">AL749</f>
        <v>61544106</v>
      </c>
      <c r="AM748" s="138" t="n">
        <f aca="false">AM749</f>
        <v>58527016</v>
      </c>
      <c r="AN748" s="141" t="n">
        <f aca="false">AN749</f>
        <v>-3017090</v>
      </c>
      <c r="AO748" s="139" t="n">
        <f aca="false">AO749</f>
        <v>58527016</v>
      </c>
      <c r="AP748" s="141" t="n">
        <f aca="false">AP749</f>
        <v>0</v>
      </c>
    </row>
    <row r="749" s="132" customFormat="true" ht="46.5" hidden="false" customHeight="false" outlineLevel="0" collapsed="false">
      <c r="A749" s="73" t="s">
        <v>159</v>
      </c>
      <c r="B749" s="29" t="s">
        <v>784</v>
      </c>
      <c r="C749" s="29" t="s">
        <v>136</v>
      </c>
      <c r="D749" s="29" t="s">
        <v>19</v>
      </c>
      <c r="E749" s="29" t="s">
        <v>741</v>
      </c>
      <c r="F749" s="25" t="s">
        <v>160</v>
      </c>
      <c r="G749" s="138" t="n">
        <f aca="false">SUM(H749:P749)</f>
        <v>25525117</v>
      </c>
      <c r="H749" s="139" t="n">
        <v>17200222</v>
      </c>
      <c r="I749" s="139" t="n">
        <v>1839872</v>
      </c>
      <c r="J749" s="139"/>
      <c r="K749" s="140" t="n">
        <v>1302839</v>
      </c>
      <c r="L749" s="139"/>
      <c r="M749" s="139" t="n">
        <v>3692184</v>
      </c>
      <c r="N749" s="139"/>
      <c r="O749" s="139" t="n">
        <f aca="false">100000+1390000</f>
        <v>1490000</v>
      </c>
      <c r="P749" s="139"/>
      <c r="Q749" s="138" t="n">
        <f aca="false">G749+SUM(R749:U749)</f>
        <v>26769694.79</v>
      </c>
      <c r="R749" s="141" t="n">
        <f aca="false">3054851.74+152184.48+51894.96+297831.09+(-152184.48)</f>
        <v>3404577.79</v>
      </c>
      <c r="S749" s="141"/>
      <c r="T749" s="141"/>
      <c r="U749" s="141" t="n">
        <v>-2160000</v>
      </c>
      <c r="V749" s="138" t="n">
        <f aca="false">Q749+SUM(W749:Z749)</f>
        <v>29476471.47</v>
      </c>
      <c r="W749" s="143" t="n">
        <f aca="false">657865.2+643132.9+36000+768948.18+37080+563750.4</f>
        <v>2706776.68</v>
      </c>
      <c r="X749" s="143"/>
      <c r="Y749" s="143"/>
      <c r="Z749" s="143"/>
      <c r="AA749" s="139" t="n">
        <f aca="false">V749+SUM(AB749:AE749)</f>
        <v>29476471.47</v>
      </c>
      <c r="AB749" s="143"/>
      <c r="AC749" s="143"/>
      <c r="AD749" s="143"/>
      <c r="AE749" s="143"/>
      <c r="AF749" s="138" t="n">
        <f aca="false">17200222+1839872+1302839+2953701+(100000)</f>
        <v>23396634</v>
      </c>
      <c r="AG749" s="138" t="n">
        <f aca="false">AF749+AH749</f>
        <v>23396634</v>
      </c>
      <c r="AH749" s="141"/>
      <c r="AI749" s="139" t="n">
        <f aca="false">AG749+AK749</f>
        <v>23396634</v>
      </c>
      <c r="AJ749" s="141"/>
      <c r="AK749" s="141"/>
      <c r="AL749" s="138" t="n">
        <f aca="false">20342933+3415779+34668304+3017090+(100000)</f>
        <v>61544106</v>
      </c>
      <c r="AM749" s="138" t="n">
        <f aca="false">AL749+AN749</f>
        <v>58527016</v>
      </c>
      <c r="AN749" s="141" t="n">
        <f aca="false">-3017090</f>
        <v>-3017090</v>
      </c>
      <c r="AO749" s="139" t="n">
        <f aca="false">AM749+AP749</f>
        <v>58527016</v>
      </c>
      <c r="AP749" s="141"/>
    </row>
    <row r="750" s="132" customFormat="true" ht="23.25" hidden="false" customHeight="false" outlineLevel="0" collapsed="false">
      <c r="A750" s="125"/>
      <c r="B750" s="34"/>
      <c r="C750" s="34"/>
      <c r="D750" s="34"/>
      <c r="E750" s="29"/>
      <c r="F750" s="34"/>
      <c r="G750" s="138"/>
      <c r="H750" s="139"/>
      <c r="I750" s="139"/>
      <c r="J750" s="139"/>
      <c r="K750" s="140"/>
      <c r="L750" s="139"/>
      <c r="M750" s="139"/>
      <c r="N750" s="139"/>
      <c r="O750" s="139"/>
      <c r="P750" s="139"/>
      <c r="Q750" s="138"/>
      <c r="R750" s="141"/>
      <c r="S750" s="141"/>
      <c r="T750" s="141"/>
      <c r="U750" s="141"/>
      <c r="V750" s="138"/>
      <c r="W750" s="141"/>
      <c r="X750" s="141"/>
      <c r="Y750" s="141"/>
      <c r="Z750" s="141"/>
      <c r="AA750" s="139"/>
      <c r="AB750" s="141"/>
      <c r="AC750" s="141"/>
      <c r="AD750" s="141"/>
      <c r="AE750" s="141"/>
      <c r="AF750" s="138"/>
      <c r="AG750" s="138"/>
      <c r="AH750" s="141"/>
      <c r="AI750" s="139"/>
      <c r="AJ750" s="141"/>
      <c r="AK750" s="141"/>
      <c r="AL750" s="138"/>
      <c r="AM750" s="138"/>
      <c r="AN750" s="141"/>
      <c r="AO750" s="139"/>
      <c r="AP750" s="141"/>
    </row>
    <row r="751" s="132" customFormat="true" ht="69.75" hidden="false" customHeight="false" outlineLevel="0" collapsed="false">
      <c r="A751" s="73" t="s">
        <v>187</v>
      </c>
      <c r="B751" s="29" t="s">
        <v>784</v>
      </c>
      <c r="C751" s="29" t="s">
        <v>136</v>
      </c>
      <c r="D751" s="29" t="s">
        <v>19</v>
      </c>
      <c r="E751" s="29" t="s">
        <v>188</v>
      </c>
      <c r="F751" s="25" t="s">
        <v>22</v>
      </c>
      <c r="G751" s="138" t="n">
        <f aca="false">G752</f>
        <v>246661</v>
      </c>
      <c r="H751" s="139" t="n">
        <f aca="false">H752</f>
        <v>0</v>
      </c>
      <c r="I751" s="139" t="n">
        <f aca="false">I752</f>
        <v>0</v>
      </c>
      <c r="J751" s="139" t="n">
        <f aca="false">J752</f>
        <v>0</v>
      </c>
      <c r="K751" s="140" t="n">
        <f aca="false">K752</f>
        <v>0</v>
      </c>
      <c r="L751" s="140" t="n">
        <f aca="false">L752</f>
        <v>0</v>
      </c>
      <c r="M751" s="139" t="n">
        <f aca="false">M752</f>
        <v>0</v>
      </c>
      <c r="N751" s="139" t="n">
        <f aca="false">N752</f>
        <v>246661</v>
      </c>
      <c r="O751" s="139" t="n">
        <f aca="false">O752</f>
        <v>0</v>
      </c>
      <c r="P751" s="139" t="n">
        <f aca="false">P752</f>
        <v>0</v>
      </c>
      <c r="Q751" s="138" t="n">
        <f aca="false">Q752</f>
        <v>246661</v>
      </c>
      <c r="R751" s="141" t="n">
        <f aca="false">R752</f>
        <v>0</v>
      </c>
      <c r="S751" s="141" t="n">
        <f aca="false">S752</f>
        <v>0</v>
      </c>
      <c r="T751" s="141" t="n">
        <f aca="false">T752</f>
        <v>0</v>
      </c>
      <c r="U751" s="141" t="n">
        <f aca="false">U752</f>
        <v>0</v>
      </c>
      <c r="V751" s="138" t="n">
        <f aca="false">V752</f>
        <v>246661</v>
      </c>
      <c r="W751" s="141" t="n">
        <f aca="false">W752</f>
        <v>0</v>
      </c>
      <c r="X751" s="141" t="n">
        <f aca="false">X752</f>
        <v>0</v>
      </c>
      <c r="Y751" s="141" t="n">
        <f aca="false">Y752</f>
        <v>0</v>
      </c>
      <c r="Z751" s="141" t="n">
        <f aca="false">Z752</f>
        <v>0</v>
      </c>
      <c r="AA751" s="139" t="n">
        <f aca="false">AA752</f>
        <v>246661</v>
      </c>
      <c r="AB751" s="141" t="n">
        <f aca="false">AB752</f>
        <v>0</v>
      </c>
      <c r="AC751" s="141" t="n">
        <f aca="false">AC752</f>
        <v>0</v>
      </c>
      <c r="AD751" s="141" t="n">
        <f aca="false">AD752</f>
        <v>0</v>
      </c>
      <c r="AE751" s="141" t="n">
        <f aca="false">AE752</f>
        <v>0</v>
      </c>
      <c r="AF751" s="138" t="n">
        <f aca="false">AF752</f>
        <v>242881</v>
      </c>
      <c r="AG751" s="138" t="n">
        <f aca="false">AG752</f>
        <v>242881</v>
      </c>
      <c r="AH751" s="141" t="n">
        <f aca="false">AH752</f>
        <v>0</v>
      </c>
      <c r="AI751" s="139" t="n">
        <f aca="false">AI752</f>
        <v>242881</v>
      </c>
      <c r="AJ751" s="141" t="n">
        <f aca="false">AJ752</f>
        <v>0</v>
      </c>
      <c r="AK751" s="141" t="n">
        <f aca="false">AK752</f>
        <v>0</v>
      </c>
      <c r="AL751" s="138" t="n">
        <f aca="false">AL752</f>
        <v>242881</v>
      </c>
      <c r="AM751" s="138" t="n">
        <f aca="false">AM752</f>
        <v>242881</v>
      </c>
      <c r="AN751" s="141" t="n">
        <f aca="false">AN752</f>
        <v>0</v>
      </c>
      <c r="AO751" s="139" t="n">
        <f aca="false">AO752</f>
        <v>242881</v>
      </c>
      <c r="AP751" s="141" t="n">
        <f aca="false">AP752</f>
        <v>0</v>
      </c>
    </row>
    <row r="752" s="132" customFormat="true" ht="69.75" hidden="false" customHeight="false" outlineLevel="0" collapsed="false">
      <c r="A752" s="73" t="s">
        <v>189</v>
      </c>
      <c r="B752" s="29" t="s">
        <v>784</v>
      </c>
      <c r="C752" s="29" t="s">
        <v>136</v>
      </c>
      <c r="D752" s="29" t="s">
        <v>19</v>
      </c>
      <c r="E752" s="29" t="s">
        <v>190</v>
      </c>
      <c r="F752" s="29" t="s">
        <v>22</v>
      </c>
      <c r="G752" s="138" t="n">
        <f aca="false">G753</f>
        <v>246661</v>
      </c>
      <c r="H752" s="139" t="n">
        <f aca="false">H753</f>
        <v>0</v>
      </c>
      <c r="I752" s="139" t="n">
        <f aca="false">I753</f>
        <v>0</v>
      </c>
      <c r="J752" s="139" t="n">
        <f aca="false">J753</f>
        <v>0</v>
      </c>
      <c r="K752" s="140" t="n">
        <f aca="false">K753</f>
        <v>0</v>
      </c>
      <c r="L752" s="140" t="n">
        <f aca="false">L753</f>
        <v>0</v>
      </c>
      <c r="M752" s="139" t="n">
        <f aca="false">M753</f>
        <v>0</v>
      </c>
      <c r="N752" s="139" t="n">
        <f aca="false">N753</f>
        <v>246661</v>
      </c>
      <c r="O752" s="139" t="n">
        <f aca="false">O753</f>
        <v>0</v>
      </c>
      <c r="P752" s="139" t="n">
        <f aca="false">P753</f>
        <v>0</v>
      </c>
      <c r="Q752" s="138" t="n">
        <f aca="false">Q753</f>
        <v>246661</v>
      </c>
      <c r="R752" s="141" t="n">
        <f aca="false">R753</f>
        <v>0</v>
      </c>
      <c r="S752" s="141" t="n">
        <f aca="false">S753</f>
        <v>0</v>
      </c>
      <c r="T752" s="141" t="n">
        <f aca="false">T753</f>
        <v>0</v>
      </c>
      <c r="U752" s="141" t="n">
        <f aca="false">U753</f>
        <v>0</v>
      </c>
      <c r="V752" s="138" t="n">
        <f aca="false">V753</f>
        <v>246661</v>
      </c>
      <c r="W752" s="141" t="n">
        <f aca="false">W753</f>
        <v>0</v>
      </c>
      <c r="X752" s="141" t="n">
        <f aca="false">X753</f>
        <v>0</v>
      </c>
      <c r="Y752" s="141" t="n">
        <f aca="false">Y753</f>
        <v>0</v>
      </c>
      <c r="Z752" s="141" t="n">
        <f aca="false">Z753</f>
        <v>0</v>
      </c>
      <c r="AA752" s="139" t="n">
        <f aca="false">AA753</f>
        <v>246661</v>
      </c>
      <c r="AB752" s="141" t="n">
        <f aca="false">AB753</f>
        <v>0</v>
      </c>
      <c r="AC752" s="141" t="n">
        <f aca="false">AC753</f>
        <v>0</v>
      </c>
      <c r="AD752" s="141" t="n">
        <f aca="false">AD753</f>
        <v>0</v>
      </c>
      <c r="AE752" s="141" t="n">
        <f aca="false">AE753</f>
        <v>0</v>
      </c>
      <c r="AF752" s="138" t="n">
        <f aca="false">AF753</f>
        <v>242881</v>
      </c>
      <c r="AG752" s="138" t="n">
        <f aca="false">AG753</f>
        <v>242881</v>
      </c>
      <c r="AH752" s="141" t="n">
        <f aca="false">AH753</f>
        <v>0</v>
      </c>
      <c r="AI752" s="139" t="n">
        <f aca="false">AI753</f>
        <v>242881</v>
      </c>
      <c r="AJ752" s="141" t="n">
        <f aca="false">AJ753</f>
        <v>0</v>
      </c>
      <c r="AK752" s="141" t="n">
        <f aca="false">AK753</f>
        <v>0</v>
      </c>
      <c r="AL752" s="138" t="n">
        <f aca="false">AL753</f>
        <v>242881</v>
      </c>
      <c r="AM752" s="138" t="n">
        <f aca="false">AM753</f>
        <v>242881</v>
      </c>
      <c r="AN752" s="141" t="n">
        <f aca="false">AN753</f>
        <v>0</v>
      </c>
      <c r="AO752" s="139" t="n">
        <f aca="false">AO753</f>
        <v>242881</v>
      </c>
      <c r="AP752" s="141" t="n">
        <f aca="false">AP753</f>
        <v>0</v>
      </c>
    </row>
    <row r="753" s="132" customFormat="true" ht="46.5" hidden="false" customHeight="false" outlineLevel="0" collapsed="false">
      <c r="A753" s="73" t="s">
        <v>191</v>
      </c>
      <c r="B753" s="29" t="s">
        <v>784</v>
      </c>
      <c r="C753" s="29" t="s">
        <v>136</v>
      </c>
      <c r="D753" s="29" t="s">
        <v>19</v>
      </c>
      <c r="E753" s="29" t="s">
        <v>192</v>
      </c>
      <c r="F753" s="29" t="s">
        <v>22</v>
      </c>
      <c r="G753" s="138" t="n">
        <f aca="false">G754</f>
        <v>246661</v>
      </c>
      <c r="H753" s="139" t="n">
        <f aca="false">H754</f>
        <v>0</v>
      </c>
      <c r="I753" s="139" t="n">
        <f aca="false">I754</f>
        <v>0</v>
      </c>
      <c r="J753" s="139" t="n">
        <f aca="false">J754</f>
        <v>0</v>
      </c>
      <c r="K753" s="140" t="n">
        <f aca="false">K754</f>
        <v>0</v>
      </c>
      <c r="L753" s="140" t="n">
        <f aca="false">L754</f>
        <v>0</v>
      </c>
      <c r="M753" s="139" t="n">
        <f aca="false">M754</f>
        <v>0</v>
      </c>
      <c r="N753" s="139" t="n">
        <f aca="false">N754</f>
        <v>246661</v>
      </c>
      <c r="O753" s="139" t="n">
        <f aca="false">O754</f>
        <v>0</v>
      </c>
      <c r="P753" s="139" t="n">
        <f aca="false">P754</f>
        <v>0</v>
      </c>
      <c r="Q753" s="138" t="n">
        <f aca="false">Q754</f>
        <v>246661</v>
      </c>
      <c r="R753" s="141" t="n">
        <f aca="false">R754</f>
        <v>0</v>
      </c>
      <c r="S753" s="141" t="n">
        <f aca="false">S754</f>
        <v>0</v>
      </c>
      <c r="T753" s="141" t="n">
        <f aca="false">T754</f>
        <v>0</v>
      </c>
      <c r="U753" s="141" t="n">
        <f aca="false">U754</f>
        <v>0</v>
      </c>
      <c r="V753" s="138" t="n">
        <f aca="false">V754</f>
        <v>246661</v>
      </c>
      <c r="W753" s="141" t="n">
        <f aca="false">W754</f>
        <v>0</v>
      </c>
      <c r="X753" s="141" t="n">
        <f aca="false">X754</f>
        <v>0</v>
      </c>
      <c r="Y753" s="141" t="n">
        <f aca="false">Y754</f>
        <v>0</v>
      </c>
      <c r="Z753" s="141" t="n">
        <f aca="false">Z754</f>
        <v>0</v>
      </c>
      <c r="AA753" s="139" t="n">
        <f aca="false">AA754</f>
        <v>246661</v>
      </c>
      <c r="AB753" s="141" t="n">
        <f aca="false">AB754</f>
        <v>0</v>
      </c>
      <c r="AC753" s="141" t="n">
        <f aca="false">AC754</f>
        <v>0</v>
      </c>
      <c r="AD753" s="141" t="n">
        <f aca="false">AD754</f>
        <v>0</v>
      </c>
      <c r="AE753" s="141" t="n">
        <f aca="false">AE754</f>
        <v>0</v>
      </c>
      <c r="AF753" s="138" t="n">
        <f aca="false">AF754</f>
        <v>242881</v>
      </c>
      <c r="AG753" s="138" t="n">
        <f aca="false">AG754</f>
        <v>242881</v>
      </c>
      <c r="AH753" s="141" t="n">
        <f aca="false">AH754</f>
        <v>0</v>
      </c>
      <c r="AI753" s="139" t="n">
        <f aca="false">AI754</f>
        <v>242881</v>
      </c>
      <c r="AJ753" s="141" t="n">
        <f aca="false">AJ754</f>
        <v>0</v>
      </c>
      <c r="AK753" s="141" t="n">
        <f aca="false">AK754</f>
        <v>0</v>
      </c>
      <c r="AL753" s="138" t="n">
        <f aca="false">AL754</f>
        <v>242881</v>
      </c>
      <c r="AM753" s="138" t="n">
        <f aca="false">AM754</f>
        <v>242881</v>
      </c>
      <c r="AN753" s="141" t="n">
        <f aca="false">AN754</f>
        <v>0</v>
      </c>
      <c r="AO753" s="139" t="n">
        <f aca="false">AO754</f>
        <v>242881</v>
      </c>
      <c r="AP753" s="141" t="n">
        <f aca="false">AP754</f>
        <v>0</v>
      </c>
    </row>
    <row r="754" s="132" customFormat="true" ht="46.5" hidden="false" customHeight="false" outlineLevel="0" collapsed="false">
      <c r="A754" s="73" t="s">
        <v>193</v>
      </c>
      <c r="B754" s="29" t="s">
        <v>784</v>
      </c>
      <c r="C754" s="29" t="s">
        <v>136</v>
      </c>
      <c r="D754" s="29" t="s">
        <v>19</v>
      </c>
      <c r="E754" s="29" t="s">
        <v>194</v>
      </c>
      <c r="F754" s="29" t="s">
        <v>22</v>
      </c>
      <c r="G754" s="138" t="n">
        <f aca="false">G755</f>
        <v>246661</v>
      </c>
      <c r="H754" s="139" t="n">
        <f aca="false">H755</f>
        <v>0</v>
      </c>
      <c r="I754" s="139" t="n">
        <f aca="false">I755</f>
        <v>0</v>
      </c>
      <c r="J754" s="139" t="n">
        <f aca="false">J755</f>
        <v>0</v>
      </c>
      <c r="K754" s="139" t="n">
        <f aca="false">K755</f>
        <v>0</v>
      </c>
      <c r="L754" s="139" t="n">
        <f aca="false">L755</f>
        <v>0</v>
      </c>
      <c r="M754" s="139" t="n">
        <f aca="false">M755</f>
        <v>0</v>
      </c>
      <c r="N754" s="139" t="n">
        <f aca="false">N755</f>
        <v>246661</v>
      </c>
      <c r="O754" s="139" t="n">
        <f aca="false">O755</f>
        <v>0</v>
      </c>
      <c r="P754" s="139" t="n">
        <f aca="false">P755</f>
        <v>0</v>
      </c>
      <c r="Q754" s="138" t="n">
        <f aca="false">Q755</f>
        <v>246661</v>
      </c>
      <c r="R754" s="141" t="n">
        <f aca="false">R755</f>
        <v>0</v>
      </c>
      <c r="S754" s="141" t="n">
        <f aca="false">S755</f>
        <v>0</v>
      </c>
      <c r="T754" s="141" t="n">
        <f aca="false">T755</f>
        <v>0</v>
      </c>
      <c r="U754" s="141" t="n">
        <f aca="false">U755</f>
        <v>0</v>
      </c>
      <c r="V754" s="138" t="n">
        <f aca="false">V755</f>
        <v>246661</v>
      </c>
      <c r="W754" s="141" t="n">
        <f aca="false">W755</f>
        <v>0</v>
      </c>
      <c r="X754" s="141" t="n">
        <f aca="false">X755</f>
        <v>0</v>
      </c>
      <c r="Y754" s="141" t="n">
        <f aca="false">Y755</f>
        <v>0</v>
      </c>
      <c r="Z754" s="141" t="n">
        <f aca="false">Z755</f>
        <v>0</v>
      </c>
      <c r="AA754" s="139" t="n">
        <f aca="false">AA755</f>
        <v>246661</v>
      </c>
      <c r="AB754" s="141" t="n">
        <f aca="false">AB755</f>
        <v>0</v>
      </c>
      <c r="AC754" s="141" t="n">
        <f aca="false">AC755</f>
        <v>0</v>
      </c>
      <c r="AD754" s="141" t="n">
        <f aca="false">AD755</f>
        <v>0</v>
      </c>
      <c r="AE754" s="141" t="n">
        <f aca="false">AE755</f>
        <v>0</v>
      </c>
      <c r="AF754" s="138" t="n">
        <f aca="false">AF755</f>
        <v>242881</v>
      </c>
      <c r="AG754" s="138" t="n">
        <f aca="false">AG755</f>
        <v>242881</v>
      </c>
      <c r="AH754" s="141" t="n">
        <f aca="false">AH755</f>
        <v>0</v>
      </c>
      <c r="AI754" s="139" t="n">
        <f aca="false">AI755</f>
        <v>242881</v>
      </c>
      <c r="AJ754" s="141" t="n">
        <f aca="false">AJ755</f>
        <v>0</v>
      </c>
      <c r="AK754" s="141" t="n">
        <f aca="false">AK755</f>
        <v>0</v>
      </c>
      <c r="AL754" s="138" t="n">
        <f aca="false">AL755</f>
        <v>242881</v>
      </c>
      <c r="AM754" s="138" t="n">
        <f aca="false">AM755</f>
        <v>242881</v>
      </c>
      <c r="AN754" s="141" t="n">
        <f aca="false">AN755</f>
        <v>0</v>
      </c>
      <c r="AO754" s="139" t="n">
        <f aca="false">AO755</f>
        <v>242881</v>
      </c>
      <c r="AP754" s="141" t="n">
        <f aca="false">AP755</f>
        <v>0</v>
      </c>
    </row>
    <row r="755" s="132" customFormat="true" ht="46.5" hidden="false" customHeight="false" outlineLevel="0" collapsed="false">
      <c r="A755" s="73" t="s">
        <v>159</v>
      </c>
      <c r="B755" s="29" t="s">
        <v>784</v>
      </c>
      <c r="C755" s="29" t="s">
        <v>136</v>
      </c>
      <c r="D755" s="29" t="s">
        <v>19</v>
      </c>
      <c r="E755" s="29" t="s">
        <v>194</v>
      </c>
      <c r="F755" s="29" t="s">
        <v>160</v>
      </c>
      <c r="G755" s="138" t="n">
        <f aca="false">SUM(H755:P755)</f>
        <v>246661</v>
      </c>
      <c r="H755" s="139"/>
      <c r="I755" s="139"/>
      <c r="J755" s="139"/>
      <c r="K755" s="140"/>
      <c r="L755" s="139"/>
      <c r="M755" s="139"/>
      <c r="N755" s="139" t="n">
        <v>246661</v>
      </c>
      <c r="O755" s="139"/>
      <c r="P755" s="139"/>
      <c r="Q755" s="138" t="n">
        <f aca="false">G755+SUM(R755:U755)</f>
        <v>246661</v>
      </c>
      <c r="R755" s="141"/>
      <c r="S755" s="141"/>
      <c r="T755" s="141"/>
      <c r="U755" s="141"/>
      <c r="V755" s="138" t="n">
        <f aca="false">Q755+SUM(W755:Z755)</f>
        <v>246661</v>
      </c>
      <c r="W755" s="141"/>
      <c r="X755" s="141"/>
      <c r="Y755" s="141"/>
      <c r="Z755" s="141"/>
      <c r="AA755" s="139" t="n">
        <f aca="false">V755+SUM(AB755:AE755)</f>
        <v>246661</v>
      </c>
      <c r="AB755" s="141"/>
      <c r="AC755" s="141"/>
      <c r="AD755" s="141"/>
      <c r="AE755" s="141"/>
      <c r="AF755" s="138" t="n">
        <v>242881</v>
      </c>
      <c r="AG755" s="138" t="n">
        <f aca="false">AF755+AH755</f>
        <v>242881</v>
      </c>
      <c r="AH755" s="141"/>
      <c r="AI755" s="139" t="n">
        <f aca="false">AG755+AK755</f>
        <v>242881</v>
      </c>
      <c r="AJ755" s="141"/>
      <c r="AK755" s="141"/>
      <c r="AL755" s="138" t="n">
        <v>242881</v>
      </c>
      <c r="AM755" s="138" t="n">
        <f aca="false">AL755+AN755</f>
        <v>242881</v>
      </c>
      <c r="AN755" s="141"/>
      <c r="AO755" s="139" t="n">
        <f aca="false">AM755+AP755</f>
        <v>242881</v>
      </c>
      <c r="AP755" s="141"/>
    </row>
    <row r="756" s="132" customFormat="true" ht="23.25" hidden="false" customHeight="false" outlineLevel="0" collapsed="false">
      <c r="A756" s="73"/>
      <c r="B756" s="29"/>
      <c r="C756" s="29"/>
      <c r="D756" s="29"/>
      <c r="E756" s="29"/>
      <c r="F756" s="29"/>
      <c r="G756" s="138"/>
      <c r="H756" s="139"/>
      <c r="I756" s="139"/>
      <c r="J756" s="139"/>
      <c r="K756" s="140"/>
      <c r="L756" s="139"/>
      <c r="M756" s="139"/>
      <c r="N756" s="139"/>
      <c r="O756" s="139"/>
      <c r="P756" s="139"/>
      <c r="Q756" s="138"/>
      <c r="R756" s="141"/>
      <c r="S756" s="141"/>
      <c r="T756" s="141"/>
      <c r="U756" s="141"/>
      <c r="V756" s="138"/>
      <c r="W756" s="141"/>
      <c r="X756" s="141"/>
      <c r="Y756" s="141"/>
      <c r="Z756" s="141"/>
      <c r="AA756" s="139"/>
      <c r="AB756" s="141"/>
      <c r="AC756" s="141"/>
      <c r="AD756" s="141"/>
      <c r="AE756" s="141"/>
      <c r="AF756" s="138"/>
      <c r="AG756" s="138"/>
      <c r="AH756" s="141"/>
      <c r="AI756" s="139"/>
      <c r="AJ756" s="141"/>
      <c r="AK756" s="141"/>
      <c r="AL756" s="138"/>
      <c r="AM756" s="138"/>
      <c r="AN756" s="141"/>
      <c r="AO756" s="139"/>
      <c r="AP756" s="141"/>
    </row>
    <row r="757" s="132" customFormat="true" ht="69.75" hidden="false" customHeight="false" outlineLevel="0" collapsed="false">
      <c r="A757" s="70" t="s">
        <v>195</v>
      </c>
      <c r="B757" s="29" t="s">
        <v>784</v>
      </c>
      <c r="C757" s="29" t="s">
        <v>136</v>
      </c>
      <c r="D757" s="29" t="s">
        <v>19</v>
      </c>
      <c r="E757" s="29" t="s">
        <v>196</v>
      </c>
      <c r="F757" s="29" t="s">
        <v>22</v>
      </c>
      <c r="G757" s="138" t="n">
        <f aca="false">G758</f>
        <v>2428266</v>
      </c>
      <c r="H757" s="139" t="n">
        <f aca="false">H758</f>
        <v>0</v>
      </c>
      <c r="I757" s="139" t="n">
        <f aca="false">I758</f>
        <v>0</v>
      </c>
      <c r="J757" s="139" t="n">
        <f aca="false">J758</f>
        <v>0</v>
      </c>
      <c r="K757" s="140" t="n">
        <f aca="false">K758</f>
        <v>0</v>
      </c>
      <c r="L757" s="140" t="n">
        <f aca="false">L758</f>
        <v>160000</v>
      </c>
      <c r="M757" s="139" t="n">
        <f aca="false">M758</f>
        <v>0</v>
      </c>
      <c r="N757" s="139" t="n">
        <f aca="false">N758</f>
        <v>2268266</v>
      </c>
      <c r="O757" s="139" t="n">
        <f aca="false">O758</f>
        <v>0</v>
      </c>
      <c r="P757" s="139" t="n">
        <f aca="false">P758</f>
        <v>0</v>
      </c>
      <c r="Q757" s="138" t="n">
        <f aca="false">Q758</f>
        <v>3787929</v>
      </c>
      <c r="R757" s="141" t="n">
        <f aca="false">R758</f>
        <v>1359663</v>
      </c>
      <c r="S757" s="141" t="n">
        <f aca="false">S758</f>
        <v>0</v>
      </c>
      <c r="T757" s="141" t="n">
        <f aca="false">T758</f>
        <v>0</v>
      </c>
      <c r="U757" s="141" t="n">
        <f aca="false">U758</f>
        <v>0</v>
      </c>
      <c r="V757" s="138" t="n">
        <f aca="false">V758</f>
        <v>4147775.84</v>
      </c>
      <c r="W757" s="141" t="n">
        <f aca="false">W758</f>
        <v>359846.84</v>
      </c>
      <c r="X757" s="141" t="n">
        <f aca="false">X758</f>
        <v>0</v>
      </c>
      <c r="Y757" s="141" t="n">
        <f aca="false">Y758</f>
        <v>0</v>
      </c>
      <c r="Z757" s="141" t="n">
        <f aca="false">Z758</f>
        <v>0</v>
      </c>
      <c r="AA757" s="139" t="n">
        <f aca="false">AA758</f>
        <v>4147775.84</v>
      </c>
      <c r="AB757" s="141" t="n">
        <f aca="false">AB758</f>
        <v>0</v>
      </c>
      <c r="AC757" s="141" t="n">
        <f aca="false">AC758</f>
        <v>0</v>
      </c>
      <c r="AD757" s="141" t="n">
        <f aca="false">AD758</f>
        <v>0</v>
      </c>
      <c r="AE757" s="141" t="n">
        <f aca="false">AE758</f>
        <v>0</v>
      </c>
      <c r="AF757" s="138" t="n">
        <f aca="false">AF758</f>
        <v>1561278</v>
      </c>
      <c r="AG757" s="138" t="n">
        <f aca="false">AG758</f>
        <v>1561278</v>
      </c>
      <c r="AH757" s="141" t="n">
        <f aca="false">AH758</f>
        <v>0</v>
      </c>
      <c r="AI757" s="139" t="n">
        <f aca="false">AI758</f>
        <v>1561278</v>
      </c>
      <c r="AJ757" s="141" t="n">
        <f aca="false">AJ758</f>
        <v>0</v>
      </c>
      <c r="AK757" s="141" t="n">
        <f aca="false">AK758</f>
        <v>0</v>
      </c>
      <c r="AL757" s="138" t="n">
        <f aca="false">AL758</f>
        <v>1561278</v>
      </c>
      <c r="AM757" s="138" t="n">
        <f aca="false">AM758</f>
        <v>2911278</v>
      </c>
      <c r="AN757" s="141" t="n">
        <f aca="false">AN758</f>
        <v>1350000</v>
      </c>
      <c r="AO757" s="139" t="n">
        <f aca="false">AO758</f>
        <v>2911278</v>
      </c>
      <c r="AP757" s="141" t="n">
        <f aca="false">AP758</f>
        <v>0</v>
      </c>
    </row>
    <row r="758" s="132" customFormat="true" ht="46.5" hidden="false" customHeight="false" outlineLevel="0" collapsed="false">
      <c r="A758" s="70" t="s">
        <v>197</v>
      </c>
      <c r="B758" s="29" t="s">
        <v>784</v>
      </c>
      <c r="C758" s="29" t="s">
        <v>136</v>
      </c>
      <c r="D758" s="29" t="s">
        <v>19</v>
      </c>
      <c r="E758" s="29" t="s">
        <v>198</v>
      </c>
      <c r="F758" s="25" t="s">
        <v>22</v>
      </c>
      <c r="G758" s="138" t="n">
        <f aca="false">G759</f>
        <v>2428266</v>
      </c>
      <c r="H758" s="139" t="n">
        <f aca="false">H759</f>
        <v>0</v>
      </c>
      <c r="I758" s="139" t="n">
        <f aca="false">I759</f>
        <v>0</v>
      </c>
      <c r="J758" s="139" t="n">
        <f aca="false">J759</f>
        <v>0</v>
      </c>
      <c r="K758" s="140" t="n">
        <f aca="false">K759</f>
        <v>0</v>
      </c>
      <c r="L758" s="140" t="n">
        <f aca="false">L759</f>
        <v>160000</v>
      </c>
      <c r="M758" s="139" t="n">
        <f aca="false">M759</f>
        <v>0</v>
      </c>
      <c r="N758" s="139" t="n">
        <f aca="false">N759</f>
        <v>2268266</v>
      </c>
      <c r="O758" s="139" t="n">
        <f aca="false">O759</f>
        <v>0</v>
      </c>
      <c r="P758" s="139" t="n">
        <f aca="false">P759</f>
        <v>0</v>
      </c>
      <c r="Q758" s="138" t="n">
        <f aca="false">Q759</f>
        <v>3787929</v>
      </c>
      <c r="R758" s="141" t="n">
        <f aca="false">R759</f>
        <v>1359663</v>
      </c>
      <c r="S758" s="141" t="n">
        <f aca="false">S759</f>
        <v>0</v>
      </c>
      <c r="T758" s="141" t="n">
        <f aca="false">T759</f>
        <v>0</v>
      </c>
      <c r="U758" s="141" t="n">
        <f aca="false">U759</f>
        <v>0</v>
      </c>
      <c r="V758" s="138" t="n">
        <f aca="false">V759</f>
        <v>4147775.84</v>
      </c>
      <c r="W758" s="141" t="n">
        <f aca="false">W759</f>
        <v>359846.84</v>
      </c>
      <c r="X758" s="141" t="n">
        <f aca="false">X759</f>
        <v>0</v>
      </c>
      <c r="Y758" s="141" t="n">
        <f aca="false">Y759</f>
        <v>0</v>
      </c>
      <c r="Z758" s="141" t="n">
        <f aca="false">Z759</f>
        <v>0</v>
      </c>
      <c r="AA758" s="139" t="n">
        <f aca="false">AA759</f>
        <v>4147775.84</v>
      </c>
      <c r="AB758" s="141" t="n">
        <f aca="false">AB759</f>
        <v>0</v>
      </c>
      <c r="AC758" s="141" t="n">
        <f aca="false">AC759</f>
        <v>0</v>
      </c>
      <c r="AD758" s="141" t="n">
        <f aca="false">AD759</f>
        <v>0</v>
      </c>
      <c r="AE758" s="141" t="n">
        <f aca="false">AE759</f>
        <v>0</v>
      </c>
      <c r="AF758" s="138" t="n">
        <f aca="false">AF759</f>
        <v>1561278</v>
      </c>
      <c r="AG758" s="138" t="n">
        <f aca="false">AG759</f>
        <v>1561278</v>
      </c>
      <c r="AH758" s="141" t="n">
        <f aca="false">AH759</f>
        <v>0</v>
      </c>
      <c r="AI758" s="139" t="n">
        <f aca="false">AI759</f>
        <v>1561278</v>
      </c>
      <c r="AJ758" s="141" t="n">
        <f aca="false">AJ759</f>
        <v>0</v>
      </c>
      <c r="AK758" s="141" t="n">
        <f aca="false">AK759</f>
        <v>0</v>
      </c>
      <c r="AL758" s="138" t="n">
        <f aca="false">AL759</f>
        <v>1561278</v>
      </c>
      <c r="AM758" s="138" t="n">
        <f aca="false">AM759</f>
        <v>2911278</v>
      </c>
      <c r="AN758" s="141" t="n">
        <f aca="false">AN759</f>
        <v>1350000</v>
      </c>
      <c r="AO758" s="139" t="n">
        <f aca="false">AO759</f>
        <v>2911278</v>
      </c>
      <c r="AP758" s="141" t="n">
        <f aca="false">AP759</f>
        <v>0</v>
      </c>
    </row>
    <row r="759" s="132" customFormat="true" ht="46.5" hidden="false" customHeight="false" outlineLevel="0" collapsed="false">
      <c r="A759" s="70" t="s">
        <v>199</v>
      </c>
      <c r="B759" s="29" t="s">
        <v>784</v>
      </c>
      <c r="C759" s="29" t="s">
        <v>136</v>
      </c>
      <c r="D759" s="29" t="s">
        <v>19</v>
      </c>
      <c r="E759" s="29" t="s">
        <v>200</v>
      </c>
      <c r="F759" s="25" t="s">
        <v>22</v>
      </c>
      <c r="G759" s="138" t="n">
        <f aca="false">G760</f>
        <v>2428266</v>
      </c>
      <c r="H759" s="139" t="n">
        <f aca="false">H760</f>
        <v>0</v>
      </c>
      <c r="I759" s="139" t="n">
        <f aca="false">I760</f>
        <v>0</v>
      </c>
      <c r="J759" s="139" t="n">
        <f aca="false">J760</f>
        <v>0</v>
      </c>
      <c r="K759" s="140" t="n">
        <f aca="false">K760</f>
        <v>0</v>
      </c>
      <c r="L759" s="140" t="n">
        <f aca="false">L760</f>
        <v>160000</v>
      </c>
      <c r="M759" s="139" t="n">
        <f aca="false">M760</f>
        <v>0</v>
      </c>
      <c r="N759" s="139" t="n">
        <f aca="false">N760</f>
        <v>2268266</v>
      </c>
      <c r="O759" s="139" t="n">
        <f aca="false">O760</f>
        <v>0</v>
      </c>
      <c r="P759" s="139" t="n">
        <f aca="false">P760</f>
        <v>0</v>
      </c>
      <c r="Q759" s="138" t="n">
        <f aca="false">Q760</f>
        <v>3787929</v>
      </c>
      <c r="R759" s="141" t="n">
        <f aca="false">R760</f>
        <v>1359663</v>
      </c>
      <c r="S759" s="141" t="n">
        <f aca="false">S760</f>
        <v>0</v>
      </c>
      <c r="T759" s="141" t="n">
        <f aca="false">T760</f>
        <v>0</v>
      </c>
      <c r="U759" s="141" t="n">
        <f aca="false">U760</f>
        <v>0</v>
      </c>
      <c r="V759" s="138" t="n">
        <f aca="false">V760</f>
        <v>4147775.84</v>
      </c>
      <c r="W759" s="141" t="n">
        <f aca="false">W760</f>
        <v>359846.84</v>
      </c>
      <c r="X759" s="141" t="n">
        <f aca="false">X760</f>
        <v>0</v>
      </c>
      <c r="Y759" s="141" t="n">
        <f aca="false">Y760</f>
        <v>0</v>
      </c>
      <c r="Z759" s="141" t="n">
        <f aca="false">Z760</f>
        <v>0</v>
      </c>
      <c r="AA759" s="139" t="n">
        <f aca="false">AA760</f>
        <v>4147775.84</v>
      </c>
      <c r="AB759" s="141" t="n">
        <f aca="false">AB760</f>
        <v>0</v>
      </c>
      <c r="AC759" s="141" t="n">
        <f aca="false">AC760</f>
        <v>0</v>
      </c>
      <c r="AD759" s="141" t="n">
        <f aca="false">AD760</f>
        <v>0</v>
      </c>
      <c r="AE759" s="141" t="n">
        <f aca="false">AE760</f>
        <v>0</v>
      </c>
      <c r="AF759" s="138" t="n">
        <f aca="false">AF760</f>
        <v>1561278</v>
      </c>
      <c r="AG759" s="138" t="n">
        <f aca="false">AG760</f>
        <v>1561278</v>
      </c>
      <c r="AH759" s="141" t="n">
        <f aca="false">AH760</f>
        <v>0</v>
      </c>
      <c r="AI759" s="139" t="n">
        <f aca="false">AI760</f>
        <v>1561278</v>
      </c>
      <c r="AJ759" s="141" t="n">
        <f aca="false">AJ760</f>
        <v>0</v>
      </c>
      <c r="AK759" s="141" t="n">
        <f aca="false">AK760</f>
        <v>0</v>
      </c>
      <c r="AL759" s="138" t="n">
        <f aca="false">AL760</f>
        <v>1561278</v>
      </c>
      <c r="AM759" s="138" t="n">
        <f aca="false">AM760</f>
        <v>2911278</v>
      </c>
      <c r="AN759" s="141" t="n">
        <f aca="false">AN760</f>
        <v>1350000</v>
      </c>
      <c r="AO759" s="139" t="n">
        <f aca="false">AO760</f>
        <v>2911278</v>
      </c>
      <c r="AP759" s="141" t="n">
        <f aca="false">AP760</f>
        <v>0</v>
      </c>
    </row>
    <row r="760" s="132" customFormat="true" ht="46.5" hidden="false" customHeight="false" outlineLevel="0" collapsed="false">
      <c r="A760" s="73" t="s">
        <v>201</v>
      </c>
      <c r="B760" s="29" t="s">
        <v>784</v>
      </c>
      <c r="C760" s="29" t="s">
        <v>136</v>
      </c>
      <c r="D760" s="29" t="s">
        <v>19</v>
      </c>
      <c r="E760" s="29" t="s">
        <v>202</v>
      </c>
      <c r="F760" s="25" t="s">
        <v>22</v>
      </c>
      <c r="G760" s="138" t="n">
        <f aca="false">G761</f>
        <v>2428266</v>
      </c>
      <c r="H760" s="139" t="n">
        <f aca="false">H761</f>
        <v>0</v>
      </c>
      <c r="I760" s="139" t="n">
        <f aca="false">I761</f>
        <v>0</v>
      </c>
      <c r="J760" s="139" t="n">
        <f aca="false">J761</f>
        <v>0</v>
      </c>
      <c r="K760" s="140" t="n">
        <f aca="false">K761</f>
        <v>0</v>
      </c>
      <c r="L760" s="140" t="n">
        <f aca="false">L761</f>
        <v>160000</v>
      </c>
      <c r="M760" s="139" t="n">
        <f aca="false">M761</f>
        <v>0</v>
      </c>
      <c r="N760" s="139" t="n">
        <f aca="false">N761</f>
        <v>2268266</v>
      </c>
      <c r="O760" s="139" t="n">
        <f aca="false">O761</f>
        <v>0</v>
      </c>
      <c r="P760" s="139" t="n">
        <f aca="false">P761</f>
        <v>0</v>
      </c>
      <c r="Q760" s="138" t="n">
        <f aca="false">Q761</f>
        <v>3787929</v>
      </c>
      <c r="R760" s="141" t="n">
        <f aca="false">R761</f>
        <v>1359663</v>
      </c>
      <c r="S760" s="141" t="n">
        <f aca="false">S761</f>
        <v>0</v>
      </c>
      <c r="T760" s="141" t="n">
        <f aca="false">T761</f>
        <v>0</v>
      </c>
      <c r="U760" s="141" t="n">
        <f aca="false">U761</f>
        <v>0</v>
      </c>
      <c r="V760" s="138" t="n">
        <f aca="false">V761</f>
        <v>4147775.84</v>
      </c>
      <c r="W760" s="141" t="n">
        <f aca="false">W761</f>
        <v>359846.84</v>
      </c>
      <c r="X760" s="141" t="n">
        <f aca="false">X761</f>
        <v>0</v>
      </c>
      <c r="Y760" s="141" t="n">
        <f aca="false">Y761</f>
        <v>0</v>
      </c>
      <c r="Z760" s="141" t="n">
        <f aca="false">Z761</f>
        <v>0</v>
      </c>
      <c r="AA760" s="139" t="n">
        <f aca="false">AA761</f>
        <v>4147775.84</v>
      </c>
      <c r="AB760" s="141" t="n">
        <f aca="false">AB761</f>
        <v>0</v>
      </c>
      <c r="AC760" s="141" t="n">
        <f aca="false">AC761</f>
        <v>0</v>
      </c>
      <c r="AD760" s="141" t="n">
        <f aca="false">AD761</f>
        <v>0</v>
      </c>
      <c r="AE760" s="141" t="n">
        <f aca="false">AE761</f>
        <v>0</v>
      </c>
      <c r="AF760" s="138" t="n">
        <f aca="false">AF761</f>
        <v>1561278</v>
      </c>
      <c r="AG760" s="138" t="n">
        <f aca="false">AG761</f>
        <v>1561278</v>
      </c>
      <c r="AH760" s="141" t="n">
        <f aca="false">AH761</f>
        <v>0</v>
      </c>
      <c r="AI760" s="139" t="n">
        <f aca="false">AI761</f>
        <v>1561278</v>
      </c>
      <c r="AJ760" s="141" t="n">
        <f aca="false">AJ761</f>
        <v>0</v>
      </c>
      <c r="AK760" s="141" t="n">
        <f aca="false">AK761</f>
        <v>0</v>
      </c>
      <c r="AL760" s="138" t="n">
        <f aca="false">AL761</f>
        <v>1561278</v>
      </c>
      <c r="AM760" s="138" t="n">
        <f aca="false">AM761</f>
        <v>2911278</v>
      </c>
      <c r="AN760" s="141" t="n">
        <f aca="false">AN761</f>
        <v>1350000</v>
      </c>
      <c r="AO760" s="139" t="n">
        <f aca="false">AO761</f>
        <v>2911278</v>
      </c>
      <c r="AP760" s="141" t="n">
        <f aca="false">AP761</f>
        <v>0</v>
      </c>
    </row>
    <row r="761" s="132" customFormat="true" ht="46.5" hidden="false" customHeight="false" outlineLevel="0" collapsed="false">
      <c r="A761" s="73" t="s">
        <v>159</v>
      </c>
      <c r="B761" s="29" t="s">
        <v>784</v>
      </c>
      <c r="C761" s="29" t="s">
        <v>136</v>
      </c>
      <c r="D761" s="29" t="s">
        <v>19</v>
      </c>
      <c r="E761" s="29" t="s">
        <v>202</v>
      </c>
      <c r="F761" s="25" t="s">
        <v>160</v>
      </c>
      <c r="G761" s="138" t="n">
        <f aca="false">SUM(H761:P761)</f>
        <v>2428266</v>
      </c>
      <c r="H761" s="139"/>
      <c r="I761" s="139"/>
      <c r="J761" s="139"/>
      <c r="K761" s="140"/>
      <c r="L761" s="139" t="n">
        <v>160000</v>
      </c>
      <c r="M761" s="139"/>
      <c r="N761" s="139" t="n">
        <v>2268266</v>
      </c>
      <c r="O761" s="139"/>
      <c r="P761" s="139"/>
      <c r="Q761" s="138" t="n">
        <f aca="false">G761+SUM(R761:U761)</f>
        <v>3787929</v>
      </c>
      <c r="R761" s="141" t="n">
        <f aca="false">1170213+189450</f>
        <v>1359663</v>
      </c>
      <c r="S761" s="141"/>
      <c r="T761" s="141"/>
      <c r="U761" s="141"/>
      <c r="V761" s="138" t="n">
        <f aca="false">Q761+SUM(W761:Z761)</f>
        <v>4147775.84</v>
      </c>
      <c r="W761" s="143" t="n">
        <f aca="false">160475+99000+100371.84</f>
        <v>359846.84</v>
      </c>
      <c r="X761" s="143"/>
      <c r="Y761" s="143"/>
      <c r="Z761" s="143"/>
      <c r="AA761" s="139" t="n">
        <f aca="false">V761+SUM(AB761:AE761)</f>
        <v>4147775.84</v>
      </c>
      <c r="AB761" s="143"/>
      <c r="AC761" s="143"/>
      <c r="AD761" s="143"/>
      <c r="AE761" s="143"/>
      <c r="AF761" s="138" t="n">
        <v>1561278</v>
      </c>
      <c r="AG761" s="138" t="n">
        <f aca="false">AF761+AH761</f>
        <v>1561278</v>
      </c>
      <c r="AH761" s="141"/>
      <c r="AI761" s="139" t="n">
        <f aca="false">AG761+AK761</f>
        <v>1561278</v>
      </c>
      <c r="AJ761" s="141"/>
      <c r="AK761" s="141"/>
      <c r="AL761" s="138" t="n">
        <v>1561278</v>
      </c>
      <c r="AM761" s="138" t="n">
        <f aca="false">AL761+AN761</f>
        <v>2911278</v>
      </c>
      <c r="AN761" s="141" t="n">
        <v>1350000</v>
      </c>
      <c r="AO761" s="139" t="n">
        <f aca="false">AM761+AP761</f>
        <v>2911278</v>
      </c>
      <c r="AP761" s="141"/>
    </row>
    <row r="762" s="132" customFormat="true" ht="23.25" hidden="false" customHeight="false" outlineLevel="0" collapsed="false">
      <c r="A762" s="73"/>
      <c r="B762" s="29"/>
      <c r="C762" s="29"/>
      <c r="D762" s="29"/>
      <c r="E762" s="29"/>
      <c r="F762" s="29"/>
      <c r="G762" s="138"/>
      <c r="H762" s="139"/>
      <c r="I762" s="139"/>
      <c r="J762" s="139"/>
      <c r="K762" s="140"/>
      <c r="L762" s="139"/>
      <c r="M762" s="139"/>
      <c r="N762" s="139"/>
      <c r="O762" s="139"/>
      <c r="P762" s="139"/>
      <c r="Q762" s="138"/>
      <c r="R762" s="141"/>
      <c r="S762" s="141"/>
      <c r="T762" s="141"/>
      <c r="U762" s="141"/>
      <c r="V762" s="138"/>
      <c r="W762" s="141"/>
      <c r="X762" s="141"/>
      <c r="Y762" s="141"/>
      <c r="Z762" s="141"/>
      <c r="AA762" s="139"/>
      <c r="AB762" s="141"/>
      <c r="AC762" s="141"/>
      <c r="AD762" s="141"/>
      <c r="AE762" s="141"/>
      <c r="AF762" s="138"/>
      <c r="AG762" s="138"/>
      <c r="AH762" s="141"/>
      <c r="AI762" s="139"/>
      <c r="AJ762" s="141"/>
      <c r="AK762" s="141"/>
      <c r="AL762" s="138"/>
      <c r="AM762" s="138"/>
      <c r="AN762" s="141"/>
      <c r="AO762" s="139"/>
      <c r="AP762" s="141"/>
    </row>
    <row r="763" s="132" customFormat="true" ht="22.5" hidden="false" customHeight="false" outlineLevel="0" collapsed="false">
      <c r="A763" s="125" t="s">
        <v>742</v>
      </c>
      <c r="B763" s="34" t="s">
        <v>784</v>
      </c>
      <c r="C763" s="34" t="s">
        <v>317</v>
      </c>
      <c r="D763" s="34" t="s">
        <v>20</v>
      </c>
      <c r="E763" s="34" t="s">
        <v>21</v>
      </c>
      <c r="F763" s="34" t="s">
        <v>22</v>
      </c>
      <c r="G763" s="126" t="n">
        <f aca="false">G764</f>
        <v>4057654</v>
      </c>
      <c r="H763" s="127" t="n">
        <f aca="false">H764</f>
        <v>2647693</v>
      </c>
      <c r="I763" s="127" t="n">
        <f aca="false">I764</f>
        <v>0</v>
      </c>
      <c r="J763" s="127" t="n">
        <f aca="false">J764</f>
        <v>0</v>
      </c>
      <c r="K763" s="136" t="n">
        <f aca="false">K764</f>
        <v>1477</v>
      </c>
      <c r="L763" s="136" t="n">
        <f aca="false">L764</f>
        <v>1408484</v>
      </c>
      <c r="M763" s="127" t="n">
        <f aca="false">M764</f>
        <v>0</v>
      </c>
      <c r="N763" s="127" t="n">
        <f aca="false">N764</f>
        <v>0</v>
      </c>
      <c r="O763" s="127" t="n">
        <f aca="false">O764</f>
        <v>0</v>
      </c>
      <c r="P763" s="127" t="n">
        <f aca="false">P764</f>
        <v>0</v>
      </c>
      <c r="Q763" s="126" t="n">
        <f aca="false">Q764</f>
        <v>4057654</v>
      </c>
      <c r="R763" s="128" t="n">
        <f aca="false">R764</f>
        <v>0</v>
      </c>
      <c r="S763" s="128" t="n">
        <f aca="false">S764</f>
        <v>0</v>
      </c>
      <c r="T763" s="128" t="n">
        <f aca="false">T764</f>
        <v>0</v>
      </c>
      <c r="U763" s="128" t="n">
        <f aca="false">U764</f>
        <v>0</v>
      </c>
      <c r="V763" s="126" t="n">
        <f aca="false">V764</f>
        <v>4057654</v>
      </c>
      <c r="W763" s="128" t="n">
        <f aca="false">W764</f>
        <v>0</v>
      </c>
      <c r="X763" s="128" t="n">
        <f aca="false">X764</f>
        <v>0</v>
      </c>
      <c r="Y763" s="128" t="n">
        <f aca="false">Y764</f>
        <v>0</v>
      </c>
      <c r="Z763" s="128" t="n">
        <f aca="false">Z764</f>
        <v>0</v>
      </c>
      <c r="AA763" s="127" t="n">
        <f aca="false">AA764</f>
        <v>4057654</v>
      </c>
      <c r="AB763" s="128" t="n">
        <f aca="false">AB764</f>
        <v>0</v>
      </c>
      <c r="AC763" s="128" t="n">
        <f aca="false">AC764</f>
        <v>0</v>
      </c>
      <c r="AD763" s="128" t="n">
        <f aca="false">AD764</f>
        <v>0</v>
      </c>
      <c r="AE763" s="128" t="n">
        <f aca="false">AE764</f>
        <v>0</v>
      </c>
      <c r="AF763" s="126" t="n">
        <f aca="false">AF764</f>
        <v>2649170</v>
      </c>
      <c r="AG763" s="126" t="n">
        <f aca="false">AG764</f>
        <v>2649170</v>
      </c>
      <c r="AH763" s="128" t="n">
        <f aca="false">AH764</f>
        <v>0</v>
      </c>
      <c r="AI763" s="127" t="n">
        <f aca="false">AI764</f>
        <v>2649170</v>
      </c>
      <c r="AJ763" s="128" t="n">
        <f aca="false">AJ764</f>
        <v>0</v>
      </c>
      <c r="AK763" s="128" t="n">
        <f aca="false">AK764</f>
        <v>0</v>
      </c>
      <c r="AL763" s="126" t="n">
        <f aca="false">AL764</f>
        <v>2649170</v>
      </c>
      <c r="AM763" s="126" t="n">
        <f aca="false">AM764</f>
        <v>2649170</v>
      </c>
      <c r="AN763" s="128" t="n">
        <f aca="false">AN764</f>
        <v>0</v>
      </c>
      <c r="AO763" s="127" t="n">
        <f aca="false">AO764</f>
        <v>2649170</v>
      </c>
      <c r="AP763" s="128" t="n">
        <f aca="false">AP764</f>
        <v>0</v>
      </c>
    </row>
    <row r="764" s="132" customFormat="true" ht="22.5" hidden="false" customHeight="false" outlineLevel="0" collapsed="false">
      <c r="A764" s="125" t="s">
        <v>743</v>
      </c>
      <c r="B764" s="34" t="s">
        <v>784</v>
      </c>
      <c r="C764" s="34" t="s">
        <v>317</v>
      </c>
      <c r="D764" s="34" t="s">
        <v>24</v>
      </c>
      <c r="E764" s="34" t="s">
        <v>21</v>
      </c>
      <c r="F764" s="34" t="s">
        <v>22</v>
      </c>
      <c r="G764" s="126" t="n">
        <f aca="false">G765</f>
        <v>4057654</v>
      </c>
      <c r="H764" s="127" t="n">
        <f aca="false">H765</f>
        <v>2647693</v>
      </c>
      <c r="I764" s="127" t="n">
        <f aca="false">I765</f>
        <v>0</v>
      </c>
      <c r="J764" s="127" t="n">
        <f aca="false">J765</f>
        <v>0</v>
      </c>
      <c r="K764" s="127" t="n">
        <f aca="false">K765</f>
        <v>1477</v>
      </c>
      <c r="L764" s="127" t="n">
        <f aca="false">L765</f>
        <v>1408484</v>
      </c>
      <c r="M764" s="127" t="n">
        <f aca="false">M765</f>
        <v>0</v>
      </c>
      <c r="N764" s="127" t="n">
        <f aca="false">N765</f>
        <v>0</v>
      </c>
      <c r="O764" s="127" t="n">
        <f aca="false">O765</f>
        <v>0</v>
      </c>
      <c r="P764" s="127" t="n">
        <f aca="false">P765</f>
        <v>0</v>
      </c>
      <c r="Q764" s="126" t="n">
        <f aca="false">Q765</f>
        <v>4057654</v>
      </c>
      <c r="R764" s="128" t="n">
        <f aca="false">R765</f>
        <v>0</v>
      </c>
      <c r="S764" s="128" t="n">
        <f aca="false">S765</f>
        <v>0</v>
      </c>
      <c r="T764" s="128" t="n">
        <f aca="false">T765</f>
        <v>0</v>
      </c>
      <c r="U764" s="128" t="n">
        <f aca="false">U765</f>
        <v>0</v>
      </c>
      <c r="V764" s="126" t="n">
        <f aca="false">V765</f>
        <v>4057654</v>
      </c>
      <c r="W764" s="128" t="n">
        <f aca="false">W765</f>
        <v>0</v>
      </c>
      <c r="X764" s="128" t="n">
        <f aca="false">X765</f>
        <v>0</v>
      </c>
      <c r="Y764" s="128" t="n">
        <f aca="false">Y765</f>
        <v>0</v>
      </c>
      <c r="Z764" s="128" t="n">
        <f aca="false">Z765</f>
        <v>0</v>
      </c>
      <c r="AA764" s="127" t="n">
        <f aca="false">AA765</f>
        <v>4057654</v>
      </c>
      <c r="AB764" s="128" t="n">
        <f aca="false">AB765</f>
        <v>0</v>
      </c>
      <c r="AC764" s="128" t="n">
        <f aca="false">AC765</f>
        <v>0</v>
      </c>
      <c r="AD764" s="128" t="n">
        <f aca="false">AD765</f>
        <v>0</v>
      </c>
      <c r="AE764" s="128" t="n">
        <f aca="false">AE765</f>
        <v>0</v>
      </c>
      <c r="AF764" s="126" t="n">
        <f aca="false">AF765</f>
        <v>2649170</v>
      </c>
      <c r="AG764" s="126" t="n">
        <f aca="false">AG765</f>
        <v>2649170</v>
      </c>
      <c r="AH764" s="128" t="n">
        <f aca="false">AH765</f>
        <v>0</v>
      </c>
      <c r="AI764" s="127" t="n">
        <f aca="false">AI765</f>
        <v>2649170</v>
      </c>
      <c r="AJ764" s="128" t="n">
        <f aca="false">AJ765</f>
        <v>0</v>
      </c>
      <c r="AK764" s="128" t="n">
        <f aca="false">AK765</f>
        <v>0</v>
      </c>
      <c r="AL764" s="126" t="n">
        <f aca="false">AL765</f>
        <v>2649170</v>
      </c>
      <c r="AM764" s="126" t="n">
        <f aca="false">AM765</f>
        <v>2649170</v>
      </c>
      <c r="AN764" s="128" t="n">
        <f aca="false">AN765</f>
        <v>0</v>
      </c>
      <c r="AO764" s="127" t="n">
        <f aca="false">AO765</f>
        <v>2649170</v>
      </c>
      <c r="AP764" s="128" t="n">
        <f aca="false">AP765</f>
        <v>0</v>
      </c>
    </row>
    <row r="765" s="132" customFormat="true" ht="46.5" hidden="false" customHeight="false" outlineLevel="0" collapsed="false">
      <c r="A765" s="73" t="s">
        <v>744</v>
      </c>
      <c r="B765" s="29" t="s">
        <v>784</v>
      </c>
      <c r="C765" s="29" t="s">
        <v>317</v>
      </c>
      <c r="D765" s="29" t="s">
        <v>24</v>
      </c>
      <c r="E765" s="29" t="s">
        <v>745</v>
      </c>
      <c r="F765" s="25" t="s">
        <v>22</v>
      </c>
      <c r="G765" s="138" t="n">
        <f aca="false">G766</f>
        <v>4057654</v>
      </c>
      <c r="H765" s="139" t="n">
        <f aca="false">H766</f>
        <v>2647693</v>
      </c>
      <c r="I765" s="139" t="n">
        <f aca="false">I766</f>
        <v>0</v>
      </c>
      <c r="J765" s="139" t="n">
        <f aca="false">J766</f>
        <v>0</v>
      </c>
      <c r="K765" s="140" t="n">
        <f aca="false">K766</f>
        <v>1477</v>
      </c>
      <c r="L765" s="140" t="n">
        <f aca="false">L766</f>
        <v>1408484</v>
      </c>
      <c r="M765" s="139" t="n">
        <f aca="false">M766</f>
        <v>0</v>
      </c>
      <c r="N765" s="139" t="n">
        <f aca="false">N766</f>
        <v>0</v>
      </c>
      <c r="O765" s="139" t="n">
        <f aca="false">O766</f>
        <v>0</v>
      </c>
      <c r="P765" s="139" t="n">
        <f aca="false">P766</f>
        <v>0</v>
      </c>
      <c r="Q765" s="138" t="n">
        <f aca="false">Q766</f>
        <v>4057654</v>
      </c>
      <c r="R765" s="141" t="n">
        <f aca="false">R766</f>
        <v>0</v>
      </c>
      <c r="S765" s="141" t="n">
        <f aca="false">S766</f>
        <v>0</v>
      </c>
      <c r="T765" s="141" t="n">
        <f aca="false">T766</f>
        <v>0</v>
      </c>
      <c r="U765" s="141" t="n">
        <f aca="false">U766</f>
        <v>0</v>
      </c>
      <c r="V765" s="138" t="n">
        <f aca="false">V766</f>
        <v>4057654</v>
      </c>
      <c r="W765" s="141" t="n">
        <f aca="false">W766</f>
        <v>0</v>
      </c>
      <c r="X765" s="141" t="n">
        <f aca="false">X766</f>
        <v>0</v>
      </c>
      <c r="Y765" s="141" t="n">
        <f aca="false">Y766</f>
        <v>0</v>
      </c>
      <c r="Z765" s="141" t="n">
        <f aca="false">Z766</f>
        <v>0</v>
      </c>
      <c r="AA765" s="139" t="n">
        <f aca="false">AA766</f>
        <v>4057654</v>
      </c>
      <c r="AB765" s="141" t="n">
        <f aca="false">AB766</f>
        <v>0</v>
      </c>
      <c r="AC765" s="141" t="n">
        <f aca="false">AC766</f>
        <v>0</v>
      </c>
      <c r="AD765" s="141" t="n">
        <f aca="false">AD766</f>
        <v>0</v>
      </c>
      <c r="AE765" s="141" t="n">
        <f aca="false">AE766</f>
        <v>0</v>
      </c>
      <c r="AF765" s="138" t="n">
        <f aca="false">AF766</f>
        <v>2649170</v>
      </c>
      <c r="AG765" s="138" t="n">
        <f aca="false">AG766</f>
        <v>2649170</v>
      </c>
      <c r="AH765" s="141" t="n">
        <f aca="false">AH766</f>
        <v>0</v>
      </c>
      <c r="AI765" s="139" t="n">
        <f aca="false">AI766</f>
        <v>2649170</v>
      </c>
      <c r="AJ765" s="141" t="n">
        <f aca="false">AJ766</f>
        <v>0</v>
      </c>
      <c r="AK765" s="141" t="n">
        <f aca="false">AK766</f>
        <v>0</v>
      </c>
      <c r="AL765" s="138" t="n">
        <f aca="false">AL766</f>
        <v>2649170</v>
      </c>
      <c r="AM765" s="138" t="n">
        <f aca="false">AM766</f>
        <v>2649170</v>
      </c>
      <c r="AN765" s="141" t="n">
        <f aca="false">AN766</f>
        <v>0</v>
      </c>
      <c r="AO765" s="139" t="n">
        <f aca="false">AO766</f>
        <v>2649170</v>
      </c>
      <c r="AP765" s="141" t="n">
        <f aca="false">AP766</f>
        <v>0</v>
      </c>
    </row>
    <row r="766" s="132" customFormat="true" ht="46.5" hidden="false" customHeight="false" outlineLevel="0" collapsed="false">
      <c r="A766" s="73" t="s">
        <v>804</v>
      </c>
      <c r="B766" s="29" t="s">
        <v>784</v>
      </c>
      <c r="C766" s="29" t="s">
        <v>317</v>
      </c>
      <c r="D766" s="29" t="s">
        <v>24</v>
      </c>
      <c r="E766" s="29" t="s">
        <v>747</v>
      </c>
      <c r="F766" s="29" t="s">
        <v>22</v>
      </c>
      <c r="G766" s="138" t="n">
        <f aca="false">G767</f>
        <v>4057654</v>
      </c>
      <c r="H766" s="139" t="n">
        <f aca="false">H767</f>
        <v>2647693</v>
      </c>
      <c r="I766" s="139" t="n">
        <f aca="false">I767</f>
        <v>0</v>
      </c>
      <c r="J766" s="139" t="n">
        <f aca="false">J767</f>
        <v>0</v>
      </c>
      <c r="K766" s="140" t="n">
        <f aca="false">K767</f>
        <v>1477</v>
      </c>
      <c r="L766" s="140" t="n">
        <f aca="false">L767</f>
        <v>1408484</v>
      </c>
      <c r="M766" s="139" t="n">
        <f aca="false">M767</f>
        <v>0</v>
      </c>
      <c r="N766" s="139" t="n">
        <f aca="false">N767</f>
        <v>0</v>
      </c>
      <c r="O766" s="139" t="n">
        <f aca="false">O767</f>
        <v>0</v>
      </c>
      <c r="P766" s="139" t="n">
        <f aca="false">P767</f>
        <v>0</v>
      </c>
      <c r="Q766" s="138" t="n">
        <f aca="false">Q767</f>
        <v>4057654</v>
      </c>
      <c r="R766" s="141" t="n">
        <f aca="false">R767</f>
        <v>0</v>
      </c>
      <c r="S766" s="141" t="n">
        <f aca="false">S767</f>
        <v>0</v>
      </c>
      <c r="T766" s="141" t="n">
        <f aca="false">T767</f>
        <v>0</v>
      </c>
      <c r="U766" s="141" t="n">
        <f aca="false">U767</f>
        <v>0</v>
      </c>
      <c r="V766" s="138" t="n">
        <f aca="false">V767</f>
        <v>4057654</v>
      </c>
      <c r="W766" s="141" t="n">
        <f aca="false">W767</f>
        <v>0</v>
      </c>
      <c r="X766" s="141" t="n">
        <f aca="false">X767</f>
        <v>0</v>
      </c>
      <c r="Y766" s="141" t="n">
        <f aca="false">Y767</f>
        <v>0</v>
      </c>
      <c r="Z766" s="141" t="n">
        <f aca="false">Z767</f>
        <v>0</v>
      </c>
      <c r="AA766" s="139" t="n">
        <f aca="false">AA767</f>
        <v>4057654</v>
      </c>
      <c r="AB766" s="141" t="n">
        <f aca="false">AB767</f>
        <v>0</v>
      </c>
      <c r="AC766" s="141" t="n">
        <f aca="false">AC767</f>
        <v>0</v>
      </c>
      <c r="AD766" s="141" t="n">
        <f aca="false">AD767</f>
        <v>0</v>
      </c>
      <c r="AE766" s="141" t="n">
        <f aca="false">AE767</f>
        <v>0</v>
      </c>
      <c r="AF766" s="138" t="n">
        <f aca="false">AF767</f>
        <v>2649170</v>
      </c>
      <c r="AG766" s="138" t="n">
        <f aca="false">AG767</f>
        <v>2649170</v>
      </c>
      <c r="AH766" s="141" t="n">
        <f aca="false">AH767</f>
        <v>0</v>
      </c>
      <c r="AI766" s="139" t="n">
        <f aca="false">AI767</f>
        <v>2649170</v>
      </c>
      <c r="AJ766" s="141" t="n">
        <f aca="false">AJ767</f>
        <v>0</v>
      </c>
      <c r="AK766" s="141" t="n">
        <f aca="false">AK767</f>
        <v>0</v>
      </c>
      <c r="AL766" s="138" t="n">
        <f aca="false">AL767</f>
        <v>2649170</v>
      </c>
      <c r="AM766" s="138" t="n">
        <f aca="false">AM767</f>
        <v>2649170</v>
      </c>
      <c r="AN766" s="141" t="n">
        <f aca="false">AN767</f>
        <v>0</v>
      </c>
      <c r="AO766" s="139" t="n">
        <f aca="false">AO767</f>
        <v>2649170</v>
      </c>
      <c r="AP766" s="141" t="n">
        <f aca="false">AP767</f>
        <v>0</v>
      </c>
    </row>
    <row r="767" s="132" customFormat="true" ht="46.5" hidden="false" customHeight="false" outlineLevel="0" collapsed="false">
      <c r="A767" s="73" t="s">
        <v>748</v>
      </c>
      <c r="B767" s="29" t="s">
        <v>784</v>
      </c>
      <c r="C767" s="29" t="s">
        <v>317</v>
      </c>
      <c r="D767" s="29" t="s">
        <v>24</v>
      </c>
      <c r="E767" s="29" t="s">
        <v>749</v>
      </c>
      <c r="F767" s="29" t="s">
        <v>22</v>
      </c>
      <c r="G767" s="138" t="n">
        <f aca="false">G768</f>
        <v>4057654</v>
      </c>
      <c r="H767" s="139" t="n">
        <f aca="false">H768</f>
        <v>2647693</v>
      </c>
      <c r="I767" s="139" t="n">
        <f aca="false">I768</f>
        <v>0</v>
      </c>
      <c r="J767" s="139" t="n">
        <f aca="false">J768</f>
        <v>0</v>
      </c>
      <c r="K767" s="140" t="n">
        <f aca="false">K768</f>
        <v>1477</v>
      </c>
      <c r="L767" s="140" t="n">
        <f aca="false">L768</f>
        <v>1408484</v>
      </c>
      <c r="M767" s="139" t="n">
        <f aca="false">M768</f>
        <v>0</v>
      </c>
      <c r="N767" s="139" t="n">
        <f aca="false">N768</f>
        <v>0</v>
      </c>
      <c r="O767" s="139" t="n">
        <f aca="false">O768</f>
        <v>0</v>
      </c>
      <c r="P767" s="139" t="n">
        <f aca="false">P768</f>
        <v>0</v>
      </c>
      <c r="Q767" s="138" t="n">
        <f aca="false">Q768</f>
        <v>4057654</v>
      </c>
      <c r="R767" s="141" t="n">
        <f aca="false">R768</f>
        <v>0</v>
      </c>
      <c r="S767" s="141" t="n">
        <f aca="false">S768</f>
        <v>0</v>
      </c>
      <c r="T767" s="141" t="n">
        <f aca="false">T768</f>
        <v>0</v>
      </c>
      <c r="U767" s="141" t="n">
        <f aca="false">U768</f>
        <v>0</v>
      </c>
      <c r="V767" s="138" t="n">
        <f aca="false">V768</f>
        <v>4057654</v>
      </c>
      <c r="W767" s="141" t="n">
        <f aca="false">W768</f>
        <v>0</v>
      </c>
      <c r="X767" s="141" t="n">
        <f aca="false">X768</f>
        <v>0</v>
      </c>
      <c r="Y767" s="141" t="n">
        <f aca="false">Y768</f>
        <v>0</v>
      </c>
      <c r="Z767" s="141" t="n">
        <f aca="false">Z768</f>
        <v>0</v>
      </c>
      <c r="AA767" s="139" t="n">
        <f aca="false">AA768</f>
        <v>4057654</v>
      </c>
      <c r="AB767" s="141" t="n">
        <f aca="false">AB768</f>
        <v>0</v>
      </c>
      <c r="AC767" s="141" t="n">
        <f aca="false">AC768</f>
        <v>0</v>
      </c>
      <c r="AD767" s="141" t="n">
        <f aca="false">AD768</f>
        <v>0</v>
      </c>
      <c r="AE767" s="141" t="n">
        <f aca="false">AE768</f>
        <v>0</v>
      </c>
      <c r="AF767" s="138" t="n">
        <f aca="false">AF768</f>
        <v>2649170</v>
      </c>
      <c r="AG767" s="138" t="n">
        <f aca="false">AG768</f>
        <v>2649170</v>
      </c>
      <c r="AH767" s="141" t="n">
        <f aca="false">AH768</f>
        <v>0</v>
      </c>
      <c r="AI767" s="139" t="n">
        <f aca="false">AI768</f>
        <v>2649170</v>
      </c>
      <c r="AJ767" s="141" t="n">
        <f aca="false">AJ768</f>
        <v>0</v>
      </c>
      <c r="AK767" s="141" t="n">
        <f aca="false">AK768</f>
        <v>0</v>
      </c>
      <c r="AL767" s="138" t="n">
        <f aca="false">AL768</f>
        <v>2649170</v>
      </c>
      <c r="AM767" s="138" t="n">
        <f aca="false">AM768</f>
        <v>2649170</v>
      </c>
      <c r="AN767" s="141" t="n">
        <f aca="false">AN768</f>
        <v>0</v>
      </c>
      <c r="AO767" s="139" t="n">
        <f aca="false">AO768</f>
        <v>2649170</v>
      </c>
      <c r="AP767" s="141" t="n">
        <f aca="false">AP768</f>
        <v>0</v>
      </c>
    </row>
    <row r="768" s="132" customFormat="true" ht="23.25" hidden="false" customHeight="false" outlineLevel="0" collapsed="false">
      <c r="A768" s="73" t="s">
        <v>218</v>
      </c>
      <c r="B768" s="29" t="s">
        <v>784</v>
      </c>
      <c r="C768" s="29" t="s">
        <v>317</v>
      </c>
      <c r="D768" s="29" t="s">
        <v>24</v>
      </c>
      <c r="E768" s="29" t="s">
        <v>750</v>
      </c>
      <c r="F768" s="29" t="s">
        <v>22</v>
      </c>
      <c r="G768" s="138" t="n">
        <f aca="false">G769</f>
        <v>4057654</v>
      </c>
      <c r="H768" s="139" t="n">
        <f aca="false">H769</f>
        <v>2647693</v>
      </c>
      <c r="I768" s="139" t="n">
        <f aca="false">I769</f>
        <v>0</v>
      </c>
      <c r="J768" s="139" t="n">
        <f aca="false">J769</f>
        <v>0</v>
      </c>
      <c r="K768" s="140" t="n">
        <f aca="false">K769</f>
        <v>1477</v>
      </c>
      <c r="L768" s="140" t="n">
        <f aca="false">L769</f>
        <v>1408484</v>
      </c>
      <c r="M768" s="139" t="n">
        <f aca="false">M769</f>
        <v>0</v>
      </c>
      <c r="N768" s="139" t="n">
        <f aca="false">N769</f>
        <v>0</v>
      </c>
      <c r="O768" s="139" t="n">
        <f aca="false">O769</f>
        <v>0</v>
      </c>
      <c r="P768" s="139" t="n">
        <f aca="false">P769</f>
        <v>0</v>
      </c>
      <c r="Q768" s="138" t="n">
        <f aca="false">Q769</f>
        <v>4057654</v>
      </c>
      <c r="R768" s="141" t="n">
        <f aca="false">R769</f>
        <v>0</v>
      </c>
      <c r="S768" s="141" t="n">
        <f aca="false">S769</f>
        <v>0</v>
      </c>
      <c r="T768" s="141" t="n">
        <f aca="false">T769</f>
        <v>0</v>
      </c>
      <c r="U768" s="141" t="n">
        <f aca="false">U769</f>
        <v>0</v>
      </c>
      <c r="V768" s="138" t="n">
        <f aca="false">V769</f>
        <v>4057654</v>
      </c>
      <c r="W768" s="141" t="n">
        <f aca="false">W769</f>
        <v>0</v>
      </c>
      <c r="X768" s="141" t="n">
        <f aca="false">X769</f>
        <v>0</v>
      </c>
      <c r="Y768" s="141" t="n">
        <f aca="false">Y769</f>
        <v>0</v>
      </c>
      <c r="Z768" s="141" t="n">
        <f aca="false">Z769</f>
        <v>0</v>
      </c>
      <c r="AA768" s="139" t="n">
        <f aca="false">AA769</f>
        <v>4057654</v>
      </c>
      <c r="AB768" s="141" t="n">
        <f aca="false">AB769</f>
        <v>0</v>
      </c>
      <c r="AC768" s="141" t="n">
        <f aca="false">AC769</f>
        <v>0</v>
      </c>
      <c r="AD768" s="141" t="n">
        <f aca="false">AD769</f>
        <v>0</v>
      </c>
      <c r="AE768" s="141" t="n">
        <f aca="false">AE769</f>
        <v>0</v>
      </c>
      <c r="AF768" s="138" t="n">
        <f aca="false">AF769</f>
        <v>2649170</v>
      </c>
      <c r="AG768" s="138" t="n">
        <f aca="false">AG769</f>
        <v>2649170</v>
      </c>
      <c r="AH768" s="141" t="n">
        <f aca="false">AH769</f>
        <v>0</v>
      </c>
      <c r="AI768" s="139" t="n">
        <f aca="false">AI769</f>
        <v>2649170</v>
      </c>
      <c r="AJ768" s="141" t="n">
        <f aca="false">AJ769</f>
        <v>0</v>
      </c>
      <c r="AK768" s="141" t="n">
        <f aca="false">AK769</f>
        <v>0</v>
      </c>
      <c r="AL768" s="138" t="n">
        <f aca="false">AL769</f>
        <v>2649170</v>
      </c>
      <c r="AM768" s="138" t="n">
        <f aca="false">AM769</f>
        <v>2649170</v>
      </c>
      <c r="AN768" s="141" t="n">
        <f aca="false">AN769</f>
        <v>0</v>
      </c>
      <c r="AO768" s="139" t="n">
        <f aca="false">AO769</f>
        <v>2649170</v>
      </c>
      <c r="AP768" s="141" t="n">
        <f aca="false">AP769</f>
        <v>0</v>
      </c>
    </row>
    <row r="769" s="132" customFormat="true" ht="46.5" hidden="false" customHeight="false" outlineLevel="0" collapsed="false">
      <c r="A769" s="70" t="s">
        <v>159</v>
      </c>
      <c r="B769" s="29" t="s">
        <v>784</v>
      </c>
      <c r="C769" s="29" t="s">
        <v>317</v>
      </c>
      <c r="D769" s="29" t="s">
        <v>24</v>
      </c>
      <c r="E769" s="29" t="s">
        <v>750</v>
      </c>
      <c r="F769" s="25" t="s">
        <v>160</v>
      </c>
      <c r="G769" s="138" t="n">
        <f aca="false">SUM(H769:P769)</f>
        <v>4057654</v>
      </c>
      <c r="H769" s="139" t="n">
        <v>2647693</v>
      </c>
      <c r="I769" s="139"/>
      <c r="J769" s="139"/>
      <c r="K769" s="140" t="n">
        <f aca="false">551+926</f>
        <v>1477</v>
      </c>
      <c r="L769" s="139" t="n">
        <v>1408484</v>
      </c>
      <c r="M769" s="139"/>
      <c r="N769" s="139"/>
      <c r="O769" s="139"/>
      <c r="P769" s="139"/>
      <c r="Q769" s="138" t="n">
        <f aca="false">G769+SUM(R769:U769)</f>
        <v>4057654</v>
      </c>
      <c r="R769" s="141"/>
      <c r="S769" s="141"/>
      <c r="T769" s="141"/>
      <c r="U769" s="141"/>
      <c r="V769" s="138" t="n">
        <f aca="false">Q769+SUM(W769:Z769)</f>
        <v>4057654</v>
      </c>
      <c r="W769" s="141"/>
      <c r="X769" s="141"/>
      <c r="Y769" s="141"/>
      <c r="Z769" s="141"/>
      <c r="AA769" s="139" t="n">
        <f aca="false">V769+SUM(AB769:AE769)</f>
        <v>4057654</v>
      </c>
      <c r="AB769" s="141"/>
      <c r="AC769" s="141"/>
      <c r="AD769" s="141"/>
      <c r="AE769" s="141"/>
      <c r="AF769" s="138" t="n">
        <v>2649170</v>
      </c>
      <c r="AG769" s="138" t="n">
        <f aca="false">AF769+AH769</f>
        <v>2649170</v>
      </c>
      <c r="AH769" s="141"/>
      <c r="AI769" s="139" t="n">
        <f aca="false">AG769+AK769</f>
        <v>2649170</v>
      </c>
      <c r="AJ769" s="141"/>
      <c r="AK769" s="141"/>
      <c r="AL769" s="138" t="n">
        <v>2649170</v>
      </c>
      <c r="AM769" s="138" t="n">
        <f aca="false">AL769+AN769</f>
        <v>2649170</v>
      </c>
      <c r="AN769" s="141"/>
      <c r="AO769" s="139" t="n">
        <f aca="false">AM769+AP769</f>
        <v>2649170</v>
      </c>
      <c r="AP769" s="141"/>
    </row>
    <row r="770" s="132" customFormat="true" ht="23.25" hidden="false" customHeight="false" outlineLevel="0" collapsed="false">
      <c r="A770" s="70"/>
      <c r="B770" s="29"/>
      <c r="C770" s="29"/>
      <c r="D770" s="29"/>
      <c r="E770" s="29"/>
      <c r="F770" s="25"/>
      <c r="G770" s="126"/>
      <c r="H770" s="127"/>
      <c r="I770" s="127"/>
      <c r="J770" s="127"/>
      <c r="K770" s="136"/>
      <c r="L770" s="127"/>
      <c r="M770" s="127"/>
      <c r="N770" s="127"/>
      <c r="O770" s="127"/>
      <c r="P770" s="127"/>
      <c r="Q770" s="126"/>
      <c r="R770" s="128"/>
      <c r="S770" s="128"/>
      <c r="T770" s="128"/>
      <c r="U770" s="128"/>
      <c r="V770" s="126"/>
      <c r="W770" s="128"/>
      <c r="X770" s="128"/>
      <c r="Y770" s="128"/>
      <c r="Z770" s="128"/>
      <c r="AA770" s="127"/>
      <c r="AB770" s="128"/>
      <c r="AC770" s="128"/>
      <c r="AD770" s="128"/>
      <c r="AE770" s="128"/>
      <c r="AF770" s="126"/>
      <c r="AG770" s="126"/>
      <c r="AH770" s="128"/>
      <c r="AI770" s="127"/>
      <c r="AJ770" s="128"/>
      <c r="AK770" s="128"/>
      <c r="AL770" s="126"/>
      <c r="AM770" s="126"/>
      <c r="AN770" s="128"/>
      <c r="AO770" s="127"/>
      <c r="AP770" s="128"/>
    </row>
    <row r="771" s="132" customFormat="true" ht="22.5" hidden="false" customHeight="false" outlineLevel="0" collapsed="false">
      <c r="A771" s="125" t="s">
        <v>805</v>
      </c>
      <c r="B771" s="34" t="s">
        <v>806</v>
      </c>
      <c r="C771" s="34" t="s">
        <v>20</v>
      </c>
      <c r="D771" s="34" t="s">
        <v>20</v>
      </c>
      <c r="E771" s="34" t="s">
        <v>21</v>
      </c>
      <c r="F771" s="34" t="s">
        <v>22</v>
      </c>
      <c r="G771" s="126" t="n">
        <f aca="false">G772</f>
        <v>11998461</v>
      </c>
      <c r="H771" s="127" t="n">
        <f aca="false">H772</f>
        <v>11668681</v>
      </c>
      <c r="I771" s="127" t="n">
        <f aca="false">I772</f>
        <v>0</v>
      </c>
      <c r="J771" s="127" t="n">
        <f aca="false">J772</f>
        <v>0</v>
      </c>
      <c r="K771" s="127" t="n">
        <f aca="false">K772</f>
        <v>0</v>
      </c>
      <c r="L771" s="127" t="n">
        <f aca="false">L772</f>
        <v>0</v>
      </c>
      <c r="M771" s="127" t="n">
        <f aca="false">M772</f>
        <v>269780</v>
      </c>
      <c r="N771" s="127" t="n">
        <f aca="false">N772</f>
        <v>60000</v>
      </c>
      <c r="O771" s="127" t="n">
        <f aca="false">O772</f>
        <v>0</v>
      </c>
      <c r="P771" s="127" t="n">
        <f aca="false">P772</f>
        <v>0</v>
      </c>
      <c r="Q771" s="126" t="n">
        <f aca="false">Q772</f>
        <v>11998473.92</v>
      </c>
      <c r="R771" s="128" t="n">
        <f aca="false">R772</f>
        <v>0</v>
      </c>
      <c r="S771" s="128" t="n">
        <f aca="false">S772</f>
        <v>0</v>
      </c>
      <c r="T771" s="128" t="n">
        <f aca="false">T772</f>
        <v>12.92</v>
      </c>
      <c r="U771" s="128" t="n">
        <f aca="false">U772</f>
        <v>0</v>
      </c>
      <c r="V771" s="126" t="n">
        <f aca="false">V772</f>
        <v>12088233.92</v>
      </c>
      <c r="W771" s="128" t="n">
        <f aca="false">W772</f>
        <v>89760</v>
      </c>
      <c r="X771" s="128" t="n">
        <f aca="false">X772</f>
        <v>0</v>
      </c>
      <c r="Y771" s="128" t="n">
        <f aca="false">Y772</f>
        <v>0</v>
      </c>
      <c r="Z771" s="128" t="n">
        <f aca="false">Z772</f>
        <v>0</v>
      </c>
      <c r="AA771" s="127" t="n">
        <f aca="false">AA772</f>
        <v>12088233.92</v>
      </c>
      <c r="AB771" s="128" t="n">
        <f aca="false">AB772</f>
        <v>0</v>
      </c>
      <c r="AC771" s="128" t="n">
        <f aca="false">AC772</f>
        <v>0</v>
      </c>
      <c r="AD771" s="128" t="n">
        <f aca="false">AD772</f>
        <v>0</v>
      </c>
      <c r="AE771" s="128" t="n">
        <f aca="false">AE772</f>
        <v>0</v>
      </c>
      <c r="AF771" s="126" t="n">
        <f aca="false">AF772</f>
        <v>12714618</v>
      </c>
      <c r="AG771" s="126" t="n">
        <f aca="false">AG772</f>
        <v>12714618</v>
      </c>
      <c r="AH771" s="128" t="n">
        <f aca="false">AH772</f>
        <v>0</v>
      </c>
      <c r="AI771" s="127" t="n">
        <f aca="false">AI772</f>
        <v>12714618</v>
      </c>
      <c r="AJ771" s="128" t="n">
        <f aca="false">AJ772</f>
        <v>0</v>
      </c>
      <c r="AK771" s="128" t="n">
        <f aca="false">AK772</f>
        <v>0</v>
      </c>
      <c r="AL771" s="126" t="n">
        <f aca="false">AL772</f>
        <v>12714618</v>
      </c>
      <c r="AM771" s="126" t="n">
        <f aca="false">AM772</f>
        <v>12714618</v>
      </c>
      <c r="AN771" s="128" t="n">
        <f aca="false">AN772</f>
        <v>0</v>
      </c>
      <c r="AO771" s="127" t="n">
        <f aca="false">AO772</f>
        <v>12714618</v>
      </c>
      <c r="AP771" s="128" t="n">
        <f aca="false">AP772</f>
        <v>0</v>
      </c>
    </row>
    <row r="772" s="132" customFormat="true" ht="22.5" hidden="false" customHeight="false" outlineLevel="0" collapsed="false">
      <c r="A772" s="125" t="s">
        <v>18</v>
      </c>
      <c r="B772" s="34" t="s">
        <v>806</v>
      </c>
      <c r="C772" s="34" t="s">
        <v>19</v>
      </c>
      <c r="D772" s="34" t="s">
        <v>20</v>
      </c>
      <c r="E772" s="34" t="s">
        <v>21</v>
      </c>
      <c r="F772" s="34" t="s">
        <v>22</v>
      </c>
      <c r="G772" s="126" t="n">
        <f aca="false">G773</f>
        <v>11998461</v>
      </c>
      <c r="H772" s="127" t="n">
        <f aca="false">H773</f>
        <v>11668681</v>
      </c>
      <c r="I772" s="127" t="n">
        <f aca="false">I773</f>
        <v>0</v>
      </c>
      <c r="J772" s="127" t="n">
        <f aca="false">J773</f>
        <v>0</v>
      </c>
      <c r="K772" s="136" t="n">
        <f aca="false">K773</f>
        <v>0</v>
      </c>
      <c r="L772" s="136" t="n">
        <f aca="false">L773</f>
        <v>0</v>
      </c>
      <c r="M772" s="127" t="n">
        <f aca="false">M773</f>
        <v>269780</v>
      </c>
      <c r="N772" s="127" t="n">
        <f aca="false">N773</f>
        <v>60000</v>
      </c>
      <c r="O772" s="127" t="n">
        <f aca="false">O773</f>
        <v>0</v>
      </c>
      <c r="P772" s="127" t="n">
        <f aca="false">P773</f>
        <v>0</v>
      </c>
      <c r="Q772" s="126" t="n">
        <f aca="false">Q773</f>
        <v>11998473.92</v>
      </c>
      <c r="R772" s="128" t="n">
        <f aca="false">R773</f>
        <v>0</v>
      </c>
      <c r="S772" s="128" t="n">
        <f aca="false">S773</f>
        <v>0</v>
      </c>
      <c r="T772" s="128" t="n">
        <f aca="false">T773</f>
        <v>12.92</v>
      </c>
      <c r="U772" s="128" t="n">
        <f aca="false">U773</f>
        <v>0</v>
      </c>
      <c r="V772" s="126" t="n">
        <f aca="false">V773</f>
        <v>12088233.92</v>
      </c>
      <c r="W772" s="128" t="n">
        <f aca="false">W773</f>
        <v>89760</v>
      </c>
      <c r="X772" s="128" t="n">
        <f aca="false">X773</f>
        <v>0</v>
      </c>
      <c r="Y772" s="128" t="n">
        <f aca="false">Y773</f>
        <v>0</v>
      </c>
      <c r="Z772" s="128" t="n">
        <f aca="false">Z773</f>
        <v>0</v>
      </c>
      <c r="AA772" s="127" t="n">
        <f aca="false">AA773</f>
        <v>12088233.92</v>
      </c>
      <c r="AB772" s="128" t="n">
        <f aca="false">AB773</f>
        <v>0</v>
      </c>
      <c r="AC772" s="128" t="n">
        <f aca="false">AC773</f>
        <v>0</v>
      </c>
      <c r="AD772" s="128" t="n">
        <f aca="false">AD773</f>
        <v>0</v>
      </c>
      <c r="AE772" s="128" t="n">
        <f aca="false">AE773</f>
        <v>0</v>
      </c>
      <c r="AF772" s="126" t="n">
        <f aca="false">AF773</f>
        <v>12714618</v>
      </c>
      <c r="AG772" s="126" t="n">
        <f aca="false">AG773</f>
        <v>12714618</v>
      </c>
      <c r="AH772" s="128" t="n">
        <f aca="false">AH773</f>
        <v>0</v>
      </c>
      <c r="AI772" s="127" t="n">
        <f aca="false">AI773</f>
        <v>12714618</v>
      </c>
      <c r="AJ772" s="128" t="n">
        <f aca="false">AJ773</f>
        <v>0</v>
      </c>
      <c r="AK772" s="128" t="n">
        <f aca="false">AK773</f>
        <v>0</v>
      </c>
      <c r="AL772" s="126" t="n">
        <f aca="false">AL773</f>
        <v>12714618</v>
      </c>
      <c r="AM772" s="126" t="n">
        <f aca="false">AM773</f>
        <v>12714618</v>
      </c>
      <c r="AN772" s="128" t="n">
        <f aca="false">AN773</f>
        <v>0</v>
      </c>
      <c r="AO772" s="127" t="n">
        <f aca="false">AO773</f>
        <v>12714618</v>
      </c>
      <c r="AP772" s="128" t="n">
        <f aca="false">AP773</f>
        <v>0</v>
      </c>
    </row>
    <row r="773" s="132" customFormat="true" ht="45" hidden="false" customHeight="false" outlineLevel="0" collapsed="false">
      <c r="A773" s="125" t="s">
        <v>103</v>
      </c>
      <c r="B773" s="34" t="s">
        <v>806</v>
      </c>
      <c r="C773" s="34" t="s">
        <v>19</v>
      </c>
      <c r="D773" s="34" t="s">
        <v>104</v>
      </c>
      <c r="E773" s="34" t="s">
        <v>21</v>
      </c>
      <c r="F773" s="34" t="s">
        <v>22</v>
      </c>
      <c r="G773" s="126" t="n">
        <f aca="false">G780+G774+G789</f>
        <v>11998461</v>
      </c>
      <c r="H773" s="127" t="n">
        <f aca="false">H780+H774</f>
        <v>11668681</v>
      </c>
      <c r="I773" s="127" t="n">
        <f aca="false">I780+I774</f>
        <v>0</v>
      </c>
      <c r="J773" s="127" t="n">
        <f aca="false">J780+J774</f>
        <v>0</v>
      </c>
      <c r="K773" s="136" t="n">
        <f aca="false">K780+K774</f>
        <v>0</v>
      </c>
      <c r="L773" s="136" t="n">
        <f aca="false">L780+L774</f>
        <v>0</v>
      </c>
      <c r="M773" s="127" t="n">
        <f aca="false">M780+M774</f>
        <v>269780</v>
      </c>
      <c r="N773" s="127" t="n">
        <f aca="false">N780+N774</f>
        <v>60000</v>
      </c>
      <c r="O773" s="127" t="n">
        <f aca="false">O780+O774</f>
        <v>0</v>
      </c>
      <c r="P773" s="127" t="n">
        <f aca="false">P780+P774</f>
        <v>0</v>
      </c>
      <c r="Q773" s="126" t="n">
        <f aca="false">Q780+Q774+Q789</f>
        <v>11998473.92</v>
      </c>
      <c r="R773" s="128" t="n">
        <f aca="false">R780+R774+R789</f>
        <v>0</v>
      </c>
      <c r="S773" s="128" t="n">
        <f aca="false">S780+S774+S789</f>
        <v>0</v>
      </c>
      <c r="T773" s="128" t="n">
        <f aca="false">T780+T774+T789</f>
        <v>12.92</v>
      </c>
      <c r="U773" s="128" t="n">
        <f aca="false">U780+U774+U789</f>
        <v>0</v>
      </c>
      <c r="V773" s="126" t="n">
        <f aca="false">V780+V774+V789</f>
        <v>12088233.92</v>
      </c>
      <c r="W773" s="128" t="n">
        <f aca="false">W780+W774+W789</f>
        <v>89760</v>
      </c>
      <c r="X773" s="128" t="n">
        <f aca="false">X780+X774+X789</f>
        <v>0</v>
      </c>
      <c r="Y773" s="128" t="n">
        <f aca="false">Y780+Y774+Y789</f>
        <v>0</v>
      </c>
      <c r="Z773" s="128" t="n">
        <f aca="false">Z780+Z774+Z789</f>
        <v>0</v>
      </c>
      <c r="AA773" s="127" t="n">
        <f aca="false">AA780+AA774+AA789</f>
        <v>12088233.92</v>
      </c>
      <c r="AB773" s="128" t="n">
        <f aca="false">AB780+AB774+AB789</f>
        <v>0</v>
      </c>
      <c r="AC773" s="128" t="n">
        <f aca="false">AC780+AC774+AC789</f>
        <v>0</v>
      </c>
      <c r="AD773" s="128" t="n">
        <f aca="false">AD780+AD774+AD789</f>
        <v>0</v>
      </c>
      <c r="AE773" s="128" t="n">
        <f aca="false">AE780+AE774+AE789</f>
        <v>0</v>
      </c>
      <c r="AF773" s="126" t="n">
        <f aca="false">AF780+AF774+AF789</f>
        <v>12714618</v>
      </c>
      <c r="AG773" s="126" t="n">
        <f aca="false">AG780+AG774+AG789</f>
        <v>12714618</v>
      </c>
      <c r="AH773" s="128" t="n">
        <f aca="false">AH780+AH774+AH789</f>
        <v>0</v>
      </c>
      <c r="AI773" s="127" t="n">
        <f aca="false">AI780+AI774+AI789</f>
        <v>12714618</v>
      </c>
      <c r="AJ773" s="128" t="n">
        <f aca="false">AJ780+AJ774+AJ789</f>
        <v>0</v>
      </c>
      <c r="AK773" s="128" t="n">
        <f aca="false">AK780+AK774+AK789</f>
        <v>0</v>
      </c>
      <c r="AL773" s="126" t="n">
        <f aca="false">AL780+AL774+AL789</f>
        <v>12714618</v>
      </c>
      <c r="AM773" s="126" t="n">
        <f aca="false">AM780+AM774+AM789</f>
        <v>12714618</v>
      </c>
      <c r="AN773" s="128" t="n">
        <f aca="false">AN780+AN774+AN789</f>
        <v>0</v>
      </c>
      <c r="AO773" s="127" t="n">
        <f aca="false">AO780+AO774+AO789</f>
        <v>12714618</v>
      </c>
      <c r="AP773" s="128" t="n">
        <f aca="false">AP780+AP774+AP789</f>
        <v>0</v>
      </c>
    </row>
    <row r="774" s="132" customFormat="true" ht="46.5" hidden="false" customHeight="false" outlineLevel="0" collapsed="false">
      <c r="A774" s="70" t="s">
        <v>59</v>
      </c>
      <c r="B774" s="29" t="s">
        <v>806</v>
      </c>
      <c r="C774" s="29" t="s">
        <v>19</v>
      </c>
      <c r="D774" s="29" t="s">
        <v>104</v>
      </c>
      <c r="E774" s="29" t="s">
        <v>60</v>
      </c>
      <c r="F774" s="25" t="s">
        <v>22</v>
      </c>
      <c r="G774" s="138" t="n">
        <f aca="false">G775</f>
        <v>60000</v>
      </c>
      <c r="H774" s="139" t="n">
        <f aca="false">H775</f>
        <v>0</v>
      </c>
      <c r="I774" s="139" t="n">
        <f aca="false">I775</f>
        <v>0</v>
      </c>
      <c r="J774" s="139" t="n">
        <f aca="false">J775</f>
        <v>0</v>
      </c>
      <c r="K774" s="140" t="n">
        <f aca="false">K775</f>
        <v>0</v>
      </c>
      <c r="L774" s="140" t="n">
        <f aca="false">L775</f>
        <v>0</v>
      </c>
      <c r="M774" s="139" t="n">
        <f aca="false">M775</f>
        <v>0</v>
      </c>
      <c r="N774" s="139" t="n">
        <f aca="false">N775</f>
        <v>60000</v>
      </c>
      <c r="O774" s="139" t="n">
        <f aca="false">O775</f>
        <v>0</v>
      </c>
      <c r="P774" s="139" t="n">
        <f aca="false">P775</f>
        <v>0</v>
      </c>
      <c r="Q774" s="138" t="n">
        <f aca="false">Q775</f>
        <v>60000</v>
      </c>
      <c r="R774" s="141" t="n">
        <f aca="false">R775</f>
        <v>0</v>
      </c>
      <c r="S774" s="141" t="n">
        <f aca="false">S775</f>
        <v>0</v>
      </c>
      <c r="T774" s="141" t="n">
        <f aca="false">T775</f>
        <v>0</v>
      </c>
      <c r="U774" s="141" t="n">
        <f aca="false">U775</f>
        <v>0</v>
      </c>
      <c r="V774" s="138" t="n">
        <f aca="false">V775</f>
        <v>60000</v>
      </c>
      <c r="W774" s="141" t="n">
        <f aca="false">W775</f>
        <v>0</v>
      </c>
      <c r="X774" s="141" t="n">
        <f aca="false">X775</f>
        <v>0</v>
      </c>
      <c r="Y774" s="141" t="n">
        <f aca="false">Y775</f>
        <v>0</v>
      </c>
      <c r="Z774" s="141" t="n">
        <f aca="false">Z775</f>
        <v>0</v>
      </c>
      <c r="AA774" s="139" t="n">
        <f aca="false">AA775</f>
        <v>60000</v>
      </c>
      <c r="AB774" s="141" t="n">
        <f aca="false">AB775</f>
        <v>0</v>
      </c>
      <c r="AC774" s="141" t="n">
        <f aca="false">AC775</f>
        <v>0</v>
      </c>
      <c r="AD774" s="141" t="n">
        <f aca="false">AD775</f>
        <v>0</v>
      </c>
      <c r="AE774" s="141" t="n">
        <f aca="false">AE775</f>
        <v>0</v>
      </c>
      <c r="AF774" s="138" t="n">
        <f aca="false">AF775</f>
        <v>60000</v>
      </c>
      <c r="AG774" s="138" t="n">
        <f aca="false">AG775</f>
        <v>60000</v>
      </c>
      <c r="AH774" s="141" t="n">
        <f aca="false">AH775</f>
        <v>0</v>
      </c>
      <c r="AI774" s="139" t="n">
        <f aca="false">AI775</f>
        <v>60000</v>
      </c>
      <c r="AJ774" s="141" t="n">
        <f aca="false">AJ775</f>
        <v>0</v>
      </c>
      <c r="AK774" s="141" t="n">
        <f aca="false">AK775</f>
        <v>0</v>
      </c>
      <c r="AL774" s="138" t="n">
        <f aca="false">AL775</f>
        <v>60000</v>
      </c>
      <c r="AM774" s="138" t="n">
        <f aca="false">AM775</f>
        <v>60000</v>
      </c>
      <c r="AN774" s="141" t="n">
        <f aca="false">AN775</f>
        <v>0</v>
      </c>
      <c r="AO774" s="139" t="n">
        <f aca="false">AO775</f>
        <v>60000</v>
      </c>
      <c r="AP774" s="141" t="n">
        <f aca="false">AP775</f>
        <v>0</v>
      </c>
    </row>
    <row r="775" s="132" customFormat="true" ht="46.5" hidden="false" customHeight="false" outlineLevel="0" collapsed="false">
      <c r="A775" s="70" t="s">
        <v>61</v>
      </c>
      <c r="B775" s="29" t="s">
        <v>806</v>
      </c>
      <c r="C775" s="29" t="s">
        <v>19</v>
      </c>
      <c r="D775" s="29" t="s">
        <v>104</v>
      </c>
      <c r="E775" s="29" t="s">
        <v>62</v>
      </c>
      <c r="F775" s="25" t="s">
        <v>22</v>
      </c>
      <c r="G775" s="138" t="n">
        <f aca="false">G776</f>
        <v>60000</v>
      </c>
      <c r="H775" s="139" t="n">
        <f aca="false">H776</f>
        <v>0</v>
      </c>
      <c r="I775" s="139" t="n">
        <f aca="false">I776</f>
        <v>0</v>
      </c>
      <c r="J775" s="139" t="n">
        <f aca="false">J776</f>
        <v>0</v>
      </c>
      <c r="K775" s="140" t="n">
        <f aca="false">K776</f>
        <v>0</v>
      </c>
      <c r="L775" s="140" t="n">
        <f aca="false">L776</f>
        <v>0</v>
      </c>
      <c r="M775" s="139" t="n">
        <f aca="false">M776</f>
        <v>0</v>
      </c>
      <c r="N775" s="139" t="n">
        <f aca="false">N776</f>
        <v>60000</v>
      </c>
      <c r="O775" s="139" t="n">
        <f aca="false">O776</f>
        <v>0</v>
      </c>
      <c r="P775" s="139" t="n">
        <f aca="false">P776</f>
        <v>0</v>
      </c>
      <c r="Q775" s="138" t="n">
        <f aca="false">Q776</f>
        <v>60000</v>
      </c>
      <c r="R775" s="141" t="n">
        <f aca="false">R776</f>
        <v>0</v>
      </c>
      <c r="S775" s="141" t="n">
        <f aca="false">S776</f>
        <v>0</v>
      </c>
      <c r="T775" s="141" t="n">
        <f aca="false">T776</f>
        <v>0</v>
      </c>
      <c r="U775" s="141" t="n">
        <f aca="false">U776</f>
        <v>0</v>
      </c>
      <c r="V775" s="138" t="n">
        <f aca="false">V776</f>
        <v>60000</v>
      </c>
      <c r="W775" s="141" t="n">
        <f aca="false">W776</f>
        <v>0</v>
      </c>
      <c r="X775" s="141" t="n">
        <f aca="false">X776</f>
        <v>0</v>
      </c>
      <c r="Y775" s="141" t="n">
        <f aca="false">Y776</f>
        <v>0</v>
      </c>
      <c r="Z775" s="141" t="n">
        <f aca="false">Z776</f>
        <v>0</v>
      </c>
      <c r="AA775" s="139" t="n">
        <f aca="false">AA776</f>
        <v>60000</v>
      </c>
      <c r="AB775" s="141" t="n">
        <f aca="false">AB776</f>
        <v>0</v>
      </c>
      <c r="AC775" s="141" t="n">
        <f aca="false">AC776</f>
        <v>0</v>
      </c>
      <c r="AD775" s="141" t="n">
        <f aca="false">AD776</f>
        <v>0</v>
      </c>
      <c r="AE775" s="141" t="n">
        <f aca="false">AE776</f>
        <v>0</v>
      </c>
      <c r="AF775" s="138" t="n">
        <f aca="false">AF776</f>
        <v>60000</v>
      </c>
      <c r="AG775" s="138" t="n">
        <f aca="false">AG776</f>
        <v>60000</v>
      </c>
      <c r="AH775" s="141" t="n">
        <f aca="false">AH776</f>
        <v>0</v>
      </c>
      <c r="AI775" s="139" t="n">
        <f aca="false">AI776</f>
        <v>60000</v>
      </c>
      <c r="AJ775" s="141" t="n">
        <f aca="false">AJ776</f>
        <v>0</v>
      </c>
      <c r="AK775" s="141" t="n">
        <f aca="false">AK776</f>
        <v>0</v>
      </c>
      <c r="AL775" s="138" t="n">
        <f aca="false">AL776</f>
        <v>60000</v>
      </c>
      <c r="AM775" s="138" t="n">
        <f aca="false">AM776</f>
        <v>60000</v>
      </c>
      <c r="AN775" s="141" t="n">
        <f aca="false">AN776</f>
        <v>0</v>
      </c>
      <c r="AO775" s="139" t="n">
        <f aca="false">AO776</f>
        <v>60000</v>
      </c>
      <c r="AP775" s="141" t="n">
        <f aca="false">AP776</f>
        <v>0</v>
      </c>
    </row>
    <row r="776" s="132" customFormat="true" ht="46.5" hidden="false" customHeight="false" outlineLevel="0" collapsed="false">
      <c r="A776" s="73" t="s">
        <v>63</v>
      </c>
      <c r="B776" s="29" t="s">
        <v>806</v>
      </c>
      <c r="C776" s="29" t="s">
        <v>19</v>
      </c>
      <c r="D776" s="29" t="s">
        <v>104</v>
      </c>
      <c r="E776" s="29" t="s">
        <v>64</v>
      </c>
      <c r="F776" s="25" t="s">
        <v>22</v>
      </c>
      <c r="G776" s="138" t="n">
        <f aca="false">G777</f>
        <v>60000</v>
      </c>
      <c r="H776" s="139" t="n">
        <f aca="false">H777</f>
        <v>0</v>
      </c>
      <c r="I776" s="139" t="n">
        <f aca="false">I777</f>
        <v>0</v>
      </c>
      <c r="J776" s="139" t="n">
        <f aca="false">J777</f>
        <v>0</v>
      </c>
      <c r="K776" s="140" t="n">
        <f aca="false">K777</f>
        <v>0</v>
      </c>
      <c r="L776" s="140" t="n">
        <f aca="false">L777</f>
        <v>0</v>
      </c>
      <c r="M776" s="139" t="n">
        <f aca="false">M777</f>
        <v>0</v>
      </c>
      <c r="N776" s="139" t="n">
        <f aca="false">N777</f>
        <v>60000</v>
      </c>
      <c r="O776" s="139" t="n">
        <f aca="false">O777</f>
        <v>0</v>
      </c>
      <c r="P776" s="139" t="n">
        <f aca="false">P777</f>
        <v>0</v>
      </c>
      <c r="Q776" s="138" t="n">
        <f aca="false">Q777</f>
        <v>60000</v>
      </c>
      <c r="R776" s="141" t="n">
        <f aca="false">R777</f>
        <v>0</v>
      </c>
      <c r="S776" s="141" t="n">
        <f aca="false">S777</f>
        <v>0</v>
      </c>
      <c r="T776" s="141" t="n">
        <f aca="false">T777</f>
        <v>0</v>
      </c>
      <c r="U776" s="141" t="n">
        <f aca="false">U777</f>
        <v>0</v>
      </c>
      <c r="V776" s="138" t="n">
        <f aca="false">V777</f>
        <v>60000</v>
      </c>
      <c r="W776" s="141" t="n">
        <f aca="false">W777</f>
        <v>0</v>
      </c>
      <c r="X776" s="141" t="n">
        <f aca="false">X777</f>
        <v>0</v>
      </c>
      <c r="Y776" s="141" t="n">
        <f aca="false">Y777</f>
        <v>0</v>
      </c>
      <c r="Z776" s="141" t="n">
        <f aca="false">Z777</f>
        <v>0</v>
      </c>
      <c r="AA776" s="139" t="n">
        <f aca="false">AA777</f>
        <v>60000</v>
      </c>
      <c r="AB776" s="141" t="n">
        <f aca="false">AB777</f>
        <v>0</v>
      </c>
      <c r="AC776" s="141" t="n">
        <f aca="false">AC777</f>
        <v>0</v>
      </c>
      <c r="AD776" s="141" t="n">
        <f aca="false">AD777</f>
        <v>0</v>
      </c>
      <c r="AE776" s="141" t="n">
        <f aca="false">AE777</f>
        <v>0</v>
      </c>
      <c r="AF776" s="138" t="n">
        <f aca="false">AF777</f>
        <v>60000</v>
      </c>
      <c r="AG776" s="138" t="n">
        <f aca="false">AG777</f>
        <v>60000</v>
      </c>
      <c r="AH776" s="141" t="n">
        <f aca="false">AH777</f>
        <v>0</v>
      </c>
      <c r="AI776" s="139" t="n">
        <f aca="false">AI777</f>
        <v>60000</v>
      </c>
      <c r="AJ776" s="141" t="n">
        <f aca="false">AJ777</f>
        <v>0</v>
      </c>
      <c r="AK776" s="141" t="n">
        <f aca="false">AK777</f>
        <v>0</v>
      </c>
      <c r="AL776" s="138" t="n">
        <f aca="false">AL777</f>
        <v>60000</v>
      </c>
      <c r="AM776" s="138" t="n">
        <f aca="false">AM777</f>
        <v>60000</v>
      </c>
      <c r="AN776" s="141" t="n">
        <f aca="false">AN777</f>
        <v>0</v>
      </c>
      <c r="AO776" s="139" t="n">
        <f aca="false">AO777</f>
        <v>60000</v>
      </c>
      <c r="AP776" s="141" t="n">
        <f aca="false">AP777</f>
        <v>0</v>
      </c>
    </row>
    <row r="777" s="132" customFormat="true" ht="23.25" hidden="false" customHeight="false" outlineLevel="0" collapsed="false">
      <c r="A777" s="73" t="s">
        <v>65</v>
      </c>
      <c r="B777" s="29" t="s">
        <v>806</v>
      </c>
      <c r="C777" s="29" t="s">
        <v>19</v>
      </c>
      <c r="D777" s="29" t="s">
        <v>104</v>
      </c>
      <c r="E777" s="29" t="s">
        <v>66</v>
      </c>
      <c r="F777" s="25" t="s">
        <v>22</v>
      </c>
      <c r="G777" s="138" t="n">
        <f aca="false">G778</f>
        <v>60000</v>
      </c>
      <c r="H777" s="139" t="n">
        <f aca="false">H778</f>
        <v>0</v>
      </c>
      <c r="I777" s="139" t="n">
        <f aca="false">I778</f>
        <v>0</v>
      </c>
      <c r="J777" s="139" t="n">
        <f aca="false">J778</f>
        <v>0</v>
      </c>
      <c r="K777" s="139" t="n">
        <f aca="false">K778</f>
        <v>0</v>
      </c>
      <c r="L777" s="139" t="n">
        <f aca="false">L778</f>
        <v>0</v>
      </c>
      <c r="M777" s="139" t="n">
        <f aca="false">M778</f>
        <v>0</v>
      </c>
      <c r="N777" s="139" t="n">
        <f aca="false">N778</f>
        <v>60000</v>
      </c>
      <c r="O777" s="139" t="n">
        <f aca="false">O778</f>
        <v>0</v>
      </c>
      <c r="P777" s="139" t="n">
        <f aca="false">P778</f>
        <v>0</v>
      </c>
      <c r="Q777" s="138" t="n">
        <f aca="false">Q778</f>
        <v>60000</v>
      </c>
      <c r="R777" s="141" t="n">
        <f aca="false">R778</f>
        <v>0</v>
      </c>
      <c r="S777" s="141" t="n">
        <f aca="false">S778</f>
        <v>0</v>
      </c>
      <c r="T777" s="141" t="n">
        <f aca="false">T778</f>
        <v>0</v>
      </c>
      <c r="U777" s="141" t="n">
        <f aca="false">U778</f>
        <v>0</v>
      </c>
      <c r="V777" s="138" t="n">
        <f aca="false">V778</f>
        <v>60000</v>
      </c>
      <c r="W777" s="141" t="n">
        <f aca="false">W778</f>
        <v>0</v>
      </c>
      <c r="X777" s="141" t="n">
        <f aca="false">X778</f>
        <v>0</v>
      </c>
      <c r="Y777" s="141" t="n">
        <f aca="false">Y778</f>
        <v>0</v>
      </c>
      <c r="Z777" s="141" t="n">
        <f aca="false">Z778</f>
        <v>0</v>
      </c>
      <c r="AA777" s="139" t="n">
        <f aca="false">AA778</f>
        <v>60000</v>
      </c>
      <c r="AB777" s="141" t="n">
        <f aca="false">AB778</f>
        <v>0</v>
      </c>
      <c r="AC777" s="141" t="n">
        <f aca="false">AC778</f>
        <v>0</v>
      </c>
      <c r="AD777" s="141" t="n">
        <f aca="false">AD778</f>
        <v>0</v>
      </c>
      <c r="AE777" s="141" t="n">
        <f aca="false">AE778</f>
        <v>0</v>
      </c>
      <c r="AF777" s="138" t="n">
        <f aca="false">AF778</f>
        <v>60000</v>
      </c>
      <c r="AG777" s="138" t="n">
        <f aca="false">AG778</f>
        <v>60000</v>
      </c>
      <c r="AH777" s="141" t="n">
        <f aca="false">AH778</f>
        <v>0</v>
      </c>
      <c r="AI777" s="139" t="n">
        <f aca="false">AI778</f>
        <v>60000</v>
      </c>
      <c r="AJ777" s="141" t="n">
        <f aca="false">AJ778</f>
        <v>0</v>
      </c>
      <c r="AK777" s="141" t="n">
        <f aca="false">AK778</f>
        <v>0</v>
      </c>
      <c r="AL777" s="138" t="n">
        <f aca="false">AL778</f>
        <v>60000</v>
      </c>
      <c r="AM777" s="138" t="n">
        <f aca="false">AM778</f>
        <v>60000</v>
      </c>
      <c r="AN777" s="141" t="n">
        <f aca="false">AN778</f>
        <v>0</v>
      </c>
      <c r="AO777" s="139" t="n">
        <f aca="false">AO778</f>
        <v>60000</v>
      </c>
      <c r="AP777" s="141" t="n">
        <f aca="false">AP778</f>
        <v>0</v>
      </c>
    </row>
    <row r="778" s="132" customFormat="true" ht="46.5" hidden="false" customHeight="false" outlineLevel="0" collapsed="false">
      <c r="A778" s="70" t="s">
        <v>47</v>
      </c>
      <c r="B778" s="29" t="s">
        <v>806</v>
      </c>
      <c r="C778" s="29" t="s">
        <v>19</v>
      </c>
      <c r="D778" s="29" t="s">
        <v>104</v>
      </c>
      <c r="E778" s="29" t="s">
        <v>66</v>
      </c>
      <c r="F778" s="25" t="s">
        <v>48</v>
      </c>
      <c r="G778" s="138" t="n">
        <f aca="false">SUM(H778:P778)</f>
        <v>60000</v>
      </c>
      <c r="H778" s="139"/>
      <c r="I778" s="139"/>
      <c r="J778" s="139"/>
      <c r="K778" s="140"/>
      <c r="L778" s="139"/>
      <c r="M778" s="139"/>
      <c r="N778" s="139" t="n">
        <v>60000</v>
      </c>
      <c r="O778" s="139"/>
      <c r="P778" s="139"/>
      <c r="Q778" s="138" t="n">
        <f aca="false">G778+SUM(R778:U778)</f>
        <v>60000</v>
      </c>
      <c r="R778" s="141"/>
      <c r="S778" s="141"/>
      <c r="T778" s="141"/>
      <c r="U778" s="141"/>
      <c r="V778" s="138" t="n">
        <f aca="false">Q778+SUM(W778:Z778)</f>
        <v>60000</v>
      </c>
      <c r="W778" s="141"/>
      <c r="X778" s="141"/>
      <c r="Y778" s="141"/>
      <c r="Z778" s="141"/>
      <c r="AA778" s="139" t="n">
        <f aca="false">V778+SUM(AB778:AE778)</f>
        <v>60000</v>
      </c>
      <c r="AB778" s="141"/>
      <c r="AC778" s="141"/>
      <c r="AD778" s="141"/>
      <c r="AE778" s="141"/>
      <c r="AF778" s="138" t="n">
        <v>60000</v>
      </c>
      <c r="AG778" s="138" t="n">
        <f aca="false">AF778+AH778</f>
        <v>60000</v>
      </c>
      <c r="AH778" s="141"/>
      <c r="AI778" s="139" t="n">
        <f aca="false">AG778+AK778</f>
        <v>60000</v>
      </c>
      <c r="AJ778" s="141"/>
      <c r="AK778" s="141"/>
      <c r="AL778" s="138" t="n">
        <v>60000</v>
      </c>
      <c r="AM778" s="138" t="n">
        <f aca="false">AL778+AN778</f>
        <v>60000</v>
      </c>
      <c r="AN778" s="141"/>
      <c r="AO778" s="139" t="n">
        <f aca="false">AM778+AP778</f>
        <v>60000</v>
      </c>
      <c r="AP778" s="141"/>
    </row>
    <row r="779" s="132" customFormat="true" ht="23.25" hidden="false" customHeight="false" outlineLevel="0" collapsed="false">
      <c r="A779" s="70"/>
      <c r="B779" s="34"/>
      <c r="C779" s="34"/>
      <c r="D779" s="34"/>
      <c r="E779" s="29"/>
      <c r="F779" s="25"/>
      <c r="G779" s="126"/>
      <c r="H779" s="127"/>
      <c r="I779" s="127"/>
      <c r="J779" s="127"/>
      <c r="K779" s="136"/>
      <c r="L779" s="127"/>
      <c r="M779" s="127"/>
      <c r="N779" s="127"/>
      <c r="O779" s="127"/>
      <c r="P779" s="127"/>
      <c r="Q779" s="126"/>
      <c r="R779" s="128"/>
      <c r="S779" s="128"/>
      <c r="T779" s="128"/>
      <c r="U779" s="128"/>
      <c r="V779" s="126"/>
      <c r="W779" s="128"/>
      <c r="X779" s="128"/>
      <c r="Y779" s="128"/>
      <c r="Z779" s="128"/>
      <c r="AA779" s="127"/>
      <c r="AB779" s="128"/>
      <c r="AC779" s="128"/>
      <c r="AD779" s="128"/>
      <c r="AE779" s="128"/>
      <c r="AF779" s="126"/>
      <c r="AG779" s="126"/>
      <c r="AH779" s="128"/>
      <c r="AI779" s="127"/>
      <c r="AJ779" s="128"/>
      <c r="AK779" s="128"/>
      <c r="AL779" s="126"/>
      <c r="AM779" s="126"/>
      <c r="AN779" s="128"/>
      <c r="AO779" s="127"/>
      <c r="AP779" s="128"/>
    </row>
    <row r="780" s="132" customFormat="true" ht="46.5" hidden="false" customHeight="false" outlineLevel="0" collapsed="false">
      <c r="A780" s="73" t="s">
        <v>105</v>
      </c>
      <c r="B780" s="29" t="s">
        <v>806</v>
      </c>
      <c r="C780" s="29" t="s">
        <v>19</v>
      </c>
      <c r="D780" s="29" t="s">
        <v>104</v>
      </c>
      <c r="E780" s="29" t="s">
        <v>106</v>
      </c>
      <c r="F780" s="29" t="s">
        <v>22</v>
      </c>
      <c r="G780" s="138" t="n">
        <f aca="false">G781</f>
        <v>11938461</v>
      </c>
      <c r="H780" s="139" t="n">
        <f aca="false">H781</f>
        <v>11668681</v>
      </c>
      <c r="I780" s="139" t="n">
        <f aca="false">I781</f>
        <v>0</v>
      </c>
      <c r="J780" s="139" t="n">
        <f aca="false">J781</f>
        <v>0</v>
      </c>
      <c r="K780" s="140" t="n">
        <f aca="false">K781</f>
        <v>0</v>
      </c>
      <c r="L780" s="140" t="n">
        <f aca="false">L781</f>
        <v>0</v>
      </c>
      <c r="M780" s="139" t="n">
        <f aca="false">M781</f>
        <v>269780</v>
      </c>
      <c r="N780" s="139" t="n">
        <f aca="false">N781</f>
        <v>0</v>
      </c>
      <c r="O780" s="139" t="n">
        <f aca="false">O781</f>
        <v>0</v>
      </c>
      <c r="P780" s="139" t="n">
        <f aca="false">P781</f>
        <v>0</v>
      </c>
      <c r="Q780" s="138" t="n">
        <f aca="false">Q781</f>
        <v>11938461</v>
      </c>
      <c r="R780" s="141" t="n">
        <f aca="false">R781</f>
        <v>0</v>
      </c>
      <c r="S780" s="141" t="n">
        <f aca="false">S781</f>
        <v>0</v>
      </c>
      <c r="T780" s="141" t="n">
        <f aca="false">T781</f>
        <v>0</v>
      </c>
      <c r="U780" s="141" t="n">
        <f aca="false">U781</f>
        <v>0</v>
      </c>
      <c r="V780" s="138" t="n">
        <f aca="false">V781</f>
        <v>12028221</v>
      </c>
      <c r="W780" s="141" t="n">
        <f aca="false">W781</f>
        <v>89760</v>
      </c>
      <c r="X780" s="141" t="n">
        <f aca="false">X781</f>
        <v>0</v>
      </c>
      <c r="Y780" s="141" t="n">
        <f aca="false">Y781</f>
        <v>0</v>
      </c>
      <c r="Z780" s="141" t="n">
        <f aca="false">Z781</f>
        <v>0</v>
      </c>
      <c r="AA780" s="139" t="n">
        <f aca="false">AA781</f>
        <v>12028221</v>
      </c>
      <c r="AB780" s="141" t="n">
        <f aca="false">AB781</f>
        <v>0</v>
      </c>
      <c r="AC780" s="141" t="n">
        <f aca="false">AC781</f>
        <v>0</v>
      </c>
      <c r="AD780" s="141" t="n">
        <f aca="false">AD781</f>
        <v>0</v>
      </c>
      <c r="AE780" s="141" t="n">
        <f aca="false">AE781</f>
        <v>0</v>
      </c>
      <c r="AF780" s="138" t="n">
        <f aca="false">AF781</f>
        <v>12654618</v>
      </c>
      <c r="AG780" s="138" t="n">
        <f aca="false">AG781</f>
        <v>12654618</v>
      </c>
      <c r="AH780" s="141" t="n">
        <f aca="false">AH781</f>
        <v>0</v>
      </c>
      <c r="AI780" s="139" t="n">
        <f aca="false">AI781</f>
        <v>12654618</v>
      </c>
      <c r="AJ780" s="141" t="n">
        <f aca="false">AJ781</f>
        <v>0</v>
      </c>
      <c r="AK780" s="141" t="n">
        <f aca="false">AK781</f>
        <v>0</v>
      </c>
      <c r="AL780" s="138" t="n">
        <f aca="false">AL781</f>
        <v>12654618</v>
      </c>
      <c r="AM780" s="138" t="n">
        <f aca="false">AM781</f>
        <v>12654618</v>
      </c>
      <c r="AN780" s="141" t="n">
        <f aca="false">AN781</f>
        <v>0</v>
      </c>
      <c r="AO780" s="139" t="n">
        <f aca="false">AO781</f>
        <v>12654618</v>
      </c>
      <c r="AP780" s="141" t="n">
        <f aca="false">AP781</f>
        <v>0</v>
      </c>
    </row>
    <row r="781" s="132" customFormat="true" ht="69.75" hidden="false" customHeight="false" outlineLevel="0" collapsed="false">
      <c r="A781" s="73" t="s">
        <v>107</v>
      </c>
      <c r="B781" s="29" t="s">
        <v>806</v>
      </c>
      <c r="C781" s="29" t="s">
        <v>19</v>
      </c>
      <c r="D781" s="29" t="s">
        <v>104</v>
      </c>
      <c r="E781" s="29" t="s">
        <v>108</v>
      </c>
      <c r="F781" s="29" t="s">
        <v>22</v>
      </c>
      <c r="G781" s="138" t="n">
        <f aca="false">G782</f>
        <v>11938461</v>
      </c>
      <c r="H781" s="139" t="n">
        <f aca="false">H782</f>
        <v>11668681</v>
      </c>
      <c r="I781" s="139" t="n">
        <f aca="false">I782</f>
        <v>0</v>
      </c>
      <c r="J781" s="139" t="n">
        <f aca="false">J782</f>
        <v>0</v>
      </c>
      <c r="K781" s="140" t="n">
        <f aca="false">K782</f>
        <v>0</v>
      </c>
      <c r="L781" s="140" t="n">
        <f aca="false">L782</f>
        <v>0</v>
      </c>
      <c r="M781" s="139" t="n">
        <f aca="false">M782</f>
        <v>269780</v>
      </c>
      <c r="N781" s="139" t="n">
        <f aca="false">N782</f>
        <v>0</v>
      </c>
      <c r="O781" s="139" t="n">
        <f aca="false">O782</f>
        <v>0</v>
      </c>
      <c r="P781" s="139" t="n">
        <f aca="false">P782</f>
        <v>0</v>
      </c>
      <c r="Q781" s="138" t="n">
        <f aca="false">Q782</f>
        <v>11938461</v>
      </c>
      <c r="R781" s="141" t="n">
        <f aca="false">R782</f>
        <v>0</v>
      </c>
      <c r="S781" s="141" t="n">
        <f aca="false">S782</f>
        <v>0</v>
      </c>
      <c r="T781" s="141" t="n">
        <f aca="false">T782</f>
        <v>0</v>
      </c>
      <c r="U781" s="141" t="n">
        <f aca="false">U782</f>
        <v>0</v>
      </c>
      <c r="V781" s="138" t="n">
        <f aca="false">V782</f>
        <v>12028221</v>
      </c>
      <c r="W781" s="141" t="n">
        <f aca="false">W782</f>
        <v>89760</v>
      </c>
      <c r="X781" s="141" t="n">
        <f aca="false">X782</f>
        <v>0</v>
      </c>
      <c r="Y781" s="141" t="n">
        <f aca="false">Y782</f>
        <v>0</v>
      </c>
      <c r="Z781" s="141" t="n">
        <f aca="false">Z782</f>
        <v>0</v>
      </c>
      <c r="AA781" s="139" t="n">
        <f aca="false">AA782</f>
        <v>12028221</v>
      </c>
      <c r="AB781" s="141" t="n">
        <f aca="false">AB782</f>
        <v>0</v>
      </c>
      <c r="AC781" s="141" t="n">
        <f aca="false">AC782</f>
        <v>0</v>
      </c>
      <c r="AD781" s="141" t="n">
        <f aca="false">AD782</f>
        <v>0</v>
      </c>
      <c r="AE781" s="141" t="n">
        <f aca="false">AE782</f>
        <v>0</v>
      </c>
      <c r="AF781" s="138" t="n">
        <f aca="false">AF782</f>
        <v>12654618</v>
      </c>
      <c r="AG781" s="138" t="n">
        <f aca="false">AG782</f>
        <v>12654618</v>
      </c>
      <c r="AH781" s="141" t="n">
        <f aca="false">AH782</f>
        <v>0</v>
      </c>
      <c r="AI781" s="139" t="n">
        <f aca="false">AI782</f>
        <v>12654618</v>
      </c>
      <c r="AJ781" s="141" t="n">
        <f aca="false">AJ782</f>
        <v>0</v>
      </c>
      <c r="AK781" s="141" t="n">
        <f aca="false">AK782</f>
        <v>0</v>
      </c>
      <c r="AL781" s="138" t="n">
        <f aca="false">AL782</f>
        <v>12654618</v>
      </c>
      <c r="AM781" s="138" t="n">
        <f aca="false">AM782</f>
        <v>12654618</v>
      </c>
      <c r="AN781" s="141" t="n">
        <f aca="false">AN782</f>
        <v>0</v>
      </c>
      <c r="AO781" s="139" t="n">
        <f aca="false">AO782</f>
        <v>12654618</v>
      </c>
      <c r="AP781" s="141" t="n">
        <f aca="false">AP782</f>
        <v>0</v>
      </c>
    </row>
    <row r="782" s="132" customFormat="true" ht="46.5" hidden="false" customHeight="false" outlineLevel="0" collapsed="false">
      <c r="A782" s="73" t="s">
        <v>109</v>
      </c>
      <c r="B782" s="29" t="s">
        <v>806</v>
      </c>
      <c r="C782" s="29" t="s">
        <v>19</v>
      </c>
      <c r="D782" s="29" t="s">
        <v>104</v>
      </c>
      <c r="E782" s="29" t="s">
        <v>110</v>
      </c>
      <c r="F782" s="29" t="s">
        <v>22</v>
      </c>
      <c r="G782" s="138" t="n">
        <f aca="false">G783+G786</f>
        <v>11938461</v>
      </c>
      <c r="H782" s="139" t="n">
        <f aca="false">H783+H786</f>
        <v>11668681</v>
      </c>
      <c r="I782" s="139" t="n">
        <f aca="false">I783+I786</f>
        <v>0</v>
      </c>
      <c r="J782" s="139" t="n">
        <f aca="false">J783+J786</f>
        <v>0</v>
      </c>
      <c r="K782" s="140" t="n">
        <f aca="false">K783+K786</f>
        <v>0</v>
      </c>
      <c r="L782" s="140" t="n">
        <f aca="false">L783+L786</f>
        <v>0</v>
      </c>
      <c r="M782" s="139" t="n">
        <f aca="false">M783+M786</f>
        <v>269780</v>
      </c>
      <c r="N782" s="139" t="n">
        <f aca="false">N783+N786</f>
        <v>0</v>
      </c>
      <c r="O782" s="139" t="n">
        <f aca="false">O783+O786</f>
        <v>0</v>
      </c>
      <c r="P782" s="139" t="n">
        <f aca="false">P783+P786</f>
        <v>0</v>
      </c>
      <c r="Q782" s="138" t="n">
        <f aca="false">Q783+Q786</f>
        <v>11938461</v>
      </c>
      <c r="R782" s="141" t="n">
        <f aca="false">R783+R786</f>
        <v>0</v>
      </c>
      <c r="S782" s="141" t="n">
        <f aca="false">S783+S786</f>
        <v>0</v>
      </c>
      <c r="T782" s="141" t="n">
        <f aca="false">T783+T786</f>
        <v>0</v>
      </c>
      <c r="U782" s="141" t="n">
        <f aca="false">U783+U786</f>
        <v>0</v>
      </c>
      <c r="V782" s="138" t="n">
        <f aca="false">V783+V786</f>
        <v>12028221</v>
      </c>
      <c r="W782" s="141" t="n">
        <f aca="false">W783+W786</f>
        <v>89760</v>
      </c>
      <c r="X782" s="141" t="n">
        <f aca="false">X783+X786</f>
        <v>0</v>
      </c>
      <c r="Y782" s="141" t="n">
        <f aca="false">Y783+Y786</f>
        <v>0</v>
      </c>
      <c r="Z782" s="141" t="n">
        <f aca="false">Z783+Z786</f>
        <v>0</v>
      </c>
      <c r="AA782" s="139" t="n">
        <f aca="false">AA783+AA786</f>
        <v>12028221</v>
      </c>
      <c r="AB782" s="141" t="n">
        <f aca="false">AB783+AB786</f>
        <v>0</v>
      </c>
      <c r="AC782" s="141" t="n">
        <f aca="false">AC783+AC786</f>
        <v>0</v>
      </c>
      <c r="AD782" s="141" t="n">
        <f aca="false">AD783+AD786</f>
        <v>0</v>
      </c>
      <c r="AE782" s="141" t="n">
        <f aca="false">AE783+AE786</f>
        <v>0</v>
      </c>
      <c r="AF782" s="138" t="n">
        <f aca="false">AF783+AF786</f>
        <v>12654618</v>
      </c>
      <c r="AG782" s="138" t="n">
        <f aca="false">AG783+AG786</f>
        <v>12654618</v>
      </c>
      <c r="AH782" s="141" t="n">
        <f aca="false">AH783+AH786</f>
        <v>0</v>
      </c>
      <c r="AI782" s="139" t="n">
        <f aca="false">AI783+AI786</f>
        <v>12654618</v>
      </c>
      <c r="AJ782" s="141" t="n">
        <f aca="false">AJ783+AJ786</f>
        <v>0</v>
      </c>
      <c r="AK782" s="141" t="n">
        <f aca="false">AK783+AK786</f>
        <v>0</v>
      </c>
      <c r="AL782" s="138" t="n">
        <f aca="false">AL783+AL786</f>
        <v>12654618</v>
      </c>
      <c r="AM782" s="138" t="n">
        <f aca="false">AM783+AM786</f>
        <v>12654618</v>
      </c>
      <c r="AN782" s="141" t="n">
        <f aca="false">AN783+AN786</f>
        <v>0</v>
      </c>
      <c r="AO782" s="139" t="n">
        <f aca="false">AO783+AO786</f>
        <v>12654618</v>
      </c>
      <c r="AP782" s="141" t="n">
        <f aca="false">AP783+AP786</f>
        <v>0</v>
      </c>
    </row>
    <row r="783" s="132" customFormat="true" ht="23.25" hidden="false" customHeight="false" outlineLevel="0" collapsed="false">
      <c r="A783" s="73" t="s">
        <v>29</v>
      </c>
      <c r="B783" s="29" t="s">
        <v>806</v>
      </c>
      <c r="C783" s="29" t="s">
        <v>19</v>
      </c>
      <c r="D783" s="29" t="s">
        <v>104</v>
      </c>
      <c r="E783" s="29" t="s">
        <v>111</v>
      </c>
      <c r="F783" s="29" t="s">
        <v>22</v>
      </c>
      <c r="G783" s="138" t="n">
        <f aca="false">G784</f>
        <v>11668681</v>
      </c>
      <c r="H783" s="139" t="n">
        <f aca="false">H784</f>
        <v>11668681</v>
      </c>
      <c r="I783" s="139" t="n">
        <f aca="false">I784</f>
        <v>0</v>
      </c>
      <c r="J783" s="139" t="n">
        <f aca="false">J784</f>
        <v>0</v>
      </c>
      <c r="K783" s="139" t="n">
        <f aca="false">K784</f>
        <v>0</v>
      </c>
      <c r="L783" s="139" t="n">
        <f aca="false">L784</f>
        <v>0</v>
      </c>
      <c r="M783" s="139" t="n">
        <f aca="false">M784</f>
        <v>0</v>
      </c>
      <c r="N783" s="139" t="n">
        <f aca="false">N784</f>
        <v>0</v>
      </c>
      <c r="O783" s="139" t="n">
        <f aca="false">O784</f>
        <v>0</v>
      </c>
      <c r="P783" s="139" t="n">
        <f aca="false">P784</f>
        <v>0</v>
      </c>
      <c r="Q783" s="138" t="n">
        <f aca="false">Q784</f>
        <v>11668681</v>
      </c>
      <c r="R783" s="141" t="n">
        <f aca="false">R784</f>
        <v>0</v>
      </c>
      <c r="S783" s="141" t="n">
        <f aca="false">S784</f>
        <v>0</v>
      </c>
      <c r="T783" s="141" t="n">
        <f aca="false">T784</f>
        <v>0</v>
      </c>
      <c r="U783" s="141" t="n">
        <f aca="false">U784</f>
        <v>0</v>
      </c>
      <c r="V783" s="138" t="n">
        <f aca="false">V784</f>
        <v>11668681</v>
      </c>
      <c r="W783" s="141" t="n">
        <f aca="false">W784</f>
        <v>0</v>
      </c>
      <c r="X783" s="141" t="n">
        <f aca="false">X784</f>
        <v>0</v>
      </c>
      <c r="Y783" s="141" t="n">
        <f aca="false">Y784</f>
        <v>0</v>
      </c>
      <c r="Z783" s="141" t="n">
        <f aca="false">Z784</f>
        <v>0</v>
      </c>
      <c r="AA783" s="139" t="n">
        <f aca="false">AA784</f>
        <v>11668681</v>
      </c>
      <c r="AB783" s="141" t="n">
        <f aca="false">AB784</f>
        <v>0</v>
      </c>
      <c r="AC783" s="141" t="n">
        <f aca="false">AC784</f>
        <v>0</v>
      </c>
      <c r="AD783" s="141" t="n">
        <f aca="false">AD784</f>
        <v>0</v>
      </c>
      <c r="AE783" s="141" t="n">
        <f aca="false">AE784</f>
        <v>0</v>
      </c>
      <c r="AF783" s="138" t="n">
        <f aca="false">AF784</f>
        <v>12384838</v>
      </c>
      <c r="AG783" s="138" t="n">
        <f aca="false">AG784</f>
        <v>12384838</v>
      </c>
      <c r="AH783" s="141" t="n">
        <f aca="false">AH784</f>
        <v>0</v>
      </c>
      <c r="AI783" s="139" t="n">
        <f aca="false">AI784</f>
        <v>12384838</v>
      </c>
      <c r="AJ783" s="141" t="n">
        <f aca="false">AJ784</f>
        <v>0</v>
      </c>
      <c r="AK783" s="141" t="n">
        <f aca="false">AK784</f>
        <v>0</v>
      </c>
      <c r="AL783" s="138" t="n">
        <f aca="false">AL784</f>
        <v>12384838</v>
      </c>
      <c r="AM783" s="138" t="n">
        <f aca="false">AM784</f>
        <v>12384838</v>
      </c>
      <c r="AN783" s="141" t="n">
        <f aca="false">AN784</f>
        <v>0</v>
      </c>
      <c r="AO783" s="139" t="n">
        <f aca="false">AO784</f>
        <v>12384838</v>
      </c>
      <c r="AP783" s="141" t="n">
        <f aca="false">AP784</f>
        <v>0</v>
      </c>
    </row>
    <row r="784" s="132" customFormat="true" ht="69.75" hidden="false" customHeight="false" outlineLevel="0" collapsed="false">
      <c r="A784" s="70" t="s">
        <v>31</v>
      </c>
      <c r="B784" s="29" t="s">
        <v>806</v>
      </c>
      <c r="C784" s="29" t="s">
        <v>19</v>
      </c>
      <c r="D784" s="29" t="s">
        <v>104</v>
      </c>
      <c r="E784" s="29" t="s">
        <v>111</v>
      </c>
      <c r="F784" s="25" t="s">
        <v>32</v>
      </c>
      <c r="G784" s="138" t="n">
        <f aca="false">SUM(H784:P784)</f>
        <v>11668681</v>
      </c>
      <c r="H784" s="139" t="n">
        <f aca="false">12384838-815135+98978</f>
        <v>11668681</v>
      </c>
      <c r="I784" s="139"/>
      <c r="J784" s="139"/>
      <c r="K784" s="140"/>
      <c r="L784" s="139"/>
      <c r="M784" s="139"/>
      <c r="N784" s="139"/>
      <c r="O784" s="139"/>
      <c r="P784" s="139"/>
      <c r="Q784" s="138" t="n">
        <f aca="false">G784+SUM(R784:U784)</f>
        <v>11668681</v>
      </c>
      <c r="R784" s="141"/>
      <c r="S784" s="141"/>
      <c r="T784" s="141"/>
      <c r="U784" s="141"/>
      <c r="V784" s="138" t="n">
        <f aca="false">Q784+SUM(W784:Z784)</f>
        <v>11668681</v>
      </c>
      <c r="W784" s="141"/>
      <c r="X784" s="141"/>
      <c r="Y784" s="141"/>
      <c r="Z784" s="141"/>
      <c r="AA784" s="139" t="n">
        <f aca="false">V784+SUM(AB784:AE784)</f>
        <v>11668681</v>
      </c>
      <c r="AB784" s="141"/>
      <c r="AC784" s="141"/>
      <c r="AD784" s="141"/>
      <c r="AE784" s="141"/>
      <c r="AF784" s="138" t="n">
        <v>12384838</v>
      </c>
      <c r="AG784" s="138" t="n">
        <f aca="false">AF784+AH784</f>
        <v>12384838</v>
      </c>
      <c r="AH784" s="141"/>
      <c r="AI784" s="139" t="n">
        <f aca="false">AG784+AK784</f>
        <v>12384838</v>
      </c>
      <c r="AJ784" s="141"/>
      <c r="AK784" s="141"/>
      <c r="AL784" s="138" t="n">
        <v>12384838</v>
      </c>
      <c r="AM784" s="138" t="n">
        <f aca="false">AL784+AN784</f>
        <v>12384838</v>
      </c>
      <c r="AN784" s="141"/>
      <c r="AO784" s="139" t="n">
        <f aca="false">AM784+AP784</f>
        <v>12384838</v>
      </c>
      <c r="AP784" s="141"/>
    </row>
    <row r="785" s="132" customFormat="true" ht="23.25" hidden="false" customHeight="false" outlineLevel="0" collapsed="false">
      <c r="A785" s="70"/>
      <c r="B785" s="29"/>
      <c r="C785" s="29"/>
      <c r="D785" s="29"/>
      <c r="E785" s="29"/>
      <c r="F785" s="25"/>
      <c r="G785" s="138"/>
      <c r="H785" s="139"/>
      <c r="I785" s="139"/>
      <c r="J785" s="139"/>
      <c r="K785" s="140"/>
      <c r="L785" s="139"/>
      <c r="M785" s="139"/>
      <c r="N785" s="139"/>
      <c r="O785" s="139"/>
      <c r="P785" s="139"/>
      <c r="Q785" s="138"/>
      <c r="R785" s="141"/>
      <c r="S785" s="141"/>
      <c r="T785" s="141"/>
      <c r="U785" s="141"/>
      <c r="V785" s="138"/>
      <c r="W785" s="141"/>
      <c r="X785" s="141"/>
      <c r="Y785" s="141"/>
      <c r="Z785" s="141"/>
      <c r="AA785" s="139"/>
      <c r="AB785" s="141"/>
      <c r="AC785" s="141"/>
      <c r="AD785" s="141"/>
      <c r="AE785" s="141"/>
      <c r="AF785" s="138"/>
      <c r="AG785" s="138"/>
      <c r="AH785" s="141"/>
      <c r="AI785" s="139"/>
      <c r="AJ785" s="141"/>
      <c r="AK785" s="141"/>
      <c r="AL785" s="138"/>
      <c r="AM785" s="138"/>
      <c r="AN785" s="141"/>
      <c r="AO785" s="139"/>
      <c r="AP785" s="141"/>
    </row>
    <row r="786" s="132" customFormat="true" ht="23.25" hidden="false" customHeight="false" outlineLevel="0" collapsed="false">
      <c r="A786" s="73" t="s">
        <v>45</v>
      </c>
      <c r="B786" s="29" t="s">
        <v>806</v>
      </c>
      <c r="C786" s="29" t="s">
        <v>19</v>
      </c>
      <c r="D786" s="29" t="s">
        <v>104</v>
      </c>
      <c r="E786" s="29" t="s">
        <v>112</v>
      </c>
      <c r="F786" s="25" t="s">
        <v>22</v>
      </c>
      <c r="G786" s="138" t="n">
        <f aca="false">G787</f>
        <v>269780</v>
      </c>
      <c r="H786" s="139" t="n">
        <f aca="false">H787</f>
        <v>0</v>
      </c>
      <c r="I786" s="139" t="n">
        <f aca="false">I787</f>
        <v>0</v>
      </c>
      <c r="J786" s="139" t="n">
        <f aca="false">J787</f>
        <v>0</v>
      </c>
      <c r="K786" s="140" t="n">
        <f aca="false">K787</f>
        <v>0</v>
      </c>
      <c r="L786" s="140" t="n">
        <f aca="false">L787</f>
        <v>0</v>
      </c>
      <c r="M786" s="139" t="n">
        <f aca="false">M787</f>
        <v>269780</v>
      </c>
      <c r="N786" s="139" t="n">
        <f aca="false">N787</f>
        <v>0</v>
      </c>
      <c r="O786" s="139" t="n">
        <f aca="false">O787</f>
        <v>0</v>
      </c>
      <c r="P786" s="139" t="n">
        <f aca="false">P787</f>
        <v>0</v>
      </c>
      <c r="Q786" s="138" t="n">
        <f aca="false">Q787</f>
        <v>269780</v>
      </c>
      <c r="R786" s="141" t="n">
        <f aca="false">R787</f>
        <v>0</v>
      </c>
      <c r="S786" s="141" t="n">
        <f aca="false">S787</f>
        <v>0</v>
      </c>
      <c r="T786" s="141" t="n">
        <f aca="false">T787</f>
        <v>0</v>
      </c>
      <c r="U786" s="141" t="n">
        <f aca="false">U787</f>
        <v>0</v>
      </c>
      <c r="V786" s="138" t="n">
        <f aca="false">V787</f>
        <v>359540</v>
      </c>
      <c r="W786" s="141" t="n">
        <f aca="false">W787</f>
        <v>89760</v>
      </c>
      <c r="X786" s="141" t="n">
        <f aca="false">X787</f>
        <v>0</v>
      </c>
      <c r="Y786" s="141" t="n">
        <f aca="false">Y787</f>
        <v>0</v>
      </c>
      <c r="Z786" s="141" t="n">
        <f aca="false">Z787</f>
        <v>0</v>
      </c>
      <c r="AA786" s="139" t="n">
        <f aca="false">AA787</f>
        <v>359540</v>
      </c>
      <c r="AB786" s="141" t="n">
        <f aca="false">AB787</f>
        <v>0</v>
      </c>
      <c r="AC786" s="141" t="n">
        <f aca="false">AC787</f>
        <v>0</v>
      </c>
      <c r="AD786" s="141" t="n">
        <f aca="false">AD787</f>
        <v>0</v>
      </c>
      <c r="AE786" s="141" t="n">
        <f aca="false">AE787</f>
        <v>0</v>
      </c>
      <c r="AF786" s="138" t="n">
        <f aca="false">AF787</f>
        <v>269780</v>
      </c>
      <c r="AG786" s="138" t="n">
        <f aca="false">AG787</f>
        <v>269780</v>
      </c>
      <c r="AH786" s="141" t="n">
        <f aca="false">AH787</f>
        <v>0</v>
      </c>
      <c r="AI786" s="139" t="n">
        <f aca="false">AI787</f>
        <v>269780</v>
      </c>
      <c r="AJ786" s="141" t="n">
        <f aca="false">AJ787</f>
        <v>0</v>
      </c>
      <c r="AK786" s="141" t="n">
        <f aca="false">AK787</f>
        <v>0</v>
      </c>
      <c r="AL786" s="138" t="n">
        <f aca="false">AL787</f>
        <v>269780</v>
      </c>
      <c r="AM786" s="138" t="n">
        <f aca="false">AM787</f>
        <v>269780</v>
      </c>
      <c r="AN786" s="141" t="n">
        <f aca="false">AN787</f>
        <v>0</v>
      </c>
      <c r="AO786" s="139" t="n">
        <f aca="false">AO787</f>
        <v>269780</v>
      </c>
      <c r="AP786" s="141" t="n">
        <f aca="false">AP787</f>
        <v>0</v>
      </c>
    </row>
    <row r="787" s="132" customFormat="true" ht="46.5" hidden="false" customHeight="false" outlineLevel="0" collapsed="false">
      <c r="A787" s="70" t="s">
        <v>47</v>
      </c>
      <c r="B787" s="29" t="s">
        <v>806</v>
      </c>
      <c r="C787" s="29" t="s">
        <v>19</v>
      </c>
      <c r="D787" s="29" t="s">
        <v>104</v>
      </c>
      <c r="E787" s="29" t="s">
        <v>112</v>
      </c>
      <c r="F787" s="25" t="s">
        <v>48</v>
      </c>
      <c r="G787" s="138" t="n">
        <f aca="false">SUM(H787:P787)</f>
        <v>269780</v>
      </c>
      <c r="H787" s="139"/>
      <c r="I787" s="139"/>
      <c r="J787" s="139"/>
      <c r="K787" s="140"/>
      <c r="L787" s="139"/>
      <c r="M787" s="139" t="n">
        <v>269780</v>
      </c>
      <c r="N787" s="139"/>
      <c r="O787" s="139"/>
      <c r="P787" s="139"/>
      <c r="Q787" s="138" t="n">
        <f aca="false">G787+SUM(R787:U787)</f>
        <v>269780</v>
      </c>
      <c r="R787" s="141"/>
      <c r="S787" s="141"/>
      <c r="T787" s="141"/>
      <c r="U787" s="141"/>
      <c r="V787" s="138" t="n">
        <f aca="false">Q787+SUM(W787:Z787)</f>
        <v>359540</v>
      </c>
      <c r="W787" s="143" t="n">
        <f aca="false">7500+82260</f>
        <v>89760</v>
      </c>
      <c r="X787" s="143"/>
      <c r="Y787" s="143"/>
      <c r="Z787" s="143"/>
      <c r="AA787" s="139" t="n">
        <f aca="false">V787+SUM(AB787:AE787)</f>
        <v>359540</v>
      </c>
      <c r="AB787" s="143"/>
      <c r="AC787" s="143"/>
      <c r="AD787" s="143"/>
      <c r="AE787" s="143"/>
      <c r="AF787" s="138" t="n">
        <v>269780</v>
      </c>
      <c r="AG787" s="138" t="n">
        <f aca="false">AF787+AH787</f>
        <v>269780</v>
      </c>
      <c r="AH787" s="141"/>
      <c r="AI787" s="139" t="n">
        <f aca="false">AG787+AK787</f>
        <v>269780</v>
      </c>
      <c r="AJ787" s="141"/>
      <c r="AK787" s="141"/>
      <c r="AL787" s="138" t="n">
        <v>269780</v>
      </c>
      <c r="AM787" s="138" t="n">
        <f aca="false">AL787+AN787</f>
        <v>269780</v>
      </c>
      <c r="AN787" s="141"/>
      <c r="AO787" s="139" t="n">
        <f aca="false">AM787+AP787</f>
        <v>269780</v>
      </c>
      <c r="AP787" s="141"/>
    </row>
    <row r="788" s="132" customFormat="true" ht="23.25" hidden="false" customHeight="false" outlineLevel="0" collapsed="false">
      <c r="A788" s="70"/>
      <c r="B788" s="29"/>
      <c r="C788" s="29"/>
      <c r="D788" s="29"/>
      <c r="E788" s="29"/>
      <c r="F788" s="25"/>
      <c r="G788" s="138"/>
      <c r="H788" s="139"/>
      <c r="I788" s="139"/>
      <c r="J788" s="139"/>
      <c r="K788" s="140"/>
      <c r="L788" s="139"/>
      <c r="M788" s="139"/>
      <c r="N788" s="139"/>
      <c r="O788" s="139"/>
      <c r="P788" s="139"/>
      <c r="Q788" s="138"/>
      <c r="R788" s="141"/>
      <c r="S788" s="141"/>
      <c r="T788" s="141"/>
      <c r="U788" s="141"/>
      <c r="V788" s="138"/>
      <c r="W788" s="141"/>
      <c r="X788" s="141"/>
      <c r="Y788" s="141"/>
      <c r="Z788" s="141"/>
      <c r="AA788" s="139"/>
      <c r="AB788" s="141"/>
      <c r="AC788" s="141"/>
      <c r="AD788" s="141"/>
      <c r="AE788" s="141"/>
      <c r="AF788" s="138"/>
      <c r="AG788" s="138"/>
      <c r="AH788" s="141"/>
      <c r="AI788" s="139"/>
      <c r="AJ788" s="141"/>
      <c r="AK788" s="141"/>
      <c r="AL788" s="138"/>
      <c r="AM788" s="138"/>
      <c r="AN788" s="141"/>
      <c r="AO788" s="139"/>
      <c r="AP788" s="141"/>
    </row>
    <row r="789" s="132" customFormat="true" ht="23.25" hidden="false" customHeight="false" outlineLevel="0" collapsed="false">
      <c r="A789" s="70" t="s">
        <v>125</v>
      </c>
      <c r="B789" s="29" t="s">
        <v>806</v>
      </c>
      <c r="C789" s="29" t="s">
        <v>19</v>
      </c>
      <c r="D789" s="29" t="s">
        <v>104</v>
      </c>
      <c r="E789" s="29" t="s">
        <v>90</v>
      </c>
      <c r="F789" s="25" t="s">
        <v>22</v>
      </c>
      <c r="G789" s="138" t="n">
        <f aca="false">G790</f>
        <v>0</v>
      </c>
      <c r="H789" s="139"/>
      <c r="I789" s="139"/>
      <c r="J789" s="139"/>
      <c r="K789" s="140"/>
      <c r="L789" s="139"/>
      <c r="M789" s="139"/>
      <c r="N789" s="139"/>
      <c r="O789" s="139"/>
      <c r="P789" s="139"/>
      <c r="Q789" s="138" t="n">
        <f aca="false">Q790</f>
        <v>12.92</v>
      </c>
      <c r="R789" s="141" t="n">
        <f aca="false">R790</f>
        <v>0</v>
      </c>
      <c r="S789" s="141" t="n">
        <f aca="false">S790</f>
        <v>0</v>
      </c>
      <c r="T789" s="141" t="n">
        <f aca="false">T790</f>
        <v>12.92</v>
      </c>
      <c r="U789" s="141" t="n">
        <f aca="false">U790</f>
        <v>0</v>
      </c>
      <c r="V789" s="138" t="n">
        <f aca="false">V790</f>
        <v>12.92</v>
      </c>
      <c r="W789" s="141" t="n">
        <f aca="false">W790</f>
        <v>0</v>
      </c>
      <c r="X789" s="141" t="n">
        <f aca="false">X790</f>
        <v>0</v>
      </c>
      <c r="Y789" s="141" t="n">
        <f aca="false">Y790</f>
        <v>0</v>
      </c>
      <c r="Z789" s="141" t="n">
        <f aca="false">Z790</f>
        <v>0</v>
      </c>
      <c r="AA789" s="139" t="n">
        <f aca="false">AA790</f>
        <v>12.92</v>
      </c>
      <c r="AB789" s="141" t="n">
        <f aca="false">AB790</f>
        <v>0</v>
      </c>
      <c r="AC789" s="141" t="n">
        <f aca="false">AC790</f>
        <v>0</v>
      </c>
      <c r="AD789" s="141" t="n">
        <f aca="false">AD790</f>
        <v>0</v>
      </c>
      <c r="AE789" s="141" t="n">
        <f aca="false">AE790</f>
        <v>0</v>
      </c>
      <c r="AF789" s="138" t="n">
        <f aca="false">AF790</f>
        <v>0</v>
      </c>
      <c r="AG789" s="138" t="n">
        <f aca="false">AG790</f>
        <v>0</v>
      </c>
      <c r="AH789" s="141" t="n">
        <f aca="false">AH790</f>
        <v>0</v>
      </c>
      <c r="AI789" s="139" t="n">
        <f aca="false">AI790</f>
        <v>0</v>
      </c>
      <c r="AJ789" s="141" t="n">
        <f aca="false">AJ790</f>
        <v>0</v>
      </c>
      <c r="AK789" s="141" t="n">
        <f aca="false">AK790</f>
        <v>0</v>
      </c>
      <c r="AL789" s="138" t="n">
        <f aca="false">AL790</f>
        <v>0</v>
      </c>
      <c r="AM789" s="138" t="n">
        <f aca="false">AM790</f>
        <v>0</v>
      </c>
      <c r="AN789" s="141" t="n">
        <f aca="false">AN790</f>
        <v>0</v>
      </c>
      <c r="AO789" s="139" t="n">
        <f aca="false">AO790</f>
        <v>0</v>
      </c>
      <c r="AP789" s="141" t="n">
        <f aca="false">AP790</f>
        <v>0</v>
      </c>
    </row>
    <row r="790" s="132" customFormat="true" ht="23.25" hidden="false" customHeight="false" outlineLevel="0" collapsed="false">
      <c r="A790" s="70" t="s">
        <v>126</v>
      </c>
      <c r="B790" s="29" t="s">
        <v>806</v>
      </c>
      <c r="C790" s="29" t="s">
        <v>19</v>
      </c>
      <c r="D790" s="29" t="s">
        <v>104</v>
      </c>
      <c r="E790" s="29" t="s">
        <v>100</v>
      </c>
      <c r="F790" s="25" t="s">
        <v>22</v>
      </c>
      <c r="G790" s="138" t="n">
        <f aca="false">G791</f>
        <v>0</v>
      </c>
      <c r="H790" s="139"/>
      <c r="I790" s="139"/>
      <c r="J790" s="139"/>
      <c r="K790" s="140"/>
      <c r="L790" s="139"/>
      <c r="M790" s="139"/>
      <c r="N790" s="139"/>
      <c r="O790" s="139"/>
      <c r="P790" s="139"/>
      <c r="Q790" s="138" t="n">
        <f aca="false">Q791</f>
        <v>12.92</v>
      </c>
      <c r="R790" s="141" t="n">
        <f aca="false">R791</f>
        <v>0</v>
      </c>
      <c r="S790" s="141" t="n">
        <f aca="false">S791</f>
        <v>0</v>
      </c>
      <c r="T790" s="141" t="n">
        <f aca="false">T791</f>
        <v>12.92</v>
      </c>
      <c r="U790" s="141" t="n">
        <f aca="false">U791</f>
        <v>0</v>
      </c>
      <c r="V790" s="138" t="n">
        <f aca="false">V791</f>
        <v>12.92</v>
      </c>
      <c r="W790" s="141" t="n">
        <f aca="false">W791</f>
        <v>0</v>
      </c>
      <c r="X790" s="141" t="n">
        <f aca="false">X791</f>
        <v>0</v>
      </c>
      <c r="Y790" s="141" t="n">
        <f aca="false">Y791</f>
        <v>0</v>
      </c>
      <c r="Z790" s="141" t="n">
        <f aca="false">Z791</f>
        <v>0</v>
      </c>
      <c r="AA790" s="139" t="n">
        <f aca="false">AA791</f>
        <v>12.92</v>
      </c>
      <c r="AB790" s="141" t="n">
        <f aca="false">AB791</f>
        <v>0</v>
      </c>
      <c r="AC790" s="141" t="n">
        <f aca="false">AC791</f>
        <v>0</v>
      </c>
      <c r="AD790" s="141" t="n">
        <f aca="false">AD791</f>
        <v>0</v>
      </c>
      <c r="AE790" s="141" t="n">
        <f aca="false">AE791</f>
        <v>0</v>
      </c>
      <c r="AF790" s="138" t="n">
        <f aca="false">AF791</f>
        <v>0</v>
      </c>
      <c r="AG790" s="138" t="n">
        <f aca="false">AG791</f>
        <v>0</v>
      </c>
      <c r="AH790" s="141" t="n">
        <f aca="false">AH791</f>
        <v>0</v>
      </c>
      <c r="AI790" s="139" t="n">
        <f aca="false">AI791</f>
        <v>0</v>
      </c>
      <c r="AJ790" s="141" t="n">
        <f aca="false">AJ791</f>
        <v>0</v>
      </c>
      <c r="AK790" s="141" t="n">
        <f aca="false">AK791</f>
        <v>0</v>
      </c>
      <c r="AL790" s="138" t="n">
        <f aca="false">AL791</f>
        <v>0</v>
      </c>
      <c r="AM790" s="138" t="n">
        <f aca="false">AM791</f>
        <v>0</v>
      </c>
      <c r="AN790" s="141" t="n">
        <f aca="false">AN791</f>
        <v>0</v>
      </c>
      <c r="AO790" s="139" t="n">
        <f aca="false">AO791</f>
        <v>0</v>
      </c>
      <c r="AP790" s="141" t="n">
        <f aca="false">AP791</f>
        <v>0</v>
      </c>
    </row>
    <row r="791" s="132" customFormat="true" ht="23.25" hidden="false" customHeight="false" outlineLevel="0" collapsed="false">
      <c r="A791" s="70" t="s">
        <v>96</v>
      </c>
      <c r="B791" s="29" t="s">
        <v>806</v>
      </c>
      <c r="C791" s="29" t="s">
        <v>19</v>
      </c>
      <c r="D791" s="29" t="s">
        <v>104</v>
      </c>
      <c r="E791" s="29" t="s">
        <v>127</v>
      </c>
      <c r="F791" s="25" t="s">
        <v>22</v>
      </c>
      <c r="G791" s="138" t="n">
        <f aca="false">G792</f>
        <v>0</v>
      </c>
      <c r="H791" s="139"/>
      <c r="I791" s="139"/>
      <c r="J791" s="139"/>
      <c r="K791" s="140"/>
      <c r="L791" s="139"/>
      <c r="M791" s="139"/>
      <c r="N791" s="139"/>
      <c r="O791" s="139"/>
      <c r="P791" s="139"/>
      <c r="Q791" s="138" t="n">
        <f aca="false">Q792</f>
        <v>12.92</v>
      </c>
      <c r="R791" s="141" t="n">
        <f aca="false">R792</f>
        <v>0</v>
      </c>
      <c r="S791" s="141" t="n">
        <f aca="false">S792</f>
        <v>0</v>
      </c>
      <c r="T791" s="141" t="n">
        <f aca="false">T792</f>
        <v>12.92</v>
      </c>
      <c r="U791" s="141" t="n">
        <f aca="false">U792</f>
        <v>0</v>
      </c>
      <c r="V791" s="138" t="n">
        <f aca="false">V792</f>
        <v>12.92</v>
      </c>
      <c r="W791" s="141" t="n">
        <f aca="false">W792</f>
        <v>0</v>
      </c>
      <c r="X791" s="141" t="n">
        <f aca="false">X792</f>
        <v>0</v>
      </c>
      <c r="Y791" s="141" t="n">
        <f aca="false">Y792</f>
        <v>0</v>
      </c>
      <c r="Z791" s="141" t="n">
        <f aca="false">Z792</f>
        <v>0</v>
      </c>
      <c r="AA791" s="139" t="n">
        <f aca="false">AA792</f>
        <v>12.92</v>
      </c>
      <c r="AB791" s="141" t="n">
        <f aca="false">AB792</f>
        <v>0</v>
      </c>
      <c r="AC791" s="141" t="n">
        <f aca="false">AC792</f>
        <v>0</v>
      </c>
      <c r="AD791" s="141" t="n">
        <f aca="false">AD792</f>
        <v>0</v>
      </c>
      <c r="AE791" s="141" t="n">
        <f aca="false">AE792</f>
        <v>0</v>
      </c>
      <c r="AF791" s="138" t="n">
        <f aca="false">AF792</f>
        <v>0</v>
      </c>
      <c r="AG791" s="138" t="n">
        <f aca="false">AG792</f>
        <v>0</v>
      </c>
      <c r="AH791" s="141" t="n">
        <f aca="false">AH792</f>
        <v>0</v>
      </c>
      <c r="AI791" s="139" t="n">
        <f aca="false">AI792</f>
        <v>0</v>
      </c>
      <c r="AJ791" s="141" t="n">
        <f aca="false">AJ792</f>
        <v>0</v>
      </c>
      <c r="AK791" s="141" t="n">
        <f aca="false">AK792</f>
        <v>0</v>
      </c>
      <c r="AL791" s="138" t="n">
        <f aca="false">AL792</f>
        <v>0</v>
      </c>
      <c r="AM791" s="138" t="n">
        <f aca="false">AM792</f>
        <v>0</v>
      </c>
      <c r="AN791" s="141" t="n">
        <f aca="false">AN792</f>
        <v>0</v>
      </c>
      <c r="AO791" s="139" t="n">
        <f aca="false">AO792</f>
        <v>0</v>
      </c>
      <c r="AP791" s="141" t="n">
        <f aca="false">AP792</f>
        <v>0</v>
      </c>
    </row>
    <row r="792" s="132" customFormat="true" ht="23.25" hidden="false" customHeight="false" outlineLevel="0" collapsed="false">
      <c r="A792" s="70" t="s">
        <v>128</v>
      </c>
      <c r="B792" s="29" t="s">
        <v>806</v>
      </c>
      <c r="C792" s="29" t="s">
        <v>19</v>
      </c>
      <c r="D792" s="29" t="s">
        <v>104</v>
      </c>
      <c r="E792" s="29" t="s">
        <v>127</v>
      </c>
      <c r="F792" s="25" t="s">
        <v>44</v>
      </c>
      <c r="G792" s="138"/>
      <c r="H792" s="139"/>
      <c r="I792" s="139"/>
      <c r="J792" s="139"/>
      <c r="K792" s="140"/>
      <c r="L792" s="139"/>
      <c r="M792" s="139"/>
      <c r="N792" s="139"/>
      <c r="O792" s="139"/>
      <c r="P792" s="139"/>
      <c r="Q792" s="138" t="n">
        <f aca="false">G792+SUM(R792:U792)</f>
        <v>12.92</v>
      </c>
      <c r="R792" s="141"/>
      <c r="S792" s="141"/>
      <c r="T792" s="141" t="n">
        <v>12.92</v>
      </c>
      <c r="U792" s="141"/>
      <c r="V792" s="138" t="n">
        <f aca="false">Q792+SUM(W792:Z792)</f>
        <v>12.92</v>
      </c>
      <c r="W792" s="141"/>
      <c r="X792" s="141"/>
      <c r="Y792" s="141"/>
      <c r="Z792" s="141"/>
      <c r="AA792" s="139" t="n">
        <f aca="false">V792+SUM(AB792:AE792)</f>
        <v>12.92</v>
      </c>
      <c r="AB792" s="141"/>
      <c r="AC792" s="141"/>
      <c r="AD792" s="141"/>
      <c r="AE792" s="141"/>
      <c r="AF792" s="138"/>
      <c r="AG792" s="138" t="n">
        <f aca="false">AF792+AH792</f>
        <v>0</v>
      </c>
      <c r="AH792" s="141"/>
      <c r="AI792" s="139" t="n">
        <f aca="false">AG792+AK792</f>
        <v>0</v>
      </c>
      <c r="AJ792" s="141"/>
      <c r="AK792" s="141"/>
      <c r="AL792" s="138"/>
      <c r="AM792" s="138" t="n">
        <f aca="false">AL792+AN792</f>
        <v>0</v>
      </c>
      <c r="AN792" s="141"/>
      <c r="AO792" s="139" t="n">
        <f aca="false">AM792+AP792</f>
        <v>0</v>
      </c>
      <c r="AP792" s="141"/>
    </row>
    <row r="793" s="132" customFormat="true" ht="23.25" hidden="false" customHeight="false" outlineLevel="0" collapsed="false">
      <c r="A793" s="70"/>
      <c r="B793" s="29"/>
      <c r="C793" s="29"/>
      <c r="D793" s="29"/>
      <c r="E793" s="29"/>
      <c r="F793" s="25"/>
      <c r="G793" s="138"/>
      <c r="H793" s="139"/>
      <c r="I793" s="139"/>
      <c r="J793" s="139"/>
      <c r="K793" s="140"/>
      <c r="L793" s="139"/>
      <c r="M793" s="139"/>
      <c r="N793" s="139"/>
      <c r="O793" s="139"/>
      <c r="P793" s="139"/>
      <c r="Q793" s="138"/>
      <c r="R793" s="141"/>
      <c r="S793" s="141"/>
      <c r="T793" s="141"/>
      <c r="U793" s="141"/>
      <c r="V793" s="138"/>
      <c r="W793" s="141"/>
      <c r="X793" s="141"/>
      <c r="Y793" s="141"/>
      <c r="Z793" s="141"/>
      <c r="AA793" s="139"/>
      <c r="AB793" s="141"/>
      <c r="AC793" s="141"/>
      <c r="AD793" s="141"/>
      <c r="AE793" s="141"/>
      <c r="AF793" s="138"/>
      <c r="AG793" s="138"/>
      <c r="AH793" s="141"/>
      <c r="AI793" s="139"/>
      <c r="AJ793" s="141"/>
      <c r="AK793" s="141"/>
      <c r="AL793" s="138"/>
      <c r="AM793" s="138"/>
      <c r="AN793" s="141"/>
      <c r="AO793" s="139"/>
      <c r="AP793" s="141"/>
    </row>
    <row r="794" s="132" customFormat="true" ht="22.5" hidden="false" customHeight="false" outlineLevel="0" collapsed="false">
      <c r="A794" s="125" t="s">
        <v>807</v>
      </c>
      <c r="B794" s="34" t="s">
        <v>808</v>
      </c>
      <c r="C794" s="34" t="s">
        <v>20</v>
      </c>
      <c r="D794" s="34" t="s">
        <v>20</v>
      </c>
      <c r="E794" s="34" t="s">
        <v>21</v>
      </c>
      <c r="F794" s="34" t="s">
        <v>22</v>
      </c>
      <c r="G794" s="126" t="n">
        <f aca="false">G795+G843+G871+G887+G879</f>
        <v>29911683</v>
      </c>
      <c r="H794" s="127" t="n">
        <f aca="false">H795+H843+H871+H887+H879</f>
        <v>14336824</v>
      </c>
      <c r="I794" s="127" t="n">
        <f aca="false">I795+I843+I871+I887+I879</f>
        <v>4630037</v>
      </c>
      <c r="J794" s="127" t="n">
        <f aca="false">J795+J843+J871+J887+J879</f>
        <v>0</v>
      </c>
      <c r="K794" s="136" t="n">
        <f aca="false">K795+K843+K871+K887+K879</f>
        <v>162835</v>
      </c>
      <c r="L794" s="136" t="n">
        <f aca="false">L795+L843+L871+L887+L879</f>
        <v>0</v>
      </c>
      <c r="M794" s="127" t="n">
        <f aca="false">M795+M843+M871+M887+M879</f>
        <v>784481</v>
      </c>
      <c r="N794" s="127" t="n">
        <f aca="false">N795+N843+N871+N887+N879</f>
        <v>9502371</v>
      </c>
      <c r="O794" s="127" t="n">
        <f aca="false">O795+O843+O871+O887+O879</f>
        <v>380035</v>
      </c>
      <c r="P794" s="127" t="n">
        <f aca="false">P795+P843+P871+P887+P879</f>
        <v>115100</v>
      </c>
      <c r="Q794" s="126" t="n">
        <f aca="false">Q795+Q843+Q871+Q887+Q879</f>
        <v>29956645.74</v>
      </c>
      <c r="R794" s="128" t="n">
        <f aca="false">R795+R843+R871+R887+R879</f>
        <v>44852.96</v>
      </c>
      <c r="S794" s="128" t="n">
        <f aca="false">S795+S843+S871+S887+S879</f>
        <v>0</v>
      </c>
      <c r="T794" s="128" t="n">
        <f aca="false">T795+T843+T871+T887+T879</f>
        <v>109.78</v>
      </c>
      <c r="U794" s="128" t="n">
        <f aca="false">U795+U843+U871+U887+U879</f>
        <v>0</v>
      </c>
      <c r="V794" s="126" t="n">
        <f aca="false">V795+V843+V871+V887+V879</f>
        <v>29956645.74</v>
      </c>
      <c r="W794" s="128" t="n">
        <f aca="false">W795+W843+W871+W887+W879</f>
        <v>0</v>
      </c>
      <c r="X794" s="128" t="n">
        <f aca="false">X795+X843+X871+X887+X879</f>
        <v>0</v>
      </c>
      <c r="Y794" s="128" t="n">
        <f aca="false">Y795+Y843+Y871+Y887+Y879</f>
        <v>0</v>
      </c>
      <c r="Z794" s="128" t="n">
        <f aca="false">Z795+Z843+Z871+Z887+Z879</f>
        <v>0</v>
      </c>
      <c r="AA794" s="127" t="n">
        <f aca="false">AA795+AA843+AA871+AA887+AA879</f>
        <v>30029676.74</v>
      </c>
      <c r="AB794" s="128" t="n">
        <f aca="false">AB795+AB843+AB871+AB887+AB879</f>
        <v>73031</v>
      </c>
      <c r="AC794" s="128" t="n">
        <f aca="false">AC795+AC843+AC871+AC887+AC879</f>
        <v>0</v>
      </c>
      <c r="AD794" s="128" t="n">
        <f aca="false">AD795+AD843+AD871+AD887+AD879</f>
        <v>0</v>
      </c>
      <c r="AE794" s="128" t="n">
        <f aca="false">AE795+AE843+AE871+AE887+AE879</f>
        <v>0</v>
      </c>
      <c r="AF794" s="126" t="n">
        <f aca="false">AF795+AF843+AF871+AF887+AF879</f>
        <v>27826543</v>
      </c>
      <c r="AG794" s="126" t="n">
        <f aca="false">AG795+AG843+AG871+AG887+AG879</f>
        <v>27826543</v>
      </c>
      <c r="AH794" s="128" t="n">
        <f aca="false">AH795+AH843+AH871+AH887+AH879</f>
        <v>0</v>
      </c>
      <c r="AI794" s="127" t="n">
        <f aca="false">AI795+AI843+AI871+AI887+AI879</f>
        <v>27826543</v>
      </c>
      <c r="AJ794" s="128" t="n">
        <f aca="false">AJ795+AJ843+AJ871+AJ887+AJ879</f>
        <v>0</v>
      </c>
      <c r="AK794" s="128" t="n">
        <f aca="false">AK795+AK843+AK871+AK887+AK879</f>
        <v>0</v>
      </c>
      <c r="AL794" s="126" t="n">
        <f aca="false">AL795+AL843+AL871+AL887+AL879</f>
        <v>28071326</v>
      </c>
      <c r="AM794" s="126" t="n">
        <f aca="false">AM795+AM843+AM871+AM887+AM879</f>
        <v>28071326</v>
      </c>
      <c r="AN794" s="128" t="n">
        <f aca="false">AN795+AN843+AN871+AN887+AN879</f>
        <v>0</v>
      </c>
      <c r="AO794" s="127" t="n">
        <f aca="false">AO795+AO843+AO871+AO887+AO879</f>
        <v>28071326</v>
      </c>
      <c r="AP794" s="128" t="n">
        <f aca="false">AP795+AP843+AP871+AP887+AP879</f>
        <v>0</v>
      </c>
    </row>
    <row r="795" s="132" customFormat="true" ht="22.5" hidden="false" customHeight="false" outlineLevel="0" collapsed="false">
      <c r="A795" s="125" t="s">
        <v>18</v>
      </c>
      <c r="B795" s="34" t="s">
        <v>808</v>
      </c>
      <c r="C795" s="34" t="s">
        <v>19</v>
      </c>
      <c r="D795" s="34" t="s">
        <v>20</v>
      </c>
      <c r="E795" s="34" t="s">
        <v>21</v>
      </c>
      <c r="F795" s="34" t="s">
        <v>22</v>
      </c>
      <c r="G795" s="126" t="n">
        <f aca="false">G796+G818</f>
        <v>25978735</v>
      </c>
      <c r="H795" s="127" t="n">
        <f aca="false">H796+H818</f>
        <v>14336824</v>
      </c>
      <c r="I795" s="127" t="n">
        <f aca="false">I796+I818</f>
        <v>4630037</v>
      </c>
      <c r="J795" s="127" t="n">
        <f aca="false">J796+J818</f>
        <v>0</v>
      </c>
      <c r="K795" s="136" t="n">
        <f aca="false">K796+K818</f>
        <v>162835</v>
      </c>
      <c r="L795" s="136" t="n">
        <f aca="false">L796+L818</f>
        <v>0</v>
      </c>
      <c r="M795" s="127" t="n">
        <f aca="false">M796+M818</f>
        <v>594481</v>
      </c>
      <c r="N795" s="127" t="n">
        <f aca="false">N796+N818</f>
        <v>5874523</v>
      </c>
      <c r="O795" s="127" t="n">
        <f aca="false">O796+O818</f>
        <v>380035</v>
      </c>
      <c r="P795" s="127" t="n">
        <f aca="false">P796+P818</f>
        <v>0</v>
      </c>
      <c r="Q795" s="126" t="n">
        <f aca="false">Q796+Q818</f>
        <v>26023697.74</v>
      </c>
      <c r="R795" s="128" t="n">
        <f aca="false">R796+R818</f>
        <v>44852.96</v>
      </c>
      <c r="S795" s="128" t="n">
        <f aca="false">S796+S818</f>
        <v>0</v>
      </c>
      <c r="T795" s="128" t="n">
        <f aca="false">T796+T818</f>
        <v>109.78</v>
      </c>
      <c r="U795" s="128" t="n">
        <f aca="false">U796+U818</f>
        <v>0</v>
      </c>
      <c r="V795" s="126" t="n">
        <f aca="false">V796+V818</f>
        <v>26023697.74</v>
      </c>
      <c r="W795" s="128" t="n">
        <f aca="false">W796+W818</f>
        <v>0</v>
      </c>
      <c r="X795" s="128" t="n">
        <f aca="false">X796+X818</f>
        <v>0</v>
      </c>
      <c r="Y795" s="128" t="n">
        <f aca="false">Y796+Y818</f>
        <v>0</v>
      </c>
      <c r="Z795" s="128" t="n">
        <f aca="false">Z796+Z818</f>
        <v>0</v>
      </c>
      <c r="AA795" s="127" t="n">
        <f aca="false">AA796+AA818</f>
        <v>26096728.74</v>
      </c>
      <c r="AB795" s="128" t="n">
        <f aca="false">AB796+AB818</f>
        <v>73031</v>
      </c>
      <c r="AC795" s="128" t="n">
        <f aca="false">AC796+AC818</f>
        <v>0</v>
      </c>
      <c r="AD795" s="128" t="n">
        <f aca="false">AD796+AD818</f>
        <v>0</v>
      </c>
      <c r="AE795" s="128" t="n">
        <f aca="false">AE796+AE818</f>
        <v>0</v>
      </c>
      <c r="AF795" s="126" t="n">
        <f aca="false">AF796+AF818</f>
        <v>23591183</v>
      </c>
      <c r="AG795" s="126" t="n">
        <f aca="false">AG796+AG818</f>
        <v>23591183</v>
      </c>
      <c r="AH795" s="128" t="n">
        <f aca="false">AH796+AH818</f>
        <v>0</v>
      </c>
      <c r="AI795" s="127" t="n">
        <f aca="false">AI796+AI818</f>
        <v>23591183</v>
      </c>
      <c r="AJ795" s="128" t="n">
        <f aca="false">AJ796+AJ818</f>
        <v>0</v>
      </c>
      <c r="AK795" s="128" t="n">
        <f aca="false">AK796+AK818</f>
        <v>0</v>
      </c>
      <c r="AL795" s="126" t="n">
        <f aca="false">AL796+AL818</f>
        <v>23754515</v>
      </c>
      <c r="AM795" s="126" t="n">
        <f aca="false">AM796+AM818</f>
        <v>23754515</v>
      </c>
      <c r="AN795" s="128" t="n">
        <f aca="false">AN796+AN818</f>
        <v>0</v>
      </c>
      <c r="AO795" s="127" t="n">
        <f aca="false">AO796+AO818</f>
        <v>23754515</v>
      </c>
      <c r="AP795" s="128" t="n">
        <f aca="false">AP796+AP818</f>
        <v>0</v>
      </c>
    </row>
    <row r="796" s="132" customFormat="true" ht="67.5" hidden="false" customHeight="false" outlineLevel="0" collapsed="false">
      <c r="A796" s="125" t="s">
        <v>809</v>
      </c>
      <c r="B796" s="34" t="s">
        <v>808</v>
      </c>
      <c r="C796" s="34" t="s">
        <v>19</v>
      </c>
      <c r="D796" s="34" t="s">
        <v>50</v>
      </c>
      <c r="E796" s="34" t="s">
        <v>21</v>
      </c>
      <c r="F796" s="34" t="s">
        <v>22</v>
      </c>
      <c r="G796" s="126" t="n">
        <f aca="false">G797+G806+G813</f>
        <v>15231409</v>
      </c>
      <c r="H796" s="127" t="n">
        <f aca="false">H797+H806</f>
        <v>14336824</v>
      </c>
      <c r="I796" s="127" t="n">
        <f aca="false">I797+I806</f>
        <v>0</v>
      </c>
      <c r="J796" s="127" t="n">
        <f aca="false">J797+J806</f>
        <v>0</v>
      </c>
      <c r="K796" s="136" t="n">
        <f aca="false">K797+K806</f>
        <v>0</v>
      </c>
      <c r="L796" s="136" t="n">
        <f aca="false">L797+L806</f>
        <v>0</v>
      </c>
      <c r="M796" s="127" t="n">
        <f aca="false">M797+M806</f>
        <v>594481</v>
      </c>
      <c r="N796" s="127" t="n">
        <f aca="false">N797+N806</f>
        <v>300104</v>
      </c>
      <c r="O796" s="127" t="n">
        <f aca="false">O797+O806</f>
        <v>0</v>
      </c>
      <c r="P796" s="127" t="n">
        <f aca="false">P797+P806</f>
        <v>0</v>
      </c>
      <c r="Q796" s="126" t="n">
        <f aca="false">Q797+Q806+Q813</f>
        <v>15231518.78</v>
      </c>
      <c r="R796" s="128" t="n">
        <f aca="false">R797+R806+R813</f>
        <v>0</v>
      </c>
      <c r="S796" s="128" t="n">
        <f aca="false">S797+S806+S813</f>
        <v>0</v>
      </c>
      <c r="T796" s="128" t="n">
        <f aca="false">T797+T806+T813</f>
        <v>109.78</v>
      </c>
      <c r="U796" s="128" t="n">
        <f aca="false">U797+U806+U813</f>
        <v>0</v>
      </c>
      <c r="V796" s="126" t="n">
        <f aca="false">V797+V806+V813</f>
        <v>15231518.78</v>
      </c>
      <c r="W796" s="128" t="n">
        <f aca="false">W797+W806+W813</f>
        <v>0</v>
      </c>
      <c r="X796" s="128" t="n">
        <f aca="false">X797+X806+X813</f>
        <v>0</v>
      </c>
      <c r="Y796" s="128" t="n">
        <f aca="false">Y797+Y806+Y813</f>
        <v>0</v>
      </c>
      <c r="Z796" s="128" t="n">
        <f aca="false">Z797+Z806+Z813</f>
        <v>0</v>
      </c>
      <c r="AA796" s="127" t="n">
        <f aca="false">AA797+AA806+AA813</f>
        <v>15231518.78</v>
      </c>
      <c r="AB796" s="128" t="n">
        <f aca="false">AB797+AB806+AB813</f>
        <v>0</v>
      </c>
      <c r="AC796" s="128" t="n">
        <f aca="false">AC797+AC806+AC813</f>
        <v>0</v>
      </c>
      <c r="AD796" s="128" t="n">
        <f aca="false">AD797+AD806+AD813</f>
        <v>0</v>
      </c>
      <c r="AE796" s="128" t="n">
        <f aca="false">AE797+AE806+AE813</f>
        <v>0</v>
      </c>
      <c r="AF796" s="126" t="n">
        <f aca="false">AF797+AF806+AF813</f>
        <v>15131666</v>
      </c>
      <c r="AG796" s="126" t="n">
        <f aca="false">AG797+AG806+AG813</f>
        <v>15131666</v>
      </c>
      <c r="AH796" s="128" t="n">
        <f aca="false">AH797+AH806+AH813</f>
        <v>0</v>
      </c>
      <c r="AI796" s="127" t="n">
        <f aca="false">AI797+AI806+AI813</f>
        <v>15131666</v>
      </c>
      <c r="AJ796" s="128" t="n">
        <f aca="false">AJ797+AJ806+AJ813</f>
        <v>0</v>
      </c>
      <c r="AK796" s="128" t="n">
        <f aca="false">AK797+AK806+AK813</f>
        <v>0</v>
      </c>
      <c r="AL796" s="126" t="n">
        <f aca="false">AL797+AL806+AL813</f>
        <v>15170968</v>
      </c>
      <c r="AM796" s="126" t="n">
        <f aca="false">AM797+AM806+AM813</f>
        <v>15170968</v>
      </c>
      <c r="AN796" s="128" t="n">
        <f aca="false">AN797+AN806+AN813</f>
        <v>0</v>
      </c>
      <c r="AO796" s="127" t="n">
        <f aca="false">AO797+AO806+AO813</f>
        <v>15170968</v>
      </c>
      <c r="AP796" s="128" t="n">
        <f aca="false">AP797+AP806+AP813</f>
        <v>0</v>
      </c>
    </row>
    <row r="797" s="132" customFormat="true" ht="46.5" hidden="false" customHeight="false" outlineLevel="0" collapsed="false">
      <c r="A797" s="73" t="s">
        <v>51</v>
      </c>
      <c r="B797" s="29" t="s">
        <v>808</v>
      </c>
      <c r="C797" s="29" t="s">
        <v>19</v>
      </c>
      <c r="D797" s="29" t="s">
        <v>50</v>
      </c>
      <c r="E797" s="29" t="s">
        <v>52</v>
      </c>
      <c r="F797" s="29" t="s">
        <v>22</v>
      </c>
      <c r="G797" s="138" t="n">
        <f aca="false">G798</f>
        <v>14931305</v>
      </c>
      <c r="H797" s="139" t="n">
        <f aca="false">H798</f>
        <v>14336824</v>
      </c>
      <c r="I797" s="139" t="n">
        <f aca="false">I798</f>
        <v>0</v>
      </c>
      <c r="J797" s="139" t="n">
        <f aca="false">J798</f>
        <v>0</v>
      </c>
      <c r="K797" s="140" t="n">
        <f aca="false">K798</f>
        <v>0</v>
      </c>
      <c r="L797" s="140" t="n">
        <f aca="false">L798</f>
        <v>0</v>
      </c>
      <c r="M797" s="139" t="n">
        <f aca="false">M798</f>
        <v>594481</v>
      </c>
      <c r="N797" s="139" t="n">
        <f aca="false">N798</f>
        <v>0</v>
      </c>
      <c r="O797" s="139" t="n">
        <f aca="false">O798</f>
        <v>0</v>
      </c>
      <c r="P797" s="139" t="n">
        <f aca="false">P798</f>
        <v>0</v>
      </c>
      <c r="Q797" s="138" t="n">
        <f aca="false">Q798</f>
        <v>14931305</v>
      </c>
      <c r="R797" s="141" t="n">
        <f aca="false">R798</f>
        <v>0</v>
      </c>
      <c r="S797" s="141" t="n">
        <f aca="false">S798</f>
        <v>0</v>
      </c>
      <c r="T797" s="141" t="n">
        <f aca="false">T798</f>
        <v>0</v>
      </c>
      <c r="U797" s="141" t="n">
        <f aca="false">U798</f>
        <v>0</v>
      </c>
      <c r="V797" s="138" t="n">
        <f aca="false">V798</f>
        <v>14931305</v>
      </c>
      <c r="W797" s="141" t="n">
        <f aca="false">W798</f>
        <v>0</v>
      </c>
      <c r="X797" s="141" t="n">
        <f aca="false">X798</f>
        <v>0</v>
      </c>
      <c r="Y797" s="141" t="n">
        <f aca="false">Y798</f>
        <v>0</v>
      </c>
      <c r="Z797" s="141" t="n">
        <f aca="false">Z798</f>
        <v>0</v>
      </c>
      <c r="AA797" s="139" t="n">
        <f aca="false">AA798</f>
        <v>14931305</v>
      </c>
      <c r="AB797" s="141" t="n">
        <f aca="false">AB798</f>
        <v>0</v>
      </c>
      <c r="AC797" s="141" t="n">
        <f aca="false">AC798</f>
        <v>0</v>
      </c>
      <c r="AD797" s="141" t="n">
        <f aca="false">AD798</f>
        <v>0</v>
      </c>
      <c r="AE797" s="141" t="n">
        <f aca="false">AE798</f>
        <v>0</v>
      </c>
      <c r="AF797" s="138" t="n">
        <f aca="false">AF798</f>
        <v>15012019</v>
      </c>
      <c r="AG797" s="138" t="n">
        <f aca="false">AG798</f>
        <v>15012019</v>
      </c>
      <c r="AH797" s="141" t="n">
        <f aca="false">AH798</f>
        <v>0</v>
      </c>
      <c r="AI797" s="139" t="n">
        <f aca="false">AI798</f>
        <v>15012019</v>
      </c>
      <c r="AJ797" s="141" t="n">
        <f aca="false">AJ798</f>
        <v>0</v>
      </c>
      <c r="AK797" s="141" t="n">
        <f aca="false">AK798</f>
        <v>0</v>
      </c>
      <c r="AL797" s="138" t="n">
        <f aca="false">AL798</f>
        <v>15046057</v>
      </c>
      <c r="AM797" s="138" t="n">
        <f aca="false">AM798</f>
        <v>15046057</v>
      </c>
      <c r="AN797" s="141" t="n">
        <f aca="false">AN798</f>
        <v>0</v>
      </c>
      <c r="AO797" s="139" t="n">
        <f aca="false">AO798</f>
        <v>15046057</v>
      </c>
      <c r="AP797" s="141" t="n">
        <f aca="false">AP798</f>
        <v>0</v>
      </c>
    </row>
    <row r="798" s="132" customFormat="true" ht="46.5" hidden="false" customHeight="false" outlineLevel="0" collapsed="false">
      <c r="A798" s="73" t="s">
        <v>53</v>
      </c>
      <c r="B798" s="29" t="s">
        <v>808</v>
      </c>
      <c r="C798" s="29" t="s">
        <v>19</v>
      </c>
      <c r="D798" s="29" t="s">
        <v>50</v>
      </c>
      <c r="E798" s="29" t="s">
        <v>54</v>
      </c>
      <c r="F798" s="29" t="s">
        <v>22</v>
      </c>
      <c r="G798" s="138" t="n">
        <f aca="false">G799</f>
        <v>14931305</v>
      </c>
      <c r="H798" s="139" t="n">
        <f aca="false">H799</f>
        <v>14336824</v>
      </c>
      <c r="I798" s="139" t="n">
        <f aca="false">I799</f>
        <v>0</v>
      </c>
      <c r="J798" s="139" t="n">
        <f aca="false">J799</f>
        <v>0</v>
      </c>
      <c r="K798" s="140" t="n">
        <f aca="false">K799</f>
        <v>0</v>
      </c>
      <c r="L798" s="140" t="n">
        <f aca="false">L799</f>
        <v>0</v>
      </c>
      <c r="M798" s="139" t="n">
        <f aca="false">M799</f>
        <v>594481</v>
      </c>
      <c r="N798" s="139" t="n">
        <f aca="false">N799</f>
        <v>0</v>
      </c>
      <c r="O798" s="139" t="n">
        <f aca="false">O799</f>
        <v>0</v>
      </c>
      <c r="P798" s="139" t="n">
        <f aca="false">P799</f>
        <v>0</v>
      </c>
      <c r="Q798" s="138" t="n">
        <f aca="false">Q799</f>
        <v>14931305</v>
      </c>
      <c r="R798" s="141" t="n">
        <f aca="false">R799</f>
        <v>0</v>
      </c>
      <c r="S798" s="141" t="n">
        <f aca="false">S799</f>
        <v>0</v>
      </c>
      <c r="T798" s="141" t="n">
        <f aca="false">T799</f>
        <v>0</v>
      </c>
      <c r="U798" s="141" t="n">
        <f aca="false">U799</f>
        <v>0</v>
      </c>
      <c r="V798" s="138" t="n">
        <f aca="false">V799</f>
        <v>14931305</v>
      </c>
      <c r="W798" s="141" t="n">
        <f aca="false">W799</f>
        <v>0</v>
      </c>
      <c r="X798" s="141" t="n">
        <f aca="false">X799</f>
        <v>0</v>
      </c>
      <c r="Y798" s="141" t="n">
        <f aca="false">Y799</f>
        <v>0</v>
      </c>
      <c r="Z798" s="141" t="n">
        <f aca="false">Z799</f>
        <v>0</v>
      </c>
      <c r="AA798" s="139" t="n">
        <f aca="false">AA799</f>
        <v>14931305</v>
      </c>
      <c r="AB798" s="141" t="n">
        <f aca="false">AB799</f>
        <v>0</v>
      </c>
      <c r="AC798" s="141" t="n">
        <f aca="false">AC799</f>
        <v>0</v>
      </c>
      <c r="AD798" s="141" t="n">
        <f aca="false">AD799</f>
        <v>0</v>
      </c>
      <c r="AE798" s="141" t="n">
        <f aca="false">AE799</f>
        <v>0</v>
      </c>
      <c r="AF798" s="138" t="n">
        <f aca="false">AF799</f>
        <v>15012019</v>
      </c>
      <c r="AG798" s="138" t="n">
        <f aca="false">AG799</f>
        <v>15012019</v>
      </c>
      <c r="AH798" s="141" t="n">
        <f aca="false">AH799</f>
        <v>0</v>
      </c>
      <c r="AI798" s="139" t="n">
        <f aca="false">AI799</f>
        <v>15012019</v>
      </c>
      <c r="AJ798" s="141" t="n">
        <f aca="false">AJ799</f>
        <v>0</v>
      </c>
      <c r="AK798" s="141" t="n">
        <f aca="false">AK799</f>
        <v>0</v>
      </c>
      <c r="AL798" s="138" t="n">
        <f aca="false">AL799</f>
        <v>15046057</v>
      </c>
      <c r="AM798" s="138" t="n">
        <f aca="false">AM799</f>
        <v>15046057</v>
      </c>
      <c r="AN798" s="141" t="n">
        <f aca="false">AN799</f>
        <v>0</v>
      </c>
      <c r="AO798" s="139" t="n">
        <f aca="false">AO799</f>
        <v>15046057</v>
      </c>
      <c r="AP798" s="141" t="n">
        <f aca="false">AP799</f>
        <v>0</v>
      </c>
    </row>
    <row r="799" s="132" customFormat="true" ht="46.5" hidden="false" customHeight="false" outlineLevel="0" collapsed="false">
      <c r="A799" s="73" t="s">
        <v>55</v>
      </c>
      <c r="B799" s="29" t="s">
        <v>808</v>
      </c>
      <c r="C799" s="29" t="s">
        <v>19</v>
      </c>
      <c r="D799" s="29" t="s">
        <v>50</v>
      </c>
      <c r="E799" s="29" t="s">
        <v>56</v>
      </c>
      <c r="F799" s="29" t="s">
        <v>22</v>
      </c>
      <c r="G799" s="138" t="n">
        <f aca="false">G800+G803</f>
        <v>14931305</v>
      </c>
      <c r="H799" s="139" t="n">
        <f aca="false">H800+H803</f>
        <v>14336824</v>
      </c>
      <c r="I799" s="139" t="n">
        <f aca="false">I800+I803</f>
        <v>0</v>
      </c>
      <c r="J799" s="139" t="n">
        <f aca="false">J800+J803</f>
        <v>0</v>
      </c>
      <c r="K799" s="140" t="n">
        <f aca="false">K800+K803</f>
        <v>0</v>
      </c>
      <c r="L799" s="140" t="n">
        <f aca="false">L800+L803</f>
        <v>0</v>
      </c>
      <c r="M799" s="139" t="n">
        <f aca="false">M800+M803</f>
        <v>594481</v>
      </c>
      <c r="N799" s="139" t="n">
        <f aca="false">N800+N803</f>
        <v>0</v>
      </c>
      <c r="O799" s="139" t="n">
        <f aca="false">O800+O803</f>
        <v>0</v>
      </c>
      <c r="P799" s="139" t="n">
        <f aca="false">P800+P803</f>
        <v>0</v>
      </c>
      <c r="Q799" s="138" t="n">
        <f aca="false">Q800+Q803</f>
        <v>14931305</v>
      </c>
      <c r="R799" s="141" t="n">
        <f aca="false">R800+R803</f>
        <v>0</v>
      </c>
      <c r="S799" s="141" t="n">
        <f aca="false">S800+S803</f>
        <v>0</v>
      </c>
      <c r="T799" s="141" t="n">
        <f aca="false">T800+T803</f>
        <v>0</v>
      </c>
      <c r="U799" s="141" t="n">
        <f aca="false">U800+U803</f>
        <v>0</v>
      </c>
      <c r="V799" s="138" t="n">
        <f aca="false">V800+V803</f>
        <v>14931305</v>
      </c>
      <c r="W799" s="141" t="n">
        <f aca="false">W800+W803</f>
        <v>0</v>
      </c>
      <c r="X799" s="141" t="n">
        <f aca="false">X800+X803</f>
        <v>0</v>
      </c>
      <c r="Y799" s="141" t="n">
        <f aca="false">Y800+Y803</f>
        <v>0</v>
      </c>
      <c r="Z799" s="141" t="n">
        <f aca="false">Z800+Z803</f>
        <v>0</v>
      </c>
      <c r="AA799" s="139" t="n">
        <f aca="false">AA800+AA803</f>
        <v>14931305</v>
      </c>
      <c r="AB799" s="141" t="n">
        <f aca="false">AB800+AB803</f>
        <v>0</v>
      </c>
      <c r="AC799" s="141" t="n">
        <f aca="false">AC800+AC803</f>
        <v>0</v>
      </c>
      <c r="AD799" s="141" t="n">
        <f aca="false">AD800+AD803</f>
        <v>0</v>
      </c>
      <c r="AE799" s="141" t="n">
        <f aca="false">AE800+AE803</f>
        <v>0</v>
      </c>
      <c r="AF799" s="138" t="n">
        <f aca="false">AF800+AF803</f>
        <v>15012019</v>
      </c>
      <c r="AG799" s="138" t="n">
        <f aca="false">AG800+AG803</f>
        <v>15012019</v>
      </c>
      <c r="AH799" s="141" t="n">
        <f aca="false">AH800+AH803</f>
        <v>0</v>
      </c>
      <c r="AI799" s="139" t="n">
        <f aca="false">AI800+AI803</f>
        <v>15012019</v>
      </c>
      <c r="AJ799" s="141" t="n">
        <f aca="false">AJ800+AJ803</f>
        <v>0</v>
      </c>
      <c r="AK799" s="141" t="n">
        <f aca="false">AK800+AK803</f>
        <v>0</v>
      </c>
      <c r="AL799" s="138" t="n">
        <f aca="false">AL800+AL803</f>
        <v>15046057</v>
      </c>
      <c r="AM799" s="138" t="n">
        <f aca="false">AM800+AM803</f>
        <v>15046057</v>
      </c>
      <c r="AN799" s="141" t="n">
        <f aca="false">AN800+AN803</f>
        <v>0</v>
      </c>
      <c r="AO799" s="139" t="n">
        <f aca="false">AO800+AO803</f>
        <v>15046057</v>
      </c>
      <c r="AP799" s="141" t="n">
        <f aca="false">AP800+AP803</f>
        <v>0</v>
      </c>
    </row>
    <row r="800" s="132" customFormat="true" ht="23.25" hidden="false" customHeight="false" outlineLevel="0" collapsed="false">
      <c r="A800" s="73" t="s">
        <v>29</v>
      </c>
      <c r="B800" s="29" t="s">
        <v>808</v>
      </c>
      <c r="C800" s="29" t="s">
        <v>19</v>
      </c>
      <c r="D800" s="29" t="s">
        <v>50</v>
      </c>
      <c r="E800" s="29" t="s">
        <v>57</v>
      </c>
      <c r="F800" s="25" t="s">
        <v>22</v>
      </c>
      <c r="G800" s="138" t="n">
        <f aca="false">G801</f>
        <v>14336824</v>
      </c>
      <c r="H800" s="139" t="n">
        <f aca="false">H801</f>
        <v>14336824</v>
      </c>
      <c r="I800" s="139" t="n">
        <f aca="false">I801</f>
        <v>0</v>
      </c>
      <c r="J800" s="139" t="n">
        <f aca="false">J801</f>
        <v>0</v>
      </c>
      <c r="K800" s="139" t="n">
        <f aca="false">K801</f>
        <v>0</v>
      </c>
      <c r="L800" s="139" t="n">
        <f aca="false">L801</f>
        <v>0</v>
      </c>
      <c r="M800" s="139" t="n">
        <f aca="false">M801</f>
        <v>0</v>
      </c>
      <c r="N800" s="139" t="n">
        <f aca="false">N801</f>
        <v>0</v>
      </c>
      <c r="O800" s="139" t="n">
        <f aca="false">O801</f>
        <v>0</v>
      </c>
      <c r="P800" s="139" t="n">
        <f aca="false">P801</f>
        <v>0</v>
      </c>
      <c r="Q800" s="138" t="n">
        <f aca="false">Q801</f>
        <v>14336824</v>
      </c>
      <c r="R800" s="141" t="n">
        <f aca="false">R801</f>
        <v>0</v>
      </c>
      <c r="S800" s="141" t="n">
        <f aca="false">S801</f>
        <v>0</v>
      </c>
      <c r="T800" s="141" t="n">
        <f aca="false">T801</f>
        <v>0</v>
      </c>
      <c r="U800" s="141" t="n">
        <f aca="false">U801</f>
        <v>0</v>
      </c>
      <c r="V800" s="138" t="n">
        <f aca="false">V801</f>
        <v>14336824</v>
      </c>
      <c r="W800" s="141" t="n">
        <f aca="false">W801</f>
        <v>0</v>
      </c>
      <c r="X800" s="141" t="n">
        <f aca="false">X801</f>
        <v>0</v>
      </c>
      <c r="Y800" s="141" t="n">
        <f aca="false">Y801</f>
        <v>0</v>
      </c>
      <c r="Z800" s="141" t="n">
        <f aca="false">Z801</f>
        <v>0</v>
      </c>
      <c r="AA800" s="139" t="n">
        <f aca="false">AA801</f>
        <v>14336824</v>
      </c>
      <c r="AB800" s="141" t="n">
        <f aca="false">AB801</f>
        <v>0</v>
      </c>
      <c r="AC800" s="141" t="n">
        <f aca="false">AC801</f>
        <v>0</v>
      </c>
      <c r="AD800" s="141" t="n">
        <f aca="false">AD801</f>
        <v>0</v>
      </c>
      <c r="AE800" s="141" t="n">
        <f aca="false">AE801</f>
        <v>0</v>
      </c>
      <c r="AF800" s="138" t="n">
        <f aca="false">AF801</f>
        <v>14336824</v>
      </c>
      <c r="AG800" s="138" t="n">
        <f aca="false">AG801</f>
        <v>14336824</v>
      </c>
      <c r="AH800" s="141" t="n">
        <f aca="false">AH801</f>
        <v>0</v>
      </c>
      <c r="AI800" s="139" t="n">
        <f aca="false">AI801</f>
        <v>14336824</v>
      </c>
      <c r="AJ800" s="141" t="n">
        <f aca="false">AJ801</f>
        <v>0</v>
      </c>
      <c r="AK800" s="141" t="n">
        <f aca="false">AK801</f>
        <v>0</v>
      </c>
      <c r="AL800" s="138" t="n">
        <f aca="false">AL801</f>
        <v>14336824</v>
      </c>
      <c r="AM800" s="138" t="n">
        <f aca="false">AM801</f>
        <v>14336824</v>
      </c>
      <c r="AN800" s="141" t="n">
        <f aca="false">AN801</f>
        <v>0</v>
      </c>
      <c r="AO800" s="139" t="n">
        <f aca="false">AO801</f>
        <v>14336824</v>
      </c>
      <c r="AP800" s="141" t="n">
        <f aca="false">AP801</f>
        <v>0</v>
      </c>
    </row>
    <row r="801" s="132" customFormat="true" ht="69.75" hidden="false" customHeight="false" outlineLevel="0" collapsed="false">
      <c r="A801" s="70" t="s">
        <v>31</v>
      </c>
      <c r="B801" s="29" t="s">
        <v>808</v>
      </c>
      <c r="C801" s="29" t="s">
        <v>19</v>
      </c>
      <c r="D801" s="29" t="s">
        <v>50</v>
      </c>
      <c r="E801" s="29" t="s">
        <v>57</v>
      </c>
      <c r="F801" s="25" t="s">
        <v>32</v>
      </c>
      <c r="G801" s="138" t="n">
        <f aca="false">SUM(H801:P801)</f>
        <v>14336824</v>
      </c>
      <c r="H801" s="139" t="n">
        <v>14336824</v>
      </c>
      <c r="I801" s="139"/>
      <c r="J801" s="139"/>
      <c r="K801" s="140"/>
      <c r="L801" s="139"/>
      <c r="M801" s="139"/>
      <c r="N801" s="139"/>
      <c r="O801" s="139"/>
      <c r="P801" s="139"/>
      <c r="Q801" s="138" t="n">
        <f aca="false">G801+SUM(R801:U801)</f>
        <v>14336824</v>
      </c>
      <c r="R801" s="141"/>
      <c r="S801" s="141"/>
      <c r="T801" s="141"/>
      <c r="U801" s="141"/>
      <c r="V801" s="138" t="n">
        <f aca="false">Q801+SUM(W801:Z801)</f>
        <v>14336824</v>
      </c>
      <c r="W801" s="141"/>
      <c r="X801" s="141"/>
      <c r="Y801" s="141"/>
      <c r="Z801" s="141"/>
      <c r="AA801" s="139" t="n">
        <f aca="false">V801+SUM(AB801:AE801)</f>
        <v>14336824</v>
      </c>
      <c r="AB801" s="141"/>
      <c r="AC801" s="141"/>
      <c r="AD801" s="141"/>
      <c r="AE801" s="141"/>
      <c r="AF801" s="138" t="n">
        <v>14336824</v>
      </c>
      <c r="AG801" s="138" t="n">
        <f aca="false">AF801+AH801</f>
        <v>14336824</v>
      </c>
      <c r="AH801" s="141"/>
      <c r="AI801" s="139" t="n">
        <f aca="false">AG801+AK801</f>
        <v>14336824</v>
      </c>
      <c r="AJ801" s="141"/>
      <c r="AK801" s="141"/>
      <c r="AL801" s="138" t="n">
        <v>14336824</v>
      </c>
      <c r="AM801" s="138" t="n">
        <f aca="false">AL801+AN801</f>
        <v>14336824</v>
      </c>
      <c r="AN801" s="141"/>
      <c r="AO801" s="139" t="n">
        <f aca="false">AM801+AP801</f>
        <v>14336824</v>
      </c>
      <c r="AP801" s="141"/>
    </row>
    <row r="802" s="132" customFormat="true" ht="23.25" hidden="false" customHeight="false" outlineLevel="0" collapsed="false">
      <c r="A802" s="70"/>
      <c r="B802" s="29"/>
      <c r="C802" s="29"/>
      <c r="D802" s="29"/>
      <c r="E802" s="29"/>
      <c r="F802" s="25"/>
      <c r="G802" s="138"/>
      <c r="H802" s="139"/>
      <c r="I802" s="139"/>
      <c r="J802" s="139"/>
      <c r="K802" s="140"/>
      <c r="L802" s="139"/>
      <c r="M802" s="139"/>
      <c r="N802" s="139"/>
      <c r="O802" s="139"/>
      <c r="P802" s="139"/>
      <c r="Q802" s="138"/>
      <c r="R802" s="141"/>
      <c r="S802" s="141"/>
      <c r="T802" s="141"/>
      <c r="U802" s="141"/>
      <c r="V802" s="138"/>
      <c r="W802" s="141"/>
      <c r="X802" s="141"/>
      <c r="Y802" s="141"/>
      <c r="Z802" s="141"/>
      <c r="AA802" s="139"/>
      <c r="AB802" s="141"/>
      <c r="AC802" s="141"/>
      <c r="AD802" s="141"/>
      <c r="AE802" s="141"/>
      <c r="AF802" s="138"/>
      <c r="AG802" s="138"/>
      <c r="AH802" s="141"/>
      <c r="AI802" s="139"/>
      <c r="AJ802" s="141"/>
      <c r="AK802" s="141"/>
      <c r="AL802" s="138"/>
      <c r="AM802" s="138"/>
      <c r="AN802" s="141"/>
      <c r="AO802" s="139"/>
      <c r="AP802" s="141"/>
    </row>
    <row r="803" s="132" customFormat="true" ht="23.25" hidden="false" customHeight="false" outlineLevel="0" collapsed="false">
      <c r="A803" s="73" t="s">
        <v>45</v>
      </c>
      <c r="B803" s="29" t="s">
        <v>808</v>
      </c>
      <c r="C803" s="29" t="s">
        <v>19</v>
      </c>
      <c r="D803" s="29" t="s">
        <v>50</v>
      </c>
      <c r="E803" s="29" t="s">
        <v>58</v>
      </c>
      <c r="F803" s="25" t="s">
        <v>22</v>
      </c>
      <c r="G803" s="138" t="n">
        <f aca="false">G804</f>
        <v>594481</v>
      </c>
      <c r="H803" s="139" t="n">
        <f aca="false">H804</f>
        <v>0</v>
      </c>
      <c r="I803" s="139" t="n">
        <f aca="false">I804</f>
        <v>0</v>
      </c>
      <c r="J803" s="139" t="n">
        <f aca="false">J804</f>
        <v>0</v>
      </c>
      <c r="K803" s="140" t="n">
        <f aca="false">K804</f>
        <v>0</v>
      </c>
      <c r="L803" s="140" t="n">
        <f aca="false">L804</f>
        <v>0</v>
      </c>
      <c r="M803" s="139" t="n">
        <f aca="false">M804</f>
        <v>594481</v>
      </c>
      <c r="N803" s="139" t="n">
        <f aca="false">N804</f>
        <v>0</v>
      </c>
      <c r="O803" s="139" t="n">
        <f aca="false">O804</f>
        <v>0</v>
      </c>
      <c r="P803" s="139" t="n">
        <f aca="false">P804</f>
        <v>0</v>
      </c>
      <c r="Q803" s="138" t="n">
        <f aca="false">Q804</f>
        <v>594481</v>
      </c>
      <c r="R803" s="141" t="n">
        <f aca="false">R804</f>
        <v>0</v>
      </c>
      <c r="S803" s="141" t="n">
        <f aca="false">S804</f>
        <v>0</v>
      </c>
      <c r="T803" s="141" t="n">
        <f aca="false">T804</f>
        <v>0</v>
      </c>
      <c r="U803" s="141" t="n">
        <f aca="false">U804</f>
        <v>0</v>
      </c>
      <c r="V803" s="138" t="n">
        <f aca="false">V804</f>
        <v>594481</v>
      </c>
      <c r="W803" s="141" t="n">
        <f aca="false">W804</f>
        <v>0</v>
      </c>
      <c r="X803" s="141" t="n">
        <f aca="false">X804</f>
        <v>0</v>
      </c>
      <c r="Y803" s="141" t="n">
        <f aca="false">Y804</f>
        <v>0</v>
      </c>
      <c r="Z803" s="141" t="n">
        <f aca="false">Z804</f>
        <v>0</v>
      </c>
      <c r="AA803" s="139" t="n">
        <f aca="false">AA804</f>
        <v>594481</v>
      </c>
      <c r="AB803" s="141" t="n">
        <f aca="false">AB804</f>
        <v>0</v>
      </c>
      <c r="AC803" s="141" t="n">
        <f aca="false">AC804</f>
        <v>0</v>
      </c>
      <c r="AD803" s="141" t="n">
        <f aca="false">AD804</f>
        <v>0</v>
      </c>
      <c r="AE803" s="141" t="n">
        <f aca="false">AE804</f>
        <v>0</v>
      </c>
      <c r="AF803" s="138" t="n">
        <f aca="false">AF804</f>
        <v>675195</v>
      </c>
      <c r="AG803" s="138" t="n">
        <f aca="false">AG804</f>
        <v>675195</v>
      </c>
      <c r="AH803" s="141" t="n">
        <f aca="false">AH804</f>
        <v>0</v>
      </c>
      <c r="AI803" s="139" t="n">
        <f aca="false">AI804</f>
        <v>675195</v>
      </c>
      <c r="AJ803" s="141" t="n">
        <f aca="false">AJ804</f>
        <v>0</v>
      </c>
      <c r="AK803" s="141" t="n">
        <f aca="false">AK804</f>
        <v>0</v>
      </c>
      <c r="AL803" s="138" t="n">
        <f aca="false">AL804</f>
        <v>709233</v>
      </c>
      <c r="AM803" s="138" t="n">
        <f aca="false">AM804</f>
        <v>709233</v>
      </c>
      <c r="AN803" s="141" t="n">
        <f aca="false">AN804</f>
        <v>0</v>
      </c>
      <c r="AO803" s="139" t="n">
        <f aca="false">AO804</f>
        <v>709233</v>
      </c>
      <c r="AP803" s="141" t="n">
        <f aca="false">AP804</f>
        <v>0</v>
      </c>
    </row>
    <row r="804" s="132" customFormat="true" ht="46.5" hidden="false" customHeight="false" outlineLevel="0" collapsed="false">
      <c r="A804" s="70" t="s">
        <v>47</v>
      </c>
      <c r="B804" s="29" t="s">
        <v>808</v>
      </c>
      <c r="C804" s="29" t="s">
        <v>19</v>
      </c>
      <c r="D804" s="29" t="s">
        <v>50</v>
      </c>
      <c r="E804" s="29" t="s">
        <v>58</v>
      </c>
      <c r="F804" s="25" t="s">
        <v>48</v>
      </c>
      <c r="G804" s="138" t="n">
        <f aca="false">SUM(H804:P804)</f>
        <v>594481</v>
      </c>
      <c r="H804" s="139"/>
      <c r="I804" s="139"/>
      <c r="J804" s="139"/>
      <c r="K804" s="140"/>
      <c r="L804" s="139"/>
      <c r="M804" s="139" t="n">
        <v>594481</v>
      </c>
      <c r="N804" s="139"/>
      <c r="O804" s="139"/>
      <c r="P804" s="139"/>
      <c r="Q804" s="138" t="n">
        <f aca="false">G804+SUM(R804:U804)</f>
        <v>594481</v>
      </c>
      <c r="R804" s="141"/>
      <c r="S804" s="141"/>
      <c r="T804" s="141"/>
      <c r="U804" s="141"/>
      <c r="V804" s="138" t="n">
        <f aca="false">Q804+SUM(W804:Z804)</f>
        <v>594481</v>
      </c>
      <c r="W804" s="141"/>
      <c r="X804" s="141"/>
      <c r="Y804" s="141"/>
      <c r="Z804" s="141"/>
      <c r="AA804" s="139" t="n">
        <f aca="false">V804+SUM(AB804:AE804)</f>
        <v>594481</v>
      </c>
      <c r="AB804" s="143"/>
      <c r="AC804" s="143"/>
      <c r="AD804" s="143"/>
      <c r="AE804" s="143"/>
      <c r="AF804" s="138" t="n">
        <v>675195</v>
      </c>
      <c r="AG804" s="138" t="n">
        <f aca="false">AF804+AH804</f>
        <v>675195</v>
      </c>
      <c r="AH804" s="141"/>
      <c r="AI804" s="139" t="n">
        <f aca="false">AG804+AK804</f>
        <v>675195</v>
      </c>
      <c r="AJ804" s="141"/>
      <c r="AK804" s="141"/>
      <c r="AL804" s="138" t="n">
        <v>709233</v>
      </c>
      <c r="AM804" s="138" t="n">
        <f aca="false">AL804+AN804</f>
        <v>709233</v>
      </c>
      <c r="AN804" s="141"/>
      <c r="AO804" s="139" t="n">
        <f aca="false">AM804+AP804</f>
        <v>709233</v>
      </c>
      <c r="AP804" s="141"/>
    </row>
    <row r="805" s="132" customFormat="true" ht="23.25" hidden="false" customHeight="false" outlineLevel="0" collapsed="false">
      <c r="A805" s="70"/>
      <c r="B805" s="29"/>
      <c r="C805" s="29"/>
      <c r="D805" s="29"/>
      <c r="E805" s="29"/>
      <c r="F805" s="25"/>
      <c r="G805" s="138"/>
      <c r="H805" s="139"/>
      <c r="I805" s="139"/>
      <c r="J805" s="139"/>
      <c r="K805" s="140"/>
      <c r="L805" s="139"/>
      <c r="M805" s="139"/>
      <c r="N805" s="139"/>
      <c r="O805" s="139"/>
      <c r="P805" s="139"/>
      <c r="Q805" s="138"/>
      <c r="R805" s="141"/>
      <c r="S805" s="141"/>
      <c r="T805" s="141"/>
      <c r="U805" s="141"/>
      <c r="V805" s="138"/>
      <c r="W805" s="141"/>
      <c r="X805" s="141"/>
      <c r="Y805" s="141"/>
      <c r="Z805" s="141"/>
      <c r="AA805" s="139"/>
      <c r="AB805" s="141"/>
      <c r="AC805" s="141"/>
      <c r="AD805" s="141"/>
      <c r="AE805" s="141"/>
      <c r="AF805" s="138"/>
      <c r="AG805" s="138"/>
      <c r="AH805" s="141"/>
      <c r="AI805" s="139"/>
      <c r="AJ805" s="141"/>
      <c r="AK805" s="141"/>
      <c r="AL805" s="138"/>
      <c r="AM805" s="138"/>
      <c r="AN805" s="141"/>
      <c r="AO805" s="139"/>
      <c r="AP805" s="141"/>
    </row>
    <row r="806" s="132" customFormat="true" ht="46.5" hidden="false" customHeight="false" outlineLevel="0" collapsed="false">
      <c r="A806" s="70" t="s">
        <v>59</v>
      </c>
      <c r="B806" s="29" t="s">
        <v>808</v>
      </c>
      <c r="C806" s="29" t="s">
        <v>19</v>
      </c>
      <c r="D806" s="29" t="s">
        <v>50</v>
      </c>
      <c r="E806" s="29" t="s">
        <v>60</v>
      </c>
      <c r="F806" s="25" t="s">
        <v>22</v>
      </c>
      <c r="G806" s="138" t="n">
        <f aca="false">G807</f>
        <v>300104</v>
      </c>
      <c r="H806" s="139" t="n">
        <f aca="false">H807</f>
        <v>0</v>
      </c>
      <c r="I806" s="139" t="n">
        <f aca="false">I807</f>
        <v>0</v>
      </c>
      <c r="J806" s="139" t="n">
        <f aca="false">J807</f>
        <v>0</v>
      </c>
      <c r="K806" s="140" t="n">
        <f aca="false">K807</f>
        <v>0</v>
      </c>
      <c r="L806" s="140" t="n">
        <f aca="false">L807</f>
        <v>0</v>
      </c>
      <c r="M806" s="139" t="n">
        <f aca="false">M807</f>
        <v>0</v>
      </c>
      <c r="N806" s="139" t="n">
        <f aca="false">N807</f>
        <v>300104</v>
      </c>
      <c r="O806" s="139" t="n">
        <f aca="false">O807</f>
        <v>0</v>
      </c>
      <c r="P806" s="139" t="n">
        <f aca="false">P807</f>
        <v>0</v>
      </c>
      <c r="Q806" s="138" t="n">
        <f aca="false">Q807</f>
        <v>300104</v>
      </c>
      <c r="R806" s="141" t="n">
        <f aca="false">R807</f>
        <v>0</v>
      </c>
      <c r="S806" s="141" t="n">
        <f aca="false">S807</f>
        <v>0</v>
      </c>
      <c r="T806" s="141" t="n">
        <f aca="false">T807</f>
        <v>0</v>
      </c>
      <c r="U806" s="141" t="n">
        <f aca="false">U807</f>
        <v>0</v>
      </c>
      <c r="V806" s="138" t="n">
        <f aca="false">V807</f>
        <v>300104</v>
      </c>
      <c r="W806" s="141" t="n">
        <f aca="false">W807</f>
        <v>0</v>
      </c>
      <c r="X806" s="141" t="n">
        <f aca="false">X807</f>
        <v>0</v>
      </c>
      <c r="Y806" s="141" t="n">
        <f aca="false">Y807</f>
        <v>0</v>
      </c>
      <c r="Z806" s="141" t="n">
        <f aca="false">Z807</f>
        <v>0</v>
      </c>
      <c r="AA806" s="139" t="n">
        <f aca="false">AA807</f>
        <v>300104</v>
      </c>
      <c r="AB806" s="141" t="n">
        <f aca="false">AB807</f>
        <v>0</v>
      </c>
      <c r="AC806" s="141" t="n">
        <f aca="false">AC807</f>
        <v>0</v>
      </c>
      <c r="AD806" s="141" t="n">
        <f aca="false">AD807</f>
        <v>0</v>
      </c>
      <c r="AE806" s="141" t="n">
        <f aca="false">AE807</f>
        <v>0</v>
      </c>
      <c r="AF806" s="138" t="n">
        <f aca="false">AF807</f>
        <v>119647</v>
      </c>
      <c r="AG806" s="138" t="n">
        <f aca="false">AG807</f>
        <v>119647</v>
      </c>
      <c r="AH806" s="141" t="n">
        <f aca="false">AH807</f>
        <v>0</v>
      </c>
      <c r="AI806" s="139" t="n">
        <f aca="false">AI807</f>
        <v>119647</v>
      </c>
      <c r="AJ806" s="141" t="n">
        <f aca="false">AJ807</f>
        <v>0</v>
      </c>
      <c r="AK806" s="141" t="n">
        <f aca="false">AK807</f>
        <v>0</v>
      </c>
      <c r="AL806" s="138" t="n">
        <f aca="false">AL807</f>
        <v>124911</v>
      </c>
      <c r="AM806" s="138" t="n">
        <f aca="false">AM807</f>
        <v>124911</v>
      </c>
      <c r="AN806" s="141" t="n">
        <f aca="false">AN807</f>
        <v>0</v>
      </c>
      <c r="AO806" s="139" t="n">
        <f aca="false">AO807</f>
        <v>124911</v>
      </c>
      <c r="AP806" s="141" t="n">
        <f aca="false">AP807</f>
        <v>0</v>
      </c>
    </row>
    <row r="807" s="132" customFormat="true" ht="46.5" hidden="false" customHeight="false" outlineLevel="0" collapsed="false">
      <c r="A807" s="70" t="s">
        <v>61</v>
      </c>
      <c r="B807" s="29" t="s">
        <v>808</v>
      </c>
      <c r="C807" s="29" t="s">
        <v>19</v>
      </c>
      <c r="D807" s="29" t="s">
        <v>50</v>
      </c>
      <c r="E807" s="29" t="s">
        <v>62</v>
      </c>
      <c r="F807" s="25" t="s">
        <v>22</v>
      </c>
      <c r="G807" s="138" t="n">
        <f aca="false">G808</f>
        <v>300104</v>
      </c>
      <c r="H807" s="139" t="n">
        <f aca="false">H808</f>
        <v>0</v>
      </c>
      <c r="I807" s="139" t="n">
        <f aca="false">I808</f>
        <v>0</v>
      </c>
      <c r="J807" s="139" t="n">
        <f aca="false">J808</f>
        <v>0</v>
      </c>
      <c r="K807" s="140" t="n">
        <f aca="false">K808</f>
        <v>0</v>
      </c>
      <c r="L807" s="140" t="n">
        <f aca="false">L808</f>
        <v>0</v>
      </c>
      <c r="M807" s="139" t="n">
        <f aca="false">M808</f>
        <v>0</v>
      </c>
      <c r="N807" s="139" t="n">
        <f aca="false">N808</f>
        <v>300104</v>
      </c>
      <c r="O807" s="139" t="n">
        <f aca="false">O808</f>
        <v>0</v>
      </c>
      <c r="P807" s="139" t="n">
        <f aca="false">P808</f>
        <v>0</v>
      </c>
      <c r="Q807" s="138" t="n">
        <f aca="false">Q808</f>
        <v>300104</v>
      </c>
      <c r="R807" s="141" t="n">
        <f aca="false">R808</f>
        <v>0</v>
      </c>
      <c r="S807" s="141" t="n">
        <f aca="false">S808</f>
        <v>0</v>
      </c>
      <c r="T807" s="141" t="n">
        <f aca="false">T808</f>
        <v>0</v>
      </c>
      <c r="U807" s="141" t="n">
        <f aca="false">U808</f>
        <v>0</v>
      </c>
      <c r="V807" s="138" t="n">
        <f aca="false">V808</f>
        <v>300104</v>
      </c>
      <c r="W807" s="141" t="n">
        <f aca="false">W808</f>
        <v>0</v>
      </c>
      <c r="X807" s="141" t="n">
        <f aca="false">X808</f>
        <v>0</v>
      </c>
      <c r="Y807" s="141" t="n">
        <f aca="false">Y808</f>
        <v>0</v>
      </c>
      <c r="Z807" s="141" t="n">
        <f aca="false">Z808</f>
        <v>0</v>
      </c>
      <c r="AA807" s="139" t="n">
        <f aca="false">AA808</f>
        <v>300104</v>
      </c>
      <c r="AB807" s="141" t="n">
        <f aca="false">AB808</f>
        <v>0</v>
      </c>
      <c r="AC807" s="141" t="n">
        <f aca="false">AC808</f>
        <v>0</v>
      </c>
      <c r="AD807" s="141" t="n">
        <f aca="false">AD808</f>
        <v>0</v>
      </c>
      <c r="AE807" s="141" t="n">
        <f aca="false">AE808</f>
        <v>0</v>
      </c>
      <c r="AF807" s="138" t="n">
        <f aca="false">AF808</f>
        <v>119647</v>
      </c>
      <c r="AG807" s="138" t="n">
        <f aca="false">AG808</f>
        <v>119647</v>
      </c>
      <c r="AH807" s="141" t="n">
        <f aca="false">AH808</f>
        <v>0</v>
      </c>
      <c r="AI807" s="139" t="n">
        <f aca="false">AI808</f>
        <v>119647</v>
      </c>
      <c r="AJ807" s="141" t="n">
        <f aca="false">AJ808</f>
        <v>0</v>
      </c>
      <c r="AK807" s="141" t="n">
        <f aca="false">AK808</f>
        <v>0</v>
      </c>
      <c r="AL807" s="138" t="n">
        <f aca="false">AL808</f>
        <v>124911</v>
      </c>
      <c r="AM807" s="138" t="n">
        <f aca="false">AM808</f>
        <v>124911</v>
      </c>
      <c r="AN807" s="141" t="n">
        <f aca="false">AN808</f>
        <v>0</v>
      </c>
      <c r="AO807" s="139" t="n">
        <f aca="false">AO808</f>
        <v>124911</v>
      </c>
      <c r="AP807" s="141" t="n">
        <f aca="false">AP808</f>
        <v>0</v>
      </c>
    </row>
    <row r="808" s="132" customFormat="true" ht="46.5" hidden="false" customHeight="false" outlineLevel="0" collapsed="false">
      <c r="A808" s="73" t="s">
        <v>63</v>
      </c>
      <c r="B808" s="29" t="s">
        <v>808</v>
      </c>
      <c r="C808" s="29" t="s">
        <v>19</v>
      </c>
      <c r="D808" s="29" t="s">
        <v>50</v>
      </c>
      <c r="E808" s="29" t="s">
        <v>64</v>
      </c>
      <c r="F808" s="25" t="s">
        <v>22</v>
      </c>
      <c r="G808" s="138" t="n">
        <f aca="false">G809</f>
        <v>300104</v>
      </c>
      <c r="H808" s="139" t="n">
        <f aca="false">H809</f>
        <v>0</v>
      </c>
      <c r="I808" s="139" t="n">
        <f aca="false">I809</f>
        <v>0</v>
      </c>
      <c r="J808" s="139" t="n">
        <f aca="false">J809</f>
        <v>0</v>
      </c>
      <c r="K808" s="140" t="n">
        <f aca="false">K809</f>
        <v>0</v>
      </c>
      <c r="L808" s="140" t="n">
        <f aca="false">L809</f>
        <v>0</v>
      </c>
      <c r="M808" s="139" t="n">
        <f aca="false">M809</f>
        <v>0</v>
      </c>
      <c r="N808" s="139" t="n">
        <f aca="false">N809</f>
        <v>300104</v>
      </c>
      <c r="O808" s="139" t="n">
        <f aca="false">O809</f>
        <v>0</v>
      </c>
      <c r="P808" s="139" t="n">
        <f aca="false">P809</f>
        <v>0</v>
      </c>
      <c r="Q808" s="138" t="n">
        <f aca="false">Q809</f>
        <v>300104</v>
      </c>
      <c r="R808" s="141" t="n">
        <f aca="false">R809</f>
        <v>0</v>
      </c>
      <c r="S808" s="141" t="n">
        <f aca="false">S809</f>
        <v>0</v>
      </c>
      <c r="T808" s="141" t="n">
        <f aca="false">T809</f>
        <v>0</v>
      </c>
      <c r="U808" s="141" t="n">
        <f aca="false">U809</f>
        <v>0</v>
      </c>
      <c r="V808" s="138" t="n">
        <f aca="false">V809</f>
        <v>300104</v>
      </c>
      <c r="W808" s="141" t="n">
        <f aca="false">W809</f>
        <v>0</v>
      </c>
      <c r="X808" s="141" t="n">
        <f aca="false">X809</f>
        <v>0</v>
      </c>
      <c r="Y808" s="141" t="n">
        <f aca="false">Y809</f>
        <v>0</v>
      </c>
      <c r="Z808" s="141" t="n">
        <f aca="false">Z809</f>
        <v>0</v>
      </c>
      <c r="AA808" s="139" t="n">
        <f aca="false">AA809</f>
        <v>300104</v>
      </c>
      <c r="AB808" s="141" t="n">
        <f aca="false">AB809</f>
        <v>0</v>
      </c>
      <c r="AC808" s="141" t="n">
        <f aca="false">AC809</f>
        <v>0</v>
      </c>
      <c r="AD808" s="141" t="n">
        <f aca="false">AD809</f>
        <v>0</v>
      </c>
      <c r="AE808" s="141" t="n">
        <f aca="false">AE809</f>
        <v>0</v>
      </c>
      <c r="AF808" s="138" t="n">
        <f aca="false">AF809</f>
        <v>119647</v>
      </c>
      <c r="AG808" s="138" t="n">
        <f aca="false">AG809</f>
        <v>119647</v>
      </c>
      <c r="AH808" s="141" t="n">
        <f aca="false">AH809</f>
        <v>0</v>
      </c>
      <c r="AI808" s="139" t="n">
        <f aca="false">AI809</f>
        <v>119647</v>
      </c>
      <c r="AJ808" s="141" t="n">
        <f aca="false">AJ809</f>
        <v>0</v>
      </c>
      <c r="AK808" s="141" t="n">
        <f aca="false">AK809</f>
        <v>0</v>
      </c>
      <c r="AL808" s="138" t="n">
        <f aca="false">AL809</f>
        <v>124911</v>
      </c>
      <c r="AM808" s="138" t="n">
        <f aca="false">AM809</f>
        <v>124911</v>
      </c>
      <c r="AN808" s="141" t="n">
        <f aca="false">AN809</f>
        <v>0</v>
      </c>
      <c r="AO808" s="139" t="n">
        <f aca="false">AO809</f>
        <v>124911</v>
      </c>
      <c r="AP808" s="141" t="n">
        <f aca="false">AP809</f>
        <v>0</v>
      </c>
    </row>
    <row r="809" s="132" customFormat="true" ht="23.25" hidden="false" customHeight="false" outlineLevel="0" collapsed="false">
      <c r="A809" s="73" t="s">
        <v>65</v>
      </c>
      <c r="B809" s="29" t="s">
        <v>808</v>
      </c>
      <c r="C809" s="29" t="s">
        <v>19</v>
      </c>
      <c r="D809" s="29" t="s">
        <v>50</v>
      </c>
      <c r="E809" s="29" t="s">
        <v>66</v>
      </c>
      <c r="F809" s="25" t="s">
        <v>22</v>
      </c>
      <c r="G809" s="138" t="n">
        <f aca="false">G810+G811</f>
        <v>300104</v>
      </c>
      <c r="H809" s="139" t="n">
        <f aca="false">H810+H811</f>
        <v>0</v>
      </c>
      <c r="I809" s="139" t="n">
        <f aca="false">I810+I811</f>
        <v>0</v>
      </c>
      <c r="J809" s="139" t="n">
        <f aca="false">J810+J811</f>
        <v>0</v>
      </c>
      <c r="K809" s="140" t="n">
        <f aca="false">K810+K811</f>
        <v>0</v>
      </c>
      <c r="L809" s="140" t="n">
        <f aca="false">L810+L811</f>
        <v>0</v>
      </c>
      <c r="M809" s="139" t="n">
        <f aca="false">M810+M811</f>
        <v>0</v>
      </c>
      <c r="N809" s="139" t="n">
        <f aca="false">N810+N811</f>
        <v>300104</v>
      </c>
      <c r="O809" s="139" t="n">
        <f aca="false">O810+O811</f>
        <v>0</v>
      </c>
      <c r="P809" s="139" t="n">
        <f aca="false">P810+P811</f>
        <v>0</v>
      </c>
      <c r="Q809" s="138" t="n">
        <f aca="false">Q810+Q811</f>
        <v>300104</v>
      </c>
      <c r="R809" s="141" t="n">
        <f aca="false">R810+R811</f>
        <v>0</v>
      </c>
      <c r="S809" s="141" t="n">
        <f aca="false">S810+S811</f>
        <v>0</v>
      </c>
      <c r="T809" s="141" t="n">
        <f aca="false">T810+T811</f>
        <v>0</v>
      </c>
      <c r="U809" s="141" t="n">
        <f aca="false">U810+U811</f>
        <v>0</v>
      </c>
      <c r="V809" s="138" t="n">
        <f aca="false">V810+V811</f>
        <v>300104</v>
      </c>
      <c r="W809" s="141" t="n">
        <f aca="false">W810+W811</f>
        <v>0</v>
      </c>
      <c r="X809" s="141" t="n">
        <f aca="false">X810+X811</f>
        <v>0</v>
      </c>
      <c r="Y809" s="141" t="n">
        <f aca="false">Y810+Y811</f>
        <v>0</v>
      </c>
      <c r="Z809" s="141" t="n">
        <f aca="false">Z810+Z811</f>
        <v>0</v>
      </c>
      <c r="AA809" s="139" t="n">
        <f aca="false">AA810+AA811</f>
        <v>300104</v>
      </c>
      <c r="AB809" s="141" t="n">
        <f aca="false">AB810+AB811</f>
        <v>0</v>
      </c>
      <c r="AC809" s="141" t="n">
        <f aca="false">AC810+AC811</f>
        <v>0</v>
      </c>
      <c r="AD809" s="141" t="n">
        <f aca="false">AD810+AD811</f>
        <v>0</v>
      </c>
      <c r="AE809" s="141" t="n">
        <f aca="false">AE810+AE811</f>
        <v>0</v>
      </c>
      <c r="AF809" s="138" t="n">
        <f aca="false">AF810+AF811</f>
        <v>119647</v>
      </c>
      <c r="AG809" s="138" t="n">
        <f aca="false">AG810+AG811</f>
        <v>119647</v>
      </c>
      <c r="AH809" s="141" t="n">
        <f aca="false">AH810+AH811</f>
        <v>0</v>
      </c>
      <c r="AI809" s="139" t="n">
        <f aca="false">AI810+AI811</f>
        <v>119647</v>
      </c>
      <c r="AJ809" s="141" t="n">
        <f aca="false">AJ810+AJ811</f>
        <v>0</v>
      </c>
      <c r="AK809" s="141" t="n">
        <f aca="false">AK810+AK811</f>
        <v>0</v>
      </c>
      <c r="AL809" s="138" t="n">
        <f aca="false">AL810+AL811</f>
        <v>124911</v>
      </c>
      <c r="AM809" s="138" t="n">
        <f aca="false">AM810+AM811</f>
        <v>124911</v>
      </c>
      <c r="AN809" s="141" t="n">
        <f aca="false">AN810+AN811</f>
        <v>0</v>
      </c>
      <c r="AO809" s="139" t="n">
        <f aca="false">AO810+AO811</f>
        <v>124911</v>
      </c>
      <c r="AP809" s="141" t="n">
        <f aca="false">AP810+AP811</f>
        <v>0</v>
      </c>
    </row>
    <row r="810" s="132" customFormat="true" ht="69.75" hidden="false" customHeight="false" outlineLevel="0" collapsed="false">
      <c r="A810" s="70" t="s">
        <v>31</v>
      </c>
      <c r="B810" s="29" t="s">
        <v>808</v>
      </c>
      <c r="C810" s="29" t="s">
        <v>19</v>
      </c>
      <c r="D810" s="29" t="s">
        <v>50</v>
      </c>
      <c r="E810" s="29" t="s">
        <v>66</v>
      </c>
      <c r="F810" s="25" t="s">
        <v>32</v>
      </c>
      <c r="G810" s="138" t="n">
        <f aca="false">SUM(H810:P810)</f>
        <v>185500</v>
      </c>
      <c r="H810" s="139"/>
      <c r="I810" s="139"/>
      <c r="J810" s="139"/>
      <c r="K810" s="140"/>
      <c r="L810" s="139"/>
      <c r="M810" s="139"/>
      <c r="N810" s="139" t="n">
        <v>185500</v>
      </c>
      <c r="O810" s="139"/>
      <c r="P810" s="139"/>
      <c r="Q810" s="138" t="n">
        <f aca="false">G810+SUM(R810:U810)</f>
        <v>185500</v>
      </c>
      <c r="R810" s="141"/>
      <c r="S810" s="141"/>
      <c r="T810" s="141"/>
      <c r="U810" s="141"/>
      <c r="V810" s="138" t="n">
        <f aca="false">Q810+SUM(W810:Z810)</f>
        <v>185500</v>
      </c>
      <c r="W810" s="141"/>
      <c r="X810" s="141"/>
      <c r="Y810" s="141"/>
      <c r="Z810" s="141"/>
      <c r="AA810" s="139" t="n">
        <f aca="false">V810+SUM(AB810:AE810)</f>
        <v>185500</v>
      </c>
      <c r="AB810" s="143"/>
      <c r="AC810" s="143"/>
      <c r="AD810" s="143"/>
      <c r="AE810" s="143"/>
      <c r="AF810" s="138" t="n">
        <v>0</v>
      </c>
      <c r="AG810" s="138" t="n">
        <f aca="false">AF810+AH810</f>
        <v>0</v>
      </c>
      <c r="AH810" s="141"/>
      <c r="AI810" s="139" t="n">
        <f aca="false">AG810+AK810</f>
        <v>0</v>
      </c>
      <c r="AJ810" s="141"/>
      <c r="AK810" s="141"/>
      <c r="AL810" s="138" t="n">
        <v>0</v>
      </c>
      <c r="AM810" s="138" t="n">
        <f aca="false">AL810+AN810</f>
        <v>0</v>
      </c>
      <c r="AN810" s="141"/>
      <c r="AO810" s="139" t="n">
        <f aca="false">AM810+AP810</f>
        <v>0</v>
      </c>
      <c r="AP810" s="141"/>
    </row>
    <row r="811" s="132" customFormat="true" ht="46.5" hidden="false" customHeight="false" outlineLevel="0" collapsed="false">
      <c r="A811" s="70" t="s">
        <v>47</v>
      </c>
      <c r="B811" s="29" t="s">
        <v>808</v>
      </c>
      <c r="C811" s="29" t="s">
        <v>19</v>
      </c>
      <c r="D811" s="29" t="s">
        <v>50</v>
      </c>
      <c r="E811" s="29" t="s">
        <v>66</v>
      </c>
      <c r="F811" s="25" t="s">
        <v>48</v>
      </c>
      <c r="G811" s="138" t="n">
        <f aca="false">SUM(H811:P811)</f>
        <v>114604</v>
      </c>
      <c r="H811" s="139"/>
      <c r="I811" s="139"/>
      <c r="J811" s="139"/>
      <c r="K811" s="140"/>
      <c r="L811" s="139"/>
      <c r="M811" s="139"/>
      <c r="N811" s="139" t="n">
        <f aca="false">128604-14000</f>
        <v>114604</v>
      </c>
      <c r="O811" s="139"/>
      <c r="P811" s="139"/>
      <c r="Q811" s="138" t="n">
        <f aca="false">G811+SUM(R811:U811)</f>
        <v>114604</v>
      </c>
      <c r="R811" s="141"/>
      <c r="S811" s="141"/>
      <c r="T811" s="141"/>
      <c r="U811" s="141"/>
      <c r="V811" s="138" t="n">
        <f aca="false">Q811+SUM(W811:Z811)</f>
        <v>114604</v>
      </c>
      <c r="W811" s="141"/>
      <c r="X811" s="141"/>
      <c r="Y811" s="141"/>
      <c r="Z811" s="141"/>
      <c r="AA811" s="139" t="n">
        <f aca="false">V811+SUM(AB811:AE811)</f>
        <v>114604</v>
      </c>
      <c r="AB811" s="141"/>
      <c r="AC811" s="141"/>
      <c r="AD811" s="141"/>
      <c r="AE811" s="141"/>
      <c r="AF811" s="138" t="n">
        <f aca="false">14000+119647-14000</f>
        <v>119647</v>
      </c>
      <c r="AG811" s="138" t="n">
        <f aca="false">AF811+AH811</f>
        <v>119647</v>
      </c>
      <c r="AH811" s="141"/>
      <c r="AI811" s="139" t="n">
        <f aca="false">AG811+AK811</f>
        <v>119647</v>
      </c>
      <c r="AJ811" s="141"/>
      <c r="AK811" s="141"/>
      <c r="AL811" s="138" t="n">
        <f aca="false">124911+14000-14000</f>
        <v>124911</v>
      </c>
      <c r="AM811" s="138" t="n">
        <f aca="false">AL811+AN811</f>
        <v>124911</v>
      </c>
      <c r="AN811" s="141"/>
      <c r="AO811" s="139" t="n">
        <f aca="false">AM811+AP811</f>
        <v>124911</v>
      </c>
      <c r="AP811" s="141"/>
    </row>
    <row r="812" s="132" customFormat="true" ht="23.25" hidden="false" customHeight="false" outlineLevel="0" collapsed="false">
      <c r="A812" s="70"/>
      <c r="B812" s="29"/>
      <c r="C812" s="29"/>
      <c r="D812" s="29"/>
      <c r="E812" s="29"/>
      <c r="F812" s="25"/>
      <c r="G812" s="138"/>
      <c r="H812" s="139"/>
      <c r="I812" s="139"/>
      <c r="J812" s="139"/>
      <c r="K812" s="140"/>
      <c r="L812" s="139"/>
      <c r="M812" s="139"/>
      <c r="N812" s="139"/>
      <c r="O812" s="139"/>
      <c r="P812" s="139"/>
      <c r="Q812" s="138"/>
      <c r="R812" s="141"/>
      <c r="S812" s="141"/>
      <c r="T812" s="141"/>
      <c r="U812" s="141"/>
      <c r="V812" s="138"/>
      <c r="W812" s="141"/>
      <c r="X812" s="141"/>
      <c r="Y812" s="141"/>
      <c r="Z812" s="141"/>
      <c r="AA812" s="139"/>
      <c r="AB812" s="141"/>
      <c r="AC812" s="141"/>
      <c r="AD812" s="141"/>
      <c r="AE812" s="141"/>
      <c r="AF812" s="138"/>
      <c r="AG812" s="138"/>
      <c r="AH812" s="141"/>
      <c r="AI812" s="139"/>
      <c r="AJ812" s="141"/>
      <c r="AK812" s="141"/>
      <c r="AL812" s="138"/>
      <c r="AM812" s="138"/>
      <c r="AN812" s="141"/>
      <c r="AO812" s="139"/>
      <c r="AP812" s="141"/>
    </row>
    <row r="813" s="132" customFormat="true" ht="23.25" hidden="false" customHeight="false" outlineLevel="0" collapsed="false">
      <c r="A813" s="70" t="s">
        <v>125</v>
      </c>
      <c r="B813" s="29" t="s">
        <v>808</v>
      </c>
      <c r="C813" s="29" t="s">
        <v>19</v>
      </c>
      <c r="D813" s="29" t="s">
        <v>50</v>
      </c>
      <c r="E813" s="29" t="s">
        <v>90</v>
      </c>
      <c r="F813" s="25" t="s">
        <v>22</v>
      </c>
      <c r="G813" s="138" t="n">
        <f aca="false">G814</f>
        <v>0</v>
      </c>
      <c r="H813" s="139"/>
      <c r="I813" s="139"/>
      <c r="J813" s="139"/>
      <c r="K813" s="140"/>
      <c r="L813" s="139"/>
      <c r="M813" s="139"/>
      <c r="N813" s="139"/>
      <c r="O813" s="139"/>
      <c r="P813" s="139"/>
      <c r="Q813" s="138" t="n">
        <f aca="false">Q814</f>
        <v>109.78</v>
      </c>
      <c r="R813" s="141" t="n">
        <f aca="false">R814</f>
        <v>0</v>
      </c>
      <c r="S813" s="141" t="n">
        <f aca="false">S814</f>
        <v>0</v>
      </c>
      <c r="T813" s="141" t="n">
        <f aca="false">T814</f>
        <v>109.78</v>
      </c>
      <c r="U813" s="141" t="n">
        <f aca="false">U814</f>
        <v>0</v>
      </c>
      <c r="V813" s="138" t="n">
        <f aca="false">V814</f>
        <v>109.78</v>
      </c>
      <c r="W813" s="141" t="n">
        <f aca="false">W814</f>
        <v>0</v>
      </c>
      <c r="X813" s="141" t="n">
        <f aca="false">X814</f>
        <v>0</v>
      </c>
      <c r="Y813" s="141" t="n">
        <f aca="false">Y814</f>
        <v>0</v>
      </c>
      <c r="Z813" s="141" t="n">
        <f aca="false">Z814</f>
        <v>0</v>
      </c>
      <c r="AA813" s="139" t="n">
        <f aca="false">AA814</f>
        <v>109.78</v>
      </c>
      <c r="AB813" s="141" t="n">
        <f aca="false">AB814</f>
        <v>0</v>
      </c>
      <c r="AC813" s="141" t="n">
        <f aca="false">AC814</f>
        <v>0</v>
      </c>
      <c r="AD813" s="141" t="n">
        <f aca="false">AD814</f>
        <v>0</v>
      </c>
      <c r="AE813" s="141" t="n">
        <f aca="false">AE814</f>
        <v>0</v>
      </c>
      <c r="AF813" s="138" t="n">
        <f aca="false">AF814</f>
        <v>0</v>
      </c>
      <c r="AG813" s="138" t="n">
        <f aca="false">AG814</f>
        <v>0</v>
      </c>
      <c r="AH813" s="141" t="n">
        <f aca="false">AH814</f>
        <v>0</v>
      </c>
      <c r="AI813" s="139" t="n">
        <f aca="false">AI814</f>
        <v>0</v>
      </c>
      <c r="AJ813" s="141" t="n">
        <f aca="false">AJ814</f>
        <v>0</v>
      </c>
      <c r="AK813" s="141" t="n">
        <f aca="false">AK814</f>
        <v>0</v>
      </c>
      <c r="AL813" s="138" t="n">
        <f aca="false">AL814</f>
        <v>0</v>
      </c>
      <c r="AM813" s="138" t="n">
        <f aca="false">AM814</f>
        <v>0</v>
      </c>
      <c r="AN813" s="141" t="n">
        <f aca="false">AN814</f>
        <v>0</v>
      </c>
      <c r="AO813" s="139" t="n">
        <f aca="false">AO814</f>
        <v>0</v>
      </c>
      <c r="AP813" s="141" t="n">
        <f aca="false">AP814</f>
        <v>0</v>
      </c>
    </row>
    <row r="814" s="132" customFormat="true" ht="23.25" hidden="false" customHeight="false" outlineLevel="0" collapsed="false">
      <c r="A814" s="70" t="s">
        <v>126</v>
      </c>
      <c r="B814" s="29" t="s">
        <v>808</v>
      </c>
      <c r="C814" s="29" t="s">
        <v>19</v>
      </c>
      <c r="D814" s="29" t="s">
        <v>50</v>
      </c>
      <c r="E814" s="29" t="s">
        <v>100</v>
      </c>
      <c r="F814" s="25" t="s">
        <v>22</v>
      </c>
      <c r="G814" s="138" t="n">
        <f aca="false">G815</f>
        <v>0</v>
      </c>
      <c r="H814" s="139"/>
      <c r="I814" s="139"/>
      <c r="J814" s="139"/>
      <c r="K814" s="140"/>
      <c r="L814" s="139"/>
      <c r="M814" s="139"/>
      <c r="N814" s="139"/>
      <c r="O814" s="139"/>
      <c r="P814" s="139"/>
      <c r="Q814" s="138" t="n">
        <f aca="false">Q815</f>
        <v>109.78</v>
      </c>
      <c r="R814" s="141" t="n">
        <f aca="false">R815</f>
        <v>0</v>
      </c>
      <c r="S814" s="141" t="n">
        <f aca="false">S815</f>
        <v>0</v>
      </c>
      <c r="T814" s="141" t="n">
        <f aca="false">T815</f>
        <v>109.78</v>
      </c>
      <c r="U814" s="141" t="n">
        <f aca="false">U815</f>
        <v>0</v>
      </c>
      <c r="V814" s="138" t="n">
        <f aca="false">V815</f>
        <v>109.78</v>
      </c>
      <c r="W814" s="141" t="n">
        <f aca="false">W815</f>
        <v>0</v>
      </c>
      <c r="X814" s="141" t="n">
        <f aca="false">X815</f>
        <v>0</v>
      </c>
      <c r="Y814" s="141" t="n">
        <f aca="false">Y815</f>
        <v>0</v>
      </c>
      <c r="Z814" s="141" t="n">
        <f aca="false">Z815</f>
        <v>0</v>
      </c>
      <c r="AA814" s="139" t="n">
        <f aca="false">AA815</f>
        <v>109.78</v>
      </c>
      <c r="AB814" s="141" t="n">
        <f aca="false">AB815</f>
        <v>0</v>
      </c>
      <c r="AC814" s="141" t="n">
        <f aca="false">AC815</f>
        <v>0</v>
      </c>
      <c r="AD814" s="141" t="n">
        <f aca="false">AD815</f>
        <v>0</v>
      </c>
      <c r="AE814" s="141" t="n">
        <f aca="false">AE815</f>
        <v>0</v>
      </c>
      <c r="AF814" s="138" t="n">
        <f aca="false">AF815</f>
        <v>0</v>
      </c>
      <c r="AG814" s="138" t="n">
        <f aca="false">AG815</f>
        <v>0</v>
      </c>
      <c r="AH814" s="141" t="n">
        <f aca="false">AH815</f>
        <v>0</v>
      </c>
      <c r="AI814" s="139" t="n">
        <f aca="false">AI815</f>
        <v>0</v>
      </c>
      <c r="AJ814" s="141" t="n">
        <f aca="false">AJ815</f>
        <v>0</v>
      </c>
      <c r="AK814" s="141" t="n">
        <f aca="false">AK815</f>
        <v>0</v>
      </c>
      <c r="AL814" s="138" t="n">
        <f aca="false">AL815</f>
        <v>0</v>
      </c>
      <c r="AM814" s="138" t="n">
        <f aca="false">AM815</f>
        <v>0</v>
      </c>
      <c r="AN814" s="141" t="n">
        <f aca="false">AN815</f>
        <v>0</v>
      </c>
      <c r="AO814" s="139" t="n">
        <f aca="false">AO815</f>
        <v>0</v>
      </c>
      <c r="AP814" s="141" t="n">
        <f aca="false">AP815</f>
        <v>0</v>
      </c>
    </row>
    <row r="815" s="132" customFormat="true" ht="23.25" hidden="false" customHeight="false" outlineLevel="0" collapsed="false">
      <c r="A815" s="70" t="s">
        <v>96</v>
      </c>
      <c r="B815" s="29" t="s">
        <v>808</v>
      </c>
      <c r="C815" s="29" t="s">
        <v>19</v>
      </c>
      <c r="D815" s="29" t="s">
        <v>50</v>
      </c>
      <c r="E815" s="29" t="s">
        <v>127</v>
      </c>
      <c r="F815" s="25" t="s">
        <v>22</v>
      </c>
      <c r="G815" s="138" t="n">
        <f aca="false">G816</f>
        <v>0</v>
      </c>
      <c r="H815" s="139"/>
      <c r="I815" s="139"/>
      <c r="J815" s="139"/>
      <c r="K815" s="140"/>
      <c r="L815" s="139"/>
      <c r="M815" s="139"/>
      <c r="N815" s="139"/>
      <c r="O815" s="139"/>
      <c r="P815" s="139"/>
      <c r="Q815" s="138" t="n">
        <f aca="false">Q816</f>
        <v>109.78</v>
      </c>
      <c r="R815" s="141" t="n">
        <f aca="false">R816</f>
        <v>0</v>
      </c>
      <c r="S815" s="141" t="n">
        <f aca="false">S816</f>
        <v>0</v>
      </c>
      <c r="T815" s="141" t="n">
        <f aca="false">T816</f>
        <v>109.78</v>
      </c>
      <c r="U815" s="141" t="n">
        <f aca="false">U816</f>
        <v>0</v>
      </c>
      <c r="V815" s="138" t="n">
        <f aca="false">V816</f>
        <v>109.78</v>
      </c>
      <c r="W815" s="141" t="n">
        <f aca="false">W816</f>
        <v>0</v>
      </c>
      <c r="X815" s="141" t="n">
        <f aca="false">X816</f>
        <v>0</v>
      </c>
      <c r="Y815" s="141" t="n">
        <f aca="false">Y816</f>
        <v>0</v>
      </c>
      <c r="Z815" s="141" t="n">
        <f aca="false">Z816</f>
        <v>0</v>
      </c>
      <c r="AA815" s="139" t="n">
        <f aca="false">AA816</f>
        <v>109.78</v>
      </c>
      <c r="AB815" s="141" t="n">
        <f aca="false">AB816</f>
        <v>0</v>
      </c>
      <c r="AC815" s="141" t="n">
        <f aca="false">AC816</f>
        <v>0</v>
      </c>
      <c r="AD815" s="141" t="n">
        <f aca="false">AD816</f>
        <v>0</v>
      </c>
      <c r="AE815" s="141" t="n">
        <f aca="false">AE816</f>
        <v>0</v>
      </c>
      <c r="AF815" s="138" t="n">
        <f aca="false">AF816</f>
        <v>0</v>
      </c>
      <c r="AG815" s="138" t="n">
        <f aca="false">AG816</f>
        <v>0</v>
      </c>
      <c r="AH815" s="141" t="n">
        <f aca="false">AH816</f>
        <v>0</v>
      </c>
      <c r="AI815" s="139" t="n">
        <f aca="false">AI816</f>
        <v>0</v>
      </c>
      <c r="AJ815" s="141" t="n">
        <f aca="false">AJ816</f>
        <v>0</v>
      </c>
      <c r="AK815" s="141" t="n">
        <f aca="false">AK816</f>
        <v>0</v>
      </c>
      <c r="AL815" s="138" t="n">
        <f aca="false">AL816</f>
        <v>0</v>
      </c>
      <c r="AM815" s="138" t="n">
        <f aca="false">AM816</f>
        <v>0</v>
      </c>
      <c r="AN815" s="141" t="n">
        <f aca="false">AN816</f>
        <v>0</v>
      </c>
      <c r="AO815" s="139" t="n">
        <f aca="false">AO816</f>
        <v>0</v>
      </c>
      <c r="AP815" s="141" t="n">
        <f aca="false">AP816</f>
        <v>0</v>
      </c>
    </row>
    <row r="816" s="132" customFormat="true" ht="23.25" hidden="false" customHeight="false" outlineLevel="0" collapsed="false">
      <c r="A816" s="70" t="s">
        <v>128</v>
      </c>
      <c r="B816" s="29" t="s">
        <v>808</v>
      </c>
      <c r="C816" s="29" t="s">
        <v>19</v>
      </c>
      <c r="D816" s="29" t="s">
        <v>50</v>
      </c>
      <c r="E816" s="29" t="s">
        <v>127</v>
      </c>
      <c r="F816" s="25" t="s">
        <v>44</v>
      </c>
      <c r="G816" s="138"/>
      <c r="H816" s="139"/>
      <c r="I816" s="139"/>
      <c r="J816" s="139"/>
      <c r="K816" s="140"/>
      <c r="L816" s="139"/>
      <c r="M816" s="139"/>
      <c r="N816" s="139"/>
      <c r="O816" s="139"/>
      <c r="P816" s="139"/>
      <c r="Q816" s="138" t="n">
        <f aca="false">G816+SUM(R816:U816)</f>
        <v>109.78</v>
      </c>
      <c r="R816" s="141"/>
      <c r="S816" s="141"/>
      <c r="T816" s="141" t="n">
        <v>109.78</v>
      </c>
      <c r="U816" s="141"/>
      <c r="V816" s="138" t="n">
        <f aca="false">Q816+SUM(W816:Z816)</f>
        <v>109.78</v>
      </c>
      <c r="W816" s="141"/>
      <c r="X816" s="141"/>
      <c r="Y816" s="141"/>
      <c r="Z816" s="141"/>
      <c r="AA816" s="139" t="n">
        <f aca="false">V816+SUM(AB816:AE816)</f>
        <v>109.78</v>
      </c>
      <c r="AB816" s="141"/>
      <c r="AC816" s="141"/>
      <c r="AD816" s="141"/>
      <c r="AE816" s="141"/>
      <c r="AF816" s="138"/>
      <c r="AG816" s="138" t="n">
        <f aca="false">AF816+AH816</f>
        <v>0</v>
      </c>
      <c r="AH816" s="141"/>
      <c r="AI816" s="139" t="n">
        <f aca="false">AG816+AK816</f>
        <v>0</v>
      </c>
      <c r="AJ816" s="141"/>
      <c r="AK816" s="141"/>
      <c r="AL816" s="138"/>
      <c r="AM816" s="138" t="n">
        <f aca="false">AL816+AN816</f>
        <v>0</v>
      </c>
      <c r="AN816" s="141"/>
      <c r="AO816" s="139" t="n">
        <f aca="false">AM816+AP816</f>
        <v>0</v>
      </c>
      <c r="AP816" s="141"/>
    </row>
    <row r="817" s="132" customFormat="true" ht="23.25" hidden="false" customHeight="false" outlineLevel="0" collapsed="false">
      <c r="A817" s="70"/>
      <c r="B817" s="29"/>
      <c r="C817" s="29"/>
      <c r="D817" s="29"/>
      <c r="E817" s="29"/>
      <c r="F817" s="25"/>
      <c r="G817" s="138"/>
      <c r="H817" s="139"/>
      <c r="I817" s="139"/>
      <c r="J817" s="139"/>
      <c r="K817" s="140"/>
      <c r="L817" s="139"/>
      <c r="M817" s="139"/>
      <c r="N817" s="139"/>
      <c r="O817" s="139"/>
      <c r="P817" s="139"/>
      <c r="Q817" s="138"/>
      <c r="R817" s="141"/>
      <c r="S817" s="141"/>
      <c r="T817" s="141"/>
      <c r="U817" s="141"/>
      <c r="V817" s="138"/>
      <c r="W817" s="141"/>
      <c r="X817" s="141"/>
      <c r="Y817" s="141"/>
      <c r="Z817" s="141"/>
      <c r="AA817" s="139"/>
      <c r="AB817" s="141"/>
      <c r="AC817" s="141"/>
      <c r="AD817" s="141"/>
      <c r="AE817" s="141"/>
      <c r="AF817" s="138"/>
      <c r="AG817" s="138"/>
      <c r="AH817" s="141"/>
      <c r="AI817" s="139"/>
      <c r="AJ817" s="141"/>
      <c r="AK817" s="141"/>
      <c r="AL817" s="138"/>
      <c r="AM817" s="138"/>
      <c r="AN817" s="141"/>
      <c r="AO817" s="139"/>
      <c r="AP817" s="141"/>
    </row>
    <row r="818" s="132" customFormat="true" ht="22.5" hidden="false" customHeight="false" outlineLevel="0" collapsed="false">
      <c r="A818" s="125" t="s">
        <v>142</v>
      </c>
      <c r="B818" s="34" t="s">
        <v>808</v>
      </c>
      <c r="C818" s="34" t="s">
        <v>19</v>
      </c>
      <c r="D818" s="34" t="s">
        <v>143</v>
      </c>
      <c r="E818" s="34" t="s">
        <v>21</v>
      </c>
      <c r="F818" s="34" t="s">
        <v>22</v>
      </c>
      <c r="G818" s="126" t="n">
        <f aca="false">G819+G832+G838</f>
        <v>10747326</v>
      </c>
      <c r="H818" s="127" t="n">
        <f aca="false">H819+H832</f>
        <v>0</v>
      </c>
      <c r="I818" s="127" t="n">
        <f aca="false">I819+I832</f>
        <v>4630037</v>
      </c>
      <c r="J818" s="127" t="n">
        <f aca="false">J819+J832</f>
        <v>0</v>
      </c>
      <c r="K818" s="136" t="n">
        <f aca="false">K819+K832</f>
        <v>162835</v>
      </c>
      <c r="L818" s="136" t="n">
        <f aca="false">L819+L832</f>
        <v>0</v>
      </c>
      <c r="M818" s="127" t="n">
        <f aca="false">M819+M832</f>
        <v>0</v>
      </c>
      <c r="N818" s="127" t="n">
        <f aca="false">N819+N832</f>
        <v>5574419</v>
      </c>
      <c r="O818" s="127" t="n">
        <f aca="false">O819+O832</f>
        <v>380035</v>
      </c>
      <c r="P818" s="127" t="n">
        <f aca="false">P819+P832</f>
        <v>0</v>
      </c>
      <c r="Q818" s="126" t="n">
        <f aca="false">Q819+Q832+Q838</f>
        <v>10792178.96</v>
      </c>
      <c r="R818" s="128" t="n">
        <f aca="false">R819+R832+R838</f>
        <v>44852.96</v>
      </c>
      <c r="S818" s="128" t="n">
        <f aca="false">S819+S832+S838</f>
        <v>0</v>
      </c>
      <c r="T818" s="128" t="n">
        <f aca="false">T819+T832+T838</f>
        <v>0</v>
      </c>
      <c r="U818" s="128" t="n">
        <f aca="false">U819+U832+U838</f>
        <v>0</v>
      </c>
      <c r="V818" s="126" t="n">
        <f aca="false">V819+V832+V838</f>
        <v>10792178.96</v>
      </c>
      <c r="W818" s="128" t="n">
        <f aca="false">W819+W832+W838</f>
        <v>0</v>
      </c>
      <c r="X818" s="128" t="n">
        <f aca="false">X819+X832+X838</f>
        <v>0</v>
      </c>
      <c r="Y818" s="128" t="n">
        <f aca="false">Y819+Y832+Y838</f>
        <v>0</v>
      </c>
      <c r="Z818" s="128" t="n">
        <f aca="false">Z819+Z832+Z838</f>
        <v>0</v>
      </c>
      <c r="AA818" s="127" t="n">
        <f aca="false">AA819+AA832+AA838</f>
        <v>10865209.96</v>
      </c>
      <c r="AB818" s="128" t="n">
        <f aca="false">AB819+AB832+AB838</f>
        <v>73031</v>
      </c>
      <c r="AC818" s="128" t="n">
        <f aca="false">AC819+AC832+AC838</f>
        <v>0</v>
      </c>
      <c r="AD818" s="128" t="n">
        <f aca="false">AD819+AD832+AD838</f>
        <v>0</v>
      </c>
      <c r="AE818" s="128" t="n">
        <f aca="false">AE819+AE832+AE838</f>
        <v>0</v>
      </c>
      <c r="AF818" s="126" t="n">
        <f aca="false">AF819+AF832+AF838</f>
        <v>8459517</v>
      </c>
      <c r="AG818" s="126" t="n">
        <f aca="false">AG819+AG832+AG838</f>
        <v>8459517</v>
      </c>
      <c r="AH818" s="128" t="n">
        <f aca="false">AH819+AH832+AH838</f>
        <v>0</v>
      </c>
      <c r="AI818" s="127" t="n">
        <f aca="false">AI819+AI832+AI838</f>
        <v>8459517</v>
      </c>
      <c r="AJ818" s="128" t="n">
        <f aca="false">AJ819+AJ832+AJ838</f>
        <v>0</v>
      </c>
      <c r="AK818" s="128" t="n">
        <f aca="false">AK819+AK832+AK838</f>
        <v>0</v>
      </c>
      <c r="AL818" s="126" t="n">
        <f aca="false">AL819+AL832+AL838</f>
        <v>8583547</v>
      </c>
      <c r="AM818" s="126" t="n">
        <f aca="false">AM819+AM832+AM838</f>
        <v>8583547</v>
      </c>
      <c r="AN818" s="128" t="n">
        <f aca="false">AN819+AN832+AN838</f>
        <v>0</v>
      </c>
      <c r="AO818" s="127" t="n">
        <f aca="false">AO819+AO832+AO838</f>
        <v>8583547</v>
      </c>
      <c r="AP818" s="128" t="n">
        <f aca="false">AP819+AP832+AP838</f>
        <v>0</v>
      </c>
    </row>
    <row r="819" s="132" customFormat="true" ht="46.5" hidden="false" customHeight="false" outlineLevel="0" collapsed="false">
      <c r="A819" s="73" t="s">
        <v>51</v>
      </c>
      <c r="B819" s="29" t="s">
        <v>808</v>
      </c>
      <c r="C819" s="29" t="s">
        <v>19</v>
      </c>
      <c r="D819" s="29" t="s">
        <v>143</v>
      </c>
      <c r="E819" s="29" t="s">
        <v>52</v>
      </c>
      <c r="F819" s="29" t="s">
        <v>22</v>
      </c>
      <c r="G819" s="138" t="n">
        <f aca="false">G820</f>
        <v>10636542</v>
      </c>
      <c r="H819" s="139" t="n">
        <f aca="false">H820</f>
        <v>0</v>
      </c>
      <c r="I819" s="139" t="n">
        <f aca="false">I820</f>
        <v>4630037</v>
      </c>
      <c r="J819" s="139" t="n">
        <f aca="false">J820</f>
        <v>0</v>
      </c>
      <c r="K819" s="140" t="n">
        <f aca="false">K820</f>
        <v>162835</v>
      </c>
      <c r="L819" s="140" t="n">
        <f aca="false">L820</f>
        <v>0</v>
      </c>
      <c r="M819" s="139" t="n">
        <f aca="false">M820</f>
        <v>0</v>
      </c>
      <c r="N819" s="139" t="n">
        <f aca="false">N820</f>
        <v>5463635</v>
      </c>
      <c r="O819" s="139" t="n">
        <f aca="false">O820</f>
        <v>380035</v>
      </c>
      <c r="P819" s="139" t="n">
        <f aca="false">P820</f>
        <v>0</v>
      </c>
      <c r="Q819" s="138" t="n">
        <f aca="false">Q820</f>
        <v>10636542</v>
      </c>
      <c r="R819" s="141" t="n">
        <f aca="false">R820</f>
        <v>0</v>
      </c>
      <c r="S819" s="141" t="n">
        <f aca="false">S820</f>
        <v>0</v>
      </c>
      <c r="T819" s="141" t="n">
        <f aca="false">T820</f>
        <v>0</v>
      </c>
      <c r="U819" s="141" t="n">
        <f aca="false">U820</f>
        <v>0</v>
      </c>
      <c r="V819" s="138" t="n">
        <f aca="false">V820</f>
        <v>10616542</v>
      </c>
      <c r="W819" s="141" t="n">
        <f aca="false">W820</f>
        <v>0</v>
      </c>
      <c r="X819" s="141" t="n">
        <f aca="false">X820</f>
        <v>0</v>
      </c>
      <c r="Y819" s="141" t="n">
        <f aca="false">Y820</f>
        <v>0</v>
      </c>
      <c r="Z819" s="141" t="n">
        <f aca="false">Z820</f>
        <v>-20000</v>
      </c>
      <c r="AA819" s="139" t="n">
        <f aca="false">AA820</f>
        <v>10689573</v>
      </c>
      <c r="AB819" s="141" t="n">
        <f aca="false">AB820</f>
        <v>73031</v>
      </c>
      <c r="AC819" s="141" t="n">
        <f aca="false">AC820</f>
        <v>0</v>
      </c>
      <c r="AD819" s="141" t="n">
        <f aca="false">AD820</f>
        <v>0</v>
      </c>
      <c r="AE819" s="141" t="n">
        <f aca="false">AE820</f>
        <v>0</v>
      </c>
      <c r="AF819" s="138" t="n">
        <f aca="false">AF820</f>
        <v>8343661</v>
      </c>
      <c r="AG819" s="138" t="n">
        <f aca="false">AG820</f>
        <v>8343661</v>
      </c>
      <c r="AH819" s="141" t="n">
        <f aca="false">AH820</f>
        <v>0</v>
      </c>
      <c r="AI819" s="139" t="n">
        <f aca="false">AI820</f>
        <v>8343661</v>
      </c>
      <c r="AJ819" s="141" t="n">
        <f aca="false">AJ820</f>
        <v>0</v>
      </c>
      <c r="AK819" s="141" t="n">
        <f aca="false">AK820</f>
        <v>0</v>
      </c>
      <c r="AL819" s="138" t="n">
        <f aca="false">AL820</f>
        <v>8462384</v>
      </c>
      <c r="AM819" s="138" t="n">
        <f aca="false">AM820</f>
        <v>8462384</v>
      </c>
      <c r="AN819" s="141" t="n">
        <f aca="false">AN820</f>
        <v>0</v>
      </c>
      <c r="AO819" s="139" t="n">
        <f aca="false">AO820</f>
        <v>8462384</v>
      </c>
      <c r="AP819" s="141" t="n">
        <f aca="false">AP820</f>
        <v>0</v>
      </c>
    </row>
    <row r="820" s="90" customFormat="true" ht="46.5" hidden="false" customHeight="false" outlineLevel="0" collapsed="false">
      <c r="A820" s="73" t="s">
        <v>161</v>
      </c>
      <c r="B820" s="29" t="s">
        <v>808</v>
      </c>
      <c r="C820" s="29" t="s">
        <v>19</v>
      </c>
      <c r="D820" s="29" t="s">
        <v>143</v>
      </c>
      <c r="E820" s="29" t="s">
        <v>162</v>
      </c>
      <c r="F820" s="29" t="s">
        <v>22</v>
      </c>
      <c r="G820" s="138" t="n">
        <f aca="false">G821</f>
        <v>10636542</v>
      </c>
      <c r="H820" s="139" t="n">
        <f aca="false">H821</f>
        <v>0</v>
      </c>
      <c r="I820" s="139" t="n">
        <f aca="false">I821</f>
        <v>4630037</v>
      </c>
      <c r="J820" s="139" t="n">
        <f aca="false">J821</f>
        <v>0</v>
      </c>
      <c r="K820" s="140" t="n">
        <f aca="false">K821</f>
        <v>162835</v>
      </c>
      <c r="L820" s="140" t="n">
        <f aca="false">L821</f>
        <v>0</v>
      </c>
      <c r="M820" s="139" t="n">
        <f aca="false">M821</f>
        <v>0</v>
      </c>
      <c r="N820" s="139" t="n">
        <f aca="false">N821</f>
        <v>5463635</v>
      </c>
      <c r="O820" s="139" t="n">
        <f aca="false">O821</f>
        <v>380035</v>
      </c>
      <c r="P820" s="139" t="n">
        <f aca="false">P821</f>
        <v>0</v>
      </c>
      <c r="Q820" s="138" t="n">
        <f aca="false">Q821</f>
        <v>10636542</v>
      </c>
      <c r="R820" s="141" t="n">
        <f aca="false">R821</f>
        <v>0</v>
      </c>
      <c r="S820" s="141" t="n">
        <f aca="false">S821</f>
        <v>0</v>
      </c>
      <c r="T820" s="141" t="n">
        <f aca="false">T821</f>
        <v>0</v>
      </c>
      <c r="U820" s="141" t="n">
        <f aca="false">U821</f>
        <v>0</v>
      </c>
      <c r="V820" s="138" t="n">
        <f aca="false">V821</f>
        <v>10616542</v>
      </c>
      <c r="W820" s="141" t="n">
        <f aca="false">W821</f>
        <v>0</v>
      </c>
      <c r="X820" s="141" t="n">
        <f aca="false">X821</f>
        <v>0</v>
      </c>
      <c r="Y820" s="141" t="n">
        <f aca="false">Y821</f>
        <v>0</v>
      </c>
      <c r="Z820" s="141" t="n">
        <f aca="false">Z821</f>
        <v>-20000</v>
      </c>
      <c r="AA820" s="139" t="n">
        <f aca="false">AA821</f>
        <v>10689573</v>
      </c>
      <c r="AB820" s="141" t="n">
        <f aca="false">AB821</f>
        <v>73031</v>
      </c>
      <c r="AC820" s="141" t="n">
        <f aca="false">AC821</f>
        <v>0</v>
      </c>
      <c r="AD820" s="141" t="n">
        <f aca="false">AD821</f>
        <v>0</v>
      </c>
      <c r="AE820" s="141" t="n">
        <f aca="false">AE821</f>
        <v>0</v>
      </c>
      <c r="AF820" s="138" t="n">
        <f aca="false">AF821</f>
        <v>8343661</v>
      </c>
      <c r="AG820" s="138" t="n">
        <f aca="false">AG821</f>
        <v>8343661</v>
      </c>
      <c r="AH820" s="141" t="n">
        <f aca="false">AH821</f>
        <v>0</v>
      </c>
      <c r="AI820" s="139" t="n">
        <f aca="false">AI821</f>
        <v>8343661</v>
      </c>
      <c r="AJ820" s="141" t="n">
        <f aca="false">AJ821</f>
        <v>0</v>
      </c>
      <c r="AK820" s="141" t="n">
        <f aca="false">AK821</f>
        <v>0</v>
      </c>
      <c r="AL820" s="138" t="n">
        <f aca="false">AL821</f>
        <v>8462384</v>
      </c>
      <c r="AM820" s="138" t="n">
        <f aca="false">AM821</f>
        <v>8462384</v>
      </c>
      <c r="AN820" s="141" t="n">
        <f aca="false">AN821</f>
        <v>0</v>
      </c>
      <c r="AO820" s="139" t="n">
        <f aca="false">AO821</f>
        <v>8462384</v>
      </c>
      <c r="AP820" s="141" t="n">
        <f aca="false">AP821</f>
        <v>0</v>
      </c>
    </row>
    <row r="821" s="90" customFormat="true" ht="69.75" hidden="false" customHeight="false" outlineLevel="0" collapsed="false">
      <c r="A821" s="73" t="s">
        <v>163</v>
      </c>
      <c r="B821" s="29" t="s">
        <v>808</v>
      </c>
      <c r="C821" s="29" t="s">
        <v>19</v>
      </c>
      <c r="D821" s="29" t="s">
        <v>143</v>
      </c>
      <c r="E821" s="29" t="s">
        <v>164</v>
      </c>
      <c r="F821" s="29" t="s">
        <v>22</v>
      </c>
      <c r="G821" s="138" t="n">
        <f aca="false">G822+G825+G828</f>
        <v>10636542</v>
      </c>
      <c r="H821" s="139" t="n">
        <f aca="false">H822+H825+H828</f>
        <v>0</v>
      </c>
      <c r="I821" s="139" t="n">
        <f aca="false">I822+I825+I828</f>
        <v>4630037</v>
      </c>
      <c r="J821" s="139" t="n">
        <f aca="false">J822+J825+J828</f>
        <v>0</v>
      </c>
      <c r="K821" s="140" t="n">
        <f aca="false">K822+K825+K828</f>
        <v>162835</v>
      </c>
      <c r="L821" s="140" t="n">
        <f aca="false">L822+L825+L828</f>
        <v>0</v>
      </c>
      <c r="M821" s="139" t="n">
        <f aca="false">M822+M825+M828</f>
        <v>0</v>
      </c>
      <c r="N821" s="139" t="n">
        <f aca="false">N822+N825+N828</f>
        <v>5463635</v>
      </c>
      <c r="O821" s="139" t="n">
        <f aca="false">O822+O825+O828</f>
        <v>380035</v>
      </c>
      <c r="P821" s="139" t="n">
        <f aca="false">P822+P825+P828</f>
        <v>0</v>
      </c>
      <c r="Q821" s="138" t="n">
        <f aca="false">Q822+Q825+Q828</f>
        <v>10636542</v>
      </c>
      <c r="R821" s="141" t="n">
        <f aca="false">R822+R825+R828</f>
        <v>0</v>
      </c>
      <c r="S821" s="141" t="n">
        <f aca="false">S822+S825+S828</f>
        <v>0</v>
      </c>
      <c r="T821" s="141" t="n">
        <f aca="false">T822+T825+T828</f>
        <v>0</v>
      </c>
      <c r="U821" s="141" t="n">
        <f aca="false">U822+U825+U828</f>
        <v>0</v>
      </c>
      <c r="V821" s="138" t="n">
        <f aca="false">V822+V825+V828</f>
        <v>10616542</v>
      </c>
      <c r="W821" s="141" t="n">
        <f aca="false">W822+W825+W828</f>
        <v>0</v>
      </c>
      <c r="X821" s="141" t="n">
        <f aca="false">X822+X825+X828</f>
        <v>0</v>
      </c>
      <c r="Y821" s="141" t="n">
        <f aca="false">Y822+Y825+Y828</f>
        <v>0</v>
      </c>
      <c r="Z821" s="141" t="n">
        <f aca="false">Z822+Z825+Z828</f>
        <v>-20000</v>
      </c>
      <c r="AA821" s="139" t="n">
        <f aca="false">AA822+AA825+AA828</f>
        <v>10689573</v>
      </c>
      <c r="AB821" s="141" t="n">
        <f aca="false">AB822+AB825+AB828</f>
        <v>73031</v>
      </c>
      <c r="AC821" s="141" t="n">
        <f aca="false">AC822+AC825+AC828</f>
        <v>0</v>
      </c>
      <c r="AD821" s="141" t="n">
        <f aca="false">AD822+AD825+AD828</f>
        <v>0</v>
      </c>
      <c r="AE821" s="141" t="n">
        <f aca="false">AE822+AE825+AE828</f>
        <v>0</v>
      </c>
      <c r="AF821" s="138" t="n">
        <f aca="false">AF822+AF825+AF828</f>
        <v>8343661</v>
      </c>
      <c r="AG821" s="138" t="n">
        <f aca="false">AG822+AG825+AG828</f>
        <v>8343661</v>
      </c>
      <c r="AH821" s="141" t="n">
        <f aca="false">AH822+AH825+AH828</f>
        <v>0</v>
      </c>
      <c r="AI821" s="139" t="n">
        <f aca="false">AI822+AI825+AI828</f>
        <v>8343661</v>
      </c>
      <c r="AJ821" s="141" t="n">
        <f aca="false">AJ822+AJ825+AJ828</f>
        <v>0</v>
      </c>
      <c r="AK821" s="141" t="n">
        <f aca="false">AK822+AK825+AK828</f>
        <v>0</v>
      </c>
      <c r="AL821" s="138" t="n">
        <f aca="false">AL822+AL825+AL828</f>
        <v>8462384</v>
      </c>
      <c r="AM821" s="138" t="n">
        <f aca="false">AM822+AM825+AM828</f>
        <v>8462384</v>
      </c>
      <c r="AN821" s="141" t="n">
        <f aca="false">AN822+AN825+AN828</f>
        <v>0</v>
      </c>
      <c r="AO821" s="139" t="n">
        <f aca="false">AO822+AO825+AO828</f>
        <v>8462384</v>
      </c>
      <c r="AP821" s="141" t="n">
        <f aca="false">AP822+AP825+AP828</f>
        <v>0</v>
      </c>
    </row>
    <row r="822" s="90" customFormat="true" ht="23.25" hidden="false" customHeight="false" outlineLevel="0" collapsed="false">
      <c r="A822" s="73" t="s">
        <v>165</v>
      </c>
      <c r="B822" s="29" t="s">
        <v>808</v>
      </c>
      <c r="C822" s="29" t="s">
        <v>19</v>
      </c>
      <c r="D822" s="29" t="s">
        <v>143</v>
      </c>
      <c r="E822" s="29" t="s">
        <v>166</v>
      </c>
      <c r="F822" s="29" t="s">
        <v>22</v>
      </c>
      <c r="G822" s="138" t="n">
        <f aca="false">G823</f>
        <v>120000</v>
      </c>
      <c r="H822" s="139" t="n">
        <f aca="false">H823</f>
        <v>0</v>
      </c>
      <c r="I822" s="139" t="n">
        <f aca="false">I823</f>
        <v>0</v>
      </c>
      <c r="J822" s="139" t="n">
        <f aca="false">J823</f>
        <v>0</v>
      </c>
      <c r="K822" s="140" t="n">
        <f aca="false">K823</f>
        <v>0</v>
      </c>
      <c r="L822" s="140" t="n">
        <f aca="false">L823</f>
        <v>0</v>
      </c>
      <c r="M822" s="139" t="n">
        <f aca="false">M823</f>
        <v>0</v>
      </c>
      <c r="N822" s="139" t="n">
        <f aca="false">N823</f>
        <v>120000</v>
      </c>
      <c r="O822" s="139" t="n">
        <f aca="false">O823</f>
        <v>0</v>
      </c>
      <c r="P822" s="139" t="n">
        <f aca="false">P823</f>
        <v>0</v>
      </c>
      <c r="Q822" s="138" t="n">
        <f aca="false">Q823</f>
        <v>120000</v>
      </c>
      <c r="R822" s="141" t="n">
        <f aca="false">R823</f>
        <v>0</v>
      </c>
      <c r="S822" s="141" t="n">
        <f aca="false">S823</f>
        <v>0</v>
      </c>
      <c r="T822" s="141" t="n">
        <f aca="false">T823</f>
        <v>0</v>
      </c>
      <c r="U822" s="141" t="n">
        <f aca="false">U823</f>
        <v>0</v>
      </c>
      <c r="V822" s="138" t="n">
        <f aca="false">V823</f>
        <v>100000</v>
      </c>
      <c r="W822" s="141" t="n">
        <f aca="false">W823</f>
        <v>0</v>
      </c>
      <c r="X822" s="141" t="n">
        <f aca="false">X823</f>
        <v>0</v>
      </c>
      <c r="Y822" s="141" t="n">
        <f aca="false">Y823</f>
        <v>0</v>
      </c>
      <c r="Z822" s="141" t="n">
        <f aca="false">Z823</f>
        <v>-20000</v>
      </c>
      <c r="AA822" s="139" t="n">
        <f aca="false">AA823</f>
        <v>100000</v>
      </c>
      <c r="AB822" s="141" t="n">
        <f aca="false">AB823</f>
        <v>0</v>
      </c>
      <c r="AC822" s="141" t="n">
        <f aca="false">AC823</f>
        <v>0</v>
      </c>
      <c r="AD822" s="141" t="n">
        <f aca="false">AD823</f>
        <v>0</v>
      </c>
      <c r="AE822" s="141" t="n">
        <f aca="false">AE823</f>
        <v>0</v>
      </c>
      <c r="AF822" s="138" t="n">
        <f aca="false">AF823</f>
        <v>120000</v>
      </c>
      <c r="AG822" s="138" t="n">
        <f aca="false">AG823</f>
        <v>120000</v>
      </c>
      <c r="AH822" s="141" t="n">
        <f aca="false">AH823</f>
        <v>0</v>
      </c>
      <c r="AI822" s="139" t="n">
        <f aca="false">AI823</f>
        <v>120000</v>
      </c>
      <c r="AJ822" s="141" t="n">
        <f aca="false">AJ823</f>
        <v>0</v>
      </c>
      <c r="AK822" s="141" t="n">
        <f aca="false">AK823</f>
        <v>0</v>
      </c>
      <c r="AL822" s="138" t="n">
        <f aca="false">AL823</f>
        <v>120000</v>
      </c>
      <c r="AM822" s="138" t="n">
        <f aca="false">AM823</f>
        <v>120000</v>
      </c>
      <c r="AN822" s="141" t="n">
        <f aca="false">AN823</f>
        <v>0</v>
      </c>
      <c r="AO822" s="139" t="n">
        <f aca="false">AO823</f>
        <v>120000</v>
      </c>
      <c r="AP822" s="141" t="n">
        <f aca="false">AP823</f>
        <v>0</v>
      </c>
    </row>
    <row r="823" s="90" customFormat="true" ht="46.5" hidden="false" customHeight="false" outlineLevel="0" collapsed="false">
      <c r="A823" s="70" t="s">
        <v>47</v>
      </c>
      <c r="B823" s="29" t="s">
        <v>808</v>
      </c>
      <c r="C823" s="29" t="s">
        <v>19</v>
      </c>
      <c r="D823" s="29" t="s">
        <v>143</v>
      </c>
      <c r="E823" s="29" t="s">
        <v>166</v>
      </c>
      <c r="F823" s="25" t="s">
        <v>48</v>
      </c>
      <c r="G823" s="138" t="n">
        <f aca="false">SUM(H823:P823)</f>
        <v>120000</v>
      </c>
      <c r="H823" s="139"/>
      <c r="I823" s="139"/>
      <c r="J823" s="139"/>
      <c r="K823" s="140"/>
      <c r="L823" s="139"/>
      <c r="M823" s="139"/>
      <c r="N823" s="139" t="n">
        <v>120000</v>
      </c>
      <c r="O823" s="139"/>
      <c r="P823" s="139"/>
      <c r="Q823" s="138" t="n">
        <f aca="false">G823+SUM(R823:U823)</f>
        <v>120000</v>
      </c>
      <c r="R823" s="141"/>
      <c r="S823" s="141"/>
      <c r="T823" s="141"/>
      <c r="U823" s="141"/>
      <c r="V823" s="138" t="n">
        <f aca="false">Q823+SUM(W823:Z823)</f>
        <v>100000</v>
      </c>
      <c r="W823" s="143"/>
      <c r="X823" s="143"/>
      <c r="Y823" s="143"/>
      <c r="Z823" s="143" t="n">
        <v>-20000</v>
      </c>
      <c r="AA823" s="139" t="n">
        <f aca="false">V823+SUM(AB823:AE823)</f>
        <v>100000</v>
      </c>
      <c r="AB823" s="143"/>
      <c r="AC823" s="143"/>
      <c r="AD823" s="143"/>
      <c r="AE823" s="143"/>
      <c r="AF823" s="138" t="n">
        <v>120000</v>
      </c>
      <c r="AG823" s="138" t="n">
        <f aca="false">AF823+AH823</f>
        <v>120000</v>
      </c>
      <c r="AH823" s="141"/>
      <c r="AI823" s="139" t="n">
        <f aca="false">AG823+AK823</f>
        <v>120000</v>
      </c>
      <c r="AJ823" s="141"/>
      <c r="AK823" s="141"/>
      <c r="AL823" s="138" t="n">
        <v>120000</v>
      </c>
      <c r="AM823" s="138" t="n">
        <f aca="false">AL823+AN823</f>
        <v>120000</v>
      </c>
      <c r="AN823" s="141"/>
      <c r="AO823" s="139" t="n">
        <f aca="false">AM823+AP823</f>
        <v>120000</v>
      </c>
      <c r="AP823" s="141"/>
    </row>
    <row r="824" s="90" customFormat="true" ht="23.25" hidden="false" customHeight="false" outlineLevel="0" collapsed="false">
      <c r="A824" s="70"/>
      <c r="B824" s="29"/>
      <c r="C824" s="29"/>
      <c r="D824" s="29"/>
      <c r="E824" s="29"/>
      <c r="F824" s="25"/>
      <c r="G824" s="138"/>
      <c r="H824" s="139"/>
      <c r="I824" s="139"/>
      <c r="J824" s="139"/>
      <c r="K824" s="140"/>
      <c r="L824" s="139"/>
      <c r="M824" s="139"/>
      <c r="N824" s="139"/>
      <c r="O824" s="139"/>
      <c r="P824" s="139"/>
      <c r="Q824" s="138"/>
      <c r="R824" s="141"/>
      <c r="S824" s="141"/>
      <c r="T824" s="141"/>
      <c r="U824" s="141"/>
      <c r="V824" s="138"/>
      <c r="W824" s="141"/>
      <c r="X824" s="141"/>
      <c r="Y824" s="141"/>
      <c r="Z824" s="141"/>
      <c r="AA824" s="139"/>
      <c r="AB824" s="141"/>
      <c r="AC824" s="141"/>
      <c r="AD824" s="141"/>
      <c r="AE824" s="141"/>
      <c r="AF824" s="138"/>
      <c r="AG824" s="138"/>
      <c r="AH824" s="141"/>
      <c r="AI824" s="139"/>
      <c r="AJ824" s="141"/>
      <c r="AK824" s="141"/>
      <c r="AL824" s="138"/>
      <c r="AM824" s="138"/>
      <c r="AN824" s="141"/>
      <c r="AO824" s="139"/>
      <c r="AP824" s="141"/>
    </row>
    <row r="825" s="90" customFormat="true" ht="23.25" hidden="false" customHeight="false" outlineLevel="0" collapsed="false">
      <c r="A825" s="73" t="s">
        <v>167</v>
      </c>
      <c r="B825" s="29" t="s">
        <v>808</v>
      </c>
      <c r="C825" s="29" t="s">
        <v>19</v>
      </c>
      <c r="D825" s="29" t="s">
        <v>143</v>
      </c>
      <c r="E825" s="29" t="s">
        <v>168</v>
      </c>
      <c r="F825" s="29" t="s">
        <v>22</v>
      </c>
      <c r="G825" s="138" t="n">
        <f aca="false">G826</f>
        <v>20000</v>
      </c>
      <c r="H825" s="139" t="n">
        <f aca="false">H826</f>
        <v>0</v>
      </c>
      <c r="I825" s="139" t="n">
        <f aca="false">I826</f>
        <v>0</v>
      </c>
      <c r="J825" s="139" t="n">
        <f aca="false">J826</f>
        <v>0</v>
      </c>
      <c r="K825" s="140" t="n">
        <f aca="false">K826</f>
        <v>0</v>
      </c>
      <c r="L825" s="140" t="n">
        <f aca="false">L826</f>
        <v>0</v>
      </c>
      <c r="M825" s="139" t="n">
        <f aca="false">M826</f>
        <v>0</v>
      </c>
      <c r="N825" s="139" t="n">
        <f aca="false">N826</f>
        <v>20000</v>
      </c>
      <c r="O825" s="139" t="n">
        <f aca="false">O826</f>
        <v>0</v>
      </c>
      <c r="P825" s="139" t="n">
        <f aca="false">P826</f>
        <v>0</v>
      </c>
      <c r="Q825" s="138" t="n">
        <f aca="false">Q826</f>
        <v>20000</v>
      </c>
      <c r="R825" s="141" t="n">
        <f aca="false">R826</f>
        <v>0</v>
      </c>
      <c r="S825" s="141" t="n">
        <f aca="false">S826</f>
        <v>0</v>
      </c>
      <c r="T825" s="141" t="n">
        <f aca="false">T826</f>
        <v>0</v>
      </c>
      <c r="U825" s="141" t="n">
        <f aca="false">U826</f>
        <v>0</v>
      </c>
      <c r="V825" s="138" t="n">
        <f aca="false">V826</f>
        <v>20000</v>
      </c>
      <c r="W825" s="141" t="n">
        <f aca="false">W826</f>
        <v>0</v>
      </c>
      <c r="X825" s="141" t="n">
        <f aca="false">X826</f>
        <v>0</v>
      </c>
      <c r="Y825" s="141" t="n">
        <f aca="false">Y826</f>
        <v>0</v>
      </c>
      <c r="Z825" s="141" t="n">
        <f aca="false">Z826</f>
        <v>0</v>
      </c>
      <c r="AA825" s="139" t="n">
        <f aca="false">AA826</f>
        <v>20000</v>
      </c>
      <c r="AB825" s="141" t="n">
        <f aca="false">AB826</f>
        <v>0</v>
      </c>
      <c r="AC825" s="141" t="n">
        <f aca="false">AC826</f>
        <v>0</v>
      </c>
      <c r="AD825" s="141" t="n">
        <f aca="false">AD826</f>
        <v>0</v>
      </c>
      <c r="AE825" s="141" t="n">
        <f aca="false">AE826</f>
        <v>0</v>
      </c>
      <c r="AF825" s="138" t="n">
        <f aca="false">AF826</f>
        <v>20000</v>
      </c>
      <c r="AG825" s="138" t="n">
        <f aca="false">AG826</f>
        <v>20000</v>
      </c>
      <c r="AH825" s="141" t="n">
        <f aca="false">AH826</f>
        <v>0</v>
      </c>
      <c r="AI825" s="139" t="n">
        <f aca="false">AI826</f>
        <v>20000</v>
      </c>
      <c r="AJ825" s="141" t="n">
        <f aca="false">AJ826</f>
        <v>0</v>
      </c>
      <c r="AK825" s="141" t="n">
        <f aca="false">AK826</f>
        <v>0</v>
      </c>
      <c r="AL825" s="138" t="n">
        <f aca="false">AL826</f>
        <v>20000</v>
      </c>
      <c r="AM825" s="138" t="n">
        <f aca="false">AM826</f>
        <v>20000</v>
      </c>
      <c r="AN825" s="141" t="n">
        <f aca="false">AN826</f>
        <v>0</v>
      </c>
      <c r="AO825" s="139" t="n">
        <f aca="false">AO826</f>
        <v>20000</v>
      </c>
      <c r="AP825" s="141" t="n">
        <f aca="false">AP826</f>
        <v>0</v>
      </c>
    </row>
    <row r="826" s="90" customFormat="true" ht="46.5" hidden="false" customHeight="false" outlineLevel="0" collapsed="false">
      <c r="A826" s="70" t="s">
        <v>47</v>
      </c>
      <c r="B826" s="29" t="s">
        <v>808</v>
      </c>
      <c r="C826" s="29" t="s">
        <v>19</v>
      </c>
      <c r="D826" s="29" t="s">
        <v>143</v>
      </c>
      <c r="E826" s="29" t="s">
        <v>168</v>
      </c>
      <c r="F826" s="25" t="s">
        <v>48</v>
      </c>
      <c r="G826" s="138" t="n">
        <f aca="false">SUM(H826:P826)</f>
        <v>20000</v>
      </c>
      <c r="H826" s="139"/>
      <c r="I826" s="139"/>
      <c r="J826" s="139"/>
      <c r="K826" s="140"/>
      <c r="L826" s="139"/>
      <c r="M826" s="139"/>
      <c r="N826" s="139" t="n">
        <v>20000</v>
      </c>
      <c r="O826" s="139"/>
      <c r="P826" s="139"/>
      <c r="Q826" s="138" t="n">
        <f aca="false">G826+SUM(R826:U826)</f>
        <v>20000</v>
      </c>
      <c r="R826" s="141"/>
      <c r="S826" s="141"/>
      <c r="T826" s="141"/>
      <c r="U826" s="141"/>
      <c r="V826" s="138" t="n">
        <f aca="false">Q826+SUM(W826:Z826)</f>
        <v>20000</v>
      </c>
      <c r="W826" s="141"/>
      <c r="X826" s="141"/>
      <c r="Y826" s="141"/>
      <c r="Z826" s="141"/>
      <c r="AA826" s="139" t="n">
        <f aca="false">V826+SUM(AB826:AE826)</f>
        <v>20000</v>
      </c>
      <c r="AB826" s="143"/>
      <c r="AC826" s="143"/>
      <c r="AD826" s="143"/>
      <c r="AE826" s="143"/>
      <c r="AF826" s="138" t="n">
        <v>20000</v>
      </c>
      <c r="AG826" s="138" t="n">
        <f aca="false">AF826+AH826</f>
        <v>20000</v>
      </c>
      <c r="AH826" s="141"/>
      <c r="AI826" s="139" t="n">
        <f aca="false">AG826+AK826</f>
        <v>20000</v>
      </c>
      <c r="AJ826" s="141"/>
      <c r="AK826" s="141"/>
      <c r="AL826" s="138" t="n">
        <v>20000</v>
      </c>
      <c r="AM826" s="138" t="n">
        <f aca="false">AL826+AN826</f>
        <v>20000</v>
      </c>
      <c r="AN826" s="141"/>
      <c r="AO826" s="139" t="n">
        <f aca="false">AM826+AP826</f>
        <v>20000</v>
      </c>
      <c r="AP826" s="141"/>
    </row>
    <row r="827" s="90" customFormat="true" ht="23.25" hidden="false" customHeight="false" outlineLevel="0" collapsed="false">
      <c r="A827" s="70"/>
      <c r="B827" s="29"/>
      <c r="C827" s="29"/>
      <c r="D827" s="29"/>
      <c r="E827" s="29"/>
      <c r="F827" s="25"/>
      <c r="G827" s="138"/>
      <c r="H827" s="139"/>
      <c r="I827" s="139"/>
      <c r="J827" s="139"/>
      <c r="K827" s="140"/>
      <c r="L827" s="139"/>
      <c r="M827" s="139"/>
      <c r="N827" s="139"/>
      <c r="O827" s="139"/>
      <c r="P827" s="139"/>
      <c r="Q827" s="138"/>
      <c r="R827" s="141"/>
      <c r="S827" s="141"/>
      <c r="T827" s="141"/>
      <c r="U827" s="141"/>
      <c r="V827" s="138"/>
      <c r="W827" s="141"/>
      <c r="X827" s="141"/>
      <c r="Y827" s="141"/>
      <c r="Z827" s="141"/>
      <c r="AA827" s="139"/>
      <c r="AB827" s="141"/>
      <c r="AC827" s="141"/>
      <c r="AD827" s="141"/>
      <c r="AE827" s="141"/>
      <c r="AF827" s="138"/>
      <c r="AG827" s="138"/>
      <c r="AH827" s="141"/>
      <c r="AI827" s="139"/>
      <c r="AJ827" s="141"/>
      <c r="AK827" s="141"/>
      <c r="AL827" s="138"/>
      <c r="AM827" s="138"/>
      <c r="AN827" s="141"/>
      <c r="AO827" s="139"/>
      <c r="AP827" s="141"/>
    </row>
    <row r="828" s="90" customFormat="true" ht="23.25" hidden="false" customHeight="false" outlineLevel="0" collapsed="false">
      <c r="A828" s="70" t="s">
        <v>169</v>
      </c>
      <c r="B828" s="29" t="s">
        <v>808</v>
      </c>
      <c r="C828" s="29" t="s">
        <v>19</v>
      </c>
      <c r="D828" s="29" t="s">
        <v>143</v>
      </c>
      <c r="E828" s="29" t="s">
        <v>170</v>
      </c>
      <c r="F828" s="29" t="s">
        <v>22</v>
      </c>
      <c r="G828" s="138" t="n">
        <f aca="false">G829+G830</f>
        <v>10496542</v>
      </c>
      <c r="H828" s="139" t="n">
        <f aca="false">H829+H830</f>
        <v>0</v>
      </c>
      <c r="I828" s="139" t="n">
        <f aca="false">I829+I830</f>
        <v>4630037</v>
      </c>
      <c r="J828" s="139" t="n">
        <f aca="false">J829+J830</f>
        <v>0</v>
      </c>
      <c r="K828" s="140" t="n">
        <f aca="false">K829+K830</f>
        <v>162835</v>
      </c>
      <c r="L828" s="139" t="n">
        <f aca="false">L829+L830</f>
        <v>0</v>
      </c>
      <c r="M828" s="139" t="n">
        <f aca="false">M829+M830</f>
        <v>0</v>
      </c>
      <c r="N828" s="139" t="n">
        <f aca="false">N829+N830</f>
        <v>5323635</v>
      </c>
      <c r="O828" s="139" t="n">
        <f aca="false">O829+O830</f>
        <v>380035</v>
      </c>
      <c r="P828" s="139" t="n">
        <f aca="false">P829+P830</f>
        <v>0</v>
      </c>
      <c r="Q828" s="138" t="n">
        <f aca="false">Q829+Q830</f>
        <v>10496542</v>
      </c>
      <c r="R828" s="141" t="n">
        <f aca="false">R829+R830</f>
        <v>0</v>
      </c>
      <c r="S828" s="141" t="n">
        <f aca="false">S829+S830</f>
        <v>0</v>
      </c>
      <c r="T828" s="141" t="n">
        <f aca="false">T829+T830</f>
        <v>0</v>
      </c>
      <c r="U828" s="141" t="n">
        <f aca="false">U829+U830</f>
        <v>0</v>
      </c>
      <c r="V828" s="138" t="n">
        <f aca="false">V829+V830</f>
        <v>10496542</v>
      </c>
      <c r="W828" s="141" t="n">
        <f aca="false">W829+W830</f>
        <v>0</v>
      </c>
      <c r="X828" s="141" t="n">
        <f aca="false">X829+X830</f>
        <v>0</v>
      </c>
      <c r="Y828" s="141" t="n">
        <f aca="false">Y829+Y830</f>
        <v>0</v>
      </c>
      <c r="Z828" s="141" t="n">
        <f aca="false">Z829+Z830</f>
        <v>0</v>
      </c>
      <c r="AA828" s="139" t="n">
        <f aca="false">AA829+AA830</f>
        <v>10569573</v>
      </c>
      <c r="AB828" s="141" t="n">
        <f aca="false">AB829+AB830</f>
        <v>73031</v>
      </c>
      <c r="AC828" s="141" t="n">
        <f aca="false">AC829+AC830</f>
        <v>0</v>
      </c>
      <c r="AD828" s="141" t="n">
        <f aca="false">AD829+AD830</f>
        <v>0</v>
      </c>
      <c r="AE828" s="141" t="n">
        <f aca="false">AE829+AE830</f>
        <v>0</v>
      </c>
      <c r="AF828" s="138" t="n">
        <f aca="false">AF829+AF830</f>
        <v>8203661</v>
      </c>
      <c r="AG828" s="138" t="n">
        <f aca="false">AG829+AG830</f>
        <v>8203661</v>
      </c>
      <c r="AH828" s="141" t="n">
        <f aca="false">AH829+AH830</f>
        <v>0</v>
      </c>
      <c r="AI828" s="139" t="n">
        <f aca="false">AI829+AI830</f>
        <v>8203661</v>
      </c>
      <c r="AJ828" s="141" t="n">
        <f aca="false">AJ829+AJ830</f>
        <v>0</v>
      </c>
      <c r="AK828" s="141" t="n">
        <f aca="false">AK829+AK830</f>
        <v>0</v>
      </c>
      <c r="AL828" s="138" t="n">
        <f aca="false">AL829+AL830</f>
        <v>8322384</v>
      </c>
      <c r="AM828" s="138" t="n">
        <f aca="false">AM829+AM830</f>
        <v>8322384</v>
      </c>
      <c r="AN828" s="141" t="n">
        <f aca="false">AN829+AN830</f>
        <v>0</v>
      </c>
      <c r="AO828" s="139" t="n">
        <f aca="false">AO829+AO830</f>
        <v>8322384</v>
      </c>
      <c r="AP828" s="141" t="n">
        <f aca="false">AP829+AP830</f>
        <v>0</v>
      </c>
    </row>
    <row r="829" s="90" customFormat="true" ht="46.5" hidden="false" customHeight="false" outlineLevel="0" collapsed="false">
      <c r="A829" s="70" t="s">
        <v>47</v>
      </c>
      <c r="B829" s="29" t="s">
        <v>808</v>
      </c>
      <c r="C829" s="29" t="s">
        <v>19</v>
      </c>
      <c r="D829" s="29" t="s">
        <v>143</v>
      </c>
      <c r="E829" s="29" t="s">
        <v>170</v>
      </c>
      <c r="F829" s="25" t="s">
        <v>48</v>
      </c>
      <c r="G829" s="138" t="n">
        <f aca="false">SUM(H829:P829)</f>
        <v>10333707</v>
      </c>
      <c r="H829" s="139"/>
      <c r="I829" s="139" t="n">
        <v>4630037</v>
      </c>
      <c r="J829" s="139"/>
      <c r="K829" s="140"/>
      <c r="L829" s="139"/>
      <c r="M829" s="139"/>
      <c r="N829" s="139" t="n">
        <v>5323635</v>
      </c>
      <c r="O829" s="139" t="n">
        <v>380035</v>
      </c>
      <c r="P829" s="139"/>
      <c r="Q829" s="138" t="n">
        <f aca="false">G829+SUM(R829:U829)</f>
        <v>10333707</v>
      </c>
      <c r="R829" s="141"/>
      <c r="S829" s="141"/>
      <c r="T829" s="141"/>
      <c r="U829" s="141"/>
      <c r="V829" s="138" t="n">
        <f aca="false">Q829+SUM(W829:Z829)</f>
        <v>10333707</v>
      </c>
      <c r="W829" s="141"/>
      <c r="X829" s="141"/>
      <c r="Y829" s="141"/>
      <c r="Z829" s="141"/>
      <c r="AA829" s="139" t="n">
        <f aca="false">V829+SUM(AB829:AE829)</f>
        <v>10333707</v>
      </c>
      <c r="AB829" s="143"/>
      <c r="AC829" s="143"/>
      <c r="AD829" s="143"/>
      <c r="AE829" s="143"/>
      <c r="AF829" s="138" t="n">
        <f aca="false">4630037+2582121+360000+3139+82200+50000+(380035)</f>
        <v>8087532</v>
      </c>
      <c r="AG829" s="138" t="n">
        <f aca="false">AF829+AH829</f>
        <v>8087532</v>
      </c>
      <c r="AH829" s="141"/>
      <c r="AI829" s="139" t="n">
        <f aca="false">AG829+AK829</f>
        <v>8087532</v>
      </c>
      <c r="AJ829" s="141"/>
      <c r="AK829" s="141"/>
      <c r="AL829" s="138" t="n">
        <f aca="false">4630037+2695734+360000+3139+82200+50000+(380035)</f>
        <v>8201145</v>
      </c>
      <c r="AM829" s="138" t="n">
        <f aca="false">AL829+AN829</f>
        <v>8201145</v>
      </c>
      <c r="AN829" s="141"/>
      <c r="AO829" s="139" t="n">
        <f aca="false">AM829+AP829</f>
        <v>8201145</v>
      </c>
      <c r="AP829" s="141"/>
    </row>
    <row r="830" s="90" customFormat="true" ht="23.25" hidden="false" customHeight="false" outlineLevel="0" collapsed="false">
      <c r="A830" s="70" t="s">
        <v>43</v>
      </c>
      <c r="B830" s="29" t="s">
        <v>808</v>
      </c>
      <c r="C830" s="29" t="s">
        <v>19</v>
      </c>
      <c r="D830" s="29" t="s">
        <v>143</v>
      </c>
      <c r="E830" s="29" t="s">
        <v>170</v>
      </c>
      <c r="F830" s="25" t="s">
        <v>44</v>
      </c>
      <c r="G830" s="138" t="n">
        <f aca="false">SUM(H830:P830)</f>
        <v>162835</v>
      </c>
      <c r="H830" s="139"/>
      <c r="I830" s="139"/>
      <c r="J830" s="139"/>
      <c r="K830" s="140" t="n">
        <v>162835</v>
      </c>
      <c r="L830" s="139"/>
      <c r="M830" s="139"/>
      <c r="N830" s="139"/>
      <c r="O830" s="139"/>
      <c r="P830" s="139"/>
      <c r="Q830" s="138" t="n">
        <f aca="false">G830+SUM(R830:U830)</f>
        <v>162835</v>
      </c>
      <c r="R830" s="141"/>
      <c r="S830" s="141"/>
      <c r="T830" s="141"/>
      <c r="U830" s="141"/>
      <c r="V830" s="138" t="n">
        <f aca="false">Q830+SUM(W830:Z830)</f>
        <v>162835</v>
      </c>
      <c r="W830" s="141"/>
      <c r="X830" s="141"/>
      <c r="Y830" s="141"/>
      <c r="Z830" s="141"/>
      <c r="AA830" s="139" t="n">
        <f aca="false">V830+SUM(AB830:AE830)</f>
        <v>235866</v>
      </c>
      <c r="AB830" s="143" t="n">
        <v>73031</v>
      </c>
      <c r="AC830" s="143"/>
      <c r="AD830" s="143"/>
      <c r="AE830" s="143"/>
      <c r="AF830" s="138" t="n">
        <v>116129</v>
      </c>
      <c r="AG830" s="138" t="n">
        <f aca="false">AF830+AH830</f>
        <v>116129</v>
      </c>
      <c r="AH830" s="141"/>
      <c r="AI830" s="139" t="n">
        <f aca="false">AG830+AK830</f>
        <v>116129</v>
      </c>
      <c r="AJ830" s="141"/>
      <c r="AK830" s="141"/>
      <c r="AL830" s="138" t="n">
        <v>121239</v>
      </c>
      <c r="AM830" s="138" t="n">
        <f aca="false">AL830+AN830</f>
        <v>121239</v>
      </c>
      <c r="AN830" s="141"/>
      <c r="AO830" s="139" t="n">
        <f aca="false">AM830+AP830</f>
        <v>121239</v>
      </c>
      <c r="AP830" s="141"/>
    </row>
    <row r="831" s="90" customFormat="true" ht="23.25" hidden="false" customHeight="false" outlineLevel="0" collapsed="false">
      <c r="A831" s="70"/>
      <c r="B831" s="29"/>
      <c r="C831" s="29"/>
      <c r="D831" s="29"/>
      <c r="E831" s="29"/>
      <c r="F831" s="25"/>
      <c r="G831" s="138"/>
      <c r="H831" s="139"/>
      <c r="I831" s="139"/>
      <c r="J831" s="139"/>
      <c r="K831" s="140"/>
      <c r="L831" s="139"/>
      <c r="M831" s="139"/>
      <c r="N831" s="139"/>
      <c r="O831" s="139"/>
      <c r="P831" s="139"/>
      <c r="Q831" s="138"/>
      <c r="R831" s="141"/>
      <c r="S831" s="141"/>
      <c r="T831" s="141"/>
      <c r="U831" s="141"/>
      <c r="V831" s="138"/>
      <c r="W831" s="141"/>
      <c r="X831" s="141"/>
      <c r="Y831" s="141"/>
      <c r="Z831" s="141"/>
      <c r="AA831" s="139"/>
      <c r="AB831" s="141"/>
      <c r="AC831" s="141"/>
      <c r="AD831" s="141"/>
      <c r="AE831" s="141"/>
      <c r="AF831" s="138"/>
      <c r="AG831" s="138"/>
      <c r="AH831" s="141"/>
      <c r="AI831" s="139"/>
      <c r="AJ831" s="141"/>
      <c r="AK831" s="141"/>
      <c r="AL831" s="138"/>
      <c r="AM831" s="138"/>
      <c r="AN831" s="141"/>
      <c r="AO831" s="139"/>
      <c r="AP831" s="141"/>
    </row>
    <row r="832" s="90" customFormat="true" ht="69.75" hidden="false" customHeight="false" outlineLevel="0" collapsed="false">
      <c r="A832" s="73" t="s">
        <v>187</v>
      </c>
      <c r="B832" s="29" t="s">
        <v>808</v>
      </c>
      <c r="C832" s="29" t="s">
        <v>19</v>
      </c>
      <c r="D832" s="29" t="s">
        <v>143</v>
      </c>
      <c r="E832" s="29" t="s">
        <v>188</v>
      </c>
      <c r="F832" s="25" t="s">
        <v>22</v>
      </c>
      <c r="G832" s="138" t="n">
        <f aca="false">G833</f>
        <v>110784</v>
      </c>
      <c r="H832" s="139" t="n">
        <f aca="false">H833</f>
        <v>0</v>
      </c>
      <c r="I832" s="139" t="n">
        <f aca="false">I833</f>
        <v>0</v>
      </c>
      <c r="J832" s="139" t="n">
        <f aca="false">J833</f>
        <v>0</v>
      </c>
      <c r="K832" s="140" t="n">
        <f aca="false">K833</f>
        <v>0</v>
      </c>
      <c r="L832" s="140" t="n">
        <f aca="false">L833</f>
        <v>0</v>
      </c>
      <c r="M832" s="139" t="n">
        <f aca="false">M833</f>
        <v>0</v>
      </c>
      <c r="N832" s="139" t="n">
        <f aca="false">N833</f>
        <v>110784</v>
      </c>
      <c r="O832" s="139" t="n">
        <f aca="false">O833</f>
        <v>0</v>
      </c>
      <c r="P832" s="139" t="n">
        <f aca="false">P833</f>
        <v>0</v>
      </c>
      <c r="Q832" s="138" t="n">
        <f aca="false">Q833</f>
        <v>110784</v>
      </c>
      <c r="R832" s="141" t="n">
        <f aca="false">R833</f>
        <v>0</v>
      </c>
      <c r="S832" s="141" t="n">
        <f aca="false">S833</f>
        <v>0</v>
      </c>
      <c r="T832" s="141" t="n">
        <f aca="false">T833</f>
        <v>0</v>
      </c>
      <c r="U832" s="141" t="n">
        <f aca="false">U833</f>
        <v>0</v>
      </c>
      <c r="V832" s="138" t="n">
        <f aca="false">V833</f>
        <v>110784</v>
      </c>
      <c r="W832" s="141" t="n">
        <f aca="false">W833</f>
        <v>0</v>
      </c>
      <c r="X832" s="141" t="n">
        <f aca="false">X833</f>
        <v>0</v>
      </c>
      <c r="Y832" s="141" t="n">
        <f aca="false">Y833</f>
        <v>0</v>
      </c>
      <c r="Z832" s="141" t="n">
        <f aca="false">Z833</f>
        <v>0</v>
      </c>
      <c r="AA832" s="139" t="n">
        <f aca="false">AA833</f>
        <v>110784</v>
      </c>
      <c r="AB832" s="141" t="n">
        <f aca="false">AB833</f>
        <v>0</v>
      </c>
      <c r="AC832" s="141" t="n">
        <f aca="false">AC833</f>
        <v>0</v>
      </c>
      <c r="AD832" s="141" t="n">
        <f aca="false">AD833</f>
        <v>0</v>
      </c>
      <c r="AE832" s="141" t="n">
        <f aca="false">AE833</f>
        <v>0</v>
      </c>
      <c r="AF832" s="138" t="n">
        <f aca="false">AF833</f>
        <v>115856</v>
      </c>
      <c r="AG832" s="138" t="n">
        <f aca="false">AG833</f>
        <v>115856</v>
      </c>
      <c r="AH832" s="141" t="n">
        <f aca="false">AH833</f>
        <v>0</v>
      </c>
      <c r="AI832" s="139" t="n">
        <f aca="false">AI833</f>
        <v>115856</v>
      </c>
      <c r="AJ832" s="141" t="n">
        <f aca="false">AJ833</f>
        <v>0</v>
      </c>
      <c r="AK832" s="141" t="n">
        <f aca="false">AK833</f>
        <v>0</v>
      </c>
      <c r="AL832" s="138" t="n">
        <f aca="false">AL833</f>
        <v>121163</v>
      </c>
      <c r="AM832" s="138" t="n">
        <f aca="false">AM833</f>
        <v>121163</v>
      </c>
      <c r="AN832" s="141" t="n">
        <f aca="false">AN833</f>
        <v>0</v>
      </c>
      <c r="AO832" s="139" t="n">
        <f aca="false">AO833</f>
        <v>121163</v>
      </c>
      <c r="AP832" s="141" t="n">
        <f aca="false">AP833</f>
        <v>0</v>
      </c>
    </row>
    <row r="833" s="90" customFormat="true" ht="69.75" hidden="false" customHeight="false" outlineLevel="0" collapsed="false">
      <c r="A833" s="73" t="s">
        <v>189</v>
      </c>
      <c r="B833" s="29" t="s">
        <v>808</v>
      </c>
      <c r="C833" s="29" t="s">
        <v>19</v>
      </c>
      <c r="D833" s="29" t="s">
        <v>143</v>
      </c>
      <c r="E833" s="29" t="s">
        <v>190</v>
      </c>
      <c r="F833" s="29" t="s">
        <v>22</v>
      </c>
      <c r="G833" s="138" t="n">
        <f aca="false">G834</f>
        <v>110784</v>
      </c>
      <c r="H833" s="139" t="n">
        <f aca="false">H834</f>
        <v>0</v>
      </c>
      <c r="I833" s="139" t="n">
        <f aca="false">I834</f>
        <v>0</v>
      </c>
      <c r="J833" s="139" t="n">
        <f aca="false">J834</f>
        <v>0</v>
      </c>
      <c r="K833" s="140" t="n">
        <f aca="false">K834</f>
        <v>0</v>
      </c>
      <c r="L833" s="140" t="n">
        <f aca="false">L834</f>
        <v>0</v>
      </c>
      <c r="M833" s="139" t="n">
        <f aca="false">M834</f>
        <v>0</v>
      </c>
      <c r="N833" s="139" t="n">
        <f aca="false">N834</f>
        <v>110784</v>
      </c>
      <c r="O833" s="139" t="n">
        <f aca="false">O834</f>
        <v>0</v>
      </c>
      <c r="P833" s="139" t="n">
        <f aca="false">P834</f>
        <v>0</v>
      </c>
      <c r="Q833" s="138" t="n">
        <f aca="false">Q834</f>
        <v>110784</v>
      </c>
      <c r="R833" s="141" t="n">
        <f aca="false">R834</f>
        <v>0</v>
      </c>
      <c r="S833" s="141" t="n">
        <f aca="false">S834</f>
        <v>0</v>
      </c>
      <c r="T833" s="141" t="n">
        <f aca="false">T834</f>
        <v>0</v>
      </c>
      <c r="U833" s="141" t="n">
        <f aca="false">U834</f>
        <v>0</v>
      </c>
      <c r="V833" s="138" t="n">
        <f aca="false">V834</f>
        <v>110784</v>
      </c>
      <c r="W833" s="141" t="n">
        <f aca="false">W834</f>
        <v>0</v>
      </c>
      <c r="X833" s="141" t="n">
        <f aca="false">X834</f>
        <v>0</v>
      </c>
      <c r="Y833" s="141" t="n">
        <f aca="false">Y834</f>
        <v>0</v>
      </c>
      <c r="Z833" s="141" t="n">
        <f aca="false">Z834</f>
        <v>0</v>
      </c>
      <c r="AA833" s="139" t="n">
        <f aca="false">AA834</f>
        <v>110784</v>
      </c>
      <c r="AB833" s="141" t="n">
        <f aca="false">AB834</f>
        <v>0</v>
      </c>
      <c r="AC833" s="141" t="n">
        <f aca="false">AC834</f>
        <v>0</v>
      </c>
      <c r="AD833" s="141" t="n">
        <f aca="false">AD834</f>
        <v>0</v>
      </c>
      <c r="AE833" s="141" t="n">
        <f aca="false">AE834</f>
        <v>0</v>
      </c>
      <c r="AF833" s="138" t="n">
        <f aca="false">AF834</f>
        <v>115856</v>
      </c>
      <c r="AG833" s="138" t="n">
        <f aca="false">AG834</f>
        <v>115856</v>
      </c>
      <c r="AH833" s="141" t="n">
        <f aca="false">AH834</f>
        <v>0</v>
      </c>
      <c r="AI833" s="139" t="n">
        <f aca="false">AI834</f>
        <v>115856</v>
      </c>
      <c r="AJ833" s="141" t="n">
        <f aca="false">AJ834</f>
        <v>0</v>
      </c>
      <c r="AK833" s="141" t="n">
        <f aca="false">AK834</f>
        <v>0</v>
      </c>
      <c r="AL833" s="138" t="n">
        <f aca="false">AL834</f>
        <v>121163</v>
      </c>
      <c r="AM833" s="138" t="n">
        <f aca="false">AM834</f>
        <v>121163</v>
      </c>
      <c r="AN833" s="141" t="n">
        <f aca="false">AN834</f>
        <v>0</v>
      </c>
      <c r="AO833" s="139" t="n">
        <f aca="false">AO834</f>
        <v>121163</v>
      </c>
      <c r="AP833" s="141" t="n">
        <f aca="false">AP834</f>
        <v>0</v>
      </c>
    </row>
    <row r="834" s="90" customFormat="true" ht="46.5" hidden="false" customHeight="false" outlineLevel="0" collapsed="false">
      <c r="A834" s="73" t="s">
        <v>191</v>
      </c>
      <c r="B834" s="29" t="s">
        <v>808</v>
      </c>
      <c r="C834" s="29" t="s">
        <v>19</v>
      </c>
      <c r="D834" s="29" t="s">
        <v>143</v>
      </c>
      <c r="E834" s="29" t="s">
        <v>192</v>
      </c>
      <c r="F834" s="29" t="s">
        <v>22</v>
      </c>
      <c r="G834" s="138" t="n">
        <f aca="false">G835</f>
        <v>110784</v>
      </c>
      <c r="H834" s="139" t="n">
        <f aca="false">H835</f>
        <v>0</v>
      </c>
      <c r="I834" s="139" t="n">
        <f aca="false">I835</f>
        <v>0</v>
      </c>
      <c r="J834" s="139" t="n">
        <f aca="false">J835</f>
        <v>0</v>
      </c>
      <c r="K834" s="140" t="n">
        <f aca="false">K835</f>
        <v>0</v>
      </c>
      <c r="L834" s="140" t="n">
        <f aca="false">L835</f>
        <v>0</v>
      </c>
      <c r="M834" s="139" t="n">
        <f aca="false">M835</f>
        <v>0</v>
      </c>
      <c r="N834" s="139" t="n">
        <f aca="false">N835</f>
        <v>110784</v>
      </c>
      <c r="O834" s="139" t="n">
        <f aca="false">O835</f>
        <v>0</v>
      </c>
      <c r="P834" s="139" t="n">
        <f aca="false">P835</f>
        <v>0</v>
      </c>
      <c r="Q834" s="138" t="n">
        <f aca="false">Q835</f>
        <v>110784</v>
      </c>
      <c r="R834" s="141" t="n">
        <f aca="false">R835</f>
        <v>0</v>
      </c>
      <c r="S834" s="141" t="n">
        <f aca="false">S835</f>
        <v>0</v>
      </c>
      <c r="T834" s="141" t="n">
        <f aca="false">T835</f>
        <v>0</v>
      </c>
      <c r="U834" s="141" t="n">
        <f aca="false">U835</f>
        <v>0</v>
      </c>
      <c r="V834" s="138" t="n">
        <f aca="false">V835</f>
        <v>110784</v>
      </c>
      <c r="W834" s="141" t="n">
        <f aca="false">W835</f>
        <v>0</v>
      </c>
      <c r="X834" s="141" t="n">
        <f aca="false">X835</f>
        <v>0</v>
      </c>
      <c r="Y834" s="141" t="n">
        <f aca="false">Y835</f>
        <v>0</v>
      </c>
      <c r="Z834" s="141" t="n">
        <f aca="false">Z835</f>
        <v>0</v>
      </c>
      <c r="AA834" s="139" t="n">
        <f aca="false">AA835</f>
        <v>110784</v>
      </c>
      <c r="AB834" s="141" t="n">
        <f aca="false">AB835</f>
        <v>0</v>
      </c>
      <c r="AC834" s="141" t="n">
        <f aca="false">AC835</f>
        <v>0</v>
      </c>
      <c r="AD834" s="141" t="n">
        <f aca="false">AD835</f>
        <v>0</v>
      </c>
      <c r="AE834" s="141" t="n">
        <f aca="false">AE835</f>
        <v>0</v>
      </c>
      <c r="AF834" s="138" t="n">
        <f aca="false">AF835</f>
        <v>115856</v>
      </c>
      <c r="AG834" s="138" t="n">
        <f aca="false">AG835</f>
        <v>115856</v>
      </c>
      <c r="AH834" s="141" t="n">
        <f aca="false">AH835</f>
        <v>0</v>
      </c>
      <c r="AI834" s="139" t="n">
        <f aca="false">AI835</f>
        <v>115856</v>
      </c>
      <c r="AJ834" s="141" t="n">
        <f aca="false">AJ835</f>
        <v>0</v>
      </c>
      <c r="AK834" s="141" t="n">
        <f aca="false">AK835</f>
        <v>0</v>
      </c>
      <c r="AL834" s="138" t="n">
        <f aca="false">AL835</f>
        <v>121163</v>
      </c>
      <c r="AM834" s="138" t="n">
        <f aca="false">AM835</f>
        <v>121163</v>
      </c>
      <c r="AN834" s="141" t="n">
        <f aca="false">AN835</f>
        <v>0</v>
      </c>
      <c r="AO834" s="139" t="n">
        <f aca="false">AO835</f>
        <v>121163</v>
      </c>
      <c r="AP834" s="141" t="n">
        <f aca="false">AP835</f>
        <v>0</v>
      </c>
    </row>
    <row r="835" s="90" customFormat="true" ht="46.5" hidden="false" customHeight="false" outlineLevel="0" collapsed="false">
      <c r="A835" s="73" t="s">
        <v>193</v>
      </c>
      <c r="B835" s="29" t="s">
        <v>808</v>
      </c>
      <c r="C835" s="29" t="s">
        <v>19</v>
      </c>
      <c r="D835" s="29" t="s">
        <v>143</v>
      </c>
      <c r="E835" s="29" t="s">
        <v>194</v>
      </c>
      <c r="F835" s="29" t="s">
        <v>22</v>
      </c>
      <c r="G835" s="138" t="n">
        <f aca="false">G836</f>
        <v>110784</v>
      </c>
      <c r="H835" s="139" t="n">
        <f aca="false">H836</f>
        <v>0</v>
      </c>
      <c r="I835" s="139" t="n">
        <f aca="false">I836</f>
        <v>0</v>
      </c>
      <c r="J835" s="139" t="n">
        <f aca="false">J836</f>
        <v>0</v>
      </c>
      <c r="K835" s="140" t="n">
        <f aca="false">K836</f>
        <v>0</v>
      </c>
      <c r="L835" s="140" t="n">
        <f aca="false">L836</f>
        <v>0</v>
      </c>
      <c r="M835" s="139" t="n">
        <f aca="false">M836</f>
        <v>0</v>
      </c>
      <c r="N835" s="139" t="n">
        <f aca="false">N836</f>
        <v>110784</v>
      </c>
      <c r="O835" s="139" t="n">
        <f aca="false">O836</f>
        <v>0</v>
      </c>
      <c r="P835" s="139" t="n">
        <f aca="false">P836</f>
        <v>0</v>
      </c>
      <c r="Q835" s="138" t="n">
        <f aca="false">Q836</f>
        <v>110784</v>
      </c>
      <c r="R835" s="141" t="n">
        <f aca="false">R836</f>
        <v>0</v>
      </c>
      <c r="S835" s="141" t="n">
        <f aca="false">S836</f>
        <v>0</v>
      </c>
      <c r="T835" s="141" t="n">
        <f aca="false">T836</f>
        <v>0</v>
      </c>
      <c r="U835" s="141" t="n">
        <f aca="false">U836</f>
        <v>0</v>
      </c>
      <c r="V835" s="138" t="n">
        <f aca="false">V836</f>
        <v>110784</v>
      </c>
      <c r="W835" s="141" t="n">
        <f aca="false">W836</f>
        <v>0</v>
      </c>
      <c r="X835" s="141" t="n">
        <f aca="false">X836</f>
        <v>0</v>
      </c>
      <c r="Y835" s="141" t="n">
        <f aca="false">Y836</f>
        <v>0</v>
      </c>
      <c r="Z835" s="141" t="n">
        <f aca="false">Z836</f>
        <v>0</v>
      </c>
      <c r="AA835" s="139" t="n">
        <f aca="false">AA836</f>
        <v>110784</v>
      </c>
      <c r="AB835" s="141" t="n">
        <f aca="false">AB836</f>
        <v>0</v>
      </c>
      <c r="AC835" s="141" t="n">
        <f aca="false">AC836</f>
        <v>0</v>
      </c>
      <c r="AD835" s="141" t="n">
        <f aca="false">AD836</f>
        <v>0</v>
      </c>
      <c r="AE835" s="141" t="n">
        <f aca="false">AE836</f>
        <v>0</v>
      </c>
      <c r="AF835" s="138" t="n">
        <f aca="false">AF836</f>
        <v>115856</v>
      </c>
      <c r="AG835" s="138" t="n">
        <f aca="false">AG836</f>
        <v>115856</v>
      </c>
      <c r="AH835" s="141" t="n">
        <f aca="false">AH836</f>
        <v>0</v>
      </c>
      <c r="AI835" s="139" t="n">
        <f aca="false">AI836</f>
        <v>115856</v>
      </c>
      <c r="AJ835" s="141" t="n">
        <f aca="false">AJ836</f>
        <v>0</v>
      </c>
      <c r="AK835" s="141" t="n">
        <f aca="false">AK836</f>
        <v>0</v>
      </c>
      <c r="AL835" s="138" t="n">
        <f aca="false">AL836</f>
        <v>121163</v>
      </c>
      <c r="AM835" s="138" t="n">
        <f aca="false">AM836</f>
        <v>121163</v>
      </c>
      <c r="AN835" s="141" t="n">
        <f aca="false">AN836</f>
        <v>0</v>
      </c>
      <c r="AO835" s="139" t="n">
        <f aca="false">AO836</f>
        <v>121163</v>
      </c>
      <c r="AP835" s="141" t="n">
        <f aca="false">AP836</f>
        <v>0</v>
      </c>
    </row>
    <row r="836" s="90" customFormat="true" ht="46.5" hidden="false" customHeight="false" outlineLevel="0" collapsed="false">
      <c r="A836" s="70" t="s">
        <v>47</v>
      </c>
      <c r="B836" s="29" t="s">
        <v>808</v>
      </c>
      <c r="C836" s="29" t="s">
        <v>19</v>
      </c>
      <c r="D836" s="29" t="s">
        <v>143</v>
      </c>
      <c r="E836" s="29" t="s">
        <v>194</v>
      </c>
      <c r="F836" s="29" t="s">
        <v>48</v>
      </c>
      <c r="G836" s="138" t="n">
        <f aca="false">SUM(H836:P836)</f>
        <v>110784</v>
      </c>
      <c r="H836" s="139"/>
      <c r="I836" s="139"/>
      <c r="J836" s="139"/>
      <c r="K836" s="140"/>
      <c r="L836" s="139"/>
      <c r="M836" s="139"/>
      <c r="N836" s="139" t="n">
        <v>110784</v>
      </c>
      <c r="O836" s="139"/>
      <c r="P836" s="139"/>
      <c r="Q836" s="138" t="n">
        <f aca="false">G836+SUM(R836:U836)</f>
        <v>110784</v>
      </c>
      <c r="R836" s="141"/>
      <c r="S836" s="141"/>
      <c r="T836" s="141"/>
      <c r="U836" s="141"/>
      <c r="V836" s="138" t="n">
        <f aca="false">Q836+SUM(W836:Z836)</f>
        <v>110784</v>
      </c>
      <c r="W836" s="141"/>
      <c r="X836" s="141"/>
      <c r="Y836" s="141"/>
      <c r="Z836" s="141"/>
      <c r="AA836" s="139" t="n">
        <f aca="false">V836+SUM(AB836:AE836)</f>
        <v>110784</v>
      </c>
      <c r="AB836" s="141"/>
      <c r="AC836" s="141"/>
      <c r="AD836" s="141"/>
      <c r="AE836" s="141"/>
      <c r="AF836" s="138" t="n">
        <f aca="false">81206+34650</f>
        <v>115856</v>
      </c>
      <c r="AG836" s="138" t="n">
        <f aca="false">AF836+AH836</f>
        <v>115856</v>
      </c>
      <c r="AH836" s="141"/>
      <c r="AI836" s="139" t="n">
        <f aca="false">AG836+AK836</f>
        <v>115856</v>
      </c>
      <c r="AJ836" s="141"/>
      <c r="AK836" s="141"/>
      <c r="AL836" s="138" t="n">
        <f aca="false">84780+36383</f>
        <v>121163</v>
      </c>
      <c r="AM836" s="138" t="n">
        <f aca="false">AL836+AN836</f>
        <v>121163</v>
      </c>
      <c r="AN836" s="141"/>
      <c r="AO836" s="139" t="n">
        <f aca="false">AM836+AP836</f>
        <v>121163</v>
      </c>
      <c r="AP836" s="141"/>
    </row>
    <row r="837" s="90" customFormat="true" ht="23.25" hidden="false" customHeight="false" outlineLevel="0" collapsed="false">
      <c r="A837" s="70"/>
      <c r="B837" s="29"/>
      <c r="C837" s="29"/>
      <c r="D837" s="29"/>
      <c r="E837" s="29"/>
      <c r="F837" s="29"/>
      <c r="G837" s="138"/>
      <c r="H837" s="139"/>
      <c r="I837" s="139"/>
      <c r="J837" s="139"/>
      <c r="K837" s="140"/>
      <c r="L837" s="139"/>
      <c r="M837" s="139"/>
      <c r="N837" s="139"/>
      <c r="O837" s="139"/>
      <c r="P837" s="139"/>
      <c r="Q837" s="138"/>
      <c r="R837" s="141"/>
      <c r="S837" s="141"/>
      <c r="T837" s="141"/>
      <c r="U837" s="141"/>
      <c r="V837" s="138"/>
      <c r="W837" s="141"/>
      <c r="X837" s="141"/>
      <c r="Y837" s="141"/>
      <c r="Z837" s="141"/>
      <c r="AA837" s="139"/>
      <c r="AB837" s="141"/>
      <c r="AC837" s="141"/>
      <c r="AD837" s="141"/>
      <c r="AE837" s="141"/>
      <c r="AF837" s="138"/>
      <c r="AG837" s="138"/>
      <c r="AH837" s="141"/>
      <c r="AI837" s="139"/>
      <c r="AJ837" s="141"/>
      <c r="AK837" s="141"/>
      <c r="AL837" s="138"/>
      <c r="AM837" s="138"/>
      <c r="AN837" s="141"/>
      <c r="AO837" s="139"/>
      <c r="AP837" s="141"/>
    </row>
    <row r="838" s="90" customFormat="true" ht="46.5" hidden="false" customHeight="false" outlineLevel="0" collapsed="false">
      <c r="A838" s="70" t="s">
        <v>810</v>
      </c>
      <c r="B838" s="29" t="s">
        <v>808</v>
      </c>
      <c r="C838" s="29" t="s">
        <v>19</v>
      </c>
      <c r="D838" s="29" t="s">
        <v>143</v>
      </c>
      <c r="E838" s="29" t="s">
        <v>204</v>
      </c>
      <c r="F838" s="29" t="s">
        <v>22</v>
      </c>
      <c r="G838" s="138" t="n">
        <f aca="false">G839</f>
        <v>0</v>
      </c>
      <c r="H838" s="139"/>
      <c r="I838" s="139"/>
      <c r="J838" s="139"/>
      <c r="K838" s="140"/>
      <c r="L838" s="139"/>
      <c r="M838" s="139"/>
      <c r="N838" s="139"/>
      <c r="O838" s="139"/>
      <c r="P838" s="139"/>
      <c r="Q838" s="138" t="n">
        <f aca="false">Q839</f>
        <v>44852.96</v>
      </c>
      <c r="R838" s="141" t="n">
        <f aca="false">R839</f>
        <v>44852.96</v>
      </c>
      <c r="S838" s="141" t="n">
        <f aca="false">S839</f>
        <v>0</v>
      </c>
      <c r="T838" s="141" t="n">
        <f aca="false">T839</f>
        <v>0</v>
      </c>
      <c r="U838" s="141" t="n">
        <f aca="false">U839</f>
        <v>0</v>
      </c>
      <c r="V838" s="138" t="n">
        <f aca="false">V839</f>
        <v>64852.96</v>
      </c>
      <c r="W838" s="141" t="n">
        <f aca="false">W839</f>
        <v>0</v>
      </c>
      <c r="X838" s="141" t="n">
        <f aca="false">X839</f>
        <v>0</v>
      </c>
      <c r="Y838" s="141" t="n">
        <f aca="false">Y839</f>
        <v>0</v>
      </c>
      <c r="Z838" s="141" t="n">
        <f aca="false">Z839</f>
        <v>20000</v>
      </c>
      <c r="AA838" s="139" t="n">
        <f aca="false">AA839</f>
        <v>64852.96</v>
      </c>
      <c r="AB838" s="141" t="n">
        <f aca="false">AB839</f>
        <v>0</v>
      </c>
      <c r="AC838" s="141" t="n">
        <f aca="false">AC839</f>
        <v>0</v>
      </c>
      <c r="AD838" s="141" t="n">
        <f aca="false">AD839</f>
        <v>0</v>
      </c>
      <c r="AE838" s="141" t="n">
        <f aca="false">AE839</f>
        <v>0</v>
      </c>
      <c r="AF838" s="138" t="n">
        <f aca="false">AF839</f>
        <v>0</v>
      </c>
      <c r="AG838" s="138" t="n">
        <f aca="false">AG839</f>
        <v>0</v>
      </c>
      <c r="AH838" s="141" t="n">
        <f aca="false">AH839</f>
        <v>0</v>
      </c>
      <c r="AI838" s="139" t="n">
        <f aca="false">AI839</f>
        <v>0</v>
      </c>
      <c r="AJ838" s="141" t="n">
        <f aca="false">AJ839</f>
        <v>0</v>
      </c>
      <c r="AK838" s="141" t="n">
        <f aca="false">AK839</f>
        <v>0</v>
      </c>
      <c r="AL838" s="138" t="n">
        <f aca="false">AL839</f>
        <v>0</v>
      </c>
      <c r="AM838" s="138" t="n">
        <f aca="false">AM839</f>
        <v>0</v>
      </c>
      <c r="AN838" s="141" t="n">
        <f aca="false">AN839</f>
        <v>0</v>
      </c>
      <c r="AO838" s="139" t="n">
        <f aca="false">AO839</f>
        <v>0</v>
      </c>
      <c r="AP838" s="141" t="n">
        <f aca="false">AP839</f>
        <v>0</v>
      </c>
    </row>
    <row r="839" s="90" customFormat="true" ht="23.25" hidden="false" customHeight="false" outlineLevel="0" collapsed="false">
      <c r="A839" s="70" t="s">
        <v>811</v>
      </c>
      <c r="B839" s="29" t="s">
        <v>808</v>
      </c>
      <c r="C839" s="29" t="s">
        <v>19</v>
      </c>
      <c r="D839" s="29" t="s">
        <v>143</v>
      </c>
      <c r="E839" s="29" t="s">
        <v>206</v>
      </c>
      <c r="F839" s="29" t="s">
        <v>22</v>
      </c>
      <c r="G839" s="138" t="n">
        <f aca="false">G840</f>
        <v>0</v>
      </c>
      <c r="H839" s="139"/>
      <c r="I839" s="139"/>
      <c r="J839" s="139"/>
      <c r="K839" s="140"/>
      <c r="L839" s="139"/>
      <c r="M839" s="139"/>
      <c r="N839" s="139"/>
      <c r="O839" s="139"/>
      <c r="P839" s="139"/>
      <c r="Q839" s="138" t="n">
        <f aca="false">Q840</f>
        <v>44852.96</v>
      </c>
      <c r="R839" s="141" t="n">
        <f aca="false">R840</f>
        <v>44852.96</v>
      </c>
      <c r="S839" s="141" t="n">
        <f aca="false">S840</f>
        <v>0</v>
      </c>
      <c r="T839" s="141" t="n">
        <f aca="false">T840</f>
        <v>0</v>
      </c>
      <c r="U839" s="141" t="n">
        <f aca="false">U840</f>
        <v>0</v>
      </c>
      <c r="V839" s="138" t="n">
        <f aca="false">V840</f>
        <v>64852.96</v>
      </c>
      <c r="W839" s="141" t="n">
        <f aca="false">W840</f>
        <v>0</v>
      </c>
      <c r="X839" s="141" t="n">
        <f aca="false">X840</f>
        <v>0</v>
      </c>
      <c r="Y839" s="141" t="n">
        <f aca="false">Y840</f>
        <v>0</v>
      </c>
      <c r="Z839" s="141" t="n">
        <f aca="false">Z840</f>
        <v>20000</v>
      </c>
      <c r="AA839" s="139" t="n">
        <f aca="false">AA840</f>
        <v>64852.96</v>
      </c>
      <c r="AB839" s="141" t="n">
        <f aca="false">AB840</f>
        <v>0</v>
      </c>
      <c r="AC839" s="141" t="n">
        <f aca="false">AC840</f>
        <v>0</v>
      </c>
      <c r="AD839" s="141" t="n">
        <f aca="false">AD840</f>
        <v>0</v>
      </c>
      <c r="AE839" s="141" t="n">
        <f aca="false">AE840</f>
        <v>0</v>
      </c>
      <c r="AF839" s="138" t="n">
        <f aca="false">AF840</f>
        <v>0</v>
      </c>
      <c r="AG839" s="138" t="n">
        <f aca="false">AG840</f>
        <v>0</v>
      </c>
      <c r="AH839" s="141" t="n">
        <f aca="false">AH840</f>
        <v>0</v>
      </c>
      <c r="AI839" s="139" t="n">
        <f aca="false">AI840</f>
        <v>0</v>
      </c>
      <c r="AJ839" s="141" t="n">
        <f aca="false">AJ840</f>
        <v>0</v>
      </c>
      <c r="AK839" s="141" t="n">
        <f aca="false">AK840</f>
        <v>0</v>
      </c>
      <c r="AL839" s="138" t="n">
        <f aca="false">AL840</f>
        <v>0</v>
      </c>
      <c r="AM839" s="138" t="n">
        <f aca="false">AM840</f>
        <v>0</v>
      </c>
      <c r="AN839" s="141" t="n">
        <f aca="false">AN840</f>
        <v>0</v>
      </c>
      <c r="AO839" s="139" t="n">
        <f aca="false">AO840</f>
        <v>0</v>
      </c>
      <c r="AP839" s="141" t="n">
        <f aca="false">AP840</f>
        <v>0</v>
      </c>
    </row>
    <row r="840" s="90" customFormat="true" ht="23.25" hidden="false" customHeight="false" outlineLevel="0" collapsed="false">
      <c r="A840" s="70" t="s">
        <v>812</v>
      </c>
      <c r="B840" s="29" t="s">
        <v>808</v>
      </c>
      <c r="C840" s="29" t="s">
        <v>19</v>
      </c>
      <c r="D840" s="29" t="s">
        <v>143</v>
      </c>
      <c r="E840" s="29" t="s">
        <v>813</v>
      </c>
      <c r="F840" s="29" t="s">
        <v>22</v>
      </c>
      <c r="G840" s="138" t="n">
        <f aca="false">G841</f>
        <v>0</v>
      </c>
      <c r="H840" s="139"/>
      <c r="I840" s="139"/>
      <c r="J840" s="139"/>
      <c r="K840" s="140"/>
      <c r="L840" s="139"/>
      <c r="M840" s="139"/>
      <c r="N840" s="139"/>
      <c r="O840" s="139"/>
      <c r="P840" s="139"/>
      <c r="Q840" s="138" t="n">
        <f aca="false">Q841</f>
        <v>44852.96</v>
      </c>
      <c r="R840" s="141" t="n">
        <f aca="false">R841</f>
        <v>44852.96</v>
      </c>
      <c r="S840" s="141" t="n">
        <f aca="false">S841</f>
        <v>0</v>
      </c>
      <c r="T840" s="141" t="n">
        <f aca="false">T841</f>
        <v>0</v>
      </c>
      <c r="U840" s="141" t="n">
        <f aca="false">U841</f>
        <v>0</v>
      </c>
      <c r="V840" s="138" t="n">
        <f aca="false">V841</f>
        <v>64852.96</v>
      </c>
      <c r="W840" s="141" t="n">
        <f aca="false">W841</f>
        <v>0</v>
      </c>
      <c r="X840" s="141" t="n">
        <f aca="false">X841</f>
        <v>0</v>
      </c>
      <c r="Y840" s="141" t="n">
        <f aca="false">Y841</f>
        <v>0</v>
      </c>
      <c r="Z840" s="141" t="n">
        <f aca="false">Z841</f>
        <v>20000</v>
      </c>
      <c r="AA840" s="139" t="n">
        <f aca="false">AA841</f>
        <v>64852.96</v>
      </c>
      <c r="AB840" s="141" t="n">
        <f aca="false">AB841</f>
        <v>0</v>
      </c>
      <c r="AC840" s="141" t="n">
        <f aca="false">AC841</f>
        <v>0</v>
      </c>
      <c r="AD840" s="141" t="n">
        <f aca="false">AD841</f>
        <v>0</v>
      </c>
      <c r="AE840" s="141" t="n">
        <f aca="false">AE841</f>
        <v>0</v>
      </c>
      <c r="AF840" s="138" t="n">
        <f aca="false">AF841</f>
        <v>0</v>
      </c>
      <c r="AG840" s="138" t="n">
        <f aca="false">AG841</f>
        <v>0</v>
      </c>
      <c r="AH840" s="141" t="n">
        <f aca="false">AH841</f>
        <v>0</v>
      </c>
      <c r="AI840" s="139" t="n">
        <f aca="false">AI841</f>
        <v>0</v>
      </c>
      <c r="AJ840" s="141" t="n">
        <f aca="false">AJ841</f>
        <v>0</v>
      </c>
      <c r="AK840" s="141" t="n">
        <f aca="false">AK841</f>
        <v>0</v>
      </c>
      <c r="AL840" s="138" t="n">
        <f aca="false">AL841</f>
        <v>0</v>
      </c>
      <c r="AM840" s="138" t="n">
        <f aca="false">AM841</f>
        <v>0</v>
      </c>
      <c r="AN840" s="141" t="n">
        <f aca="false">AN841</f>
        <v>0</v>
      </c>
      <c r="AO840" s="139" t="n">
        <f aca="false">AO841</f>
        <v>0</v>
      </c>
      <c r="AP840" s="141" t="n">
        <f aca="false">AP841</f>
        <v>0</v>
      </c>
    </row>
    <row r="841" s="90" customFormat="true" ht="23.25" hidden="false" customHeight="false" outlineLevel="0" collapsed="false">
      <c r="A841" s="70" t="s">
        <v>43</v>
      </c>
      <c r="B841" s="29" t="s">
        <v>808</v>
      </c>
      <c r="C841" s="29" t="s">
        <v>19</v>
      </c>
      <c r="D841" s="29" t="s">
        <v>143</v>
      </c>
      <c r="E841" s="29" t="s">
        <v>813</v>
      </c>
      <c r="F841" s="29" t="s">
        <v>44</v>
      </c>
      <c r="G841" s="138"/>
      <c r="H841" s="139"/>
      <c r="I841" s="139"/>
      <c r="J841" s="139"/>
      <c r="K841" s="140"/>
      <c r="L841" s="139"/>
      <c r="M841" s="139"/>
      <c r="N841" s="139"/>
      <c r="O841" s="139"/>
      <c r="P841" s="139"/>
      <c r="Q841" s="138" t="n">
        <f aca="false">G841+SUM(R841:U841)</f>
        <v>44852.96</v>
      </c>
      <c r="R841" s="141" t="n">
        <v>44852.96</v>
      </c>
      <c r="S841" s="141"/>
      <c r="T841" s="141"/>
      <c r="U841" s="141"/>
      <c r="V841" s="138" t="n">
        <f aca="false">Q841+SUM(W841:Z841)</f>
        <v>64852.96</v>
      </c>
      <c r="W841" s="143"/>
      <c r="X841" s="143"/>
      <c r="Y841" s="143"/>
      <c r="Z841" s="143" t="n">
        <v>20000</v>
      </c>
      <c r="AA841" s="139" t="n">
        <f aca="false">V841+SUM(AB841:AE841)</f>
        <v>64852.96</v>
      </c>
      <c r="AB841" s="143"/>
      <c r="AC841" s="143"/>
      <c r="AD841" s="143"/>
      <c r="AE841" s="143"/>
      <c r="AF841" s="138"/>
      <c r="AG841" s="138" t="n">
        <f aca="false">AF841+AH841</f>
        <v>0</v>
      </c>
      <c r="AH841" s="141"/>
      <c r="AI841" s="139" t="n">
        <f aca="false">AG841+AK841</f>
        <v>0</v>
      </c>
      <c r="AJ841" s="141"/>
      <c r="AK841" s="141"/>
      <c r="AL841" s="138"/>
      <c r="AM841" s="138" t="n">
        <f aca="false">AL841+AN841</f>
        <v>0</v>
      </c>
      <c r="AN841" s="141"/>
      <c r="AO841" s="139" t="n">
        <f aca="false">AM841+AP841</f>
        <v>0</v>
      </c>
      <c r="AP841" s="141"/>
    </row>
    <row r="842" s="90" customFormat="true" ht="23.25" hidden="false" customHeight="false" outlineLevel="0" collapsed="false">
      <c r="A842" s="70"/>
      <c r="B842" s="29"/>
      <c r="C842" s="29"/>
      <c r="D842" s="29"/>
      <c r="E842" s="29"/>
      <c r="F842" s="25"/>
      <c r="G842" s="138"/>
      <c r="H842" s="139"/>
      <c r="I842" s="139"/>
      <c r="J842" s="139"/>
      <c r="K842" s="140"/>
      <c r="L842" s="139"/>
      <c r="M842" s="139"/>
      <c r="N842" s="139"/>
      <c r="O842" s="139"/>
      <c r="P842" s="139"/>
      <c r="Q842" s="138"/>
      <c r="R842" s="141"/>
      <c r="S842" s="141"/>
      <c r="T842" s="141"/>
      <c r="U842" s="141"/>
      <c r="V842" s="138"/>
      <c r="W842" s="141"/>
      <c r="X842" s="141"/>
      <c r="Y842" s="141"/>
      <c r="Z842" s="141"/>
      <c r="AA842" s="139"/>
      <c r="AB842" s="141"/>
      <c r="AC842" s="141"/>
      <c r="AD842" s="141"/>
      <c r="AE842" s="141"/>
      <c r="AF842" s="138"/>
      <c r="AG842" s="138"/>
      <c r="AH842" s="141"/>
      <c r="AI842" s="139"/>
      <c r="AJ842" s="141"/>
      <c r="AK842" s="141"/>
      <c r="AL842" s="138"/>
      <c r="AM842" s="138"/>
      <c r="AN842" s="141"/>
      <c r="AO842" s="139"/>
      <c r="AP842" s="141"/>
    </row>
    <row r="843" s="90" customFormat="true" ht="22.5" hidden="false" customHeight="false" outlineLevel="0" collapsed="false">
      <c r="A843" s="125" t="s">
        <v>253</v>
      </c>
      <c r="B843" s="34" t="s">
        <v>808</v>
      </c>
      <c r="C843" s="34" t="s">
        <v>50</v>
      </c>
      <c r="D843" s="34" t="s">
        <v>20</v>
      </c>
      <c r="E843" s="34" t="s">
        <v>21</v>
      </c>
      <c r="F843" s="34" t="s">
        <v>22</v>
      </c>
      <c r="G843" s="126" t="n">
        <f aca="false">G844</f>
        <v>480000</v>
      </c>
      <c r="H843" s="127" t="n">
        <f aca="false">H844</f>
        <v>0</v>
      </c>
      <c r="I843" s="127" t="n">
        <f aca="false">I844</f>
        <v>0</v>
      </c>
      <c r="J843" s="127" t="n">
        <f aca="false">J844</f>
        <v>0</v>
      </c>
      <c r="K843" s="136" t="n">
        <f aca="false">K844</f>
        <v>0</v>
      </c>
      <c r="L843" s="136" t="n">
        <f aca="false">L844</f>
        <v>0</v>
      </c>
      <c r="M843" s="127" t="n">
        <f aca="false">M844</f>
        <v>190000</v>
      </c>
      <c r="N843" s="127" t="n">
        <f aca="false">N844</f>
        <v>290000</v>
      </c>
      <c r="O843" s="127" t="n">
        <f aca="false">O844</f>
        <v>0</v>
      </c>
      <c r="P843" s="127" t="n">
        <f aca="false">P844</f>
        <v>0</v>
      </c>
      <c r="Q843" s="126" t="n">
        <f aca="false">Q844</f>
        <v>480000</v>
      </c>
      <c r="R843" s="128" t="n">
        <f aca="false">R844</f>
        <v>0</v>
      </c>
      <c r="S843" s="128" t="n">
        <f aca="false">S844</f>
        <v>0</v>
      </c>
      <c r="T843" s="128" t="n">
        <f aca="false">T844</f>
        <v>0</v>
      </c>
      <c r="U843" s="128" t="n">
        <f aca="false">U844</f>
        <v>0</v>
      </c>
      <c r="V843" s="126" t="n">
        <f aca="false">V844</f>
        <v>480000</v>
      </c>
      <c r="W843" s="128" t="n">
        <f aca="false">W844</f>
        <v>0</v>
      </c>
      <c r="X843" s="128" t="n">
        <f aca="false">X844</f>
        <v>0</v>
      </c>
      <c r="Y843" s="128" t="n">
        <f aca="false">Y844</f>
        <v>0</v>
      </c>
      <c r="Z843" s="128" t="n">
        <f aca="false">Z844</f>
        <v>0</v>
      </c>
      <c r="AA843" s="127" t="n">
        <f aca="false">AA844</f>
        <v>480000</v>
      </c>
      <c r="AB843" s="128" t="n">
        <f aca="false">AB844</f>
        <v>0</v>
      </c>
      <c r="AC843" s="128" t="n">
        <f aca="false">AC844</f>
        <v>0</v>
      </c>
      <c r="AD843" s="128" t="n">
        <f aca="false">AD844</f>
        <v>0</v>
      </c>
      <c r="AE843" s="128" t="n">
        <f aca="false">AE844</f>
        <v>0</v>
      </c>
      <c r="AF843" s="126" t="n">
        <f aca="false">AF844</f>
        <v>501120</v>
      </c>
      <c r="AG843" s="126" t="n">
        <f aca="false">AG844</f>
        <v>501120</v>
      </c>
      <c r="AH843" s="128" t="n">
        <f aca="false">AH844</f>
        <v>0</v>
      </c>
      <c r="AI843" s="127" t="n">
        <f aca="false">AI844</f>
        <v>501120</v>
      </c>
      <c r="AJ843" s="128" t="n">
        <f aca="false">AJ844</f>
        <v>0</v>
      </c>
      <c r="AK843" s="128" t="n">
        <f aca="false">AK844</f>
        <v>0</v>
      </c>
      <c r="AL843" s="126" t="n">
        <f aca="false">AL844</f>
        <v>523169</v>
      </c>
      <c r="AM843" s="126" t="n">
        <f aca="false">AM844</f>
        <v>523169</v>
      </c>
      <c r="AN843" s="128" t="n">
        <f aca="false">AN844</f>
        <v>0</v>
      </c>
      <c r="AO843" s="127" t="n">
        <f aca="false">AO844</f>
        <v>523169</v>
      </c>
      <c r="AP843" s="128" t="n">
        <f aca="false">AP844</f>
        <v>0</v>
      </c>
    </row>
    <row r="844" s="90" customFormat="true" ht="22.5" hidden="false" customHeight="false" outlineLevel="0" collapsed="false">
      <c r="A844" s="125" t="s">
        <v>316</v>
      </c>
      <c r="B844" s="34" t="s">
        <v>808</v>
      </c>
      <c r="C844" s="34" t="s">
        <v>50</v>
      </c>
      <c r="D844" s="34" t="s">
        <v>317</v>
      </c>
      <c r="E844" s="34" t="s">
        <v>21</v>
      </c>
      <c r="F844" s="34" t="s">
        <v>22</v>
      </c>
      <c r="G844" s="126" t="n">
        <f aca="false">G845+G854+G860</f>
        <v>480000</v>
      </c>
      <c r="H844" s="127" t="n">
        <f aca="false">H845+H854+H860</f>
        <v>0</v>
      </c>
      <c r="I844" s="127" t="n">
        <f aca="false">I845+I854+I860</f>
        <v>0</v>
      </c>
      <c r="J844" s="127" t="n">
        <f aca="false">J845+J854+J860</f>
        <v>0</v>
      </c>
      <c r="K844" s="136" t="n">
        <f aca="false">K845+K854+K860</f>
        <v>0</v>
      </c>
      <c r="L844" s="136" t="n">
        <f aca="false">L845+L854+L860</f>
        <v>0</v>
      </c>
      <c r="M844" s="127" t="n">
        <f aca="false">M845+M854+M860</f>
        <v>190000</v>
      </c>
      <c r="N844" s="127" t="n">
        <f aca="false">N845+N854+N860</f>
        <v>290000</v>
      </c>
      <c r="O844" s="127" t="n">
        <f aca="false">O845+O854+O860</f>
        <v>0</v>
      </c>
      <c r="P844" s="127" t="n">
        <f aca="false">P845+P854+P860</f>
        <v>0</v>
      </c>
      <c r="Q844" s="126" t="n">
        <f aca="false">Q845+Q854+Q860</f>
        <v>480000</v>
      </c>
      <c r="R844" s="128" t="n">
        <f aca="false">R845+R854+R860</f>
        <v>0</v>
      </c>
      <c r="S844" s="128" t="n">
        <f aca="false">S845+S854+S860</f>
        <v>0</v>
      </c>
      <c r="T844" s="128" t="n">
        <f aca="false">T845+T854+T860</f>
        <v>0</v>
      </c>
      <c r="U844" s="128" t="n">
        <f aca="false">U845+U854+U860</f>
        <v>0</v>
      </c>
      <c r="V844" s="126" t="n">
        <f aca="false">V845+V854+V860</f>
        <v>480000</v>
      </c>
      <c r="W844" s="128" t="n">
        <f aca="false">W845+W854+W860</f>
        <v>0</v>
      </c>
      <c r="X844" s="128" t="n">
        <f aca="false">X845+X854+X860</f>
        <v>0</v>
      </c>
      <c r="Y844" s="128" t="n">
        <f aca="false">Y845+Y854+Y860</f>
        <v>0</v>
      </c>
      <c r="Z844" s="128" t="n">
        <f aca="false">Z845+Z854+Z860</f>
        <v>0</v>
      </c>
      <c r="AA844" s="127" t="n">
        <f aca="false">AA845+AA854+AA860</f>
        <v>480000</v>
      </c>
      <c r="AB844" s="128" t="n">
        <f aca="false">AB845+AB854+AB860</f>
        <v>0</v>
      </c>
      <c r="AC844" s="128" t="n">
        <f aca="false">AC845+AC854+AC860</f>
        <v>0</v>
      </c>
      <c r="AD844" s="128" t="n">
        <f aca="false">AD845+AD854+AD860</f>
        <v>0</v>
      </c>
      <c r="AE844" s="128" t="n">
        <f aca="false">AE845+AE854+AE860</f>
        <v>0</v>
      </c>
      <c r="AF844" s="126" t="n">
        <f aca="false">AF845+AF854+AF860</f>
        <v>501120</v>
      </c>
      <c r="AG844" s="126" t="n">
        <f aca="false">AG845+AG854+AG860</f>
        <v>501120</v>
      </c>
      <c r="AH844" s="128" t="n">
        <f aca="false">AH845+AH854+AH860</f>
        <v>0</v>
      </c>
      <c r="AI844" s="127" t="n">
        <f aca="false">AI845+AI854+AI860</f>
        <v>501120</v>
      </c>
      <c r="AJ844" s="128" t="n">
        <f aca="false">AJ845+AJ854+AJ860</f>
        <v>0</v>
      </c>
      <c r="AK844" s="128" t="n">
        <f aca="false">AK845+AK854+AK860</f>
        <v>0</v>
      </c>
      <c r="AL844" s="126" t="n">
        <f aca="false">AL845+AL854+AL860</f>
        <v>523169</v>
      </c>
      <c r="AM844" s="126" t="n">
        <f aca="false">AM845+AM854+AM860</f>
        <v>523169</v>
      </c>
      <c r="AN844" s="128" t="n">
        <f aca="false">AN845+AN854+AN860</f>
        <v>0</v>
      </c>
      <c r="AO844" s="127" t="n">
        <f aca="false">AO845+AO854+AO860</f>
        <v>523169</v>
      </c>
      <c r="AP844" s="128" t="n">
        <f aca="false">AP845+AP854+AP860</f>
        <v>0</v>
      </c>
    </row>
    <row r="845" s="90" customFormat="true" ht="46.5" hidden="false" customHeight="false" outlineLevel="0" collapsed="false">
      <c r="A845" s="73" t="s">
        <v>51</v>
      </c>
      <c r="B845" s="29" t="s">
        <v>808</v>
      </c>
      <c r="C845" s="29" t="s">
        <v>50</v>
      </c>
      <c r="D845" s="29" t="s">
        <v>317</v>
      </c>
      <c r="E845" s="29" t="s">
        <v>52</v>
      </c>
      <c r="F845" s="29" t="s">
        <v>22</v>
      </c>
      <c r="G845" s="138" t="n">
        <f aca="false">G846</f>
        <v>260000</v>
      </c>
      <c r="H845" s="139" t="n">
        <f aca="false">H846</f>
        <v>0</v>
      </c>
      <c r="I845" s="139" t="n">
        <f aca="false">I846</f>
        <v>0</v>
      </c>
      <c r="J845" s="139" t="n">
        <f aca="false">J846</f>
        <v>0</v>
      </c>
      <c r="K845" s="140" t="n">
        <f aca="false">K846</f>
        <v>0</v>
      </c>
      <c r="L845" s="140" t="n">
        <f aca="false">L846</f>
        <v>0</v>
      </c>
      <c r="M845" s="139" t="n">
        <f aca="false">M846</f>
        <v>0</v>
      </c>
      <c r="N845" s="139" t="n">
        <f aca="false">N846</f>
        <v>260000</v>
      </c>
      <c r="O845" s="139" t="n">
        <f aca="false">O846</f>
        <v>0</v>
      </c>
      <c r="P845" s="139" t="n">
        <f aca="false">P846</f>
        <v>0</v>
      </c>
      <c r="Q845" s="138" t="n">
        <f aca="false">Q846</f>
        <v>260000</v>
      </c>
      <c r="R845" s="141" t="n">
        <f aca="false">R846</f>
        <v>0</v>
      </c>
      <c r="S845" s="141" t="n">
        <f aca="false">S846</f>
        <v>0</v>
      </c>
      <c r="T845" s="141" t="n">
        <f aca="false">T846</f>
        <v>0</v>
      </c>
      <c r="U845" s="141" t="n">
        <f aca="false">U846</f>
        <v>0</v>
      </c>
      <c r="V845" s="138" t="n">
        <f aca="false">V846</f>
        <v>260000</v>
      </c>
      <c r="W845" s="141" t="n">
        <f aca="false">W846</f>
        <v>0</v>
      </c>
      <c r="X845" s="141" t="n">
        <f aca="false">X846</f>
        <v>0</v>
      </c>
      <c r="Y845" s="141" t="n">
        <f aca="false">Y846</f>
        <v>0</v>
      </c>
      <c r="Z845" s="141" t="n">
        <f aca="false">Z846</f>
        <v>0</v>
      </c>
      <c r="AA845" s="139" t="n">
        <f aca="false">AA846</f>
        <v>260000</v>
      </c>
      <c r="AB845" s="141" t="n">
        <f aca="false">AB846</f>
        <v>0</v>
      </c>
      <c r="AC845" s="141" t="n">
        <f aca="false">AC846</f>
        <v>0</v>
      </c>
      <c r="AD845" s="141" t="n">
        <f aca="false">AD846</f>
        <v>0</v>
      </c>
      <c r="AE845" s="141" t="n">
        <f aca="false">AE846</f>
        <v>0</v>
      </c>
      <c r="AF845" s="138" t="n">
        <f aca="false">AF846</f>
        <v>271440</v>
      </c>
      <c r="AG845" s="138" t="n">
        <f aca="false">AG846</f>
        <v>271440</v>
      </c>
      <c r="AH845" s="141" t="n">
        <f aca="false">AH846</f>
        <v>0</v>
      </c>
      <c r="AI845" s="139" t="n">
        <f aca="false">AI846</f>
        <v>271440</v>
      </c>
      <c r="AJ845" s="141" t="n">
        <f aca="false">AJ846</f>
        <v>0</v>
      </c>
      <c r="AK845" s="141" t="n">
        <f aca="false">AK846</f>
        <v>0</v>
      </c>
      <c r="AL845" s="138" t="n">
        <f aca="false">AL846</f>
        <v>283383</v>
      </c>
      <c r="AM845" s="138" t="n">
        <f aca="false">AM846</f>
        <v>283383</v>
      </c>
      <c r="AN845" s="141" t="n">
        <f aca="false">AN846</f>
        <v>0</v>
      </c>
      <c r="AO845" s="139" t="n">
        <f aca="false">AO846</f>
        <v>283383</v>
      </c>
      <c r="AP845" s="141" t="n">
        <f aca="false">AP846</f>
        <v>0</v>
      </c>
    </row>
    <row r="846" s="90" customFormat="true" ht="46.5" hidden="false" customHeight="false" outlineLevel="0" collapsed="false">
      <c r="A846" s="73" t="s">
        <v>161</v>
      </c>
      <c r="B846" s="29" t="s">
        <v>808</v>
      </c>
      <c r="C846" s="29" t="s">
        <v>50</v>
      </c>
      <c r="D846" s="29" t="s">
        <v>317</v>
      </c>
      <c r="E846" s="29" t="s">
        <v>162</v>
      </c>
      <c r="F846" s="29" t="s">
        <v>22</v>
      </c>
      <c r="G846" s="138" t="n">
        <f aca="false">G847</f>
        <v>260000</v>
      </c>
      <c r="H846" s="139" t="n">
        <f aca="false">H847</f>
        <v>0</v>
      </c>
      <c r="I846" s="139" t="n">
        <f aca="false">I847</f>
        <v>0</v>
      </c>
      <c r="J846" s="139" t="n">
        <f aca="false">J847</f>
        <v>0</v>
      </c>
      <c r="K846" s="140" t="n">
        <f aca="false">K847</f>
        <v>0</v>
      </c>
      <c r="L846" s="140" t="n">
        <f aca="false">L847</f>
        <v>0</v>
      </c>
      <c r="M846" s="139" t="n">
        <f aca="false">M847</f>
        <v>0</v>
      </c>
      <c r="N846" s="139" t="n">
        <f aca="false">N847</f>
        <v>260000</v>
      </c>
      <c r="O846" s="139" t="n">
        <f aca="false">O847</f>
        <v>0</v>
      </c>
      <c r="P846" s="139" t="n">
        <f aca="false">P847</f>
        <v>0</v>
      </c>
      <c r="Q846" s="138" t="n">
        <f aca="false">Q847</f>
        <v>260000</v>
      </c>
      <c r="R846" s="141" t="n">
        <f aca="false">R847</f>
        <v>0</v>
      </c>
      <c r="S846" s="141" t="n">
        <f aca="false">S847</f>
        <v>0</v>
      </c>
      <c r="T846" s="141" t="n">
        <f aca="false">T847</f>
        <v>0</v>
      </c>
      <c r="U846" s="141" t="n">
        <f aca="false">U847</f>
        <v>0</v>
      </c>
      <c r="V846" s="138" t="n">
        <f aca="false">V847</f>
        <v>260000</v>
      </c>
      <c r="W846" s="141" t="n">
        <f aca="false">W847</f>
        <v>0</v>
      </c>
      <c r="X846" s="141" t="n">
        <f aca="false">X847</f>
        <v>0</v>
      </c>
      <c r="Y846" s="141" t="n">
        <f aca="false">Y847</f>
        <v>0</v>
      </c>
      <c r="Z846" s="141" t="n">
        <f aca="false">Z847</f>
        <v>0</v>
      </c>
      <c r="AA846" s="139" t="n">
        <f aca="false">AA847</f>
        <v>260000</v>
      </c>
      <c r="AB846" s="141" t="n">
        <f aca="false">AB847</f>
        <v>0</v>
      </c>
      <c r="AC846" s="141" t="n">
        <f aca="false">AC847</f>
        <v>0</v>
      </c>
      <c r="AD846" s="141" t="n">
        <f aca="false">AD847</f>
        <v>0</v>
      </c>
      <c r="AE846" s="141" t="n">
        <f aca="false">AE847</f>
        <v>0</v>
      </c>
      <c r="AF846" s="138" t="n">
        <f aca="false">AF847</f>
        <v>271440</v>
      </c>
      <c r="AG846" s="138" t="n">
        <f aca="false">AG847</f>
        <v>271440</v>
      </c>
      <c r="AH846" s="141" t="n">
        <f aca="false">AH847</f>
        <v>0</v>
      </c>
      <c r="AI846" s="139" t="n">
        <f aca="false">AI847</f>
        <v>271440</v>
      </c>
      <c r="AJ846" s="141" t="n">
        <f aca="false">AJ847</f>
        <v>0</v>
      </c>
      <c r="AK846" s="141" t="n">
        <f aca="false">AK847</f>
        <v>0</v>
      </c>
      <c r="AL846" s="138" t="n">
        <f aca="false">AL847</f>
        <v>283383</v>
      </c>
      <c r="AM846" s="138" t="n">
        <f aca="false">AM847</f>
        <v>283383</v>
      </c>
      <c r="AN846" s="141" t="n">
        <f aca="false">AN847</f>
        <v>0</v>
      </c>
      <c r="AO846" s="139" t="n">
        <f aca="false">AO847</f>
        <v>283383</v>
      </c>
      <c r="AP846" s="141" t="n">
        <f aca="false">AP847</f>
        <v>0</v>
      </c>
    </row>
    <row r="847" s="90" customFormat="true" ht="69.75" hidden="false" customHeight="false" outlineLevel="0" collapsed="false">
      <c r="A847" s="73" t="s">
        <v>163</v>
      </c>
      <c r="B847" s="29" t="s">
        <v>808</v>
      </c>
      <c r="C847" s="29" t="s">
        <v>50</v>
      </c>
      <c r="D847" s="29" t="s">
        <v>317</v>
      </c>
      <c r="E847" s="29" t="s">
        <v>164</v>
      </c>
      <c r="F847" s="29" t="s">
        <v>22</v>
      </c>
      <c r="G847" s="138" t="n">
        <f aca="false">G848+G851</f>
        <v>260000</v>
      </c>
      <c r="H847" s="139" t="n">
        <f aca="false">H848+H851</f>
        <v>0</v>
      </c>
      <c r="I847" s="139" t="n">
        <f aca="false">I848+I851</f>
        <v>0</v>
      </c>
      <c r="J847" s="139" t="n">
        <f aca="false">J848+J851</f>
        <v>0</v>
      </c>
      <c r="K847" s="140" t="n">
        <f aca="false">K848+K851</f>
        <v>0</v>
      </c>
      <c r="L847" s="140" t="n">
        <f aca="false">L848+L851</f>
        <v>0</v>
      </c>
      <c r="M847" s="139" t="n">
        <f aca="false">M848+M851</f>
        <v>0</v>
      </c>
      <c r="N847" s="139" t="n">
        <f aca="false">N848+N851</f>
        <v>260000</v>
      </c>
      <c r="O847" s="139" t="n">
        <f aca="false">O848+O851</f>
        <v>0</v>
      </c>
      <c r="P847" s="139" t="n">
        <f aca="false">P848+P851</f>
        <v>0</v>
      </c>
      <c r="Q847" s="138" t="n">
        <f aca="false">Q848+Q851</f>
        <v>260000</v>
      </c>
      <c r="R847" s="141" t="n">
        <f aca="false">R848+R851</f>
        <v>0</v>
      </c>
      <c r="S847" s="141" t="n">
        <f aca="false">S848+S851</f>
        <v>0</v>
      </c>
      <c r="T847" s="141" t="n">
        <f aca="false">T848+T851</f>
        <v>0</v>
      </c>
      <c r="U847" s="141" t="n">
        <f aca="false">U848+U851</f>
        <v>0</v>
      </c>
      <c r="V847" s="138" t="n">
        <f aca="false">V848+V851</f>
        <v>260000</v>
      </c>
      <c r="W847" s="141" t="n">
        <f aca="false">W848+W851</f>
        <v>0</v>
      </c>
      <c r="X847" s="141" t="n">
        <f aca="false">X848+X851</f>
        <v>0</v>
      </c>
      <c r="Y847" s="141" t="n">
        <f aca="false">Y848+Y851</f>
        <v>0</v>
      </c>
      <c r="Z847" s="141" t="n">
        <f aca="false">Z848+Z851</f>
        <v>0</v>
      </c>
      <c r="AA847" s="139" t="n">
        <f aca="false">AA848+AA851</f>
        <v>260000</v>
      </c>
      <c r="AB847" s="141" t="n">
        <f aca="false">AB848+AB851</f>
        <v>0</v>
      </c>
      <c r="AC847" s="141" t="n">
        <f aca="false">AC848+AC851</f>
        <v>0</v>
      </c>
      <c r="AD847" s="141" t="n">
        <f aca="false">AD848+AD851</f>
        <v>0</v>
      </c>
      <c r="AE847" s="141" t="n">
        <f aca="false">AE848+AE851</f>
        <v>0</v>
      </c>
      <c r="AF847" s="138" t="n">
        <f aca="false">AF848+AF851</f>
        <v>271440</v>
      </c>
      <c r="AG847" s="138" t="n">
        <f aca="false">AG848+AG851</f>
        <v>271440</v>
      </c>
      <c r="AH847" s="141" t="n">
        <f aca="false">AH848+AH851</f>
        <v>0</v>
      </c>
      <c r="AI847" s="139" t="n">
        <f aca="false">AI848+AI851</f>
        <v>271440</v>
      </c>
      <c r="AJ847" s="141" t="n">
        <f aca="false">AJ848+AJ851</f>
        <v>0</v>
      </c>
      <c r="AK847" s="141" t="n">
        <f aca="false">AK848+AK851</f>
        <v>0</v>
      </c>
      <c r="AL847" s="138" t="n">
        <f aca="false">AL848+AL851</f>
        <v>283383</v>
      </c>
      <c r="AM847" s="138" t="n">
        <f aca="false">AM848+AM851</f>
        <v>283383</v>
      </c>
      <c r="AN847" s="141" t="n">
        <f aca="false">AN848+AN851</f>
        <v>0</v>
      </c>
      <c r="AO847" s="139" t="n">
        <f aca="false">AO848+AO851</f>
        <v>283383</v>
      </c>
      <c r="AP847" s="141" t="n">
        <f aca="false">AP848+AP851</f>
        <v>0</v>
      </c>
    </row>
    <row r="848" s="90" customFormat="true" ht="46.5" hidden="false" customHeight="false" outlineLevel="0" collapsed="false">
      <c r="A848" s="73" t="s">
        <v>318</v>
      </c>
      <c r="B848" s="29" t="s">
        <v>808</v>
      </c>
      <c r="C848" s="29" t="s">
        <v>50</v>
      </c>
      <c r="D848" s="29" t="s">
        <v>317</v>
      </c>
      <c r="E848" s="29" t="s">
        <v>319</v>
      </c>
      <c r="F848" s="29" t="s">
        <v>22</v>
      </c>
      <c r="G848" s="138" t="n">
        <f aca="false">G849</f>
        <v>60000</v>
      </c>
      <c r="H848" s="139" t="n">
        <f aca="false">H849</f>
        <v>0</v>
      </c>
      <c r="I848" s="139" t="n">
        <f aca="false">I849</f>
        <v>0</v>
      </c>
      <c r="J848" s="139" t="n">
        <f aca="false">J849</f>
        <v>0</v>
      </c>
      <c r="K848" s="140" t="n">
        <f aca="false">K849</f>
        <v>0</v>
      </c>
      <c r="L848" s="140" t="n">
        <f aca="false">L849</f>
        <v>0</v>
      </c>
      <c r="M848" s="139" t="n">
        <f aca="false">M849</f>
        <v>0</v>
      </c>
      <c r="N848" s="139" t="n">
        <f aca="false">N849</f>
        <v>60000</v>
      </c>
      <c r="O848" s="139" t="n">
        <f aca="false">O849</f>
        <v>0</v>
      </c>
      <c r="P848" s="139" t="n">
        <f aca="false">P849</f>
        <v>0</v>
      </c>
      <c r="Q848" s="138" t="n">
        <f aca="false">Q849</f>
        <v>60000</v>
      </c>
      <c r="R848" s="141" t="n">
        <f aca="false">R849</f>
        <v>0</v>
      </c>
      <c r="S848" s="141" t="n">
        <f aca="false">S849</f>
        <v>0</v>
      </c>
      <c r="T848" s="141" t="n">
        <f aca="false">T849</f>
        <v>0</v>
      </c>
      <c r="U848" s="141" t="n">
        <f aca="false">U849</f>
        <v>0</v>
      </c>
      <c r="V848" s="138" t="n">
        <f aca="false">V849</f>
        <v>60000</v>
      </c>
      <c r="W848" s="141" t="n">
        <f aca="false">W849</f>
        <v>0</v>
      </c>
      <c r="X848" s="141" t="n">
        <f aca="false">X849</f>
        <v>0</v>
      </c>
      <c r="Y848" s="141" t="n">
        <f aca="false">Y849</f>
        <v>0</v>
      </c>
      <c r="Z848" s="141" t="n">
        <f aca="false">Z849</f>
        <v>0</v>
      </c>
      <c r="AA848" s="139" t="n">
        <f aca="false">AA849</f>
        <v>60000</v>
      </c>
      <c r="AB848" s="141" t="n">
        <f aca="false">AB849</f>
        <v>0</v>
      </c>
      <c r="AC848" s="141" t="n">
        <f aca="false">AC849</f>
        <v>0</v>
      </c>
      <c r="AD848" s="141" t="n">
        <f aca="false">AD849</f>
        <v>0</v>
      </c>
      <c r="AE848" s="141" t="n">
        <f aca="false">AE849</f>
        <v>0</v>
      </c>
      <c r="AF848" s="138" t="n">
        <f aca="false">AF849</f>
        <v>62640</v>
      </c>
      <c r="AG848" s="138" t="n">
        <f aca="false">AG849</f>
        <v>62640</v>
      </c>
      <c r="AH848" s="141" t="n">
        <f aca="false">AH849</f>
        <v>0</v>
      </c>
      <c r="AI848" s="139" t="n">
        <f aca="false">AI849</f>
        <v>62640</v>
      </c>
      <c r="AJ848" s="141" t="n">
        <f aca="false">AJ849</f>
        <v>0</v>
      </c>
      <c r="AK848" s="141" t="n">
        <f aca="false">AK849</f>
        <v>0</v>
      </c>
      <c r="AL848" s="138" t="n">
        <f aca="false">AL849</f>
        <v>65396</v>
      </c>
      <c r="AM848" s="138" t="n">
        <f aca="false">AM849</f>
        <v>65396</v>
      </c>
      <c r="AN848" s="141" t="n">
        <f aca="false">AN849</f>
        <v>0</v>
      </c>
      <c r="AO848" s="139" t="n">
        <f aca="false">AO849</f>
        <v>65396</v>
      </c>
      <c r="AP848" s="141" t="n">
        <f aca="false">AP849</f>
        <v>0</v>
      </c>
    </row>
    <row r="849" s="90" customFormat="true" ht="46.5" hidden="false" customHeight="false" outlineLevel="0" collapsed="false">
      <c r="A849" s="70" t="s">
        <v>47</v>
      </c>
      <c r="B849" s="29" t="s">
        <v>808</v>
      </c>
      <c r="C849" s="29" t="s">
        <v>50</v>
      </c>
      <c r="D849" s="29" t="s">
        <v>317</v>
      </c>
      <c r="E849" s="29" t="s">
        <v>319</v>
      </c>
      <c r="F849" s="29" t="s">
        <v>48</v>
      </c>
      <c r="G849" s="138" t="n">
        <f aca="false">SUM(H849:P849)</f>
        <v>60000</v>
      </c>
      <c r="H849" s="139"/>
      <c r="I849" s="139"/>
      <c r="J849" s="139"/>
      <c r="K849" s="140"/>
      <c r="L849" s="139"/>
      <c r="M849" s="139"/>
      <c r="N849" s="139" t="n">
        <v>60000</v>
      </c>
      <c r="O849" s="139"/>
      <c r="P849" s="139"/>
      <c r="Q849" s="138" t="n">
        <f aca="false">G849+SUM(R849:U849)</f>
        <v>60000</v>
      </c>
      <c r="R849" s="141"/>
      <c r="S849" s="141"/>
      <c r="T849" s="141"/>
      <c r="U849" s="141"/>
      <c r="V849" s="138" t="n">
        <f aca="false">Q849+SUM(W849:Z849)</f>
        <v>60000</v>
      </c>
      <c r="W849" s="141"/>
      <c r="X849" s="141"/>
      <c r="Y849" s="141"/>
      <c r="Z849" s="141"/>
      <c r="AA849" s="139" t="n">
        <f aca="false">V849+SUM(AB849:AE849)</f>
        <v>60000</v>
      </c>
      <c r="AB849" s="143"/>
      <c r="AC849" s="143"/>
      <c r="AD849" s="143"/>
      <c r="AE849" s="143"/>
      <c r="AF849" s="138" t="n">
        <v>62640</v>
      </c>
      <c r="AG849" s="138" t="n">
        <f aca="false">AF849+AH849</f>
        <v>62640</v>
      </c>
      <c r="AH849" s="141"/>
      <c r="AI849" s="139" t="n">
        <f aca="false">AG849+AK849</f>
        <v>62640</v>
      </c>
      <c r="AJ849" s="141"/>
      <c r="AK849" s="141"/>
      <c r="AL849" s="138" t="n">
        <v>65396</v>
      </c>
      <c r="AM849" s="138" t="n">
        <f aca="false">AL849+AN849</f>
        <v>65396</v>
      </c>
      <c r="AN849" s="141"/>
      <c r="AO849" s="139" t="n">
        <f aca="false">AM849+AP849</f>
        <v>65396</v>
      </c>
      <c r="AP849" s="141"/>
    </row>
    <row r="850" s="90" customFormat="true" ht="23.25" hidden="false" customHeight="false" outlineLevel="0" collapsed="false">
      <c r="A850" s="73"/>
      <c r="B850" s="29"/>
      <c r="C850" s="29"/>
      <c r="D850" s="29"/>
      <c r="E850" s="29"/>
      <c r="F850" s="29"/>
      <c r="G850" s="138"/>
      <c r="H850" s="139"/>
      <c r="I850" s="139"/>
      <c r="J850" s="139"/>
      <c r="K850" s="140"/>
      <c r="L850" s="139"/>
      <c r="M850" s="139"/>
      <c r="N850" s="139"/>
      <c r="O850" s="139"/>
      <c r="P850" s="139"/>
      <c r="Q850" s="138"/>
      <c r="R850" s="141"/>
      <c r="S850" s="141"/>
      <c r="T850" s="141"/>
      <c r="U850" s="141"/>
      <c r="V850" s="138"/>
      <c r="W850" s="141"/>
      <c r="X850" s="141"/>
      <c r="Y850" s="141"/>
      <c r="Z850" s="141"/>
      <c r="AA850" s="139"/>
      <c r="AB850" s="141"/>
      <c r="AC850" s="141"/>
      <c r="AD850" s="141"/>
      <c r="AE850" s="141"/>
      <c r="AF850" s="138"/>
      <c r="AG850" s="138"/>
      <c r="AH850" s="141"/>
      <c r="AI850" s="139"/>
      <c r="AJ850" s="141"/>
      <c r="AK850" s="141"/>
      <c r="AL850" s="138"/>
      <c r="AM850" s="138"/>
      <c r="AN850" s="141"/>
      <c r="AO850" s="139"/>
      <c r="AP850" s="141"/>
    </row>
    <row r="851" s="90" customFormat="true" ht="23.25" hidden="false" customHeight="false" outlineLevel="0" collapsed="false">
      <c r="A851" s="73" t="s">
        <v>165</v>
      </c>
      <c r="B851" s="29" t="s">
        <v>808</v>
      </c>
      <c r="C851" s="29" t="s">
        <v>50</v>
      </c>
      <c r="D851" s="29" t="s">
        <v>317</v>
      </c>
      <c r="E851" s="29" t="s">
        <v>166</v>
      </c>
      <c r="F851" s="29" t="s">
        <v>22</v>
      </c>
      <c r="G851" s="138" t="n">
        <f aca="false">G852</f>
        <v>200000</v>
      </c>
      <c r="H851" s="139" t="n">
        <f aca="false">H852</f>
        <v>0</v>
      </c>
      <c r="I851" s="139" t="n">
        <f aca="false">I852</f>
        <v>0</v>
      </c>
      <c r="J851" s="139" t="n">
        <f aca="false">J852</f>
        <v>0</v>
      </c>
      <c r="K851" s="140" t="n">
        <f aca="false">K852</f>
        <v>0</v>
      </c>
      <c r="L851" s="140" t="n">
        <f aca="false">L852</f>
        <v>0</v>
      </c>
      <c r="M851" s="139" t="n">
        <f aca="false">M852</f>
        <v>0</v>
      </c>
      <c r="N851" s="139" t="n">
        <f aca="false">N852</f>
        <v>200000</v>
      </c>
      <c r="O851" s="139" t="n">
        <f aca="false">O852</f>
        <v>0</v>
      </c>
      <c r="P851" s="139" t="n">
        <f aca="false">P852</f>
        <v>0</v>
      </c>
      <c r="Q851" s="138" t="n">
        <f aca="false">Q852</f>
        <v>200000</v>
      </c>
      <c r="R851" s="141" t="n">
        <f aca="false">R852</f>
        <v>0</v>
      </c>
      <c r="S851" s="141" t="n">
        <f aca="false">S852</f>
        <v>0</v>
      </c>
      <c r="T851" s="141" t="n">
        <f aca="false">T852</f>
        <v>0</v>
      </c>
      <c r="U851" s="141" t="n">
        <f aca="false">U852</f>
        <v>0</v>
      </c>
      <c r="V851" s="138" t="n">
        <f aca="false">V852</f>
        <v>200000</v>
      </c>
      <c r="W851" s="141" t="n">
        <f aca="false">W852</f>
        <v>0</v>
      </c>
      <c r="X851" s="141" t="n">
        <f aca="false">X852</f>
        <v>0</v>
      </c>
      <c r="Y851" s="141" t="n">
        <f aca="false">Y852</f>
        <v>0</v>
      </c>
      <c r="Z851" s="141" t="n">
        <f aca="false">Z852</f>
        <v>0</v>
      </c>
      <c r="AA851" s="139" t="n">
        <f aca="false">AA852</f>
        <v>200000</v>
      </c>
      <c r="AB851" s="141" t="n">
        <f aca="false">AB852</f>
        <v>0</v>
      </c>
      <c r="AC851" s="141" t="n">
        <f aca="false">AC852</f>
        <v>0</v>
      </c>
      <c r="AD851" s="141" t="n">
        <f aca="false">AD852</f>
        <v>0</v>
      </c>
      <c r="AE851" s="141" t="n">
        <f aca="false">AE852</f>
        <v>0</v>
      </c>
      <c r="AF851" s="138" t="n">
        <f aca="false">AF852</f>
        <v>208800</v>
      </c>
      <c r="AG851" s="138" t="n">
        <f aca="false">AG852</f>
        <v>208800</v>
      </c>
      <c r="AH851" s="141" t="n">
        <f aca="false">AH852</f>
        <v>0</v>
      </c>
      <c r="AI851" s="139" t="n">
        <f aca="false">AI852</f>
        <v>208800</v>
      </c>
      <c r="AJ851" s="141" t="n">
        <f aca="false">AJ852</f>
        <v>0</v>
      </c>
      <c r="AK851" s="141" t="n">
        <f aca="false">AK852</f>
        <v>0</v>
      </c>
      <c r="AL851" s="138" t="n">
        <f aca="false">AL852</f>
        <v>217987</v>
      </c>
      <c r="AM851" s="138" t="n">
        <f aca="false">AM852</f>
        <v>217987</v>
      </c>
      <c r="AN851" s="141" t="n">
        <f aca="false">AN852</f>
        <v>0</v>
      </c>
      <c r="AO851" s="139" t="n">
        <f aca="false">AO852</f>
        <v>217987</v>
      </c>
      <c r="AP851" s="141" t="n">
        <f aca="false">AP852</f>
        <v>0</v>
      </c>
    </row>
    <row r="852" s="90" customFormat="true" ht="46.5" hidden="false" customHeight="false" outlineLevel="0" collapsed="false">
      <c r="A852" s="70" t="s">
        <v>47</v>
      </c>
      <c r="B852" s="29" t="s">
        <v>808</v>
      </c>
      <c r="C852" s="29" t="s">
        <v>50</v>
      </c>
      <c r="D852" s="29" t="s">
        <v>317</v>
      </c>
      <c r="E852" s="29" t="s">
        <v>166</v>
      </c>
      <c r="F852" s="29" t="s">
        <v>48</v>
      </c>
      <c r="G852" s="138" t="n">
        <f aca="false">SUM(H852:P852)</f>
        <v>200000</v>
      </c>
      <c r="H852" s="139"/>
      <c r="I852" s="139"/>
      <c r="J852" s="139"/>
      <c r="K852" s="140"/>
      <c r="L852" s="139"/>
      <c r="M852" s="139"/>
      <c r="N852" s="139" t="n">
        <v>200000</v>
      </c>
      <c r="O852" s="139"/>
      <c r="P852" s="139"/>
      <c r="Q852" s="138" t="n">
        <f aca="false">G852+SUM(R852:U852)</f>
        <v>200000</v>
      </c>
      <c r="R852" s="141"/>
      <c r="S852" s="141"/>
      <c r="T852" s="141"/>
      <c r="U852" s="141"/>
      <c r="V852" s="138" t="n">
        <f aca="false">Q852+SUM(W852:Z852)</f>
        <v>200000</v>
      </c>
      <c r="W852" s="141"/>
      <c r="X852" s="141"/>
      <c r="Y852" s="141"/>
      <c r="Z852" s="141"/>
      <c r="AA852" s="139" t="n">
        <f aca="false">V852+SUM(AB852:AE852)</f>
        <v>200000</v>
      </c>
      <c r="AB852" s="141"/>
      <c r="AC852" s="141"/>
      <c r="AD852" s="141"/>
      <c r="AE852" s="141"/>
      <c r="AF852" s="138" t="n">
        <v>208800</v>
      </c>
      <c r="AG852" s="138" t="n">
        <f aca="false">AF852+AH852</f>
        <v>208800</v>
      </c>
      <c r="AH852" s="141"/>
      <c r="AI852" s="139" t="n">
        <f aca="false">AG852+AK852</f>
        <v>208800</v>
      </c>
      <c r="AJ852" s="141"/>
      <c r="AK852" s="141"/>
      <c r="AL852" s="138" t="n">
        <v>217987</v>
      </c>
      <c r="AM852" s="138" t="n">
        <f aca="false">AL852+AN852</f>
        <v>217987</v>
      </c>
      <c r="AN852" s="141"/>
      <c r="AO852" s="139" t="n">
        <f aca="false">AM852+AP852</f>
        <v>217987</v>
      </c>
      <c r="AP852" s="141"/>
    </row>
    <row r="853" s="90" customFormat="true" ht="23.25" hidden="false" customHeight="false" outlineLevel="0" collapsed="false">
      <c r="A853" s="70"/>
      <c r="B853" s="29"/>
      <c r="C853" s="29"/>
      <c r="D853" s="29"/>
      <c r="E853" s="29"/>
      <c r="F853" s="29"/>
      <c r="G853" s="138"/>
      <c r="H853" s="139"/>
      <c r="I853" s="139"/>
      <c r="J853" s="139"/>
      <c r="K853" s="140"/>
      <c r="L853" s="139"/>
      <c r="M853" s="139"/>
      <c r="N853" s="139"/>
      <c r="O853" s="139"/>
      <c r="P853" s="139"/>
      <c r="Q853" s="138"/>
      <c r="R853" s="141"/>
      <c r="S853" s="141"/>
      <c r="T853" s="141"/>
      <c r="U853" s="141"/>
      <c r="V853" s="138"/>
      <c r="W853" s="141"/>
      <c r="X853" s="141"/>
      <c r="Y853" s="141"/>
      <c r="Z853" s="141"/>
      <c r="AA853" s="139"/>
      <c r="AB853" s="141"/>
      <c r="AC853" s="141"/>
      <c r="AD853" s="141"/>
      <c r="AE853" s="141"/>
      <c r="AF853" s="138"/>
      <c r="AG853" s="138"/>
      <c r="AH853" s="141"/>
      <c r="AI853" s="139"/>
      <c r="AJ853" s="141"/>
      <c r="AK853" s="141"/>
      <c r="AL853" s="138"/>
      <c r="AM853" s="138"/>
      <c r="AN853" s="141"/>
      <c r="AO853" s="139"/>
      <c r="AP853" s="141"/>
    </row>
    <row r="854" s="90" customFormat="true" ht="46.5" hidden="false" customHeight="false" outlineLevel="0" collapsed="false">
      <c r="A854" s="70" t="s">
        <v>268</v>
      </c>
      <c r="B854" s="29" t="s">
        <v>808</v>
      </c>
      <c r="C854" s="29" t="s">
        <v>50</v>
      </c>
      <c r="D854" s="29" t="s">
        <v>317</v>
      </c>
      <c r="E854" s="29" t="s">
        <v>329</v>
      </c>
      <c r="F854" s="29" t="s">
        <v>22</v>
      </c>
      <c r="G854" s="138" t="n">
        <f aca="false">G855</f>
        <v>30000</v>
      </c>
      <c r="H854" s="139" t="n">
        <f aca="false">H855</f>
        <v>0</v>
      </c>
      <c r="I854" s="139" t="n">
        <f aca="false">I855</f>
        <v>0</v>
      </c>
      <c r="J854" s="139" t="n">
        <f aca="false">J855</f>
        <v>0</v>
      </c>
      <c r="K854" s="140" t="n">
        <f aca="false">K855</f>
        <v>0</v>
      </c>
      <c r="L854" s="140" t="n">
        <f aca="false">L855</f>
        <v>0</v>
      </c>
      <c r="M854" s="139" t="n">
        <f aca="false">M855</f>
        <v>0</v>
      </c>
      <c r="N854" s="139" t="n">
        <f aca="false">N855</f>
        <v>30000</v>
      </c>
      <c r="O854" s="139" t="n">
        <f aca="false">O855</f>
        <v>0</v>
      </c>
      <c r="P854" s="139" t="n">
        <f aca="false">P855</f>
        <v>0</v>
      </c>
      <c r="Q854" s="138" t="n">
        <f aca="false">Q855</f>
        <v>30000</v>
      </c>
      <c r="R854" s="141" t="n">
        <f aca="false">R855</f>
        <v>0</v>
      </c>
      <c r="S854" s="141" t="n">
        <f aca="false">S855</f>
        <v>0</v>
      </c>
      <c r="T854" s="141" t="n">
        <f aca="false">T855</f>
        <v>0</v>
      </c>
      <c r="U854" s="141" t="n">
        <f aca="false">U855</f>
        <v>0</v>
      </c>
      <c r="V854" s="138" t="n">
        <f aca="false">V855</f>
        <v>30000</v>
      </c>
      <c r="W854" s="141" t="n">
        <f aca="false">W855</f>
        <v>0</v>
      </c>
      <c r="X854" s="141" t="n">
        <f aca="false">X855</f>
        <v>0</v>
      </c>
      <c r="Y854" s="141" t="n">
        <f aca="false">Y855</f>
        <v>0</v>
      </c>
      <c r="Z854" s="141" t="n">
        <f aca="false">Z855</f>
        <v>0</v>
      </c>
      <c r="AA854" s="139" t="n">
        <f aca="false">AA855</f>
        <v>30000</v>
      </c>
      <c r="AB854" s="141" t="n">
        <f aca="false">AB855</f>
        <v>0</v>
      </c>
      <c r="AC854" s="141" t="n">
        <f aca="false">AC855</f>
        <v>0</v>
      </c>
      <c r="AD854" s="141" t="n">
        <f aca="false">AD855</f>
        <v>0</v>
      </c>
      <c r="AE854" s="141" t="n">
        <f aca="false">AE855</f>
        <v>0</v>
      </c>
      <c r="AF854" s="138" t="n">
        <f aca="false">AF855</f>
        <v>31320</v>
      </c>
      <c r="AG854" s="138" t="n">
        <f aca="false">AG855</f>
        <v>31320</v>
      </c>
      <c r="AH854" s="141" t="n">
        <f aca="false">AH855</f>
        <v>0</v>
      </c>
      <c r="AI854" s="139" t="n">
        <f aca="false">AI855</f>
        <v>31320</v>
      </c>
      <c r="AJ854" s="141" t="n">
        <f aca="false">AJ855</f>
        <v>0</v>
      </c>
      <c r="AK854" s="141" t="n">
        <f aca="false">AK855</f>
        <v>0</v>
      </c>
      <c r="AL854" s="138" t="n">
        <f aca="false">AL855</f>
        <v>32698</v>
      </c>
      <c r="AM854" s="138" t="n">
        <f aca="false">AM855</f>
        <v>32698</v>
      </c>
      <c r="AN854" s="141" t="n">
        <f aca="false">AN855</f>
        <v>0</v>
      </c>
      <c r="AO854" s="139" t="n">
        <f aca="false">AO855</f>
        <v>32698</v>
      </c>
      <c r="AP854" s="141" t="n">
        <f aca="false">AP855</f>
        <v>0</v>
      </c>
    </row>
    <row r="855" s="90" customFormat="true" ht="46.5" hidden="false" customHeight="false" outlineLevel="0" collapsed="false">
      <c r="A855" s="73" t="s">
        <v>330</v>
      </c>
      <c r="B855" s="29" t="s">
        <v>808</v>
      </c>
      <c r="C855" s="29" t="s">
        <v>50</v>
      </c>
      <c r="D855" s="29" t="s">
        <v>317</v>
      </c>
      <c r="E855" s="29" t="s">
        <v>331</v>
      </c>
      <c r="F855" s="29" t="s">
        <v>22</v>
      </c>
      <c r="G855" s="138" t="n">
        <f aca="false">G856</f>
        <v>30000</v>
      </c>
      <c r="H855" s="139" t="n">
        <f aca="false">H856</f>
        <v>0</v>
      </c>
      <c r="I855" s="139" t="n">
        <f aca="false">I856</f>
        <v>0</v>
      </c>
      <c r="J855" s="139" t="n">
        <f aca="false">J856</f>
        <v>0</v>
      </c>
      <c r="K855" s="140" t="n">
        <f aca="false">K856</f>
        <v>0</v>
      </c>
      <c r="L855" s="140" t="n">
        <f aca="false">L856</f>
        <v>0</v>
      </c>
      <c r="M855" s="139" t="n">
        <f aca="false">M856</f>
        <v>0</v>
      </c>
      <c r="N855" s="139" t="n">
        <f aca="false">N856</f>
        <v>30000</v>
      </c>
      <c r="O855" s="139" t="n">
        <f aca="false">O856</f>
        <v>0</v>
      </c>
      <c r="P855" s="139" t="n">
        <f aca="false">P856</f>
        <v>0</v>
      </c>
      <c r="Q855" s="138" t="n">
        <f aca="false">Q856</f>
        <v>30000</v>
      </c>
      <c r="R855" s="141" t="n">
        <f aca="false">R856</f>
        <v>0</v>
      </c>
      <c r="S855" s="141" t="n">
        <f aca="false">S856</f>
        <v>0</v>
      </c>
      <c r="T855" s="141" t="n">
        <f aca="false">T856</f>
        <v>0</v>
      </c>
      <c r="U855" s="141" t="n">
        <f aca="false">U856</f>
        <v>0</v>
      </c>
      <c r="V855" s="138" t="n">
        <f aca="false">V856</f>
        <v>30000</v>
      </c>
      <c r="W855" s="141" t="n">
        <f aca="false">W856</f>
        <v>0</v>
      </c>
      <c r="X855" s="141" t="n">
        <f aca="false">X856</f>
        <v>0</v>
      </c>
      <c r="Y855" s="141" t="n">
        <f aca="false">Y856</f>
        <v>0</v>
      </c>
      <c r="Z855" s="141" t="n">
        <f aca="false">Z856</f>
        <v>0</v>
      </c>
      <c r="AA855" s="139" t="n">
        <f aca="false">AA856</f>
        <v>30000</v>
      </c>
      <c r="AB855" s="141" t="n">
        <f aca="false">AB856</f>
        <v>0</v>
      </c>
      <c r="AC855" s="141" t="n">
        <f aca="false">AC856</f>
        <v>0</v>
      </c>
      <c r="AD855" s="141" t="n">
        <f aca="false">AD856</f>
        <v>0</v>
      </c>
      <c r="AE855" s="141" t="n">
        <f aca="false">AE856</f>
        <v>0</v>
      </c>
      <c r="AF855" s="138" t="n">
        <f aca="false">AF856</f>
        <v>31320</v>
      </c>
      <c r="AG855" s="138" t="n">
        <f aca="false">AG856</f>
        <v>31320</v>
      </c>
      <c r="AH855" s="141" t="n">
        <f aca="false">AH856</f>
        <v>0</v>
      </c>
      <c r="AI855" s="139" t="n">
        <f aca="false">AI856</f>
        <v>31320</v>
      </c>
      <c r="AJ855" s="141" t="n">
        <f aca="false">AJ856</f>
        <v>0</v>
      </c>
      <c r="AK855" s="141" t="n">
        <f aca="false">AK856</f>
        <v>0</v>
      </c>
      <c r="AL855" s="138" t="n">
        <f aca="false">AL856</f>
        <v>32698</v>
      </c>
      <c r="AM855" s="138" t="n">
        <f aca="false">AM856</f>
        <v>32698</v>
      </c>
      <c r="AN855" s="141" t="n">
        <f aca="false">AN856</f>
        <v>0</v>
      </c>
      <c r="AO855" s="139" t="n">
        <f aca="false">AO856</f>
        <v>32698</v>
      </c>
      <c r="AP855" s="141" t="n">
        <f aca="false">AP856</f>
        <v>0</v>
      </c>
    </row>
    <row r="856" s="90" customFormat="true" ht="23.25" hidden="false" customHeight="false" outlineLevel="0" collapsed="false">
      <c r="A856" s="73" t="s">
        <v>289</v>
      </c>
      <c r="B856" s="29" t="s">
        <v>808</v>
      </c>
      <c r="C856" s="29" t="s">
        <v>50</v>
      </c>
      <c r="D856" s="29" t="s">
        <v>317</v>
      </c>
      <c r="E856" s="29" t="s">
        <v>290</v>
      </c>
      <c r="F856" s="29" t="s">
        <v>22</v>
      </c>
      <c r="G856" s="138" t="n">
        <f aca="false">G857</f>
        <v>30000</v>
      </c>
      <c r="H856" s="139" t="n">
        <f aca="false">H857</f>
        <v>0</v>
      </c>
      <c r="I856" s="139" t="n">
        <f aca="false">I857</f>
        <v>0</v>
      </c>
      <c r="J856" s="139" t="n">
        <f aca="false">J857</f>
        <v>0</v>
      </c>
      <c r="K856" s="140" t="n">
        <f aca="false">K857</f>
        <v>0</v>
      </c>
      <c r="L856" s="140" t="n">
        <f aca="false">L857</f>
        <v>0</v>
      </c>
      <c r="M856" s="139" t="n">
        <f aca="false">M857</f>
        <v>0</v>
      </c>
      <c r="N856" s="139" t="n">
        <f aca="false">N857</f>
        <v>30000</v>
      </c>
      <c r="O856" s="139" t="n">
        <f aca="false">O857</f>
        <v>0</v>
      </c>
      <c r="P856" s="139" t="n">
        <f aca="false">P857</f>
        <v>0</v>
      </c>
      <c r="Q856" s="138" t="n">
        <f aca="false">Q857</f>
        <v>30000</v>
      </c>
      <c r="R856" s="141" t="n">
        <f aca="false">R857</f>
        <v>0</v>
      </c>
      <c r="S856" s="141" t="n">
        <f aca="false">S857</f>
        <v>0</v>
      </c>
      <c r="T856" s="141" t="n">
        <f aca="false">T857</f>
        <v>0</v>
      </c>
      <c r="U856" s="141" t="n">
        <f aca="false">U857</f>
        <v>0</v>
      </c>
      <c r="V856" s="138" t="n">
        <f aca="false">V857</f>
        <v>30000</v>
      </c>
      <c r="W856" s="141" t="n">
        <f aca="false">W857</f>
        <v>0</v>
      </c>
      <c r="X856" s="141" t="n">
        <f aca="false">X857</f>
        <v>0</v>
      </c>
      <c r="Y856" s="141" t="n">
        <f aca="false">Y857</f>
        <v>0</v>
      </c>
      <c r="Z856" s="141" t="n">
        <f aca="false">Z857</f>
        <v>0</v>
      </c>
      <c r="AA856" s="139" t="n">
        <f aca="false">AA857</f>
        <v>30000</v>
      </c>
      <c r="AB856" s="141" t="n">
        <f aca="false">AB857</f>
        <v>0</v>
      </c>
      <c r="AC856" s="141" t="n">
        <f aca="false">AC857</f>
        <v>0</v>
      </c>
      <c r="AD856" s="141" t="n">
        <f aca="false">AD857</f>
        <v>0</v>
      </c>
      <c r="AE856" s="141" t="n">
        <f aca="false">AE857</f>
        <v>0</v>
      </c>
      <c r="AF856" s="138" t="n">
        <f aca="false">AF857</f>
        <v>31320</v>
      </c>
      <c r="AG856" s="138" t="n">
        <f aca="false">AG857</f>
        <v>31320</v>
      </c>
      <c r="AH856" s="141" t="n">
        <f aca="false">AH857</f>
        <v>0</v>
      </c>
      <c r="AI856" s="139" t="n">
        <f aca="false">AI857</f>
        <v>31320</v>
      </c>
      <c r="AJ856" s="141" t="n">
        <f aca="false">AJ857</f>
        <v>0</v>
      </c>
      <c r="AK856" s="141" t="n">
        <f aca="false">AK857</f>
        <v>0</v>
      </c>
      <c r="AL856" s="138" t="n">
        <f aca="false">AL857</f>
        <v>32698</v>
      </c>
      <c r="AM856" s="138" t="n">
        <f aca="false">AM857</f>
        <v>32698</v>
      </c>
      <c r="AN856" s="141" t="n">
        <f aca="false">AN857</f>
        <v>0</v>
      </c>
      <c r="AO856" s="139" t="n">
        <f aca="false">AO857</f>
        <v>32698</v>
      </c>
      <c r="AP856" s="141" t="n">
        <f aca="false">AP857</f>
        <v>0</v>
      </c>
    </row>
    <row r="857" s="90" customFormat="true" ht="46.5" hidden="false" customHeight="false" outlineLevel="0" collapsed="false">
      <c r="A857" s="73" t="s">
        <v>332</v>
      </c>
      <c r="B857" s="29" t="s">
        <v>808</v>
      </c>
      <c r="C857" s="29" t="s">
        <v>50</v>
      </c>
      <c r="D857" s="29" t="s">
        <v>317</v>
      </c>
      <c r="E857" s="29" t="s">
        <v>333</v>
      </c>
      <c r="F857" s="29" t="s">
        <v>22</v>
      </c>
      <c r="G857" s="138" t="n">
        <f aca="false">G858</f>
        <v>30000</v>
      </c>
      <c r="H857" s="139" t="n">
        <f aca="false">H858</f>
        <v>0</v>
      </c>
      <c r="I857" s="139" t="n">
        <f aca="false">I858</f>
        <v>0</v>
      </c>
      <c r="J857" s="139" t="n">
        <f aca="false">J858</f>
        <v>0</v>
      </c>
      <c r="K857" s="140" t="n">
        <f aca="false">K858</f>
        <v>0</v>
      </c>
      <c r="L857" s="140" t="n">
        <f aca="false">L858</f>
        <v>0</v>
      </c>
      <c r="M857" s="139" t="n">
        <f aca="false">M858</f>
        <v>0</v>
      </c>
      <c r="N857" s="139" t="n">
        <f aca="false">N858</f>
        <v>30000</v>
      </c>
      <c r="O857" s="139" t="n">
        <f aca="false">O858</f>
        <v>0</v>
      </c>
      <c r="P857" s="139" t="n">
        <f aca="false">P858</f>
        <v>0</v>
      </c>
      <c r="Q857" s="138" t="n">
        <f aca="false">Q858</f>
        <v>30000</v>
      </c>
      <c r="R857" s="141" t="n">
        <f aca="false">R858</f>
        <v>0</v>
      </c>
      <c r="S857" s="141" t="n">
        <f aca="false">S858</f>
        <v>0</v>
      </c>
      <c r="T857" s="141" t="n">
        <f aca="false">T858</f>
        <v>0</v>
      </c>
      <c r="U857" s="141" t="n">
        <f aca="false">U858</f>
        <v>0</v>
      </c>
      <c r="V857" s="138" t="n">
        <f aca="false">V858</f>
        <v>30000</v>
      </c>
      <c r="W857" s="141" t="n">
        <f aca="false">W858</f>
        <v>0</v>
      </c>
      <c r="X857" s="141" t="n">
        <f aca="false">X858</f>
        <v>0</v>
      </c>
      <c r="Y857" s="141" t="n">
        <f aca="false">Y858</f>
        <v>0</v>
      </c>
      <c r="Z857" s="141" t="n">
        <f aca="false">Z858</f>
        <v>0</v>
      </c>
      <c r="AA857" s="139" t="n">
        <f aca="false">AA858</f>
        <v>30000</v>
      </c>
      <c r="AB857" s="141" t="n">
        <f aca="false">AB858</f>
        <v>0</v>
      </c>
      <c r="AC857" s="141" t="n">
        <f aca="false">AC858</f>
        <v>0</v>
      </c>
      <c r="AD857" s="141" t="n">
        <f aca="false">AD858</f>
        <v>0</v>
      </c>
      <c r="AE857" s="141" t="n">
        <f aca="false">AE858</f>
        <v>0</v>
      </c>
      <c r="AF857" s="138" t="n">
        <f aca="false">AF858</f>
        <v>31320</v>
      </c>
      <c r="AG857" s="138" t="n">
        <f aca="false">AG858</f>
        <v>31320</v>
      </c>
      <c r="AH857" s="141" t="n">
        <f aca="false">AH858</f>
        <v>0</v>
      </c>
      <c r="AI857" s="139" t="n">
        <f aca="false">AI858</f>
        <v>31320</v>
      </c>
      <c r="AJ857" s="141" t="n">
        <f aca="false">AJ858</f>
        <v>0</v>
      </c>
      <c r="AK857" s="141" t="n">
        <f aca="false">AK858</f>
        <v>0</v>
      </c>
      <c r="AL857" s="138" t="n">
        <f aca="false">AL858</f>
        <v>32698</v>
      </c>
      <c r="AM857" s="138" t="n">
        <f aca="false">AM858</f>
        <v>32698</v>
      </c>
      <c r="AN857" s="141" t="n">
        <f aca="false">AN858</f>
        <v>0</v>
      </c>
      <c r="AO857" s="139" t="n">
        <f aca="false">AO858</f>
        <v>32698</v>
      </c>
      <c r="AP857" s="141" t="n">
        <f aca="false">AP858</f>
        <v>0</v>
      </c>
    </row>
    <row r="858" s="90" customFormat="true" ht="46.5" hidden="false" customHeight="false" outlineLevel="0" collapsed="false">
      <c r="A858" s="70" t="s">
        <v>47</v>
      </c>
      <c r="B858" s="29" t="s">
        <v>808</v>
      </c>
      <c r="C858" s="29" t="s">
        <v>50</v>
      </c>
      <c r="D858" s="29" t="s">
        <v>317</v>
      </c>
      <c r="E858" s="29" t="s">
        <v>333</v>
      </c>
      <c r="F858" s="29" t="s">
        <v>48</v>
      </c>
      <c r="G858" s="138" t="n">
        <f aca="false">SUM(H858:P858)</f>
        <v>30000</v>
      </c>
      <c r="H858" s="139"/>
      <c r="I858" s="139"/>
      <c r="J858" s="139"/>
      <c r="K858" s="140"/>
      <c r="L858" s="139"/>
      <c r="M858" s="139"/>
      <c r="N858" s="139" t="n">
        <v>30000</v>
      </c>
      <c r="O858" s="139"/>
      <c r="P858" s="139"/>
      <c r="Q858" s="138" t="n">
        <f aca="false">G858+SUM(R858:U858)</f>
        <v>30000</v>
      </c>
      <c r="R858" s="141"/>
      <c r="S858" s="141"/>
      <c r="T858" s="141"/>
      <c r="U858" s="141"/>
      <c r="V858" s="138" t="n">
        <f aca="false">Q858+SUM(W858:Z858)</f>
        <v>30000</v>
      </c>
      <c r="W858" s="141"/>
      <c r="X858" s="141"/>
      <c r="Y858" s="141"/>
      <c r="Z858" s="141"/>
      <c r="AA858" s="139" t="n">
        <f aca="false">V858+SUM(AB858:AE858)</f>
        <v>30000</v>
      </c>
      <c r="AB858" s="143"/>
      <c r="AC858" s="143"/>
      <c r="AD858" s="143"/>
      <c r="AE858" s="143"/>
      <c r="AF858" s="138" t="n">
        <v>31320</v>
      </c>
      <c r="AG858" s="138" t="n">
        <f aca="false">AF858+AH858</f>
        <v>31320</v>
      </c>
      <c r="AH858" s="141"/>
      <c r="AI858" s="139" t="n">
        <f aca="false">AG858+AK858</f>
        <v>31320</v>
      </c>
      <c r="AJ858" s="141"/>
      <c r="AK858" s="141"/>
      <c r="AL858" s="138" t="n">
        <v>32698</v>
      </c>
      <c r="AM858" s="138" t="n">
        <f aca="false">AL858+AN858</f>
        <v>32698</v>
      </c>
      <c r="AN858" s="141"/>
      <c r="AO858" s="139" t="n">
        <f aca="false">AM858+AP858</f>
        <v>32698</v>
      </c>
      <c r="AP858" s="141"/>
    </row>
    <row r="859" s="90" customFormat="true" ht="23.25" hidden="false" customHeight="false" outlineLevel="0" collapsed="false">
      <c r="A859" s="73"/>
      <c r="B859" s="29"/>
      <c r="C859" s="29"/>
      <c r="D859" s="29"/>
      <c r="E859" s="29"/>
      <c r="F859" s="29"/>
      <c r="G859" s="138"/>
      <c r="H859" s="139"/>
      <c r="I859" s="139"/>
      <c r="J859" s="139"/>
      <c r="K859" s="140"/>
      <c r="L859" s="139"/>
      <c r="M859" s="139"/>
      <c r="N859" s="139"/>
      <c r="O859" s="139"/>
      <c r="P859" s="139"/>
      <c r="Q859" s="138"/>
      <c r="R859" s="141"/>
      <c r="S859" s="141"/>
      <c r="T859" s="141"/>
      <c r="U859" s="141"/>
      <c r="V859" s="138"/>
      <c r="W859" s="141"/>
      <c r="X859" s="141"/>
      <c r="Y859" s="141"/>
      <c r="Z859" s="141"/>
      <c r="AA859" s="139"/>
      <c r="AB859" s="141"/>
      <c r="AC859" s="141"/>
      <c r="AD859" s="141"/>
      <c r="AE859" s="141"/>
      <c r="AF859" s="138"/>
      <c r="AG859" s="138"/>
      <c r="AH859" s="141"/>
      <c r="AI859" s="139"/>
      <c r="AJ859" s="141"/>
      <c r="AK859" s="141"/>
      <c r="AL859" s="138"/>
      <c r="AM859" s="138"/>
      <c r="AN859" s="141"/>
      <c r="AO859" s="139"/>
      <c r="AP859" s="141"/>
    </row>
    <row r="860" s="90" customFormat="true" ht="23.25" hidden="false" customHeight="false" outlineLevel="0" collapsed="false">
      <c r="A860" s="73" t="s">
        <v>89</v>
      </c>
      <c r="B860" s="29" t="s">
        <v>808</v>
      </c>
      <c r="C860" s="29" t="s">
        <v>50</v>
      </c>
      <c r="D860" s="29" t="s">
        <v>317</v>
      </c>
      <c r="E860" s="29" t="s">
        <v>90</v>
      </c>
      <c r="F860" s="29" t="s">
        <v>22</v>
      </c>
      <c r="G860" s="138" t="n">
        <f aca="false">G861</f>
        <v>190000</v>
      </c>
      <c r="H860" s="139" t="n">
        <f aca="false">H861</f>
        <v>0</v>
      </c>
      <c r="I860" s="139" t="n">
        <f aca="false">I861</f>
        <v>0</v>
      </c>
      <c r="J860" s="139" t="n">
        <f aca="false">J861</f>
        <v>0</v>
      </c>
      <c r="K860" s="140" t="n">
        <f aca="false">K861</f>
        <v>0</v>
      </c>
      <c r="L860" s="140" t="n">
        <f aca="false">L861</f>
        <v>0</v>
      </c>
      <c r="M860" s="139" t="n">
        <f aca="false">M861</f>
        <v>190000</v>
      </c>
      <c r="N860" s="139" t="n">
        <f aca="false">N861</f>
        <v>0</v>
      </c>
      <c r="O860" s="139" t="n">
        <f aca="false">O861</f>
        <v>0</v>
      </c>
      <c r="P860" s="139" t="n">
        <f aca="false">P861</f>
        <v>0</v>
      </c>
      <c r="Q860" s="138" t="n">
        <f aca="false">Q861</f>
        <v>190000</v>
      </c>
      <c r="R860" s="141" t="n">
        <f aca="false">R861</f>
        <v>0</v>
      </c>
      <c r="S860" s="141" t="n">
        <f aca="false">S861</f>
        <v>0</v>
      </c>
      <c r="T860" s="141" t="n">
        <f aca="false">T861</f>
        <v>0</v>
      </c>
      <c r="U860" s="141" t="n">
        <f aca="false">U861</f>
        <v>0</v>
      </c>
      <c r="V860" s="138" t="n">
        <f aca="false">V861</f>
        <v>190000</v>
      </c>
      <c r="W860" s="141" t="n">
        <f aca="false">W861</f>
        <v>0</v>
      </c>
      <c r="X860" s="141" t="n">
        <f aca="false">X861</f>
        <v>0</v>
      </c>
      <c r="Y860" s="141" t="n">
        <f aca="false">Y861</f>
        <v>0</v>
      </c>
      <c r="Z860" s="141" t="n">
        <f aca="false">Z861</f>
        <v>0</v>
      </c>
      <c r="AA860" s="139" t="n">
        <f aca="false">AA861</f>
        <v>190000</v>
      </c>
      <c r="AB860" s="141" t="n">
        <f aca="false">AB861</f>
        <v>0</v>
      </c>
      <c r="AC860" s="141" t="n">
        <f aca="false">AC861</f>
        <v>0</v>
      </c>
      <c r="AD860" s="141" t="n">
        <f aca="false">AD861</f>
        <v>0</v>
      </c>
      <c r="AE860" s="141" t="n">
        <f aca="false">AE861</f>
        <v>0</v>
      </c>
      <c r="AF860" s="138" t="n">
        <f aca="false">AF861</f>
        <v>198360</v>
      </c>
      <c r="AG860" s="138" t="n">
        <f aca="false">AG861</f>
        <v>198360</v>
      </c>
      <c r="AH860" s="141" t="n">
        <f aca="false">AH861</f>
        <v>0</v>
      </c>
      <c r="AI860" s="139" t="n">
        <f aca="false">AI861</f>
        <v>198360</v>
      </c>
      <c r="AJ860" s="141" t="n">
        <f aca="false">AJ861</f>
        <v>0</v>
      </c>
      <c r="AK860" s="141" t="n">
        <f aca="false">AK861</f>
        <v>0</v>
      </c>
      <c r="AL860" s="138" t="n">
        <f aca="false">AL861</f>
        <v>207088</v>
      </c>
      <c r="AM860" s="138" t="n">
        <f aca="false">AM861</f>
        <v>207088</v>
      </c>
      <c r="AN860" s="141" t="n">
        <f aca="false">AN861</f>
        <v>0</v>
      </c>
      <c r="AO860" s="139" t="n">
        <f aca="false">AO861</f>
        <v>207088</v>
      </c>
      <c r="AP860" s="141" t="n">
        <f aca="false">AP861</f>
        <v>0</v>
      </c>
    </row>
    <row r="861" s="90" customFormat="true" ht="23.25" hidden="false" customHeight="false" outlineLevel="0" collapsed="false">
      <c r="A861" s="73" t="s">
        <v>91</v>
      </c>
      <c r="B861" s="29" t="s">
        <v>808</v>
      </c>
      <c r="C861" s="29" t="s">
        <v>50</v>
      </c>
      <c r="D861" s="29" t="s">
        <v>317</v>
      </c>
      <c r="E861" s="29" t="s">
        <v>100</v>
      </c>
      <c r="F861" s="29" t="s">
        <v>22</v>
      </c>
      <c r="G861" s="138" t="n">
        <f aca="false">G865+G862+G868</f>
        <v>190000</v>
      </c>
      <c r="H861" s="139" t="n">
        <f aca="false">H865+H862+H868</f>
        <v>0</v>
      </c>
      <c r="I861" s="139" t="n">
        <f aca="false">I865+I862+I868</f>
        <v>0</v>
      </c>
      <c r="J861" s="139" t="n">
        <f aca="false">J865+J862+J868</f>
        <v>0</v>
      </c>
      <c r="K861" s="140" t="n">
        <f aca="false">K865+K862+K868</f>
        <v>0</v>
      </c>
      <c r="L861" s="140" t="n">
        <f aca="false">L865+L862+L868</f>
        <v>0</v>
      </c>
      <c r="M861" s="139" t="n">
        <f aca="false">M865+M862+M868</f>
        <v>190000</v>
      </c>
      <c r="N861" s="139" t="n">
        <f aca="false">N865+N862+N868</f>
        <v>0</v>
      </c>
      <c r="O861" s="139" t="n">
        <f aca="false">O865+O862+O868</f>
        <v>0</v>
      </c>
      <c r="P861" s="139" t="n">
        <f aca="false">P865+P862+P868</f>
        <v>0</v>
      </c>
      <c r="Q861" s="138" t="n">
        <f aca="false">Q865+Q862+Q868</f>
        <v>190000</v>
      </c>
      <c r="R861" s="141" t="n">
        <f aca="false">R865+R862+R868</f>
        <v>0</v>
      </c>
      <c r="S861" s="141" t="n">
        <f aca="false">S865+S862+S868</f>
        <v>0</v>
      </c>
      <c r="T861" s="141" t="n">
        <f aca="false">T865+T862+T868</f>
        <v>0</v>
      </c>
      <c r="U861" s="141" t="n">
        <f aca="false">U865+U862+U868</f>
        <v>0</v>
      </c>
      <c r="V861" s="138" t="n">
        <f aca="false">V865+V862+V868</f>
        <v>190000</v>
      </c>
      <c r="W861" s="141" t="n">
        <f aca="false">W865+W862+W868</f>
        <v>0</v>
      </c>
      <c r="X861" s="141" t="n">
        <f aca="false">X865+X862+X868</f>
        <v>0</v>
      </c>
      <c r="Y861" s="141" t="n">
        <f aca="false">Y865+Y862+Y868</f>
        <v>0</v>
      </c>
      <c r="Z861" s="141" t="n">
        <f aca="false">Z865+Z862+Z868</f>
        <v>0</v>
      </c>
      <c r="AA861" s="139" t="n">
        <f aca="false">AA865+AA862+AA868</f>
        <v>190000</v>
      </c>
      <c r="AB861" s="141" t="n">
        <f aca="false">AB865+AB862+AB868</f>
        <v>0</v>
      </c>
      <c r="AC861" s="141" t="n">
        <f aca="false">AC865+AC862+AC868</f>
        <v>0</v>
      </c>
      <c r="AD861" s="141" t="n">
        <f aca="false">AD865+AD862+AD868</f>
        <v>0</v>
      </c>
      <c r="AE861" s="141" t="n">
        <f aca="false">AE865+AE862+AE868</f>
        <v>0</v>
      </c>
      <c r="AF861" s="138" t="n">
        <f aca="false">AF865+AF862+AF868</f>
        <v>198360</v>
      </c>
      <c r="AG861" s="138" t="n">
        <f aca="false">AG865+AG862+AG868</f>
        <v>198360</v>
      </c>
      <c r="AH861" s="141" t="n">
        <f aca="false">AH865+AH862+AH868</f>
        <v>0</v>
      </c>
      <c r="AI861" s="139" t="n">
        <f aca="false">AI865+AI862+AI868</f>
        <v>198360</v>
      </c>
      <c r="AJ861" s="141" t="n">
        <f aca="false">AJ865+AJ862+AJ868</f>
        <v>0</v>
      </c>
      <c r="AK861" s="141" t="n">
        <f aca="false">AK865+AK862+AK868</f>
        <v>0</v>
      </c>
      <c r="AL861" s="138" t="n">
        <f aca="false">AL865+AL862+AL868</f>
        <v>207088</v>
      </c>
      <c r="AM861" s="138" t="n">
        <f aca="false">AM865+AM862+AM868</f>
        <v>207088</v>
      </c>
      <c r="AN861" s="141" t="n">
        <f aca="false">AN865+AN862+AN868</f>
        <v>0</v>
      </c>
      <c r="AO861" s="139" t="n">
        <f aca="false">AO865+AO862+AO868</f>
        <v>207088</v>
      </c>
      <c r="AP861" s="141" t="n">
        <f aca="false">AP865+AP862+AP868</f>
        <v>0</v>
      </c>
    </row>
    <row r="862" s="90" customFormat="true" ht="46.5" hidden="false" customHeight="false" outlineLevel="0" collapsed="false">
      <c r="A862" s="73" t="s">
        <v>318</v>
      </c>
      <c r="B862" s="29" t="s">
        <v>808</v>
      </c>
      <c r="C862" s="29" t="s">
        <v>50</v>
      </c>
      <c r="D862" s="29" t="s">
        <v>317</v>
      </c>
      <c r="E862" s="29" t="s">
        <v>342</v>
      </c>
      <c r="F862" s="29" t="s">
        <v>22</v>
      </c>
      <c r="G862" s="138" t="n">
        <f aca="false">G863</f>
        <v>100000</v>
      </c>
      <c r="H862" s="139" t="n">
        <f aca="false">H863</f>
        <v>0</v>
      </c>
      <c r="I862" s="139" t="n">
        <f aca="false">I863</f>
        <v>0</v>
      </c>
      <c r="J862" s="139" t="n">
        <f aca="false">J863</f>
        <v>0</v>
      </c>
      <c r="K862" s="140" t="n">
        <f aca="false">K863</f>
        <v>0</v>
      </c>
      <c r="L862" s="140" t="n">
        <f aca="false">L863</f>
        <v>0</v>
      </c>
      <c r="M862" s="139" t="n">
        <f aca="false">M863</f>
        <v>100000</v>
      </c>
      <c r="N862" s="139" t="n">
        <f aca="false">N863</f>
        <v>0</v>
      </c>
      <c r="O862" s="139" t="n">
        <f aca="false">O863</f>
        <v>0</v>
      </c>
      <c r="P862" s="139" t="n">
        <f aca="false">P863</f>
        <v>0</v>
      </c>
      <c r="Q862" s="138" t="n">
        <f aca="false">Q863</f>
        <v>100000</v>
      </c>
      <c r="R862" s="141" t="n">
        <f aca="false">R863</f>
        <v>0</v>
      </c>
      <c r="S862" s="141" t="n">
        <f aca="false">S863</f>
        <v>0</v>
      </c>
      <c r="T862" s="141" t="n">
        <f aca="false">T863</f>
        <v>0</v>
      </c>
      <c r="U862" s="141" t="n">
        <f aca="false">U863</f>
        <v>0</v>
      </c>
      <c r="V862" s="138" t="n">
        <f aca="false">V863</f>
        <v>100000</v>
      </c>
      <c r="W862" s="141" t="n">
        <f aca="false">W863</f>
        <v>0</v>
      </c>
      <c r="X862" s="141" t="n">
        <f aca="false">X863</f>
        <v>0</v>
      </c>
      <c r="Y862" s="141" t="n">
        <f aca="false">Y863</f>
        <v>0</v>
      </c>
      <c r="Z862" s="141" t="n">
        <f aca="false">Z863</f>
        <v>0</v>
      </c>
      <c r="AA862" s="139" t="n">
        <f aca="false">AA863</f>
        <v>100000</v>
      </c>
      <c r="AB862" s="141" t="n">
        <f aca="false">AB863</f>
        <v>0</v>
      </c>
      <c r="AC862" s="141" t="n">
        <f aca="false">AC863</f>
        <v>0</v>
      </c>
      <c r="AD862" s="141" t="n">
        <f aca="false">AD863</f>
        <v>0</v>
      </c>
      <c r="AE862" s="141" t="n">
        <f aca="false">AE863</f>
        <v>0</v>
      </c>
      <c r="AF862" s="138" t="n">
        <f aca="false">AF863</f>
        <v>104400</v>
      </c>
      <c r="AG862" s="138" t="n">
        <f aca="false">AG863</f>
        <v>104400</v>
      </c>
      <c r="AH862" s="141" t="n">
        <f aca="false">AH863</f>
        <v>0</v>
      </c>
      <c r="AI862" s="139" t="n">
        <f aca="false">AI863</f>
        <v>104400</v>
      </c>
      <c r="AJ862" s="141" t="n">
        <f aca="false">AJ863</f>
        <v>0</v>
      </c>
      <c r="AK862" s="141" t="n">
        <f aca="false">AK863</f>
        <v>0</v>
      </c>
      <c r="AL862" s="138" t="n">
        <f aca="false">AL863</f>
        <v>108994</v>
      </c>
      <c r="AM862" s="138" t="n">
        <f aca="false">AM863</f>
        <v>108994</v>
      </c>
      <c r="AN862" s="141" t="n">
        <f aca="false">AN863</f>
        <v>0</v>
      </c>
      <c r="AO862" s="139" t="n">
        <f aca="false">AO863</f>
        <v>108994</v>
      </c>
      <c r="AP862" s="141" t="n">
        <f aca="false">AP863</f>
        <v>0</v>
      </c>
    </row>
    <row r="863" s="90" customFormat="true" ht="46.5" hidden="false" customHeight="false" outlineLevel="0" collapsed="false">
      <c r="A863" s="70" t="s">
        <v>47</v>
      </c>
      <c r="B863" s="29" t="s">
        <v>808</v>
      </c>
      <c r="C863" s="29" t="s">
        <v>50</v>
      </c>
      <c r="D863" s="29" t="s">
        <v>317</v>
      </c>
      <c r="E863" s="29" t="s">
        <v>342</v>
      </c>
      <c r="F863" s="29" t="s">
        <v>48</v>
      </c>
      <c r="G863" s="138" t="n">
        <f aca="false">SUM(H863:P863)</f>
        <v>100000</v>
      </c>
      <c r="H863" s="139"/>
      <c r="I863" s="139"/>
      <c r="J863" s="139"/>
      <c r="K863" s="140"/>
      <c r="L863" s="139"/>
      <c r="M863" s="139" t="n">
        <v>100000</v>
      </c>
      <c r="N863" s="139"/>
      <c r="O863" s="139"/>
      <c r="P863" s="139"/>
      <c r="Q863" s="138" t="n">
        <f aca="false">G863+SUM(R863:U863)</f>
        <v>100000</v>
      </c>
      <c r="R863" s="141"/>
      <c r="S863" s="141"/>
      <c r="T863" s="141"/>
      <c r="U863" s="141"/>
      <c r="V863" s="138" t="n">
        <f aca="false">Q863+SUM(W863:Z863)</f>
        <v>100000</v>
      </c>
      <c r="W863" s="141"/>
      <c r="X863" s="141"/>
      <c r="Y863" s="141"/>
      <c r="Z863" s="141"/>
      <c r="AA863" s="139" t="n">
        <f aca="false">V863+SUM(AB863:AE863)</f>
        <v>100000</v>
      </c>
      <c r="AB863" s="143"/>
      <c r="AC863" s="143"/>
      <c r="AD863" s="143"/>
      <c r="AE863" s="143"/>
      <c r="AF863" s="138" t="n">
        <v>104400</v>
      </c>
      <c r="AG863" s="138" t="n">
        <f aca="false">AF863+AH863</f>
        <v>104400</v>
      </c>
      <c r="AH863" s="141"/>
      <c r="AI863" s="139" t="n">
        <f aca="false">AG863+AK863</f>
        <v>104400</v>
      </c>
      <c r="AJ863" s="141"/>
      <c r="AK863" s="141"/>
      <c r="AL863" s="138" t="n">
        <v>108994</v>
      </c>
      <c r="AM863" s="138" t="n">
        <f aca="false">AL863+AN863</f>
        <v>108994</v>
      </c>
      <c r="AN863" s="141"/>
      <c r="AO863" s="139" t="n">
        <f aca="false">AM863+AP863</f>
        <v>108994</v>
      </c>
      <c r="AP863" s="141"/>
    </row>
    <row r="864" s="90" customFormat="true" ht="23.25" hidden="false" customHeight="false" outlineLevel="0" collapsed="false">
      <c r="A864" s="70"/>
      <c r="B864" s="29"/>
      <c r="C864" s="29"/>
      <c r="D864" s="29"/>
      <c r="E864" s="29"/>
      <c r="F864" s="29"/>
      <c r="G864" s="138"/>
      <c r="H864" s="139"/>
      <c r="I864" s="139"/>
      <c r="J864" s="139"/>
      <c r="K864" s="140"/>
      <c r="L864" s="139"/>
      <c r="M864" s="139"/>
      <c r="N864" s="139"/>
      <c r="O864" s="139"/>
      <c r="P864" s="139"/>
      <c r="Q864" s="138"/>
      <c r="R864" s="141"/>
      <c r="S864" s="141"/>
      <c r="T864" s="141"/>
      <c r="U864" s="141"/>
      <c r="V864" s="138"/>
      <c r="W864" s="141"/>
      <c r="X864" s="141"/>
      <c r="Y864" s="141"/>
      <c r="Z864" s="141"/>
      <c r="AA864" s="139"/>
      <c r="AB864" s="141"/>
      <c r="AC864" s="141"/>
      <c r="AD864" s="141"/>
      <c r="AE864" s="141"/>
      <c r="AF864" s="138"/>
      <c r="AG864" s="138"/>
      <c r="AH864" s="141"/>
      <c r="AI864" s="139"/>
      <c r="AJ864" s="141"/>
      <c r="AK864" s="141"/>
      <c r="AL864" s="138"/>
      <c r="AM864" s="138"/>
      <c r="AN864" s="141"/>
      <c r="AO864" s="139"/>
      <c r="AP864" s="141"/>
    </row>
    <row r="865" s="90" customFormat="true" ht="23.25" hidden="false" customHeight="false" outlineLevel="0" collapsed="false">
      <c r="A865" s="73" t="s">
        <v>165</v>
      </c>
      <c r="B865" s="29" t="s">
        <v>808</v>
      </c>
      <c r="C865" s="29" t="s">
        <v>50</v>
      </c>
      <c r="D865" s="29" t="s">
        <v>317</v>
      </c>
      <c r="E865" s="29" t="s">
        <v>343</v>
      </c>
      <c r="F865" s="29" t="s">
        <v>22</v>
      </c>
      <c r="G865" s="138" t="n">
        <f aca="false">G866</f>
        <v>50000</v>
      </c>
      <c r="H865" s="139" t="n">
        <f aca="false">H866</f>
        <v>0</v>
      </c>
      <c r="I865" s="139" t="n">
        <f aca="false">I866</f>
        <v>0</v>
      </c>
      <c r="J865" s="139" t="n">
        <f aca="false">J866</f>
        <v>0</v>
      </c>
      <c r="K865" s="140" t="n">
        <f aca="false">K866</f>
        <v>0</v>
      </c>
      <c r="L865" s="140" t="n">
        <f aca="false">L866</f>
        <v>0</v>
      </c>
      <c r="M865" s="139" t="n">
        <f aca="false">M866</f>
        <v>50000</v>
      </c>
      <c r="N865" s="139" t="n">
        <f aca="false">N866</f>
        <v>0</v>
      </c>
      <c r="O865" s="139" t="n">
        <f aca="false">O866</f>
        <v>0</v>
      </c>
      <c r="P865" s="139" t="n">
        <f aca="false">P866</f>
        <v>0</v>
      </c>
      <c r="Q865" s="138" t="n">
        <f aca="false">Q866</f>
        <v>50000</v>
      </c>
      <c r="R865" s="141" t="n">
        <f aca="false">R866</f>
        <v>0</v>
      </c>
      <c r="S865" s="141" t="n">
        <f aca="false">S866</f>
        <v>0</v>
      </c>
      <c r="T865" s="141" t="n">
        <f aca="false">T866</f>
        <v>0</v>
      </c>
      <c r="U865" s="141" t="n">
        <f aca="false">U866</f>
        <v>0</v>
      </c>
      <c r="V865" s="138" t="n">
        <f aca="false">V866</f>
        <v>50000</v>
      </c>
      <c r="W865" s="141" t="n">
        <f aca="false">W866</f>
        <v>0</v>
      </c>
      <c r="X865" s="141" t="n">
        <f aca="false">X866</f>
        <v>0</v>
      </c>
      <c r="Y865" s="141" t="n">
        <f aca="false">Y866</f>
        <v>0</v>
      </c>
      <c r="Z865" s="141" t="n">
        <f aca="false">Z866</f>
        <v>0</v>
      </c>
      <c r="AA865" s="139" t="n">
        <f aca="false">AA866</f>
        <v>50000</v>
      </c>
      <c r="AB865" s="141" t="n">
        <f aca="false">AB866</f>
        <v>0</v>
      </c>
      <c r="AC865" s="141" t="n">
        <f aca="false">AC866</f>
        <v>0</v>
      </c>
      <c r="AD865" s="141" t="n">
        <f aca="false">AD866</f>
        <v>0</v>
      </c>
      <c r="AE865" s="141" t="n">
        <f aca="false">AE866</f>
        <v>0</v>
      </c>
      <c r="AF865" s="138" t="n">
        <f aca="false">AF866</f>
        <v>52200</v>
      </c>
      <c r="AG865" s="138" t="n">
        <f aca="false">AG866</f>
        <v>52200</v>
      </c>
      <c r="AH865" s="141" t="n">
        <f aca="false">AH866</f>
        <v>0</v>
      </c>
      <c r="AI865" s="139" t="n">
        <f aca="false">AI866</f>
        <v>52200</v>
      </c>
      <c r="AJ865" s="141" t="n">
        <f aca="false">AJ866</f>
        <v>0</v>
      </c>
      <c r="AK865" s="141" t="n">
        <f aca="false">AK866</f>
        <v>0</v>
      </c>
      <c r="AL865" s="138" t="n">
        <f aca="false">AL866</f>
        <v>54497</v>
      </c>
      <c r="AM865" s="138" t="n">
        <f aca="false">AM866</f>
        <v>54497</v>
      </c>
      <c r="AN865" s="141" t="n">
        <f aca="false">AN866</f>
        <v>0</v>
      </c>
      <c r="AO865" s="139" t="n">
        <f aca="false">AO866</f>
        <v>54497</v>
      </c>
      <c r="AP865" s="141" t="n">
        <f aca="false">AP866</f>
        <v>0</v>
      </c>
    </row>
    <row r="866" s="90" customFormat="true" ht="46.5" hidden="false" customHeight="false" outlineLevel="0" collapsed="false">
      <c r="A866" s="70" t="s">
        <v>47</v>
      </c>
      <c r="B866" s="29" t="s">
        <v>808</v>
      </c>
      <c r="C866" s="29" t="s">
        <v>50</v>
      </c>
      <c r="D866" s="29" t="s">
        <v>317</v>
      </c>
      <c r="E866" s="29" t="s">
        <v>343</v>
      </c>
      <c r="F866" s="29" t="s">
        <v>48</v>
      </c>
      <c r="G866" s="138" t="n">
        <f aca="false">SUM(H866:P866)</f>
        <v>50000</v>
      </c>
      <c r="H866" s="139"/>
      <c r="I866" s="139"/>
      <c r="J866" s="139"/>
      <c r="K866" s="140"/>
      <c r="L866" s="139"/>
      <c r="M866" s="139" t="n">
        <v>50000</v>
      </c>
      <c r="N866" s="139"/>
      <c r="O866" s="139"/>
      <c r="P866" s="139"/>
      <c r="Q866" s="138" t="n">
        <f aca="false">G866+SUM(R866:U866)</f>
        <v>50000</v>
      </c>
      <c r="R866" s="141"/>
      <c r="S866" s="141"/>
      <c r="T866" s="141"/>
      <c r="U866" s="141"/>
      <c r="V866" s="138" t="n">
        <f aca="false">Q866+SUM(W866:Z866)</f>
        <v>50000</v>
      </c>
      <c r="W866" s="141"/>
      <c r="X866" s="141"/>
      <c r="Y866" s="141"/>
      <c r="Z866" s="141"/>
      <c r="AA866" s="139" t="n">
        <f aca="false">V866+SUM(AB866:AE866)</f>
        <v>50000</v>
      </c>
      <c r="AB866" s="143"/>
      <c r="AC866" s="143"/>
      <c r="AD866" s="143"/>
      <c r="AE866" s="143"/>
      <c r="AF866" s="138" t="n">
        <v>52200</v>
      </c>
      <c r="AG866" s="138" t="n">
        <f aca="false">AF866+AH866</f>
        <v>52200</v>
      </c>
      <c r="AH866" s="141"/>
      <c r="AI866" s="139" t="n">
        <f aca="false">AG866+AK866</f>
        <v>52200</v>
      </c>
      <c r="AJ866" s="141"/>
      <c r="AK866" s="141"/>
      <c r="AL866" s="138" t="n">
        <v>54497</v>
      </c>
      <c r="AM866" s="138" t="n">
        <f aca="false">AL866+AN866</f>
        <v>54497</v>
      </c>
      <c r="AN866" s="141"/>
      <c r="AO866" s="139" t="n">
        <f aca="false">AM866+AP866</f>
        <v>54497</v>
      </c>
      <c r="AP866" s="141"/>
    </row>
    <row r="867" s="90" customFormat="true" ht="23.25" hidden="false" customHeight="false" outlineLevel="0" collapsed="false">
      <c r="A867" s="70"/>
      <c r="B867" s="29"/>
      <c r="C867" s="29"/>
      <c r="D867" s="29"/>
      <c r="E867" s="29"/>
      <c r="F867" s="29"/>
      <c r="G867" s="138"/>
      <c r="H867" s="139"/>
      <c r="I867" s="139"/>
      <c r="J867" s="139"/>
      <c r="K867" s="140"/>
      <c r="L867" s="139"/>
      <c r="M867" s="139"/>
      <c r="N867" s="139"/>
      <c r="O867" s="139"/>
      <c r="P867" s="139"/>
      <c r="Q867" s="138"/>
      <c r="R867" s="141"/>
      <c r="S867" s="141"/>
      <c r="T867" s="141"/>
      <c r="U867" s="141"/>
      <c r="V867" s="138"/>
      <c r="W867" s="141"/>
      <c r="X867" s="141"/>
      <c r="Y867" s="141"/>
      <c r="Z867" s="141"/>
      <c r="AA867" s="139"/>
      <c r="AB867" s="141"/>
      <c r="AC867" s="141"/>
      <c r="AD867" s="141"/>
      <c r="AE867" s="141"/>
      <c r="AF867" s="138"/>
      <c r="AG867" s="138"/>
      <c r="AH867" s="141"/>
      <c r="AI867" s="139"/>
      <c r="AJ867" s="141"/>
      <c r="AK867" s="141"/>
      <c r="AL867" s="138"/>
      <c r="AM867" s="138"/>
      <c r="AN867" s="141"/>
      <c r="AO867" s="139"/>
      <c r="AP867" s="141"/>
    </row>
    <row r="868" s="90" customFormat="true" ht="23.25" hidden="false" customHeight="false" outlineLevel="0" collapsed="false">
      <c r="A868" s="73" t="s">
        <v>167</v>
      </c>
      <c r="B868" s="29" t="s">
        <v>808</v>
      </c>
      <c r="C868" s="29" t="s">
        <v>50</v>
      </c>
      <c r="D868" s="29" t="s">
        <v>317</v>
      </c>
      <c r="E868" s="29" t="s">
        <v>344</v>
      </c>
      <c r="F868" s="29" t="s">
        <v>22</v>
      </c>
      <c r="G868" s="138" t="n">
        <f aca="false">G869</f>
        <v>40000</v>
      </c>
      <c r="H868" s="139" t="n">
        <f aca="false">H869</f>
        <v>0</v>
      </c>
      <c r="I868" s="139" t="n">
        <f aca="false">I869</f>
        <v>0</v>
      </c>
      <c r="J868" s="139" t="n">
        <f aca="false">J869</f>
        <v>0</v>
      </c>
      <c r="K868" s="140" t="n">
        <f aca="false">K869</f>
        <v>0</v>
      </c>
      <c r="L868" s="140" t="n">
        <f aca="false">L869</f>
        <v>0</v>
      </c>
      <c r="M868" s="139" t="n">
        <f aca="false">M869</f>
        <v>40000</v>
      </c>
      <c r="N868" s="139" t="n">
        <f aca="false">N869</f>
        <v>0</v>
      </c>
      <c r="O868" s="139" t="n">
        <f aca="false">O869</f>
        <v>0</v>
      </c>
      <c r="P868" s="139" t="n">
        <f aca="false">P869</f>
        <v>0</v>
      </c>
      <c r="Q868" s="138" t="n">
        <f aca="false">Q869</f>
        <v>40000</v>
      </c>
      <c r="R868" s="141" t="n">
        <f aca="false">R869</f>
        <v>0</v>
      </c>
      <c r="S868" s="141" t="n">
        <f aca="false">S869</f>
        <v>0</v>
      </c>
      <c r="T868" s="141" t="n">
        <f aca="false">T869</f>
        <v>0</v>
      </c>
      <c r="U868" s="141" t="n">
        <f aca="false">U869</f>
        <v>0</v>
      </c>
      <c r="V868" s="138" t="n">
        <f aca="false">V869</f>
        <v>40000</v>
      </c>
      <c r="W868" s="141" t="n">
        <f aca="false">W869</f>
        <v>0</v>
      </c>
      <c r="X868" s="141" t="n">
        <f aca="false">X869</f>
        <v>0</v>
      </c>
      <c r="Y868" s="141" t="n">
        <f aca="false">Y869</f>
        <v>0</v>
      </c>
      <c r="Z868" s="141" t="n">
        <f aca="false">Z869</f>
        <v>0</v>
      </c>
      <c r="AA868" s="139" t="n">
        <f aca="false">AA869</f>
        <v>40000</v>
      </c>
      <c r="AB868" s="141" t="n">
        <f aca="false">AB869</f>
        <v>0</v>
      </c>
      <c r="AC868" s="141" t="n">
        <f aca="false">AC869</f>
        <v>0</v>
      </c>
      <c r="AD868" s="141" t="n">
        <f aca="false">AD869</f>
        <v>0</v>
      </c>
      <c r="AE868" s="141" t="n">
        <f aca="false">AE869</f>
        <v>0</v>
      </c>
      <c r="AF868" s="138" t="n">
        <f aca="false">AF869</f>
        <v>41760</v>
      </c>
      <c r="AG868" s="138" t="n">
        <f aca="false">AG869</f>
        <v>41760</v>
      </c>
      <c r="AH868" s="141" t="n">
        <f aca="false">AH869</f>
        <v>0</v>
      </c>
      <c r="AI868" s="139" t="n">
        <f aca="false">AI869</f>
        <v>41760</v>
      </c>
      <c r="AJ868" s="141" t="n">
        <f aca="false">AJ869</f>
        <v>0</v>
      </c>
      <c r="AK868" s="141" t="n">
        <f aca="false">AK869</f>
        <v>0</v>
      </c>
      <c r="AL868" s="138" t="n">
        <f aca="false">AL869</f>
        <v>43597</v>
      </c>
      <c r="AM868" s="138" t="n">
        <f aca="false">AM869</f>
        <v>43597</v>
      </c>
      <c r="AN868" s="141" t="n">
        <f aca="false">AN869</f>
        <v>0</v>
      </c>
      <c r="AO868" s="139" t="n">
        <f aca="false">AO869</f>
        <v>43597</v>
      </c>
      <c r="AP868" s="141" t="n">
        <f aca="false">AP869</f>
        <v>0</v>
      </c>
    </row>
    <row r="869" s="90" customFormat="true" ht="46.5" hidden="false" customHeight="false" outlineLevel="0" collapsed="false">
      <c r="A869" s="70" t="s">
        <v>47</v>
      </c>
      <c r="B869" s="29" t="s">
        <v>808</v>
      </c>
      <c r="C869" s="29" t="s">
        <v>50</v>
      </c>
      <c r="D869" s="29" t="s">
        <v>317</v>
      </c>
      <c r="E869" s="29" t="s">
        <v>344</v>
      </c>
      <c r="F869" s="25" t="s">
        <v>48</v>
      </c>
      <c r="G869" s="138" t="n">
        <f aca="false">SUM(H869:P869)</f>
        <v>40000</v>
      </c>
      <c r="H869" s="139"/>
      <c r="I869" s="139"/>
      <c r="J869" s="139"/>
      <c r="K869" s="140"/>
      <c r="L869" s="139"/>
      <c r="M869" s="139" t="n">
        <v>40000</v>
      </c>
      <c r="N869" s="139"/>
      <c r="O869" s="139"/>
      <c r="P869" s="139"/>
      <c r="Q869" s="138" t="n">
        <f aca="false">G869+SUM(R869:U869)</f>
        <v>40000</v>
      </c>
      <c r="R869" s="141"/>
      <c r="S869" s="141"/>
      <c r="T869" s="141"/>
      <c r="U869" s="141"/>
      <c r="V869" s="138" t="n">
        <f aca="false">Q869+SUM(W869:Z869)</f>
        <v>40000</v>
      </c>
      <c r="W869" s="141"/>
      <c r="X869" s="141"/>
      <c r="Y869" s="141"/>
      <c r="Z869" s="141"/>
      <c r="AA869" s="139" t="n">
        <f aca="false">V869+SUM(AB869:AE869)</f>
        <v>40000</v>
      </c>
      <c r="AB869" s="143"/>
      <c r="AC869" s="143"/>
      <c r="AD869" s="143"/>
      <c r="AE869" s="143"/>
      <c r="AF869" s="138" t="n">
        <v>41760</v>
      </c>
      <c r="AG869" s="138" t="n">
        <f aca="false">AF869+AH869</f>
        <v>41760</v>
      </c>
      <c r="AH869" s="141"/>
      <c r="AI869" s="139" t="n">
        <f aca="false">AG869+AK869</f>
        <v>41760</v>
      </c>
      <c r="AJ869" s="141"/>
      <c r="AK869" s="141"/>
      <c r="AL869" s="138" t="n">
        <v>43597</v>
      </c>
      <c r="AM869" s="138" t="n">
        <f aca="false">AL869+AN869</f>
        <v>43597</v>
      </c>
      <c r="AN869" s="141"/>
      <c r="AO869" s="139" t="n">
        <f aca="false">AM869+AP869</f>
        <v>43597</v>
      </c>
      <c r="AP869" s="141"/>
    </row>
    <row r="870" s="90" customFormat="true" ht="23.25" hidden="false" customHeight="false" outlineLevel="0" collapsed="false">
      <c r="A870" s="70"/>
      <c r="B870" s="29"/>
      <c r="C870" s="29"/>
      <c r="D870" s="29"/>
      <c r="E870" s="29"/>
      <c r="F870" s="29"/>
      <c r="G870" s="138"/>
      <c r="H870" s="139"/>
      <c r="I870" s="139"/>
      <c r="J870" s="139"/>
      <c r="K870" s="140"/>
      <c r="L870" s="139"/>
      <c r="M870" s="139"/>
      <c r="N870" s="139"/>
      <c r="O870" s="139"/>
      <c r="P870" s="139"/>
      <c r="Q870" s="138"/>
      <c r="R870" s="141"/>
      <c r="S870" s="141"/>
      <c r="T870" s="141"/>
      <c r="U870" s="141"/>
      <c r="V870" s="138"/>
      <c r="W870" s="141"/>
      <c r="X870" s="141"/>
      <c r="Y870" s="141"/>
      <c r="Z870" s="141"/>
      <c r="AA870" s="139"/>
      <c r="AB870" s="141"/>
      <c r="AC870" s="141"/>
      <c r="AD870" s="141"/>
      <c r="AE870" s="141"/>
      <c r="AF870" s="138"/>
      <c r="AG870" s="138"/>
      <c r="AH870" s="141"/>
      <c r="AI870" s="139"/>
      <c r="AJ870" s="141"/>
      <c r="AK870" s="141"/>
      <c r="AL870" s="138"/>
      <c r="AM870" s="138"/>
      <c r="AN870" s="141"/>
      <c r="AO870" s="139"/>
      <c r="AP870" s="141"/>
    </row>
    <row r="871" s="90" customFormat="true" ht="22.5" hidden="false" customHeight="false" outlineLevel="0" collapsed="false">
      <c r="A871" s="125" t="s">
        <v>345</v>
      </c>
      <c r="B871" s="34" t="s">
        <v>808</v>
      </c>
      <c r="C871" s="34" t="s">
        <v>99</v>
      </c>
      <c r="D871" s="34" t="s">
        <v>20</v>
      </c>
      <c r="E871" s="34" t="s">
        <v>21</v>
      </c>
      <c r="F871" s="34" t="s">
        <v>22</v>
      </c>
      <c r="G871" s="126" t="n">
        <f aca="false">G872</f>
        <v>3323848</v>
      </c>
      <c r="H871" s="127" t="n">
        <f aca="false">H872</f>
        <v>0</v>
      </c>
      <c r="I871" s="127" t="n">
        <f aca="false">I872</f>
        <v>0</v>
      </c>
      <c r="J871" s="127" t="n">
        <f aca="false">J872</f>
        <v>0</v>
      </c>
      <c r="K871" s="127" t="n">
        <f aca="false">K872</f>
        <v>0</v>
      </c>
      <c r="L871" s="127" t="n">
        <f aca="false">L872</f>
        <v>0</v>
      </c>
      <c r="M871" s="127" t="n">
        <f aca="false">M872</f>
        <v>0</v>
      </c>
      <c r="N871" s="127" t="n">
        <f aca="false">N872</f>
        <v>3323848</v>
      </c>
      <c r="O871" s="127" t="n">
        <f aca="false">O872</f>
        <v>0</v>
      </c>
      <c r="P871" s="127" t="n">
        <f aca="false">P872</f>
        <v>0</v>
      </c>
      <c r="Q871" s="126" t="n">
        <f aca="false">Q872</f>
        <v>3323848</v>
      </c>
      <c r="R871" s="128" t="n">
        <f aca="false">R872</f>
        <v>0</v>
      </c>
      <c r="S871" s="128" t="n">
        <f aca="false">S872</f>
        <v>0</v>
      </c>
      <c r="T871" s="128" t="n">
        <f aca="false">T872</f>
        <v>0</v>
      </c>
      <c r="U871" s="128" t="n">
        <f aca="false">U872</f>
        <v>0</v>
      </c>
      <c r="V871" s="126" t="n">
        <f aca="false">V872</f>
        <v>3323848</v>
      </c>
      <c r="W871" s="128" t="n">
        <f aca="false">W872</f>
        <v>0</v>
      </c>
      <c r="X871" s="128" t="n">
        <f aca="false">X872</f>
        <v>0</v>
      </c>
      <c r="Y871" s="128" t="n">
        <f aca="false">Y872</f>
        <v>0</v>
      </c>
      <c r="Z871" s="128" t="n">
        <f aca="false">Z872</f>
        <v>0</v>
      </c>
      <c r="AA871" s="127" t="n">
        <f aca="false">AA872</f>
        <v>3323848</v>
      </c>
      <c r="AB871" s="128" t="n">
        <f aca="false">AB872</f>
        <v>0</v>
      </c>
      <c r="AC871" s="128" t="n">
        <f aca="false">AC872</f>
        <v>0</v>
      </c>
      <c r="AD871" s="128" t="n">
        <f aca="false">AD872</f>
        <v>0</v>
      </c>
      <c r="AE871" s="128" t="n">
        <f aca="false">AE872</f>
        <v>0</v>
      </c>
      <c r="AF871" s="126" t="n">
        <f aca="false">AF872</f>
        <v>3490040</v>
      </c>
      <c r="AG871" s="126" t="n">
        <f aca="false">AG872</f>
        <v>3490040</v>
      </c>
      <c r="AH871" s="128" t="n">
        <f aca="false">AH872</f>
        <v>0</v>
      </c>
      <c r="AI871" s="127" t="n">
        <f aca="false">AI872</f>
        <v>3490040</v>
      </c>
      <c r="AJ871" s="128" t="n">
        <f aca="false">AJ872</f>
        <v>0</v>
      </c>
      <c r="AK871" s="128" t="n">
        <f aca="false">AK872</f>
        <v>0</v>
      </c>
      <c r="AL871" s="126" t="n">
        <f aca="false">AL872</f>
        <v>3664542</v>
      </c>
      <c r="AM871" s="126" t="n">
        <f aca="false">AM872</f>
        <v>3664542</v>
      </c>
      <c r="AN871" s="128" t="n">
        <f aca="false">AN872</f>
        <v>0</v>
      </c>
      <c r="AO871" s="127" t="n">
        <f aca="false">AO872</f>
        <v>3664542</v>
      </c>
      <c r="AP871" s="128" t="n">
        <f aca="false">AP872</f>
        <v>0</v>
      </c>
    </row>
    <row r="872" s="90" customFormat="true" ht="22.5" hidden="false" customHeight="false" outlineLevel="0" collapsed="false">
      <c r="A872" s="125" t="s">
        <v>346</v>
      </c>
      <c r="B872" s="34" t="s">
        <v>808</v>
      </c>
      <c r="C872" s="34" t="s">
        <v>99</v>
      </c>
      <c r="D872" s="34" t="s">
        <v>19</v>
      </c>
      <c r="E872" s="34" t="s">
        <v>21</v>
      </c>
      <c r="F872" s="34" t="s">
        <v>22</v>
      </c>
      <c r="G872" s="126" t="n">
        <f aca="false">G873</f>
        <v>3323848</v>
      </c>
      <c r="H872" s="127" t="n">
        <f aca="false">H873</f>
        <v>0</v>
      </c>
      <c r="I872" s="127" t="n">
        <f aca="false">I873</f>
        <v>0</v>
      </c>
      <c r="J872" s="127" t="n">
        <f aca="false">J873</f>
        <v>0</v>
      </c>
      <c r="K872" s="136" t="n">
        <f aca="false">K873</f>
        <v>0</v>
      </c>
      <c r="L872" s="136" t="n">
        <f aca="false">L873</f>
        <v>0</v>
      </c>
      <c r="M872" s="127" t="n">
        <f aca="false">M873</f>
        <v>0</v>
      </c>
      <c r="N872" s="127" t="n">
        <f aca="false">N873</f>
        <v>3323848</v>
      </c>
      <c r="O872" s="127" t="n">
        <f aca="false">O873</f>
        <v>0</v>
      </c>
      <c r="P872" s="127" t="n">
        <f aca="false">P873</f>
        <v>0</v>
      </c>
      <c r="Q872" s="126" t="n">
        <f aca="false">Q873</f>
        <v>3323848</v>
      </c>
      <c r="R872" s="128" t="n">
        <f aca="false">R873</f>
        <v>0</v>
      </c>
      <c r="S872" s="128" t="n">
        <f aca="false">S873</f>
        <v>0</v>
      </c>
      <c r="T872" s="128" t="n">
        <f aca="false">T873</f>
        <v>0</v>
      </c>
      <c r="U872" s="128" t="n">
        <f aca="false">U873</f>
        <v>0</v>
      </c>
      <c r="V872" s="126" t="n">
        <f aca="false">V873</f>
        <v>3323848</v>
      </c>
      <c r="W872" s="128" t="n">
        <f aca="false">W873</f>
        <v>0</v>
      </c>
      <c r="X872" s="128" t="n">
        <f aca="false">X873</f>
        <v>0</v>
      </c>
      <c r="Y872" s="128" t="n">
        <f aca="false">Y873</f>
        <v>0</v>
      </c>
      <c r="Z872" s="128" t="n">
        <f aca="false">Z873</f>
        <v>0</v>
      </c>
      <c r="AA872" s="127" t="n">
        <f aca="false">AA873</f>
        <v>3323848</v>
      </c>
      <c r="AB872" s="128" t="n">
        <f aca="false">AB873</f>
        <v>0</v>
      </c>
      <c r="AC872" s="128" t="n">
        <f aca="false">AC873</f>
        <v>0</v>
      </c>
      <c r="AD872" s="128" t="n">
        <f aca="false">AD873</f>
        <v>0</v>
      </c>
      <c r="AE872" s="128" t="n">
        <f aca="false">AE873</f>
        <v>0</v>
      </c>
      <c r="AF872" s="126" t="n">
        <f aca="false">AF873</f>
        <v>3490040</v>
      </c>
      <c r="AG872" s="126" t="n">
        <f aca="false">AG873</f>
        <v>3490040</v>
      </c>
      <c r="AH872" s="128" t="n">
        <f aca="false">AH873</f>
        <v>0</v>
      </c>
      <c r="AI872" s="127" t="n">
        <f aca="false">AI873</f>
        <v>3490040</v>
      </c>
      <c r="AJ872" s="128" t="n">
        <f aca="false">AJ873</f>
        <v>0</v>
      </c>
      <c r="AK872" s="128" t="n">
        <f aca="false">AK873</f>
        <v>0</v>
      </c>
      <c r="AL872" s="126" t="n">
        <f aca="false">AL873</f>
        <v>3664542</v>
      </c>
      <c r="AM872" s="126" t="n">
        <f aca="false">AM873</f>
        <v>3664542</v>
      </c>
      <c r="AN872" s="128" t="n">
        <f aca="false">AN873</f>
        <v>0</v>
      </c>
      <c r="AO872" s="127" t="n">
        <f aca="false">AO873</f>
        <v>3664542</v>
      </c>
      <c r="AP872" s="128" t="n">
        <f aca="false">AP873</f>
        <v>0</v>
      </c>
    </row>
    <row r="873" s="90" customFormat="true" ht="46.5" hidden="false" customHeight="false" outlineLevel="0" collapsed="false">
      <c r="A873" s="73" t="s">
        <v>320</v>
      </c>
      <c r="B873" s="29" t="s">
        <v>808</v>
      </c>
      <c r="C873" s="29" t="s">
        <v>99</v>
      </c>
      <c r="D873" s="29" t="s">
        <v>19</v>
      </c>
      <c r="E873" s="29" t="s">
        <v>321</v>
      </c>
      <c r="F873" s="29" t="s">
        <v>22</v>
      </c>
      <c r="G873" s="138" t="n">
        <f aca="false">G874</f>
        <v>3323848</v>
      </c>
      <c r="H873" s="139" t="n">
        <f aca="false">H874</f>
        <v>0</v>
      </c>
      <c r="I873" s="139" t="n">
        <f aca="false">I874</f>
        <v>0</v>
      </c>
      <c r="J873" s="139" t="n">
        <f aca="false">J874</f>
        <v>0</v>
      </c>
      <c r="K873" s="140" t="n">
        <f aca="false">K874</f>
        <v>0</v>
      </c>
      <c r="L873" s="140" t="n">
        <f aca="false">L874</f>
        <v>0</v>
      </c>
      <c r="M873" s="139" t="n">
        <f aca="false">M874</f>
        <v>0</v>
      </c>
      <c r="N873" s="139" t="n">
        <f aca="false">N874</f>
        <v>3323848</v>
      </c>
      <c r="O873" s="139" t="n">
        <f aca="false">O874</f>
        <v>0</v>
      </c>
      <c r="P873" s="139" t="n">
        <f aca="false">P874</f>
        <v>0</v>
      </c>
      <c r="Q873" s="138" t="n">
        <f aca="false">Q874</f>
        <v>3323848</v>
      </c>
      <c r="R873" s="141" t="n">
        <f aca="false">R874</f>
        <v>0</v>
      </c>
      <c r="S873" s="141" t="n">
        <f aca="false">S874</f>
        <v>0</v>
      </c>
      <c r="T873" s="141" t="n">
        <f aca="false">T874</f>
        <v>0</v>
      </c>
      <c r="U873" s="141" t="n">
        <f aca="false">U874</f>
        <v>0</v>
      </c>
      <c r="V873" s="138" t="n">
        <f aca="false">V874</f>
        <v>3323848</v>
      </c>
      <c r="W873" s="141" t="n">
        <f aca="false">W874</f>
        <v>0</v>
      </c>
      <c r="X873" s="141" t="n">
        <f aca="false">X874</f>
        <v>0</v>
      </c>
      <c r="Y873" s="141" t="n">
        <f aca="false">Y874</f>
        <v>0</v>
      </c>
      <c r="Z873" s="141" t="n">
        <f aca="false">Z874</f>
        <v>0</v>
      </c>
      <c r="AA873" s="139" t="n">
        <f aca="false">AA874</f>
        <v>3323848</v>
      </c>
      <c r="AB873" s="141" t="n">
        <f aca="false">AB874</f>
        <v>0</v>
      </c>
      <c r="AC873" s="141" t="n">
        <f aca="false">AC874</f>
        <v>0</v>
      </c>
      <c r="AD873" s="141" t="n">
        <f aca="false">AD874</f>
        <v>0</v>
      </c>
      <c r="AE873" s="141" t="n">
        <f aca="false">AE874</f>
        <v>0</v>
      </c>
      <c r="AF873" s="138" t="n">
        <f aca="false">AF874</f>
        <v>3490040</v>
      </c>
      <c r="AG873" s="138" t="n">
        <f aca="false">AG874</f>
        <v>3490040</v>
      </c>
      <c r="AH873" s="141" t="n">
        <f aca="false">AH874</f>
        <v>0</v>
      </c>
      <c r="AI873" s="139" t="n">
        <f aca="false">AI874</f>
        <v>3490040</v>
      </c>
      <c r="AJ873" s="141" t="n">
        <f aca="false">AJ874</f>
        <v>0</v>
      </c>
      <c r="AK873" s="141" t="n">
        <f aca="false">AK874</f>
        <v>0</v>
      </c>
      <c r="AL873" s="138" t="n">
        <f aca="false">AL874</f>
        <v>3664542</v>
      </c>
      <c r="AM873" s="138" t="n">
        <f aca="false">AM874</f>
        <v>3664542</v>
      </c>
      <c r="AN873" s="141" t="n">
        <f aca="false">AN874</f>
        <v>0</v>
      </c>
      <c r="AO873" s="139" t="n">
        <f aca="false">AO874</f>
        <v>3664542</v>
      </c>
      <c r="AP873" s="141" t="n">
        <f aca="false">AP874</f>
        <v>0</v>
      </c>
    </row>
    <row r="874" s="90" customFormat="true" ht="46.5" hidden="false" customHeight="false" outlineLevel="0" collapsed="false">
      <c r="A874" s="73" t="s">
        <v>347</v>
      </c>
      <c r="B874" s="29" t="s">
        <v>808</v>
      </c>
      <c r="C874" s="29" t="s">
        <v>99</v>
      </c>
      <c r="D874" s="29" t="s">
        <v>19</v>
      </c>
      <c r="E874" s="29" t="s">
        <v>348</v>
      </c>
      <c r="F874" s="29" t="s">
        <v>22</v>
      </c>
      <c r="G874" s="138" t="n">
        <f aca="false">G875</f>
        <v>3323848</v>
      </c>
      <c r="H874" s="139" t="n">
        <f aca="false">H875</f>
        <v>0</v>
      </c>
      <c r="I874" s="139" t="n">
        <f aca="false">I875</f>
        <v>0</v>
      </c>
      <c r="J874" s="139" t="n">
        <f aca="false">J875</f>
        <v>0</v>
      </c>
      <c r="K874" s="140" t="n">
        <f aca="false">K875</f>
        <v>0</v>
      </c>
      <c r="L874" s="140" t="n">
        <f aca="false">L875</f>
        <v>0</v>
      </c>
      <c r="M874" s="139" t="n">
        <f aca="false">M875</f>
        <v>0</v>
      </c>
      <c r="N874" s="139" t="n">
        <f aca="false">N875</f>
        <v>3323848</v>
      </c>
      <c r="O874" s="139" t="n">
        <f aca="false">O875</f>
        <v>0</v>
      </c>
      <c r="P874" s="139" t="n">
        <f aca="false">P875</f>
        <v>0</v>
      </c>
      <c r="Q874" s="138" t="n">
        <f aca="false">Q875</f>
        <v>3323848</v>
      </c>
      <c r="R874" s="141" t="n">
        <f aca="false">R875</f>
        <v>0</v>
      </c>
      <c r="S874" s="141" t="n">
        <f aca="false">S875</f>
        <v>0</v>
      </c>
      <c r="T874" s="141" t="n">
        <f aca="false">T875</f>
        <v>0</v>
      </c>
      <c r="U874" s="141" t="n">
        <f aca="false">U875</f>
        <v>0</v>
      </c>
      <c r="V874" s="138" t="n">
        <f aca="false">V875</f>
        <v>3323848</v>
      </c>
      <c r="W874" s="141" t="n">
        <f aca="false">W875</f>
        <v>0</v>
      </c>
      <c r="X874" s="141" t="n">
        <f aca="false">X875</f>
        <v>0</v>
      </c>
      <c r="Y874" s="141" t="n">
        <f aca="false">Y875</f>
        <v>0</v>
      </c>
      <c r="Z874" s="141" t="n">
        <f aca="false">Z875</f>
        <v>0</v>
      </c>
      <c r="AA874" s="139" t="n">
        <f aca="false">AA875</f>
        <v>3323848</v>
      </c>
      <c r="AB874" s="141" t="n">
        <f aca="false">AB875</f>
        <v>0</v>
      </c>
      <c r="AC874" s="141" t="n">
        <f aca="false">AC875</f>
        <v>0</v>
      </c>
      <c r="AD874" s="141" t="n">
        <f aca="false">AD875</f>
        <v>0</v>
      </c>
      <c r="AE874" s="141" t="n">
        <f aca="false">AE875</f>
        <v>0</v>
      </c>
      <c r="AF874" s="138" t="n">
        <f aca="false">AF875</f>
        <v>3490040</v>
      </c>
      <c r="AG874" s="138" t="n">
        <f aca="false">AG875</f>
        <v>3490040</v>
      </c>
      <c r="AH874" s="141" t="n">
        <f aca="false">AH875</f>
        <v>0</v>
      </c>
      <c r="AI874" s="139" t="n">
        <f aca="false">AI875</f>
        <v>3490040</v>
      </c>
      <c r="AJ874" s="141" t="n">
        <f aca="false">AJ875</f>
        <v>0</v>
      </c>
      <c r="AK874" s="141" t="n">
        <f aca="false">AK875</f>
        <v>0</v>
      </c>
      <c r="AL874" s="138" t="n">
        <f aca="false">AL875</f>
        <v>3664542</v>
      </c>
      <c r="AM874" s="138" t="n">
        <f aca="false">AM875</f>
        <v>3664542</v>
      </c>
      <c r="AN874" s="141" t="n">
        <f aca="false">AN875</f>
        <v>0</v>
      </c>
      <c r="AO874" s="139" t="n">
        <f aca="false">AO875</f>
        <v>3664542</v>
      </c>
      <c r="AP874" s="141" t="n">
        <f aca="false">AP875</f>
        <v>0</v>
      </c>
    </row>
    <row r="875" s="90" customFormat="true" ht="23.25" hidden="false" customHeight="false" outlineLevel="0" collapsed="false">
      <c r="A875" s="73" t="s">
        <v>349</v>
      </c>
      <c r="B875" s="29" t="s">
        <v>808</v>
      </c>
      <c r="C875" s="29" t="s">
        <v>99</v>
      </c>
      <c r="D875" s="29" t="s">
        <v>19</v>
      </c>
      <c r="E875" s="29" t="s">
        <v>350</v>
      </c>
      <c r="F875" s="29" t="s">
        <v>22</v>
      </c>
      <c r="G875" s="138" t="n">
        <f aca="false">G876</f>
        <v>3323848</v>
      </c>
      <c r="H875" s="139" t="n">
        <f aca="false">H876</f>
        <v>0</v>
      </c>
      <c r="I875" s="139" t="n">
        <f aca="false">I876</f>
        <v>0</v>
      </c>
      <c r="J875" s="139" t="n">
        <f aca="false">J876</f>
        <v>0</v>
      </c>
      <c r="K875" s="140" t="n">
        <f aca="false">K876</f>
        <v>0</v>
      </c>
      <c r="L875" s="140" t="n">
        <f aca="false">L876</f>
        <v>0</v>
      </c>
      <c r="M875" s="139" t="n">
        <f aca="false">M876</f>
        <v>0</v>
      </c>
      <c r="N875" s="139" t="n">
        <f aca="false">N876</f>
        <v>3323848</v>
      </c>
      <c r="O875" s="139" t="n">
        <f aca="false">O876</f>
        <v>0</v>
      </c>
      <c r="P875" s="139" t="n">
        <f aca="false">P876</f>
        <v>0</v>
      </c>
      <c r="Q875" s="138" t="n">
        <f aca="false">Q876</f>
        <v>3323848</v>
      </c>
      <c r="R875" s="141" t="n">
        <f aca="false">R876</f>
        <v>0</v>
      </c>
      <c r="S875" s="141" t="n">
        <f aca="false">S876</f>
        <v>0</v>
      </c>
      <c r="T875" s="141" t="n">
        <f aca="false">T876</f>
        <v>0</v>
      </c>
      <c r="U875" s="141" t="n">
        <f aca="false">U876</f>
        <v>0</v>
      </c>
      <c r="V875" s="138" t="n">
        <f aca="false">V876</f>
        <v>3323848</v>
      </c>
      <c r="W875" s="141" t="n">
        <f aca="false">W876</f>
        <v>0</v>
      </c>
      <c r="X875" s="141" t="n">
        <f aca="false">X876</f>
        <v>0</v>
      </c>
      <c r="Y875" s="141" t="n">
        <f aca="false">Y876</f>
        <v>0</v>
      </c>
      <c r="Z875" s="141" t="n">
        <f aca="false">Z876</f>
        <v>0</v>
      </c>
      <c r="AA875" s="139" t="n">
        <f aca="false">AA876</f>
        <v>3323848</v>
      </c>
      <c r="AB875" s="141" t="n">
        <f aca="false">AB876</f>
        <v>0</v>
      </c>
      <c r="AC875" s="141" t="n">
        <f aca="false">AC876</f>
        <v>0</v>
      </c>
      <c r="AD875" s="141" t="n">
        <f aca="false">AD876</f>
        <v>0</v>
      </c>
      <c r="AE875" s="141" t="n">
        <f aca="false">AE876</f>
        <v>0</v>
      </c>
      <c r="AF875" s="138" t="n">
        <f aca="false">AF876</f>
        <v>3490040</v>
      </c>
      <c r="AG875" s="138" t="n">
        <f aca="false">AG876</f>
        <v>3490040</v>
      </c>
      <c r="AH875" s="141" t="n">
        <f aca="false">AH876</f>
        <v>0</v>
      </c>
      <c r="AI875" s="139" t="n">
        <f aca="false">AI876</f>
        <v>3490040</v>
      </c>
      <c r="AJ875" s="141" t="n">
        <f aca="false">AJ876</f>
        <v>0</v>
      </c>
      <c r="AK875" s="141" t="n">
        <f aca="false">AK876</f>
        <v>0</v>
      </c>
      <c r="AL875" s="138" t="n">
        <f aca="false">AL876</f>
        <v>3664542</v>
      </c>
      <c r="AM875" s="138" t="n">
        <f aca="false">AM876</f>
        <v>3664542</v>
      </c>
      <c r="AN875" s="141" t="n">
        <f aca="false">AN876</f>
        <v>0</v>
      </c>
      <c r="AO875" s="139" t="n">
        <f aca="false">AO876</f>
        <v>3664542</v>
      </c>
      <c r="AP875" s="141" t="n">
        <f aca="false">AP876</f>
        <v>0</v>
      </c>
    </row>
    <row r="876" s="90" customFormat="true" ht="23.25" hidden="false" customHeight="false" outlineLevel="0" collapsed="false">
      <c r="A876" s="73" t="s">
        <v>351</v>
      </c>
      <c r="B876" s="29" t="s">
        <v>808</v>
      </c>
      <c r="C876" s="29" t="s">
        <v>99</v>
      </c>
      <c r="D876" s="29" t="s">
        <v>19</v>
      </c>
      <c r="E876" s="29" t="s">
        <v>352</v>
      </c>
      <c r="F876" s="29" t="s">
        <v>22</v>
      </c>
      <c r="G876" s="138" t="n">
        <f aca="false">G877</f>
        <v>3323848</v>
      </c>
      <c r="H876" s="139" t="n">
        <f aca="false">H877</f>
        <v>0</v>
      </c>
      <c r="I876" s="139" t="n">
        <f aca="false">I877</f>
        <v>0</v>
      </c>
      <c r="J876" s="139" t="n">
        <f aca="false">J877</f>
        <v>0</v>
      </c>
      <c r="K876" s="140" t="n">
        <f aca="false">K877</f>
        <v>0</v>
      </c>
      <c r="L876" s="140" t="n">
        <f aca="false">L877</f>
        <v>0</v>
      </c>
      <c r="M876" s="139" t="n">
        <f aca="false">M877</f>
        <v>0</v>
      </c>
      <c r="N876" s="139" t="n">
        <f aca="false">N877</f>
        <v>3323848</v>
      </c>
      <c r="O876" s="139" t="n">
        <f aca="false">O877</f>
        <v>0</v>
      </c>
      <c r="P876" s="139" t="n">
        <f aca="false">P877</f>
        <v>0</v>
      </c>
      <c r="Q876" s="138" t="n">
        <f aca="false">Q877</f>
        <v>3323848</v>
      </c>
      <c r="R876" s="141" t="n">
        <f aca="false">R877</f>
        <v>0</v>
      </c>
      <c r="S876" s="141" t="n">
        <f aca="false">S877</f>
        <v>0</v>
      </c>
      <c r="T876" s="141" t="n">
        <f aca="false">T877</f>
        <v>0</v>
      </c>
      <c r="U876" s="141" t="n">
        <f aca="false">U877</f>
        <v>0</v>
      </c>
      <c r="V876" s="138" t="n">
        <f aca="false">V877</f>
        <v>3323848</v>
      </c>
      <c r="W876" s="141" t="n">
        <f aca="false">W877</f>
        <v>0</v>
      </c>
      <c r="X876" s="141" t="n">
        <f aca="false">X877</f>
        <v>0</v>
      </c>
      <c r="Y876" s="141" t="n">
        <f aca="false">Y877</f>
        <v>0</v>
      </c>
      <c r="Z876" s="141" t="n">
        <f aca="false">Z877</f>
        <v>0</v>
      </c>
      <c r="AA876" s="139" t="n">
        <f aca="false">AA877</f>
        <v>3323848</v>
      </c>
      <c r="AB876" s="141" t="n">
        <f aca="false">AB877</f>
        <v>0</v>
      </c>
      <c r="AC876" s="141" t="n">
        <f aca="false">AC877</f>
        <v>0</v>
      </c>
      <c r="AD876" s="141" t="n">
        <f aca="false">AD877</f>
        <v>0</v>
      </c>
      <c r="AE876" s="141" t="n">
        <f aca="false">AE877</f>
        <v>0</v>
      </c>
      <c r="AF876" s="138" t="n">
        <f aca="false">AF877</f>
        <v>3490040</v>
      </c>
      <c r="AG876" s="138" t="n">
        <f aca="false">AG877</f>
        <v>3490040</v>
      </c>
      <c r="AH876" s="141" t="n">
        <f aca="false">AH877</f>
        <v>0</v>
      </c>
      <c r="AI876" s="139" t="n">
        <f aca="false">AI877</f>
        <v>3490040</v>
      </c>
      <c r="AJ876" s="141" t="n">
        <f aca="false">AJ877</f>
        <v>0</v>
      </c>
      <c r="AK876" s="141" t="n">
        <f aca="false">AK877</f>
        <v>0</v>
      </c>
      <c r="AL876" s="138" t="n">
        <f aca="false">AL877</f>
        <v>3664542</v>
      </c>
      <c r="AM876" s="138" t="n">
        <f aca="false">AM877</f>
        <v>3664542</v>
      </c>
      <c r="AN876" s="141" t="n">
        <f aca="false">AN877</f>
        <v>0</v>
      </c>
      <c r="AO876" s="139" t="n">
        <f aca="false">AO877</f>
        <v>3664542</v>
      </c>
      <c r="AP876" s="141" t="n">
        <f aca="false">AP877</f>
        <v>0</v>
      </c>
    </row>
    <row r="877" s="90" customFormat="true" ht="46.5" hidden="false" customHeight="false" outlineLevel="0" collapsed="false">
      <c r="A877" s="70" t="s">
        <v>47</v>
      </c>
      <c r="B877" s="29" t="s">
        <v>808</v>
      </c>
      <c r="C877" s="29" t="s">
        <v>99</v>
      </c>
      <c r="D877" s="29" t="s">
        <v>19</v>
      </c>
      <c r="E877" s="29" t="s">
        <v>352</v>
      </c>
      <c r="F877" s="29" t="s">
        <v>48</v>
      </c>
      <c r="G877" s="138" t="n">
        <f aca="false">SUM(H877:P877)</f>
        <v>3323848</v>
      </c>
      <c r="H877" s="139"/>
      <c r="I877" s="139"/>
      <c r="J877" s="139"/>
      <c r="K877" s="140"/>
      <c r="L877" s="139"/>
      <c r="M877" s="139"/>
      <c r="N877" s="139" t="n">
        <v>3323848</v>
      </c>
      <c r="O877" s="139"/>
      <c r="P877" s="139"/>
      <c r="Q877" s="138" t="n">
        <f aca="false">G877+SUM(R877:U877)</f>
        <v>3323848</v>
      </c>
      <c r="R877" s="141"/>
      <c r="S877" s="141"/>
      <c r="T877" s="141"/>
      <c r="U877" s="141"/>
      <c r="V877" s="138" t="n">
        <f aca="false">Q877+SUM(W877:Z877)</f>
        <v>3323848</v>
      </c>
      <c r="W877" s="141"/>
      <c r="X877" s="141"/>
      <c r="Y877" s="141"/>
      <c r="Z877" s="141"/>
      <c r="AA877" s="139" t="n">
        <f aca="false">V877+SUM(AB877:AE877)</f>
        <v>3323848</v>
      </c>
      <c r="AB877" s="143"/>
      <c r="AC877" s="143"/>
      <c r="AD877" s="143"/>
      <c r="AE877" s="143"/>
      <c r="AF877" s="138" t="n">
        <v>3490040</v>
      </c>
      <c r="AG877" s="138" t="n">
        <f aca="false">AF877+AH877</f>
        <v>3490040</v>
      </c>
      <c r="AH877" s="141"/>
      <c r="AI877" s="139" t="n">
        <f aca="false">AG877+AK877</f>
        <v>3490040</v>
      </c>
      <c r="AJ877" s="141"/>
      <c r="AK877" s="141"/>
      <c r="AL877" s="138" t="n">
        <v>3664542</v>
      </c>
      <c r="AM877" s="138" t="n">
        <f aca="false">AL877+AN877</f>
        <v>3664542</v>
      </c>
      <c r="AN877" s="141"/>
      <c r="AO877" s="139" t="n">
        <f aca="false">AM877+AP877</f>
        <v>3664542</v>
      </c>
      <c r="AP877" s="141"/>
    </row>
    <row r="878" s="90" customFormat="true" ht="23.25" hidden="false" customHeight="false" outlineLevel="0" collapsed="false">
      <c r="A878" s="70"/>
      <c r="B878" s="29"/>
      <c r="C878" s="29"/>
      <c r="D878" s="29"/>
      <c r="E878" s="29"/>
      <c r="F878" s="29"/>
      <c r="G878" s="138"/>
      <c r="H878" s="139"/>
      <c r="I878" s="139"/>
      <c r="J878" s="139"/>
      <c r="K878" s="140"/>
      <c r="L878" s="139"/>
      <c r="M878" s="139"/>
      <c r="N878" s="139"/>
      <c r="O878" s="139"/>
      <c r="P878" s="139"/>
      <c r="Q878" s="138"/>
      <c r="R878" s="141"/>
      <c r="S878" s="141"/>
      <c r="T878" s="141"/>
      <c r="U878" s="141"/>
      <c r="V878" s="138"/>
      <c r="W878" s="141"/>
      <c r="X878" s="141"/>
      <c r="Y878" s="141"/>
      <c r="Z878" s="141"/>
      <c r="AA878" s="139"/>
      <c r="AB878" s="141"/>
      <c r="AC878" s="141"/>
      <c r="AD878" s="141"/>
      <c r="AE878" s="141"/>
      <c r="AF878" s="138"/>
      <c r="AG878" s="138"/>
      <c r="AH878" s="141"/>
      <c r="AI878" s="139"/>
      <c r="AJ878" s="141"/>
      <c r="AK878" s="141"/>
      <c r="AL878" s="138"/>
      <c r="AM878" s="138"/>
      <c r="AN878" s="141"/>
      <c r="AO878" s="139"/>
      <c r="AP878" s="141"/>
    </row>
    <row r="879" s="90" customFormat="true" ht="22.5" hidden="false" customHeight="false" outlineLevel="0" collapsed="false">
      <c r="A879" s="144" t="s">
        <v>814</v>
      </c>
      <c r="B879" s="34" t="s">
        <v>808</v>
      </c>
      <c r="C879" s="34" t="s">
        <v>130</v>
      </c>
      <c r="D879" s="34" t="s">
        <v>20</v>
      </c>
      <c r="E879" s="34" t="s">
        <v>21</v>
      </c>
      <c r="F879" s="34" t="s">
        <v>22</v>
      </c>
      <c r="G879" s="126" t="n">
        <f aca="false">G880</f>
        <v>14000</v>
      </c>
      <c r="H879" s="127" t="n">
        <f aca="false">H880</f>
        <v>0</v>
      </c>
      <c r="I879" s="127" t="n">
        <f aca="false">I880</f>
        <v>0</v>
      </c>
      <c r="J879" s="127" t="n">
        <f aca="false">J880</f>
        <v>0</v>
      </c>
      <c r="K879" s="136" t="n">
        <f aca="false">K880</f>
        <v>0</v>
      </c>
      <c r="L879" s="127" t="n">
        <f aca="false">L880</f>
        <v>0</v>
      </c>
      <c r="M879" s="127" t="n">
        <f aca="false">M880</f>
        <v>0</v>
      </c>
      <c r="N879" s="127" t="n">
        <f aca="false">N880</f>
        <v>14000</v>
      </c>
      <c r="O879" s="127" t="n">
        <f aca="false">O880</f>
        <v>0</v>
      </c>
      <c r="P879" s="127" t="n">
        <f aca="false">P880</f>
        <v>0</v>
      </c>
      <c r="Q879" s="126" t="n">
        <f aca="false">Q880</f>
        <v>14000</v>
      </c>
      <c r="R879" s="128" t="n">
        <f aca="false">R880</f>
        <v>0</v>
      </c>
      <c r="S879" s="128" t="n">
        <f aca="false">S880</f>
        <v>0</v>
      </c>
      <c r="T879" s="128" t="n">
        <f aca="false">T880</f>
        <v>0</v>
      </c>
      <c r="U879" s="128" t="n">
        <f aca="false">U880</f>
        <v>0</v>
      </c>
      <c r="V879" s="126" t="n">
        <f aca="false">V880</f>
        <v>14000</v>
      </c>
      <c r="W879" s="128" t="n">
        <f aca="false">W880</f>
        <v>0</v>
      </c>
      <c r="X879" s="128" t="n">
        <f aca="false">X880</f>
        <v>0</v>
      </c>
      <c r="Y879" s="128" t="n">
        <f aca="false">Y880</f>
        <v>0</v>
      </c>
      <c r="Z879" s="128" t="n">
        <f aca="false">Z880</f>
        <v>0</v>
      </c>
      <c r="AA879" s="127" t="n">
        <f aca="false">AA880</f>
        <v>14000</v>
      </c>
      <c r="AB879" s="128" t="n">
        <f aca="false">AB880</f>
        <v>0</v>
      </c>
      <c r="AC879" s="128" t="n">
        <f aca="false">AC880</f>
        <v>0</v>
      </c>
      <c r="AD879" s="128" t="n">
        <f aca="false">AD880</f>
        <v>0</v>
      </c>
      <c r="AE879" s="128" t="n">
        <f aca="false">AE880</f>
        <v>0</v>
      </c>
      <c r="AF879" s="126" t="n">
        <f aca="false">AF880</f>
        <v>14000</v>
      </c>
      <c r="AG879" s="126" t="n">
        <f aca="false">AG880</f>
        <v>14000</v>
      </c>
      <c r="AH879" s="128" t="n">
        <f aca="false">AH880</f>
        <v>0</v>
      </c>
      <c r="AI879" s="127" t="n">
        <f aca="false">AI880</f>
        <v>14000</v>
      </c>
      <c r="AJ879" s="128" t="n">
        <f aca="false">AJ880</f>
        <v>0</v>
      </c>
      <c r="AK879" s="128" t="n">
        <f aca="false">AK880</f>
        <v>0</v>
      </c>
      <c r="AL879" s="126" t="n">
        <f aca="false">AL880</f>
        <v>14000</v>
      </c>
      <c r="AM879" s="126" t="n">
        <f aca="false">AM880</f>
        <v>14000</v>
      </c>
      <c r="AN879" s="128" t="n">
        <f aca="false">AN880</f>
        <v>0</v>
      </c>
      <c r="AO879" s="127" t="n">
        <f aca="false">AO880</f>
        <v>14000</v>
      </c>
      <c r="AP879" s="128" t="n">
        <f aca="false">AP880</f>
        <v>0</v>
      </c>
    </row>
    <row r="880" s="90" customFormat="true" ht="22.5" hidden="false" customHeight="false" outlineLevel="0" collapsed="false">
      <c r="A880" s="144" t="s">
        <v>513</v>
      </c>
      <c r="B880" s="34" t="s">
        <v>808</v>
      </c>
      <c r="C880" s="34" t="s">
        <v>130</v>
      </c>
      <c r="D880" s="34" t="s">
        <v>99</v>
      </c>
      <c r="E880" s="34" t="s">
        <v>21</v>
      </c>
      <c r="F880" s="34" t="s">
        <v>22</v>
      </c>
      <c r="G880" s="126" t="n">
        <f aca="false">G881</f>
        <v>14000</v>
      </c>
      <c r="H880" s="127" t="n">
        <f aca="false">H881</f>
        <v>0</v>
      </c>
      <c r="I880" s="127" t="n">
        <f aca="false">I881</f>
        <v>0</v>
      </c>
      <c r="J880" s="127" t="n">
        <f aca="false">J881</f>
        <v>0</v>
      </c>
      <c r="K880" s="136" t="n">
        <f aca="false">K881</f>
        <v>0</v>
      </c>
      <c r="L880" s="127" t="n">
        <f aca="false">L881</f>
        <v>0</v>
      </c>
      <c r="M880" s="127" t="n">
        <f aca="false">M881</f>
        <v>0</v>
      </c>
      <c r="N880" s="127" t="n">
        <f aca="false">N881</f>
        <v>14000</v>
      </c>
      <c r="O880" s="127" t="n">
        <f aca="false">O881</f>
        <v>0</v>
      </c>
      <c r="P880" s="127" t="n">
        <f aca="false">P881</f>
        <v>0</v>
      </c>
      <c r="Q880" s="126" t="n">
        <f aca="false">Q881</f>
        <v>14000</v>
      </c>
      <c r="R880" s="128" t="n">
        <f aca="false">R881</f>
        <v>0</v>
      </c>
      <c r="S880" s="128" t="n">
        <f aca="false">S881</f>
        <v>0</v>
      </c>
      <c r="T880" s="128" t="n">
        <f aca="false">T881</f>
        <v>0</v>
      </c>
      <c r="U880" s="128" t="n">
        <f aca="false">U881</f>
        <v>0</v>
      </c>
      <c r="V880" s="126" t="n">
        <f aca="false">V881</f>
        <v>14000</v>
      </c>
      <c r="W880" s="128" t="n">
        <f aca="false">W881</f>
        <v>0</v>
      </c>
      <c r="X880" s="128" t="n">
        <f aca="false">X881</f>
        <v>0</v>
      </c>
      <c r="Y880" s="128" t="n">
        <f aca="false">Y881</f>
        <v>0</v>
      </c>
      <c r="Z880" s="128" t="n">
        <f aca="false">Z881</f>
        <v>0</v>
      </c>
      <c r="AA880" s="127" t="n">
        <f aca="false">AA881</f>
        <v>14000</v>
      </c>
      <c r="AB880" s="128" t="n">
        <f aca="false">AB881</f>
        <v>0</v>
      </c>
      <c r="AC880" s="128" t="n">
        <f aca="false">AC881</f>
        <v>0</v>
      </c>
      <c r="AD880" s="128" t="n">
        <f aca="false">AD881</f>
        <v>0</v>
      </c>
      <c r="AE880" s="128" t="n">
        <f aca="false">AE881</f>
        <v>0</v>
      </c>
      <c r="AF880" s="126" t="n">
        <f aca="false">AF881</f>
        <v>14000</v>
      </c>
      <c r="AG880" s="126" t="n">
        <f aca="false">AG881</f>
        <v>14000</v>
      </c>
      <c r="AH880" s="128" t="n">
        <f aca="false">AH881</f>
        <v>0</v>
      </c>
      <c r="AI880" s="127" t="n">
        <f aca="false">AI881</f>
        <v>14000</v>
      </c>
      <c r="AJ880" s="128" t="n">
        <f aca="false">AJ881</f>
        <v>0</v>
      </c>
      <c r="AK880" s="128" t="n">
        <f aca="false">AK881</f>
        <v>0</v>
      </c>
      <c r="AL880" s="126" t="n">
        <f aca="false">AL881</f>
        <v>14000</v>
      </c>
      <c r="AM880" s="126" t="n">
        <f aca="false">AM881</f>
        <v>14000</v>
      </c>
      <c r="AN880" s="128" t="n">
        <f aca="false">AN881</f>
        <v>0</v>
      </c>
      <c r="AO880" s="127" t="n">
        <f aca="false">AO881</f>
        <v>14000</v>
      </c>
      <c r="AP880" s="128" t="n">
        <f aca="false">AP881</f>
        <v>0</v>
      </c>
    </row>
    <row r="881" s="90" customFormat="true" ht="46.5" hidden="false" customHeight="false" outlineLevel="0" collapsed="false">
      <c r="A881" s="70" t="s">
        <v>59</v>
      </c>
      <c r="B881" s="29" t="s">
        <v>808</v>
      </c>
      <c r="C881" s="29" t="s">
        <v>130</v>
      </c>
      <c r="D881" s="29" t="s">
        <v>99</v>
      </c>
      <c r="E881" s="29" t="s">
        <v>60</v>
      </c>
      <c r="F881" s="29" t="s">
        <v>22</v>
      </c>
      <c r="G881" s="138" t="n">
        <f aca="false">G882</f>
        <v>14000</v>
      </c>
      <c r="H881" s="139" t="n">
        <f aca="false">H882</f>
        <v>0</v>
      </c>
      <c r="I881" s="139" t="n">
        <f aca="false">I882</f>
        <v>0</v>
      </c>
      <c r="J881" s="139" t="n">
        <f aca="false">J882</f>
        <v>0</v>
      </c>
      <c r="K881" s="140" t="n">
        <f aca="false">K882</f>
        <v>0</v>
      </c>
      <c r="L881" s="139" t="n">
        <f aca="false">L882</f>
        <v>0</v>
      </c>
      <c r="M881" s="139" t="n">
        <f aca="false">M882</f>
        <v>0</v>
      </c>
      <c r="N881" s="139" t="n">
        <f aca="false">N882</f>
        <v>14000</v>
      </c>
      <c r="O881" s="139" t="n">
        <f aca="false">O882</f>
        <v>0</v>
      </c>
      <c r="P881" s="139" t="n">
        <f aca="false">P882</f>
        <v>0</v>
      </c>
      <c r="Q881" s="138" t="n">
        <f aca="false">Q882</f>
        <v>14000</v>
      </c>
      <c r="R881" s="141" t="n">
        <f aca="false">R882</f>
        <v>0</v>
      </c>
      <c r="S881" s="141" t="n">
        <f aca="false">S882</f>
        <v>0</v>
      </c>
      <c r="T881" s="141" t="n">
        <f aca="false">T882</f>
        <v>0</v>
      </c>
      <c r="U881" s="141" t="n">
        <f aca="false">U882</f>
        <v>0</v>
      </c>
      <c r="V881" s="138" t="n">
        <f aca="false">V882</f>
        <v>14000</v>
      </c>
      <c r="W881" s="141" t="n">
        <f aca="false">W882</f>
        <v>0</v>
      </c>
      <c r="X881" s="141" t="n">
        <f aca="false">X882</f>
        <v>0</v>
      </c>
      <c r="Y881" s="141" t="n">
        <f aca="false">Y882</f>
        <v>0</v>
      </c>
      <c r="Z881" s="141" t="n">
        <f aca="false">Z882</f>
        <v>0</v>
      </c>
      <c r="AA881" s="139" t="n">
        <f aca="false">AA882</f>
        <v>14000</v>
      </c>
      <c r="AB881" s="141" t="n">
        <f aca="false">AB882</f>
        <v>0</v>
      </c>
      <c r="AC881" s="141" t="n">
        <f aca="false">AC882</f>
        <v>0</v>
      </c>
      <c r="AD881" s="141" t="n">
        <f aca="false">AD882</f>
        <v>0</v>
      </c>
      <c r="AE881" s="141" t="n">
        <f aca="false">AE882</f>
        <v>0</v>
      </c>
      <c r="AF881" s="138" t="n">
        <f aca="false">AF882</f>
        <v>14000</v>
      </c>
      <c r="AG881" s="138" t="n">
        <f aca="false">AG882</f>
        <v>14000</v>
      </c>
      <c r="AH881" s="141" t="n">
        <f aca="false">AH882</f>
        <v>0</v>
      </c>
      <c r="AI881" s="139" t="n">
        <f aca="false">AI882</f>
        <v>14000</v>
      </c>
      <c r="AJ881" s="141" t="n">
        <f aca="false">AJ882</f>
        <v>0</v>
      </c>
      <c r="AK881" s="141" t="n">
        <f aca="false">AK882</f>
        <v>0</v>
      </c>
      <c r="AL881" s="138" t="n">
        <f aca="false">AL882</f>
        <v>14000</v>
      </c>
      <c r="AM881" s="138" t="n">
        <f aca="false">AM882</f>
        <v>14000</v>
      </c>
      <c r="AN881" s="141" t="n">
        <f aca="false">AN882</f>
        <v>0</v>
      </c>
      <c r="AO881" s="139" t="n">
        <f aca="false">AO882</f>
        <v>14000</v>
      </c>
      <c r="AP881" s="141" t="n">
        <f aca="false">AP882</f>
        <v>0</v>
      </c>
    </row>
    <row r="882" s="90" customFormat="true" ht="46.5" hidden="false" customHeight="false" outlineLevel="0" collapsed="false">
      <c r="A882" s="70" t="s">
        <v>61</v>
      </c>
      <c r="B882" s="29" t="s">
        <v>808</v>
      </c>
      <c r="C882" s="29" t="s">
        <v>130</v>
      </c>
      <c r="D882" s="29" t="s">
        <v>99</v>
      </c>
      <c r="E882" s="29" t="s">
        <v>62</v>
      </c>
      <c r="F882" s="29" t="s">
        <v>22</v>
      </c>
      <c r="G882" s="138" t="n">
        <f aca="false">G883</f>
        <v>14000</v>
      </c>
      <c r="H882" s="139" t="n">
        <f aca="false">H883</f>
        <v>0</v>
      </c>
      <c r="I882" s="139" t="n">
        <f aca="false">I883</f>
        <v>0</v>
      </c>
      <c r="J882" s="139" t="n">
        <f aca="false">J883</f>
        <v>0</v>
      </c>
      <c r="K882" s="140" t="n">
        <f aca="false">K883</f>
        <v>0</v>
      </c>
      <c r="L882" s="139" t="n">
        <f aca="false">L883</f>
        <v>0</v>
      </c>
      <c r="M882" s="139" t="n">
        <f aca="false">M883</f>
        <v>0</v>
      </c>
      <c r="N882" s="139" t="n">
        <f aca="false">N883</f>
        <v>14000</v>
      </c>
      <c r="O882" s="139" t="n">
        <f aca="false">O883</f>
        <v>0</v>
      </c>
      <c r="P882" s="139" t="n">
        <f aca="false">P883</f>
        <v>0</v>
      </c>
      <c r="Q882" s="138" t="n">
        <f aca="false">Q883</f>
        <v>14000</v>
      </c>
      <c r="R882" s="141" t="n">
        <f aca="false">R883</f>
        <v>0</v>
      </c>
      <c r="S882" s="141" t="n">
        <f aca="false">S883</f>
        <v>0</v>
      </c>
      <c r="T882" s="141" t="n">
        <f aca="false">T883</f>
        <v>0</v>
      </c>
      <c r="U882" s="141" t="n">
        <f aca="false">U883</f>
        <v>0</v>
      </c>
      <c r="V882" s="138" t="n">
        <f aca="false">V883</f>
        <v>14000</v>
      </c>
      <c r="W882" s="141" t="n">
        <f aca="false">W883</f>
        <v>0</v>
      </c>
      <c r="X882" s="141" t="n">
        <f aca="false">X883</f>
        <v>0</v>
      </c>
      <c r="Y882" s="141" t="n">
        <f aca="false">Y883</f>
        <v>0</v>
      </c>
      <c r="Z882" s="141" t="n">
        <f aca="false">Z883</f>
        <v>0</v>
      </c>
      <c r="AA882" s="139" t="n">
        <f aca="false">AA883</f>
        <v>14000</v>
      </c>
      <c r="AB882" s="141" t="n">
        <f aca="false">AB883</f>
        <v>0</v>
      </c>
      <c r="AC882" s="141" t="n">
        <f aca="false">AC883</f>
        <v>0</v>
      </c>
      <c r="AD882" s="141" t="n">
        <f aca="false">AD883</f>
        <v>0</v>
      </c>
      <c r="AE882" s="141" t="n">
        <f aca="false">AE883</f>
        <v>0</v>
      </c>
      <c r="AF882" s="138" t="n">
        <f aca="false">AF883</f>
        <v>14000</v>
      </c>
      <c r="AG882" s="138" t="n">
        <f aca="false">AG883</f>
        <v>14000</v>
      </c>
      <c r="AH882" s="141" t="n">
        <f aca="false">AH883</f>
        <v>0</v>
      </c>
      <c r="AI882" s="139" t="n">
        <f aca="false">AI883</f>
        <v>14000</v>
      </c>
      <c r="AJ882" s="141" t="n">
        <f aca="false">AJ883</f>
        <v>0</v>
      </c>
      <c r="AK882" s="141" t="n">
        <f aca="false">AK883</f>
        <v>0</v>
      </c>
      <c r="AL882" s="138" t="n">
        <f aca="false">AL883</f>
        <v>14000</v>
      </c>
      <c r="AM882" s="138" t="n">
        <f aca="false">AM883</f>
        <v>14000</v>
      </c>
      <c r="AN882" s="141" t="n">
        <f aca="false">AN883</f>
        <v>0</v>
      </c>
      <c r="AO882" s="139" t="n">
        <f aca="false">AO883</f>
        <v>14000</v>
      </c>
      <c r="AP882" s="141" t="n">
        <f aca="false">AP883</f>
        <v>0</v>
      </c>
    </row>
    <row r="883" s="90" customFormat="true" ht="46.5" hidden="false" customHeight="false" outlineLevel="0" collapsed="false">
      <c r="A883" s="70" t="s">
        <v>63</v>
      </c>
      <c r="B883" s="29" t="s">
        <v>808</v>
      </c>
      <c r="C883" s="29" t="s">
        <v>130</v>
      </c>
      <c r="D883" s="29" t="s">
        <v>99</v>
      </c>
      <c r="E883" s="29" t="s">
        <v>64</v>
      </c>
      <c r="F883" s="29" t="s">
        <v>22</v>
      </c>
      <c r="G883" s="138" t="n">
        <f aca="false">G884</f>
        <v>14000</v>
      </c>
      <c r="H883" s="139" t="n">
        <f aca="false">H884</f>
        <v>0</v>
      </c>
      <c r="I883" s="139" t="n">
        <f aca="false">I884</f>
        <v>0</v>
      </c>
      <c r="J883" s="139" t="n">
        <f aca="false">J884</f>
        <v>0</v>
      </c>
      <c r="K883" s="140" t="n">
        <f aca="false">K884</f>
        <v>0</v>
      </c>
      <c r="L883" s="139" t="n">
        <f aca="false">L884</f>
        <v>0</v>
      </c>
      <c r="M883" s="139" t="n">
        <f aca="false">M884</f>
        <v>0</v>
      </c>
      <c r="N883" s="139" t="n">
        <f aca="false">N884</f>
        <v>14000</v>
      </c>
      <c r="O883" s="139" t="n">
        <f aca="false">O884</f>
        <v>0</v>
      </c>
      <c r="P883" s="139" t="n">
        <f aca="false">P884</f>
        <v>0</v>
      </c>
      <c r="Q883" s="138" t="n">
        <f aca="false">Q884</f>
        <v>14000</v>
      </c>
      <c r="R883" s="141" t="n">
        <f aca="false">R884</f>
        <v>0</v>
      </c>
      <c r="S883" s="141" t="n">
        <f aca="false">S884</f>
        <v>0</v>
      </c>
      <c r="T883" s="141" t="n">
        <f aca="false">T884</f>
        <v>0</v>
      </c>
      <c r="U883" s="141" t="n">
        <f aca="false">U884</f>
        <v>0</v>
      </c>
      <c r="V883" s="138" t="n">
        <f aca="false">V884</f>
        <v>14000</v>
      </c>
      <c r="W883" s="141" t="n">
        <f aca="false">W884</f>
        <v>0</v>
      </c>
      <c r="X883" s="141" t="n">
        <f aca="false">X884</f>
        <v>0</v>
      </c>
      <c r="Y883" s="141" t="n">
        <f aca="false">Y884</f>
        <v>0</v>
      </c>
      <c r="Z883" s="141" t="n">
        <f aca="false">Z884</f>
        <v>0</v>
      </c>
      <c r="AA883" s="139" t="n">
        <f aca="false">AA884</f>
        <v>14000</v>
      </c>
      <c r="AB883" s="141" t="n">
        <f aca="false">AB884</f>
        <v>0</v>
      </c>
      <c r="AC883" s="141" t="n">
        <f aca="false">AC884</f>
        <v>0</v>
      </c>
      <c r="AD883" s="141" t="n">
        <f aca="false">AD884</f>
        <v>0</v>
      </c>
      <c r="AE883" s="141" t="n">
        <f aca="false">AE884</f>
        <v>0</v>
      </c>
      <c r="AF883" s="138" t="n">
        <f aca="false">AF884</f>
        <v>14000</v>
      </c>
      <c r="AG883" s="138" t="n">
        <f aca="false">AG884</f>
        <v>14000</v>
      </c>
      <c r="AH883" s="141" t="n">
        <f aca="false">AH884</f>
        <v>0</v>
      </c>
      <c r="AI883" s="139" t="n">
        <f aca="false">AI884</f>
        <v>14000</v>
      </c>
      <c r="AJ883" s="141" t="n">
        <f aca="false">AJ884</f>
        <v>0</v>
      </c>
      <c r="AK883" s="141" t="n">
        <f aca="false">AK884</f>
        <v>0</v>
      </c>
      <c r="AL883" s="138" t="n">
        <f aca="false">AL884</f>
        <v>14000</v>
      </c>
      <c r="AM883" s="138" t="n">
        <f aca="false">AM884</f>
        <v>14000</v>
      </c>
      <c r="AN883" s="141" t="n">
        <f aca="false">AN884</f>
        <v>0</v>
      </c>
      <c r="AO883" s="139" t="n">
        <f aca="false">AO884</f>
        <v>14000</v>
      </c>
      <c r="AP883" s="141" t="n">
        <f aca="false">AP884</f>
        <v>0</v>
      </c>
    </row>
    <row r="884" s="90" customFormat="true" ht="23.25" hidden="false" customHeight="false" outlineLevel="0" collapsed="false">
      <c r="A884" s="70" t="s">
        <v>65</v>
      </c>
      <c r="B884" s="29" t="s">
        <v>808</v>
      </c>
      <c r="C884" s="29" t="s">
        <v>130</v>
      </c>
      <c r="D884" s="29" t="s">
        <v>99</v>
      </c>
      <c r="E884" s="29" t="s">
        <v>66</v>
      </c>
      <c r="F884" s="29" t="s">
        <v>22</v>
      </c>
      <c r="G884" s="138" t="n">
        <f aca="false">G885</f>
        <v>14000</v>
      </c>
      <c r="H884" s="139" t="n">
        <f aca="false">H885</f>
        <v>0</v>
      </c>
      <c r="I884" s="139" t="n">
        <f aca="false">I885</f>
        <v>0</v>
      </c>
      <c r="J884" s="139" t="n">
        <f aca="false">J885</f>
        <v>0</v>
      </c>
      <c r="K884" s="140" t="n">
        <f aca="false">K885</f>
        <v>0</v>
      </c>
      <c r="L884" s="139" t="n">
        <f aca="false">L885</f>
        <v>0</v>
      </c>
      <c r="M884" s="139" t="n">
        <f aca="false">M885</f>
        <v>0</v>
      </c>
      <c r="N884" s="139" t="n">
        <f aca="false">N885</f>
        <v>14000</v>
      </c>
      <c r="O884" s="139" t="n">
        <f aca="false">O885</f>
        <v>0</v>
      </c>
      <c r="P884" s="139" t="n">
        <f aca="false">P885</f>
        <v>0</v>
      </c>
      <c r="Q884" s="138" t="n">
        <f aca="false">Q885</f>
        <v>14000</v>
      </c>
      <c r="R884" s="141" t="n">
        <f aca="false">R885</f>
        <v>0</v>
      </c>
      <c r="S884" s="141" t="n">
        <f aca="false">S885</f>
        <v>0</v>
      </c>
      <c r="T884" s="141" t="n">
        <f aca="false">T885</f>
        <v>0</v>
      </c>
      <c r="U884" s="141" t="n">
        <f aca="false">U885</f>
        <v>0</v>
      </c>
      <c r="V884" s="138" t="n">
        <f aca="false">V885</f>
        <v>14000</v>
      </c>
      <c r="W884" s="141" t="n">
        <f aca="false">W885</f>
        <v>0</v>
      </c>
      <c r="X884" s="141" t="n">
        <f aca="false">X885</f>
        <v>0</v>
      </c>
      <c r="Y884" s="141" t="n">
        <f aca="false">Y885</f>
        <v>0</v>
      </c>
      <c r="Z884" s="141" t="n">
        <f aca="false">Z885</f>
        <v>0</v>
      </c>
      <c r="AA884" s="139" t="n">
        <f aca="false">AA885</f>
        <v>14000</v>
      </c>
      <c r="AB884" s="141" t="n">
        <f aca="false">AB885</f>
        <v>0</v>
      </c>
      <c r="AC884" s="141" t="n">
        <f aca="false">AC885</f>
        <v>0</v>
      </c>
      <c r="AD884" s="141" t="n">
        <f aca="false">AD885</f>
        <v>0</v>
      </c>
      <c r="AE884" s="141" t="n">
        <f aca="false">AE885</f>
        <v>0</v>
      </c>
      <c r="AF884" s="138" t="n">
        <f aca="false">AF885</f>
        <v>14000</v>
      </c>
      <c r="AG884" s="138" t="n">
        <f aca="false">AG885</f>
        <v>14000</v>
      </c>
      <c r="AH884" s="141" t="n">
        <f aca="false">AH885</f>
        <v>0</v>
      </c>
      <c r="AI884" s="139" t="n">
        <f aca="false">AI885</f>
        <v>14000</v>
      </c>
      <c r="AJ884" s="141" t="n">
        <f aca="false">AJ885</f>
        <v>0</v>
      </c>
      <c r="AK884" s="141" t="n">
        <f aca="false">AK885</f>
        <v>0</v>
      </c>
      <c r="AL884" s="138" t="n">
        <f aca="false">AL885</f>
        <v>14000</v>
      </c>
      <c r="AM884" s="138" t="n">
        <f aca="false">AM885</f>
        <v>14000</v>
      </c>
      <c r="AN884" s="141" t="n">
        <f aca="false">AN885</f>
        <v>0</v>
      </c>
      <c r="AO884" s="139" t="n">
        <f aca="false">AO885</f>
        <v>14000</v>
      </c>
      <c r="AP884" s="141" t="n">
        <f aca="false">AP885</f>
        <v>0</v>
      </c>
    </row>
    <row r="885" s="90" customFormat="true" ht="46.5" hidden="false" customHeight="false" outlineLevel="0" collapsed="false">
      <c r="A885" s="70" t="s">
        <v>47</v>
      </c>
      <c r="B885" s="29" t="s">
        <v>808</v>
      </c>
      <c r="C885" s="29" t="s">
        <v>130</v>
      </c>
      <c r="D885" s="29" t="s">
        <v>99</v>
      </c>
      <c r="E885" s="29" t="s">
        <v>66</v>
      </c>
      <c r="F885" s="29" t="s">
        <v>48</v>
      </c>
      <c r="G885" s="138" t="n">
        <f aca="false">SUM(H885:P885)</f>
        <v>14000</v>
      </c>
      <c r="H885" s="139"/>
      <c r="I885" s="139"/>
      <c r="J885" s="139"/>
      <c r="K885" s="140"/>
      <c r="L885" s="139"/>
      <c r="M885" s="139"/>
      <c r="N885" s="139" t="n">
        <v>14000</v>
      </c>
      <c r="O885" s="139"/>
      <c r="P885" s="139"/>
      <c r="Q885" s="138" t="n">
        <f aca="false">G885+SUM(R885:U885)</f>
        <v>14000</v>
      </c>
      <c r="R885" s="141"/>
      <c r="S885" s="141"/>
      <c r="T885" s="141"/>
      <c r="U885" s="141"/>
      <c r="V885" s="138" t="n">
        <f aca="false">Q885+SUM(W885:Z885)</f>
        <v>14000</v>
      </c>
      <c r="W885" s="141"/>
      <c r="X885" s="141"/>
      <c r="Y885" s="141"/>
      <c r="Z885" s="141"/>
      <c r="AA885" s="139" t="n">
        <f aca="false">V885+SUM(AB885:AE885)</f>
        <v>14000</v>
      </c>
      <c r="AB885" s="141"/>
      <c r="AC885" s="141"/>
      <c r="AD885" s="141"/>
      <c r="AE885" s="141"/>
      <c r="AF885" s="138" t="n">
        <v>14000</v>
      </c>
      <c r="AG885" s="138" t="n">
        <f aca="false">AF885+AH885</f>
        <v>14000</v>
      </c>
      <c r="AH885" s="141"/>
      <c r="AI885" s="139" t="n">
        <f aca="false">AG885+AK885</f>
        <v>14000</v>
      </c>
      <c r="AJ885" s="141"/>
      <c r="AK885" s="141"/>
      <c r="AL885" s="138" t="n">
        <v>14000</v>
      </c>
      <c r="AM885" s="138" t="n">
        <f aca="false">AL885+AN885</f>
        <v>14000</v>
      </c>
      <c r="AN885" s="141"/>
      <c r="AO885" s="139" t="n">
        <f aca="false">AM885+AP885</f>
        <v>14000</v>
      </c>
      <c r="AP885" s="141"/>
    </row>
    <row r="886" s="90" customFormat="true" ht="22.5" hidden="false" customHeight="false" outlineLevel="0" collapsed="false">
      <c r="A886" s="125"/>
      <c r="B886" s="34"/>
      <c r="C886" s="34"/>
      <c r="D886" s="34"/>
      <c r="E886" s="34"/>
      <c r="F886" s="34"/>
      <c r="G886" s="126"/>
      <c r="H886" s="127"/>
      <c r="I886" s="127"/>
      <c r="J886" s="127"/>
      <c r="K886" s="136"/>
      <c r="L886" s="127"/>
      <c r="M886" s="127"/>
      <c r="N886" s="127"/>
      <c r="O886" s="127"/>
      <c r="P886" s="127"/>
      <c r="Q886" s="126"/>
      <c r="R886" s="128"/>
      <c r="S886" s="128"/>
      <c r="T886" s="128"/>
      <c r="U886" s="128"/>
      <c r="V886" s="126"/>
      <c r="W886" s="128"/>
      <c r="X886" s="128"/>
      <c r="Y886" s="128"/>
      <c r="Z886" s="128"/>
      <c r="AA886" s="127"/>
      <c r="AB886" s="128"/>
      <c r="AC886" s="128"/>
      <c r="AD886" s="128"/>
      <c r="AE886" s="128"/>
      <c r="AF886" s="126"/>
      <c r="AG886" s="126"/>
      <c r="AH886" s="128"/>
      <c r="AI886" s="127"/>
      <c r="AJ886" s="128"/>
      <c r="AK886" s="128"/>
      <c r="AL886" s="126"/>
      <c r="AM886" s="126"/>
      <c r="AN886" s="128"/>
      <c r="AO886" s="127"/>
      <c r="AP886" s="128"/>
    </row>
    <row r="887" s="90" customFormat="true" ht="22.5" hidden="false" customHeight="false" outlineLevel="0" collapsed="false">
      <c r="A887" s="125" t="s">
        <v>609</v>
      </c>
      <c r="B887" s="34" t="s">
        <v>808</v>
      </c>
      <c r="C887" s="34" t="s">
        <v>610</v>
      </c>
      <c r="D887" s="34" t="s">
        <v>20</v>
      </c>
      <c r="E887" s="34" t="s">
        <v>21</v>
      </c>
      <c r="F887" s="34" t="s">
        <v>22</v>
      </c>
      <c r="G887" s="126" t="n">
        <f aca="false">G888+G895</f>
        <v>115100</v>
      </c>
      <c r="H887" s="139" t="n">
        <f aca="false">H888+H895</f>
        <v>0</v>
      </c>
      <c r="I887" s="139" t="n">
        <f aca="false">I888+I895</f>
        <v>0</v>
      </c>
      <c r="J887" s="139" t="n">
        <f aca="false">J888+J895</f>
        <v>0</v>
      </c>
      <c r="K887" s="140" t="n">
        <f aca="false">K888+K895</f>
        <v>0</v>
      </c>
      <c r="L887" s="140" t="n">
        <f aca="false">L888+L895</f>
        <v>0</v>
      </c>
      <c r="M887" s="139" t="n">
        <f aca="false">M888+M895</f>
        <v>0</v>
      </c>
      <c r="N887" s="139" t="n">
        <f aca="false">N888+N895</f>
        <v>0</v>
      </c>
      <c r="O887" s="139" t="n">
        <f aca="false">O888+O895</f>
        <v>0</v>
      </c>
      <c r="P887" s="139" t="n">
        <f aca="false">P888+P895</f>
        <v>115100</v>
      </c>
      <c r="Q887" s="126" t="n">
        <f aca="false">Q888+Q895</f>
        <v>115100</v>
      </c>
      <c r="R887" s="128" t="n">
        <f aca="false">R888+R895</f>
        <v>0</v>
      </c>
      <c r="S887" s="128" t="n">
        <f aca="false">S888+S895</f>
        <v>0</v>
      </c>
      <c r="T887" s="128" t="n">
        <f aca="false">T888+T895</f>
        <v>0</v>
      </c>
      <c r="U887" s="128" t="n">
        <f aca="false">U888+U895</f>
        <v>0</v>
      </c>
      <c r="V887" s="126" t="n">
        <f aca="false">V888+V895</f>
        <v>115100</v>
      </c>
      <c r="W887" s="128" t="n">
        <f aca="false">W888+W895</f>
        <v>0</v>
      </c>
      <c r="X887" s="128" t="n">
        <f aca="false">X888+X895</f>
        <v>0</v>
      </c>
      <c r="Y887" s="128" t="n">
        <f aca="false">Y888+Y895</f>
        <v>0</v>
      </c>
      <c r="Z887" s="128" t="n">
        <f aca="false">Z888+Z895</f>
        <v>0</v>
      </c>
      <c r="AA887" s="127" t="n">
        <f aca="false">AA888+AA895</f>
        <v>115100</v>
      </c>
      <c r="AB887" s="128" t="n">
        <f aca="false">AB888+AB895</f>
        <v>0</v>
      </c>
      <c r="AC887" s="128" t="n">
        <f aca="false">AC888+AC895</f>
        <v>0</v>
      </c>
      <c r="AD887" s="128" t="n">
        <f aca="false">AD888+AD895</f>
        <v>0</v>
      </c>
      <c r="AE887" s="128" t="n">
        <f aca="false">AE888+AE895</f>
        <v>0</v>
      </c>
      <c r="AF887" s="126" t="n">
        <f aca="false">AF888+AF895</f>
        <v>230200</v>
      </c>
      <c r="AG887" s="126" t="n">
        <f aca="false">AG888+AG895</f>
        <v>230200</v>
      </c>
      <c r="AH887" s="128" t="n">
        <f aca="false">AH888+AH895</f>
        <v>0</v>
      </c>
      <c r="AI887" s="127" t="n">
        <f aca="false">AI888+AI895</f>
        <v>230200</v>
      </c>
      <c r="AJ887" s="128" t="n">
        <f aca="false">AJ888+AJ895</f>
        <v>0</v>
      </c>
      <c r="AK887" s="128" t="n">
        <f aca="false">AK888+AK895</f>
        <v>0</v>
      </c>
      <c r="AL887" s="126" t="n">
        <f aca="false">AL888+AL895</f>
        <v>115100</v>
      </c>
      <c r="AM887" s="126" t="n">
        <f aca="false">AM888+AM895</f>
        <v>115100</v>
      </c>
      <c r="AN887" s="128" t="n">
        <f aca="false">AN888+AN895</f>
        <v>0</v>
      </c>
      <c r="AO887" s="127" t="n">
        <f aca="false">AO888+AO895</f>
        <v>115100</v>
      </c>
      <c r="AP887" s="128" t="n">
        <f aca="false">AP888+AP895</f>
        <v>0</v>
      </c>
    </row>
    <row r="888" s="90" customFormat="true" ht="22.5" hidden="false" customHeight="false" outlineLevel="0" collapsed="false">
      <c r="A888" s="125" t="s">
        <v>686</v>
      </c>
      <c r="B888" s="34" t="s">
        <v>808</v>
      </c>
      <c r="C888" s="34" t="s">
        <v>236</v>
      </c>
      <c r="D888" s="34" t="s">
        <v>50</v>
      </c>
      <c r="E888" s="34" t="s">
        <v>21</v>
      </c>
      <c r="F888" s="34" t="s">
        <v>22</v>
      </c>
      <c r="G888" s="126" t="n">
        <f aca="false">G889</f>
        <v>24000</v>
      </c>
      <c r="H888" s="139" t="n">
        <f aca="false">H889</f>
        <v>0</v>
      </c>
      <c r="I888" s="139" t="n">
        <f aca="false">I889</f>
        <v>0</v>
      </c>
      <c r="J888" s="139" t="n">
        <f aca="false">J889</f>
        <v>0</v>
      </c>
      <c r="K888" s="140" t="n">
        <f aca="false">K889</f>
        <v>0</v>
      </c>
      <c r="L888" s="140" t="n">
        <f aca="false">L889</f>
        <v>0</v>
      </c>
      <c r="M888" s="139" t="n">
        <f aca="false">M889</f>
        <v>0</v>
      </c>
      <c r="N888" s="139" t="n">
        <f aca="false">N889</f>
        <v>0</v>
      </c>
      <c r="O888" s="139" t="n">
        <f aca="false">O889</f>
        <v>0</v>
      </c>
      <c r="P888" s="139" t="n">
        <f aca="false">P889</f>
        <v>24000</v>
      </c>
      <c r="Q888" s="126" t="n">
        <f aca="false">Q889</f>
        <v>24000</v>
      </c>
      <c r="R888" s="128" t="n">
        <f aca="false">R889</f>
        <v>0</v>
      </c>
      <c r="S888" s="128" t="n">
        <f aca="false">S889</f>
        <v>0</v>
      </c>
      <c r="T888" s="128" t="n">
        <f aca="false">T889</f>
        <v>0</v>
      </c>
      <c r="U888" s="128" t="n">
        <f aca="false">U889</f>
        <v>0</v>
      </c>
      <c r="V888" s="126" t="n">
        <f aca="false">V889</f>
        <v>24000</v>
      </c>
      <c r="W888" s="128" t="n">
        <f aca="false">W889</f>
        <v>0</v>
      </c>
      <c r="X888" s="128" t="n">
        <f aca="false">X889</f>
        <v>0</v>
      </c>
      <c r="Y888" s="128" t="n">
        <f aca="false">Y889</f>
        <v>0</v>
      </c>
      <c r="Z888" s="128" t="n">
        <f aca="false">Z889</f>
        <v>0</v>
      </c>
      <c r="AA888" s="127" t="n">
        <f aca="false">AA889</f>
        <v>24000</v>
      </c>
      <c r="AB888" s="128" t="n">
        <f aca="false">AB889</f>
        <v>0</v>
      </c>
      <c r="AC888" s="128" t="n">
        <f aca="false">AC889</f>
        <v>0</v>
      </c>
      <c r="AD888" s="128" t="n">
        <f aca="false">AD889</f>
        <v>0</v>
      </c>
      <c r="AE888" s="128" t="n">
        <f aca="false">AE889</f>
        <v>0</v>
      </c>
      <c r="AF888" s="126" t="n">
        <f aca="false">AF889</f>
        <v>48000</v>
      </c>
      <c r="AG888" s="126" t="n">
        <f aca="false">AG889</f>
        <v>48000</v>
      </c>
      <c r="AH888" s="128" t="n">
        <f aca="false">AH889</f>
        <v>0</v>
      </c>
      <c r="AI888" s="127" t="n">
        <f aca="false">AI889</f>
        <v>48000</v>
      </c>
      <c r="AJ888" s="128" t="n">
        <f aca="false">AJ889</f>
        <v>0</v>
      </c>
      <c r="AK888" s="128" t="n">
        <f aca="false">AK889</f>
        <v>0</v>
      </c>
      <c r="AL888" s="126" t="n">
        <f aca="false">AL889</f>
        <v>24000</v>
      </c>
      <c r="AM888" s="126" t="n">
        <f aca="false">AM889</f>
        <v>24000</v>
      </c>
      <c r="AN888" s="128" t="n">
        <f aca="false">AN889</f>
        <v>0</v>
      </c>
      <c r="AO888" s="127" t="n">
        <f aca="false">AO889</f>
        <v>24000</v>
      </c>
      <c r="AP888" s="128" t="n">
        <f aca="false">AP889</f>
        <v>0</v>
      </c>
    </row>
    <row r="889" s="90" customFormat="true" ht="46.5" hidden="false" customHeight="false" outlineLevel="0" collapsed="false">
      <c r="A889" s="73" t="s">
        <v>152</v>
      </c>
      <c r="B889" s="29" t="s">
        <v>808</v>
      </c>
      <c r="C889" s="29" t="s">
        <v>236</v>
      </c>
      <c r="D889" s="29" t="s">
        <v>50</v>
      </c>
      <c r="E889" s="29" t="s">
        <v>153</v>
      </c>
      <c r="F889" s="29" t="s">
        <v>22</v>
      </c>
      <c r="G889" s="138" t="n">
        <f aca="false">G890</f>
        <v>24000</v>
      </c>
      <c r="H889" s="139" t="n">
        <f aca="false">H890</f>
        <v>0</v>
      </c>
      <c r="I889" s="139" t="n">
        <f aca="false">I890</f>
        <v>0</v>
      </c>
      <c r="J889" s="139" t="n">
        <f aca="false">J890</f>
        <v>0</v>
      </c>
      <c r="K889" s="140" t="n">
        <f aca="false">K890</f>
        <v>0</v>
      </c>
      <c r="L889" s="140" t="n">
        <f aca="false">L890</f>
        <v>0</v>
      </c>
      <c r="M889" s="139" t="n">
        <f aca="false">M890</f>
        <v>0</v>
      </c>
      <c r="N889" s="139" t="n">
        <f aca="false">N890</f>
        <v>0</v>
      </c>
      <c r="O889" s="139" t="n">
        <f aca="false">O890</f>
        <v>0</v>
      </c>
      <c r="P889" s="139" t="n">
        <f aca="false">P890</f>
        <v>24000</v>
      </c>
      <c r="Q889" s="138" t="n">
        <f aca="false">Q890</f>
        <v>24000</v>
      </c>
      <c r="R889" s="141" t="n">
        <f aca="false">R890</f>
        <v>0</v>
      </c>
      <c r="S889" s="141" t="n">
        <f aca="false">S890</f>
        <v>0</v>
      </c>
      <c r="T889" s="141" t="n">
        <f aca="false">T890</f>
        <v>0</v>
      </c>
      <c r="U889" s="141" t="n">
        <f aca="false">U890</f>
        <v>0</v>
      </c>
      <c r="V889" s="138" t="n">
        <f aca="false">V890</f>
        <v>24000</v>
      </c>
      <c r="W889" s="141" t="n">
        <f aca="false">W890</f>
        <v>0</v>
      </c>
      <c r="X889" s="141" t="n">
        <f aca="false">X890</f>
        <v>0</v>
      </c>
      <c r="Y889" s="141" t="n">
        <f aca="false">Y890</f>
        <v>0</v>
      </c>
      <c r="Z889" s="141" t="n">
        <f aca="false">Z890</f>
        <v>0</v>
      </c>
      <c r="AA889" s="139" t="n">
        <f aca="false">AA890</f>
        <v>24000</v>
      </c>
      <c r="AB889" s="141" t="n">
        <f aca="false">AB890</f>
        <v>0</v>
      </c>
      <c r="AC889" s="141" t="n">
        <f aca="false">AC890</f>
        <v>0</v>
      </c>
      <c r="AD889" s="141" t="n">
        <f aca="false">AD890</f>
        <v>0</v>
      </c>
      <c r="AE889" s="141" t="n">
        <f aca="false">AE890</f>
        <v>0</v>
      </c>
      <c r="AF889" s="138" t="n">
        <f aca="false">AF890</f>
        <v>48000</v>
      </c>
      <c r="AG889" s="138" t="n">
        <f aca="false">AG890</f>
        <v>48000</v>
      </c>
      <c r="AH889" s="141" t="n">
        <f aca="false">AH890</f>
        <v>0</v>
      </c>
      <c r="AI889" s="139" t="n">
        <f aca="false">AI890</f>
        <v>48000</v>
      </c>
      <c r="AJ889" s="141" t="n">
        <f aca="false">AJ890</f>
        <v>0</v>
      </c>
      <c r="AK889" s="141" t="n">
        <f aca="false">AK890</f>
        <v>0</v>
      </c>
      <c r="AL889" s="138" t="n">
        <f aca="false">AL890</f>
        <v>24000</v>
      </c>
      <c r="AM889" s="138" t="n">
        <f aca="false">AM890</f>
        <v>24000</v>
      </c>
      <c r="AN889" s="141" t="n">
        <f aca="false">AN890</f>
        <v>0</v>
      </c>
      <c r="AO889" s="139" t="n">
        <f aca="false">AO890</f>
        <v>24000</v>
      </c>
      <c r="AP889" s="141" t="n">
        <f aca="false">AP890</f>
        <v>0</v>
      </c>
    </row>
    <row r="890" s="90" customFormat="true" ht="46.5" hidden="false" customHeight="false" outlineLevel="0" collapsed="false">
      <c r="A890" s="73" t="s">
        <v>419</v>
      </c>
      <c r="B890" s="29" t="s">
        <v>808</v>
      </c>
      <c r="C890" s="29" t="s">
        <v>236</v>
      </c>
      <c r="D890" s="29" t="s">
        <v>50</v>
      </c>
      <c r="E890" s="29" t="s">
        <v>420</v>
      </c>
      <c r="F890" s="29" t="s">
        <v>22</v>
      </c>
      <c r="G890" s="138" t="n">
        <f aca="false">G891</f>
        <v>24000</v>
      </c>
      <c r="H890" s="139" t="n">
        <f aca="false">H891</f>
        <v>0</v>
      </c>
      <c r="I890" s="139" t="n">
        <f aca="false">I891</f>
        <v>0</v>
      </c>
      <c r="J890" s="139" t="n">
        <f aca="false">J891</f>
        <v>0</v>
      </c>
      <c r="K890" s="140" t="n">
        <f aca="false">K891</f>
        <v>0</v>
      </c>
      <c r="L890" s="140" t="n">
        <f aca="false">L891</f>
        <v>0</v>
      </c>
      <c r="M890" s="139" t="n">
        <f aca="false">M891</f>
        <v>0</v>
      </c>
      <c r="N890" s="139" t="n">
        <f aca="false">N891</f>
        <v>0</v>
      </c>
      <c r="O890" s="139" t="n">
        <f aca="false">O891</f>
        <v>0</v>
      </c>
      <c r="P890" s="139" t="n">
        <f aca="false">P891</f>
        <v>24000</v>
      </c>
      <c r="Q890" s="138" t="n">
        <f aca="false">Q891</f>
        <v>24000</v>
      </c>
      <c r="R890" s="141" t="n">
        <f aca="false">R891</f>
        <v>0</v>
      </c>
      <c r="S890" s="141" t="n">
        <f aca="false">S891</f>
        <v>0</v>
      </c>
      <c r="T890" s="141" t="n">
        <f aca="false">T891</f>
        <v>0</v>
      </c>
      <c r="U890" s="141" t="n">
        <f aca="false">U891</f>
        <v>0</v>
      </c>
      <c r="V890" s="138" t="n">
        <f aca="false">V891</f>
        <v>24000</v>
      </c>
      <c r="W890" s="141" t="n">
        <f aca="false">W891</f>
        <v>0</v>
      </c>
      <c r="X890" s="141" t="n">
        <f aca="false">X891</f>
        <v>0</v>
      </c>
      <c r="Y890" s="141" t="n">
        <f aca="false">Y891</f>
        <v>0</v>
      </c>
      <c r="Z890" s="141" t="n">
        <f aca="false">Z891</f>
        <v>0</v>
      </c>
      <c r="AA890" s="139" t="n">
        <f aca="false">AA891</f>
        <v>24000</v>
      </c>
      <c r="AB890" s="141" t="n">
        <f aca="false">AB891</f>
        <v>0</v>
      </c>
      <c r="AC890" s="141" t="n">
        <f aca="false">AC891</f>
        <v>0</v>
      </c>
      <c r="AD890" s="141" t="n">
        <f aca="false">AD891</f>
        <v>0</v>
      </c>
      <c r="AE890" s="141" t="n">
        <f aca="false">AE891</f>
        <v>0</v>
      </c>
      <c r="AF890" s="138" t="n">
        <f aca="false">AF891</f>
        <v>48000</v>
      </c>
      <c r="AG890" s="138" t="n">
        <f aca="false">AG891</f>
        <v>48000</v>
      </c>
      <c r="AH890" s="141" t="n">
        <f aca="false">AH891</f>
        <v>0</v>
      </c>
      <c r="AI890" s="139" t="n">
        <f aca="false">AI891</f>
        <v>48000</v>
      </c>
      <c r="AJ890" s="141" t="n">
        <f aca="false">AJ891</f>
        <v>0</v>
      </c>
      <c r="AK890" s="141" t="n">
        <f aca="false">AK891</f>
        <v>0</v>
      </c>
      <c r="AL890" s="138" t="n">
        <f aca="false">AL891</f>
        <v>24000</v>
      </c>
      <c r="AM890" s="138" t="n">
        <f aca="false">AM891</f>
        <v>24000</v>
      </c>
      <c r="AN890" s="141" t="n">
        <f aca="false">AN891</f>
        <v>0</v>
      </c>
      <c r="AO890" s="139" t="n">
        <f aca="false">AO891</f>
        <v>24000</v>
      </c>
      <c r="AP890" s="141" t="n">
        <f aca="false">AP891</f>
        <v>0</v>
      </c>
    </row>
    <row r="891" s="90" customFormat="true" ht="46.5" hidden="false" customHeight="false" outlineLevel="0" collapsed="false">
      <c r="A891" s="73" t="s">
        <v>693</v>
      </c>
      <c r="B891" s="29" t="s">
        <v>808</v>
      </c>
      <c r="C891" s="29" t="s">
        <v>236</v>
      </c>
      <c r="D891" s="29" t="s">
        <v>50</v>
      </c>
      <c r="E891" s="29" t="s">
        <v>694</v>
      </c>
      <c r="F891" s="29" t="s">
        <v>22</v>
      </c>
      <c r="G891" s="138" t="n">
        <f aca="false">G892</f>
        <v>24000</v>
      </c>
      <c r="H891" s="139" t="n">
        <f aca="false">H892</f>
        <v>0</v>
      </c>
      <c r="I891" s="139" t="n">
        <f aca="false">I892</f>
        <v>0</v>
      </c>
      <c r="J891" s="139" t="n">
        <f aca="false">J892</f>
        <v>0</v>
      </c>
      <c r="K891" s="140" t="n">
        <f aca="false">K892</f>
        <v>0</v>
      </c>
      <c r="L891" s="140" t="n">
        <f aca="false">L892</f>
        <v>0</v>
      </c>
      <c r="M891" s="139" t="n">
        <f aca="false">M892</f>
        <v>0</v>
      </c>
      <c r="N891" s="139" t="n">
        <f aca="false">N892</f>
        <v>0</v>
      </c>
      <c r="O891" s="139" t="n">
        <f aca="false">O892</f>
        <v>0</v>
      </c>
      <c r="P891" s="139" t="n">
        <f aca="false">P892</f>
        <v>24000</v>
      </c>
      <c r="Q891" s="138" t="n">
        <f aca="false">Q892</f>
        <v>24000</v>
      </c>
      <c r="R891" s="141" t="n">
        <f aca="false">R892</f>
        <v>0</v>
      </c>
      <c r="S891" s="141" t="n">
        <f aca="false">S892</f>
        <v>0</v>
      </c>
      <c r="T891" s="141" t="n">
        <f aca="false">T892</f>
        <v>0</v>
      </c>
      <c r="U891" s="141" t="n">
        <f aca="false">U892</f>
        <v>0</v>
      </c>
      <c r="V891" s="138" t="n">
        <f aca="false">V892</f>
        <v>24000</v>
      </c>
      <c r="W891" s="141" t="n">
        <f aca="false">W892</f>
        <v>0</v>
      </c>
      <c r="X891" s="141" t="n">
        <f aca="false">X892</f>
        <v>0</v>
      </c>
      <c r="Y891" s="141" t="n">
        <f aca="false">Y892</f>
        <v>0</v>
      </c>
      <c r="Z891" s="141" t="n">
        <f aca="false">Z892</f>
        <v>0</v>
      </c>
      <c r="AA891" s="139" t="n">
        <f aca="false">AA892</f>
        <v>24000</v>
      </c>
      <c r="AB891" s="141" t="n">
        <f aca="false">AB892</f>
        <v>0</v>
      </c>
      <c r="AC891" s="141" t="n">
        <f aca="false">AC892</f>
        <v>0</v>
      </c>
      <c r="AD891" s="141" t="n">
        <f aca="false">AD892</f>
        <v>0</v>
      </c>
      <c r="AE891" s="141" t="n">
        <f aca="false">AE892</f>
        <v>0</v>
      </c>
      <c r="AF891" s="138" t="n">
        <f aca="false">AF892</f>
        <v>48000</v>
      </c>
      <c r="AG891" s="138" t="n">
        <f aca="false">AG892</f>
        <v>48000</v>
      </c>
      <c r="AH891" s="141" t="n">
        <f aca="false">AH892</f>
        <v>0</v>
      </c>
      <c r="AI891" s="139" t="n">
        <f aca="false">AI892</f>
        <v>48000</v>
      </c>
      <c r="AJ891" s="141" t="n">
        <f aca="false">AJ892</f>
        <v>0</v>
      </c>
      <c r="AK891" s="141" t="n">
        <f aca="false">AK892</f>
        <v>0</v>
      </c>
      <c r="AL891" s="138" t="n">
        <f aca="false">AL892</f>
        <v>24000</v>
      </c>
      <c r="AM891" s="138" t="n">
        <f aca="false">AM892</f>
        <v>24000</v>
      </c>
      <c r="AN891" s="141" t="n">
        <f aca="false">AN892</f>
        <v>0</v>
      </c>
      <c r="AO891" s="139" t="n">
        <f aca="false">AO892</f>
        <v>24000</v>
      </c>
      <c r="AP891" s="141" t="n">
        <f aca="false">AP892</f>
        <v>0</v>
      </c>
    </row>
    <row r="892" s="90" customFormat="true" ht="69.75" hidden="false" customHeight="false" outlineLevel="0" collapsed="false">
      <c r="A892" s="73" t="s">
        <v>695</v>
      </c>
      <c r="B892" s="29" t="s">
        <v>808</v>
      </c>
      <c r="C892" s="29" t="s">
        <v>236</v>
      </c>
      <c r="D892" s="29" t="s">
        <v>50</v>
      </c>
      <c r="E892" s="29" t="s">
        <v>696</v>
      </c>
      <c r="F892" s="29" t="s">
        <v>22</v>
      </c>
      <c r="G892" s="138" t="n">
        <f aca="false">G893</f>
        <v>24000</v>
      </c>
      <c r="H892" s="139" t="n">
        <f aca="false">H893</f>
        <v>0</v>
      </c>
      <c r="I892" s="139" t="n">
        <f aca="false">I893</f>
        <v>0</v>
      </c>
      <c r="J892" s="139" t="n">
        <f aca="false">J893</f>
        <v>0</v>
      </c>
      <c r="K892" s="140" t="n">
        <f aca="false">K893</f>
        <v>0</v>
      </c>
      <c r="L892" s="140" t="n">
        <f aca="false">L893</f>
        <v>0</v>
      </c>
      <c r="M892" s="139" t="n">
        <f aca="false">M893</f>
        <v>0</v>
      </c>
      <c r="N892" s="139" t="n">
        <f aca="false">N893</f>
        <v>0</v>
      </c>
      <c r="O892" s="139" t="n">
        <f aca="false">O893</f>
        <v>0</v>
      </c>
      <c r="P892" s="139" t="n">
        <f aca="false">P893</f>
        <v>24000</v>
      </c>
      <c r="Q892" s="138" t="n">
        <f aca="false">Q893</f>
        <v>24000</v>
      </c>
      <c r="R892" s="141" t="n">
        <f aca="false">R893</f>
        <v>0</v>
      </c>
      <c r="S892" s="141" t="n">
        <f aca="false">S893</f>
        <v>0</v>
      </c>
      <c r="T892" s="141" t="n">
        <f aca="false">T893</f>
        <v>0</v>
      </c>
      <c r="U892" s="141" t="n">
        <f aca="false">U893</f>
        <v>0</v>
      </c>
      <c r="V892" s="138" t="n">
        <f aca="false">V893</f>
        <v>24000</v>
      </c>
      <c r="W892" s="141" t="n">
        <f aca="false">W893</f>
        <v>0</v>
      </c>
      <c r="X892" s="141" t="n">
        <f aca="false">X893</f>
        <v>0</v>
      </c>
      <c r="Y892" s="141" t="n">
        <f aca="false">Y893</f>
        <v>0</v>
      </c>
      <c r="Z892" s="141" t="n">
        <f aca="false">Z893</f>
        <v>0</v>
      </c>
      <c r="AA892" s="139" t="n">
        <f aca="false">AA893</f>
        <v>24000</v>
      </c>
      <c r="AB892" s="141" t="n">
        <f aca="false">AB893</f>
        <v>0</v>
      </c>
      <c r="AC892" s="141" t="n">
        <f aca="false">AC893</f>
        <v>0</v>
      </c>
      <c r="AD892" s="141" t="n">
        <f aca="false">AD893</f>
        <v>0</v>
      </c>
      <c r="AE892" s="141" t="n">
        <f aca="false">AE893</f>
        <v>0</v>
      </c>
      <c r="AF892" s="138" t="n">
        <f aca="false">AF893</f>
        <v>48000</v>
      </c>
      <c r="AG892" s="138" t="n">
        <f aca="false">AG893</f>
        <v>48000</v>
      </c>
      <c r="AH892" s="141" t="n">
        <f aca="false">AH893</f>
        <v>0</v>
      </c>
      <c r="AI892" s="139" t="n">
        <f aca="false">AI893</f>
        <v>48000</v>
      </c>
      <c r="AJ892" s="141" t="n">
        <f aca="false">AJ893</f>
        <v>0</v>
      </c>
      <c r="AK892" s="141" t="n">
        <f aca="false">AK893</f>
        <v>0</v>
      </c>
      <c r="AL892" s="138" t="n">
        <f aca="false">AL893</f>
        <v>24000</v>
      </c>
      <c r="AM892" s="138" t="n">
        <f aca="false">AM893</f>
        <v>24000</v>
      </c>
      <c r="AN892" s="141" t="n">
        <f aca="false">AN893</f>
        <v>0</v>
      </c>
      <c r="AO892" s="139" t="n">
        <f aca="false">AO893</f>
        <v>24000</v>
      </c>
      <c r="AP892" s="141" t="n">
        <f aca="false">AP893</f>
        <v>0</v>
      </c>
    </row>
    <row r="893" s="90" customFormat="true" ht="46.5" hidden="false" customHeight="false" outlineLevel="0" collapsed="false">
      <c r="A893" s="70" t="s">
        <v>47</v>
      </c>
      <c r="B893" s="29" t="s">
        <v>808</v>
      </c>
      <c r="C893" s="29" t="s">
        <v>236</v>
      </c>
      <c r="D893" s="29" t="s">
        <v>50</v>
      </c>
      <c r="E893" s="29" t="s">
        <v>696</v>
      </c>
      <c r="F893" s="29" t="s">
        <v>48</v>
      </c>
      <c r="G893" s="138" t="n">
        <f aca="false">SUM(H893:P893)</f>
        <v>24000</v>
      </c>
      <c r="H893" s="139"/>
      <c r="I893" s="139"/>
      <c r="J893" s="139"/>
      <c r="K893" s="140"/>
      <c r="L893" s="139"/>
      <c r="M893" s="139"/>
      <c r="N893" s="139"/>
      <c r="O893" s="139"/>
      <c r="P893" s="139" t="n">
        <v>24000</v>
      </c>
      <c r="Q893" s="138" t="n">
        <f aca="false">G893+SUM(R893:U893)</f>
        <v>24000</v>
      </c>
      <c r="R893" s="141"/>
      <c r="S893" s="141"/>
      <c r="T893" s="141"/>
      <c r="U893" s="141"/>
      <c r="V893" s="138" t="n">
        <f aca="false">Q893+SUM(W893:Z893)</f>
        <v>24000</v>
      </c>
      <c r="W893" s="141"/>
      <c r="X893" s="141"/>
      <c r="Y893" s="141"/>
      <c r="Z893" s="141"/>
      <c r="AA893" s="139" t="n">
        <f aca="false">V893+SUM(AB893:AE893)</f>
        <v>24000</v>
      </c>
      <c r="AB893" s="141"/>
      <c r="AC893" s="141"/>
      <c r="AD893" s="141"/>
      <c r="AE893" s="141"/>
      <c r="AF893" s="138" t="n">
        <v>48000</v>
      </c>
      <c r="AG893" s="138" t="n">
        <f aca="false">AF893+AH893</f>
        <v>48000</v>
      </c>
      <c r="AH893" s="141"/>
      <c r="AI893" s="139" t="n">
        <f aca="false">AG893+AK893</f>
        <v>48000</v>
      </c>
      <c r="AJ893" s="141"/>
      <c r="AK893" s="141"/>
      <c r="AL893" s="138" t="n">
        <v>24000</v>
      </c>
      <c r="AM893" s="138" t="n">
        <f aca="false">AL893+AN893</f>
        <v>24000</v>
      </c>
      <c r="AN893" s="141"/>
      <c r="AO893" s="139" t="n">
        <f aca="false">AM893+AP893</f>
        <v>24000</v>
      </c>
      <c r="AP893" s="141"/>
    </row>
    <row r="894" s="90" customFormat="true" ht="23.25" hidden="false" customHeight="false" outlineLevel="0" collapsed="false">
      <c r="A894" s="70"/>
      <c r="B894" s="29"/>
      <c r="C894" s="29"/>
      <c r="D894" s="29"/>
      <c r="E894" s="29"/>
      <c r="F894" s="29"/>
      <c r="G894" s="138"/>
      <c r="H894" s="139"/>
      <c r="I894" s="139"/>
      <c r="J894" s="139"/>
      <c r="K894" s="140"/>
      <c r="L894" s="139"/>
      <c r="M894" s="139"/>
      <c r="N894" s="139"/>
      <c r="O894" s="139"/>
      <c r="P894" s="139"/>
      <c r="Q894" s="138"/>
      <c r="R894" s="141"/>
      <c r="S894" s="141"/>
      <c r="T894" s="141"/>
      <c r="U894" s="141"/>
      <c r="V894" s="138"/>
      <c r="W894" s="141"/>
      <c r="X894" s="141"/>
      <c r="Y894" s="141"/>
      <c r="Z894" s="141"/>
      <c r="AA894" s="139"/>
      <c r="AB894" s="141"/>
      <c r="AC894" s="141"/>
      <c r="AD894" s="141"/>
      <c r="AE894" s="141"/>
      <c r="AF894" s="138"/>
      <c r="AG894" s="138"/>
      <c r="AH894" s="141"/>
      <c r="AI894" s="139"/>
      <c r="AJ894" s="141"/>
      <c r="AK894" s="141"/>
      <c r="AL894" s="138"/>
      <c r="AM894" s="138"/>
      <c r="AN894" s="141"/>
      <c r="AO894" s="139"/>
      <c r="AP894" s="141"/>
    </row>
    <row r="895" s="90" customFormat="true" ht="22.5" hidden="false" customHeight="false" outlineLevel="0" collapsed="false">
      <c r="A895" s="125" t="s">
        <v>703</v>
      </c>
      <c r="B895" s="34" t="s">
        <v>808</v>
      </c>
      <c r="C895" s="34" t="s">
        <v>236</v>
      </c>
      <c r="D895" s="34" t="s">
        <v>104</v>
      </c>
      <c r="E895" s="34" t="s">
        <v>21</v>
      </c>
      <c r="F895" s="34" t="s">
        <v>22</v>
      </c>
      <c r="G895" s="126" t="n">
        <f aca="false">G896</f>
        <v>91100</v>
      </c>
      <c r="H895" s="139" t="n">
        <f aca="false">H896</f>
        <v>0</v>
      </c>
      <c r="I895" s="139" t="n">
        <f aca="false">I896</f>
        <v>0</v>
      </c>
      <c r="J895" s="139" t="n">
        <f aca="false">J896</f>
        <v>0</v>
      </c>
      <c r="K895" s="140" t="n">
        <f aca="false">K896</f>
        <v>0</v>
      </c>
      <c r="L895" s="140" t="n">
        <f aca="false">L896</f>
        <v>0</v>
      </c>
      <c r="M895" s="139" t="n">
        <f aca="false">M896</f>
        <v>0</v>
      </c>
      <c r="N895" s="139" t="n">
        <f aca="false">N896</f>
        <v>0</v>
      </c>
      <c r="O895" s="139" t="n">
        <f aca="false">O896</f>
        <v>0</v>
      </c>
      <c r="P895" s="139" t="n">
        <f aca="false">P896</f>
        <v>91100</v>
      </c>
      <c r="Q895" s="126" t="n">
        <f aca="false">Q896</f>
        <v>91100</v>
      </c>
      <c r="R895" s="128" t="n">
        <f aca="false">R896</f>
        <v>0</v>
      </c>
      <c r="S895" s="128" t="n">
        <f aca="false">S896</f>
        <v>0</v>
      </c>
      <c r="T895" s="128" t="n">
        <f aca="false">T896</f>
        <v>0</v>
      </c>
      <c r="U895" s="128" t="n">
        <f aca="false">U896</f>
        <v>0</v>
      </c>
      <c r="V895" s="126" t="n">
        <f aca="false">V896</f>
        <v>91100</v>
      </c>
      <c r="W895" s="128" t="n">
        <f aca="false">W896</f>
        <v>0</v>
      </c>
      <c r="X895" s="128" t="n">
        <f aca="false">X896</f>
        <v>0</v>
      </c>
      <c r="Y895" s="128" t="n">
        <f aca="false">Y896</f>
        <v>0</v>
      </c>
      <c r="Z895" s="128" t="n">
        <f aca="false">Z896</f>
        <v>0</v>
      </c>
      <c r="AA895" s="127" t="n">
        <f aca="false">AA896</f>
        <v>91100</v>
      </c>
      <c r="AB895" s="128" t="n">
        <f aca="false">AB896</f>
        <v>0</v>
      </c>
      <c r="AC895" s="128" t="n">
        <f aca="false">AC896</f>
        <v>0</v>
      </c>
      <c r="AD895" s="128" t="n">
        <f aca="false">AD896</f>
        <v>0</v>
      </c>
      <c r="AE895" s="128" t="n">
        <f aca="false">AE896</f>
        <v>0</v>
      </c>
      <c r="AF895" s="126" t="n">
        <f aca="false">AF896</f>
        <v>182200</v>
      </c>
      <c r="AG895" s="126" t="n">
        <f aca="false">AG896</f>
        <v>182200</v>
      </c>
      <c r="AH895" s="128" t="n">
        <f aca="false">AH896</f>
        <v>0</v>
      </c>
      <c r="AI895" s="127" t="n">
        <f aca="false">AI896</f>
        <v>182200</v>
      </c>
      <c r="AJ895" s="128" t="n">
        <f aca="false">AJ896</f>
        <v>0</v>
      </c>
      <c r="AK895" s="128" t="n">
        <f aca="false">AK896</f>
        <v>0</v>
      </c>
      <c r="AL895" s="126" t="n">
        <f aca="false">AL896</f>
        <v>91100</v>
      </c>
      <c r="AM895" s="126" t="n">
        <f aca="false">AM896</f>
        <v>91100</v>
      </c>
      <c r="AN895" s="128" t="n">
        <f aca="false">AN896</f>
        <v>0</v>
      </c>
      <c r="AO895" s="127" t="n">
        <f aca="false">AO896</f>
        <v>91100</v>
      </c>
      <c r="AP895" s="128" t="n">
        <f aca="false">AP896</f>
        <v>0</v>
      </c>
    </row>
    <row r="896" s="90" customFormat="true" ht="46.5" hidden="false" customHeight="false" outlineLevel="0" collapsed="false">
      <c r="A896" s="73" t="s">
        <v>152</v>
      </c>
      <c r="B896" s="29" t="s">
        <v>808</v>
      </c>
      <c r="C896" s="29" t="s">
        <v>236</v>
      </c>
      <c r="D896" s="29" t="s">
        <v>104</v>
      </c>
      <c r="E896" s="29" t="s">
        <v>153</v>
      </c>
      <c r="F896" s="29" t="s">
        <v>22</v>
      </c>
      <c r="G896" s="138" t="n">
        <f aca="false">G897</f>
        <v>91100</v>
      </c>
      <c r="H896" s="139" t="n">
        <f aca="false">H897</f>
        <v>0</v>
      </c>
      <c r="I896" s="139" t="n">
        <f aca="false">I897</f>
        <v>0</v>
      </c>
      <c r="J896" s="139" t="n">
        <f aca="false">J897</f>
        <v>0</v>
      </c>
      <c r="K896" s="140" t="n">
        <f aca="false">K897</f>
        <v>0</v>
      </c>
      <c r="L896" s="140" t="n">
        <f aca="false">L897</f>
        <v>0</v>
      </c>
      <c r="M896" s="139" t="n">
        <f aca="false">M897</f>
        <v>0</v>
      </c>
      <c r="N896" s="139" t="n">
        <f aca="false">N897</f>
        <v>0</v>
      </c>
      <c r="O896" s="139" t="n">
        <f aca="false">O897</f>
        <v>0</v>
      </c>
      <c r="P896" s="139" t="n">
        <f aca="false">P897</f>
        <v>91100</v>
      </c>
      <c r="Q896" s="138" t="n">
        <f aca="false">Q897</f>
        <v>91100</v>
      </c>
      <c r="R896" s="141" t="n">
        <f aca="false">R897</f>
        <v>0</v>
      </c>
      <c r="S896" s="141" t="n">
        <f aca="false">S897</f>
        <v>0</v>
      </c>
      <c r="T896" s="141" t="n">
        <f aca="false">T897</f>
        <v>0</v>
      </c>
      <c r="U896" s="141" t="n">
        <f aca="false">U897</f>
        <v>0</v>
      </c>
      <c r="V896" s="138" t="n">
        <f aca="false">V897</f>
        <v>91100</v>
      </c>
      <c r="W896" s="141" t="n">
        <f aca="false">W897</f>
        <v>0</v>
      </c>
      <c r="X896" s="141" t="n">
        <f aca="false">X897</f>
        <v>0</v>
      </c>
      <c r="Y896" s="141" t="n">
        <f aca="false">Y897</f>
        <v>0</v>
      </c>
      <c r="Z896" s="141" t="n">
        <f aca="false">Z897</f>
        <v>0</v>
      </c>
      <c r="AA896" s="139" t="n">
        <f aca="false">AA897</f>
        <v>91100</v>
      </c>
      <c r="AB896" s="141" t="n">
        <f aca="false">AB897</f>
        <v>0</v>
      </c>
      <c r="AC896" s="141" t="n">
        <f aca="false">AC897</f>
        <v>0</v>
      </c>
      <c r="AD896" s="141" t="n">
        <f aca="false">AD897</f>
        <v>0</v>
      </c>
      <c r="AE896" s="141" t="n">
        <f aca="false">AE897</f>
        <v>0</v>
      </c>
      <c r="AF896" s="138" t="n">
        <f aca="false">AF897</f>
        <v>182200</v>
      </c>
      <c r="AG896" s="138" t="n">
        <f aca="false">AG897</f>
        <v>182200</v>
      </c>
      <c r="AH896" s="141" t="n">
        <f aca="false">AH897</f>
        <v>0</v>
      </c>
      <c r="AI896" s="139" t="n">
        <f aca="false">AI897</f>
        <v>182200</v>
      </c>
      <c r="AJ896" s="141" t="n">
        <f aca="false">AJ897</f>
        <v>0</v>
      </c>
      <c r="AK896" s="141" t="n">
        <f aca="false">AK897</f>
        <v>0</v>
      </c>
      <c r="AL896" s="138" t="n">
        <f aca="false">AL897</f>
        <v>91100</v>
      </c>
      <c r="AM896" s="138" t="n">
        <f aca="false">AM897</f>
        <v>91100</v>
      </c>
      <c r="AN896" s="141" t="n">
        <f aca="false">AN897</f>
        <v>0</v>
      </c>
      <c r="AO896" s="139" t="n">
        <f aca="false">AO897</f>
        <v>91100</v>
      </c>
      <c r="AP896" s="141" t="n">
        <f aca="false">AP897</f>
        <v>0</v>
      </c>
    </row>
    <row r="897" s="90" customFormat="true" ht="46.5" hidden="false" customHeight="false" outlineLevel="0" collapsed="false">
      <c r="A897" s="73" t="s">
        <v>419</v>
      </c>
      <c r="B897" s="29" t="s">
        <v>808</v>
      </c>
      <c r="C897" s="29" t="s">
        <v>236</v>
      </c>
      <c r="D897" s="29" t="s">
        <v>104</v>
      </c>
      <c r="E897" s="29" t="s">
        <v>420</v>
      </c>
      <c r="F897" s="29" t="s">
        <v>22</v>
      </c>
      <c r="G897" s="138" t="n">
        <f aca="false">G898</f>
        <v>91100</v>
      </c>
      <c r="H897" s="139" t="n">
        <f aca="false">H898</f>
        <v>0</v>
      </c>
      <c r="I897" s="139" t="n">
        <f aca="false">I898</f>
        <v>0</v>
      </c>
      <c r="J897" s="139" t="n">
        <f aca="false">J898</f>
        <v>0</v>
      </c>
      <c r="K897" s="140" t="n">
        <f aca="false">K898</f>
        <v>0</v>
      </c>
      <c r="L897" s="140" t="n">
        <f aca="false">L898</f>
        <v>0</v>
      </c>
      <c r="M897" s="139" t="n">
        <f aca="false">M898</f>
        <v>0</v>
      </c>
      <c r="N897" s="139" t="n">
        <f aca="false">N898</f>
        <v>0</v>
      </c>
      <c r="O897" s="139" t="n">
        <f aca="false">O898</f>
        <v>0</v>
      </c>
      <c r="P897" s="139" t="n">
        <f aca="false">P898</f>
        <v>91100</v>
      </c>
      <c r="Q897" s="138" t="n">
        <f aca="false">Q898</f>
        <v>91100</v>
      </c>
      <c r="R897" s="141" t="n">
        <f aca="false">R898</f>
        <v>0</v>
      </c>
      <c r="S897" s="141" t="n">
        <f aca="false">S898</f>
        <v>0</v>
      </c>
      <c r="T897" s="141" t="n">
        <f aca="false">T898</f>
        <v>0</v>
      </c>
      <c r="U897" s="141" t="n">
        <f aca="false">U898</f>
        <v>0</v>
      </c>
      <c r="V897" s="138" t="n">
        <f aca="false">V898</f>
        <v>91100</v>
      </c>
      <c r="W897" s="141" t="n">
        <f aca="false">W898</f>
        <v>0</v>
      </c>
      <c r="X897" s="141" t="n">
        <f aca="false">X898</f>
        <v>0</v>
      </c>
      <c r="Y897" s="141" t="n">
        <f aca="false">Y898</f>
        <v>0</v>
      </c>
      <c r="Z897" s="141" t="n">
        <f aca="false">Z898</f>
        <v>0</v>
      </c>
      <c r="AA897" s="139" t="n">
        <f aca="false">AA898</f>
        <v>91100</v>
      </c>
      <c r="AB897" s="141" t="n">
        <f aca="false">AB898</f>
        <v>0</v>
      </c>
      <c r="AC897" s="141" t="n">
        <f aca="false">AC898</f>
        <v>0</v>
      </c>
      <c r="AD897" s="141" t="n">
        <f aca="false">AD898</f>
        <v>0</v>
      </c>
      <c r="AE897" s="141" t="n">
        <f aca="false">AE898</f>
        <v>0</v>
      </c>
      <c r="AF897" s="138" t="n">
        <f aca="false">AF898</f>
        <v>182200</v>
      </c>
      <c r="AG897" s="138" t="n">
        <f aca="false">AG898</f>
        <v>182200</v>
      </c>
      <c r="AH897" s="141" t="n">
        <f aca="false">AH898</f>
        <v>0</v>
      </c>
      <c r="AI897" s="139" t="n">
        <f aca="false">AI898</f>
        <v>182200</v>
      </c>
      <c r="AJ897" s="141" t="n">
        <f aca="false">AJ898</f>
        <v>0</v>
      </c>
      <c r="AK897" s="141" t="n">
        <f aca="false">AK898</f>
        <v>0</v>
      </c>
      <c r="AL897" s="138" t="n">
        <f aca="false">AL898</f>
        <v>91100</v>
      </c>
      <c r="AM897" s="138" t="n">
        <f aca="false">AM898</f>
        <v>91100</v>
      </c>
      <c r="AN897" s="141" t="n">
        <f aca="false">AN898</f>
        <v>0</v>
      </c>
      <c r="AO897" s="139" t="n">
        <f aca="false">AO898</f>
        <v>91100</v>
      </c>
      <c r="AP897" s="141" t="n">
        <f aca="false">AP898</f>
        <v>0</v>
      </c>
    </row>
    <row r="898" s="90" customFormat="true" ht="46.5" hidden="false" customHeight="false" outlineLevel="0" collapsed="false">
      <c r="A898" s="73" t="s">
        <v>693</v>
      </c>
      <c r="B898" s="29" t="s">
        <v>808</v>
      </c>
      <c r="C898" s="29" t="s">
        <v>236</v>
      </c>
      <c r="D898" s="29" t="s">
        <v>104</v>
      </c>
      <c r="E898" s="29" t="s">
        <v>694</v>
      </c>
      <c r="F898" s="29" t="s">
        <v>22</v>
      </c>
      <c r="G898" s="138" t="n">
        <f aca="false">G899</f>
        <v>91100</v>
      </c>
      <c r="H898" s="139" t="n">
        <f aca="false">H899</f>
        <v>0</v>
      </c>
      <c r="I898" s="139" t="n">
        <f aca="false">I899</f>
        <v>0</v>
      </c>
      <c r="J898" s="139" t="n">
        <f aca="false">J899</f>
        <v>0</v>
      </c>
      <c r="K898" s="140" t="n">
        <f aca="false">K899</f>
        <v>0</v>
      </c>
      <c r="L898" s="140" t="n">
        <f aca="false">L899</f>
        <v>0</v>
      </c>
      <c r="M898" s="139" t="n">
        <f aca="false">M899</f>
        <v>0</v>
      </c>
      <c r="N898" s="139" t="n">
        <f aca="false">N899</f>
        <v>0</v>
      </c>
      <c r="O898" s="139" t="n">
        <f aca="false">O899</f>
        <v>0</v>
      </c>
      <c r="P898" s="139" t="n">
        <f aca="false">P899</f>
        <v>91100</v>
      </c>
      <c r="Q898" s="138" t="n">
        <f aca="false">Q899</f>
        <v>91100</v>
      </c>
      <c r="R898" s="141" t="n">
        <f aca="false">R899</f>
        <v>0</v>
      </c>
      <c r="S898" s="141" t="n">
        <f aca="false">S899</f>
        <v>0</v>
      </c>
      <c r="T898" s="141" t="n">
        <f aca="false">T899</f>
        <v>0</v>
      </c>
      <c r="U898" s="141" t="n">
        <f aca="false">U899</f>
        <v>0</v>
      </c>
      <c r="V898" s="138" t="n">
        <f aca="false">V899</f>
        <v>91100</v>
      </c>
      <c r="W898" s="141" t="n">
        <f aca="false">W899</f>
        <v>0</v>
      </c>
      <c r="X898" s="141" t="n">
        <f aca="false">X899</f>
        <v>0</v>
      </c>
      <c r="Y898" s="141" t="n">
        <f aca="false">Y899</f>
        <v>0</v>
      </c>
      <c r="Z898" s="141" t="n">
        <f aca="false">Z899</f>
        <v>0</v>
      </c>
      <c r="AA898" s="139" t="n">
        <f aca="false">AA899</f>
        <v>91100</v>
      </c>
      <c r="AB898" s="141" t="n">
        <f aca="false">AB899</f>
        <v>0</v>
      </c>
      <c r="AC898" s="141" t="n">
        <f aca="false">AC899</f>
        <v>0</v>
      </c>
      <c r="AD898" s="141" t="n">
        <f aca="false">AD899</f>
        <v>0</v>
      </c>
      <c r="AE898" s="141" t="n">
        <f aca="false">AE899</f>
        <v>0</v>
      </c>
      <c r="AF898" s="138" t="n">
        <f aca="false">AF899</f>
        <v>182200</v>
      </c>
      <c r="AG898" s="138" t="n">
        <f aca="false">AG899</f>
        <v>182200</v>
      </c>
      <c r="AH898" s="141" t="n">
        <f aca="false">AH899</f>
        <v>0</v>
      </c>
      <c r="AI898" s="139" t="n">
        <f aca="false">AI899</f>
        <v>182200</v>
      </c>
      <c r="AJ898" s="141" t="n">
        <f aca="false">AJ899</f>
        <v>0</v>
      </c>
      <c r="AK898" s="141" t="n">
        <f aca="false">AK899</f>
        <v>0</v>
      </c>
      <c r="AL898" s="138" t="n">
        <f aca="false">AL899</f>
        <v>91100</v>
      </c>
      <c r="AM898" s="138" t="n">
        <f aca="false">AM899</f>
        <v>91100</v>
      </c>
      <c r="AN898" s="141" t="n">
        <f aca="false">AN899</f>
        <v>0</v>
      </c>
      <c r="AO898" s="139" t="n">
        <f aca="false">AO899</f>
        <v>91100</v>
      </c>
      <c r="AP898" s="141" t="n">
        <f aca="false">AP899</f>
        <v>0</v>
      </c>
    </row>
    <row r="899" s="90" customFormat="true" ht="69.75" hidden="false" customHeight="false" outlineLevel="0" collapsed="false">
      <c r="A899" s="73" t="s">
        <v>695</v>
      </c>
      <c r="B899" s="29" t="s">
        <v>808</v>
      </c>
      <c r="C899" s="29" t="s">
        <v>236</v>
      </c>
      <c r="D899" s="29" t="s">
        <v>104</v>
      </c>
      <c r="E899" s="29" t="s">
        <v>696</v>
      </c>
      <c r="F899" s="29" t="s">
        <v>22</v>
      </c>
      <c r="G899" s="138" t="n">
        <f aca="false">G900</f>
        <v>91100</v>
      </c>
      <c r="H899" s="139" t="n">
        <f aca="false">H900</f>
        <v>0</v>
      </c>
      <c r="I899" s="139" t="n">
        <f aca="false">I900</f>
        <v>0</v>
      </c>
      <c r="J899" s="139" t="n">
        <f aca="false">J900</f>
        <v>0</v>
      </c>
      <c r="K899" s="140" t="n">
        <f aca="false">K900</f>
        <v>0</v>
      </c>
      <c r="L899" s="140" t="n">
        <f aca="false">L900</f>
        <v>0</v>
      </c>
      <c r="M899" s="139" t="n">
        <f aca="false">M900</f>
        <v>0</v>
      </c>
      <c r="N899" s="139" t="n">
        <f aca="false">N900</f>
        <v>0</v>
      </c>
      <c r="O899" s="139" t="n">
        <f aca="false">O900</f>
        <v>0</v>
      </c>
      <c r="P899" s="139" t="n">
        <f aca="false">P900</f>
        <v>91100</v>
      </c>
      <c r="Q899" s="138" t="n">
        <f aca="false">Q900</f>
        <v>91100</v>
      </c>
      <c r="R899" s="141" t="n">
        <f aca="false">R900</f>
        <v>0</v>
      </c>
      <c r="S899" s="141" t="n">
        <f aca="false">S900</f>
        <v>0</v>
      </c>
      <c r="T899" s="141" t="n">
        <f aca="false">T900</f>
        <v>0</v>
      </c>
      <c r="U899" s="141" t="n">
        <f aca="false">U900</f>
        <v>0</v>
      </c>
      <c r="V899" s="138" t="n">
        <f aca="false">V900</f>
        <v>91100</v>
      </c>
      <c r="W899" s="141" t="n">
        <f aca="false">W900</f>
        <v>0</v>
      </c>
      <c r="X899" s="141" t="n">
        <f aca="false">X900</f>
        <v>0</v>
      </c>
      <c r="Y899" s="141" t="n">
        <f aca="false">Y900</f>
        <v>0</v>
      </c>
      <c r="Z899" s="141" t="n">
        <f aca="false">Z900</f>
        <v>0</v>
      </c>
      <c r="AA899" s="139" t="n">
        <f aca="false">AA900</f>
        <v>91100</v>
      </c>
      <c r="AB899" s="141" t="n">
        <f aca="false">AB900</f>
        <v>0</v>
      </c>
      <c r="AC899" s="141" t="n">
        <f aca="false">AC900</f>
        <v>0</v>
      </c>
      <c r="AD899" s="141" t="n">
        <f aca="false">AD900</f>
        <v>0</v>
      </c>
      <c r="AE899" s="141" t="n">
        <f aca="false">AE900</f>
        <v>0</v>
      </c>
      <c r="AF899" s="138" t="n">
        <f aca="false">AF900</f>
        <v>182200</v>
      </c>
      <c r="AG899" s="138" t="n">
        <f aca="false">AG900</f>
        <v>182200</v>
      </c>
      <c r="AH899" s="141" t="n">
        <f aca="false">AH900</f>
        <v>0</v>
      </c>
      <c r="AI899" s="139" t="n">
        <f aca="false">AI900</f>
        <v>182200</v>
      </c>
      <c r="AJ899" s="141" t="n">
        <f aca="false">AJ900</f>
        <v>0</v>
      </c>
      <c r="AK899" s="141" t="n">
        <f aca="false">AK900</f>
        <v>0</v>
      </c>
      <c r="AL899" s="138" t="n">
        <f aca="false">AL900</f>
        <v>91100</v>
      </c>
      <c r="AM899" s="138" t="n">
        <f aca="false">AM900</f>
        <v>91100</v>
      </c>
      <c r="AN899" s="141" t="n">
        <f aca="false">AN900</f>
        <v>0</v>
      </c>
      <c r="AO899" s="139" t="n">
        <f aca="false">AO900</f>
        <v>91100</v>
      </c>
      <c r="AP899" s="141" t="n">
        <f aca="false">AP900</f>
        <v>0</v>
      </c>
    </row>
    <row r="900" s="90" customFormat="true" ht="69.75" hidden="false" customHeight="false" outlineLevel="0" collapsed="false">
      <c r="A900" s="70" t="s">
        <v>31</v>
      </c>
      <c r="B900" s="29" t="s">
        <v>808</v>
      </c>
      <c r="C900" s="29" t="s">
        <v>236</v>
      </c>
      <c r="D900" s="29" t="s">
        <v>104</v>
      </c>
      <c r="E900" s="29" t="s">
        <v>696</v>
      </c>
      <c r="F900" s="29" t="s">
        <v>32</v>
      </c>
      <c r="G900" s="138" t="n">
        <f aca="false">SUM(H900:P900)</f>
        <v>91100</v>
      </c>
      <c r="H900" s="139"/>
      <c r="I900" s="139"/>
      <c r="J900" s="139"/>
      <c r="K900" s="140"/>
      <c r="L900" s="139"/>
      <c r="M900" s="139"/>
      <c r="N900" s="139"/>
      <c r="O900" s="139"/>
      <c r="P900" s="139" t="n">
        <v>91100</v>
      </c>
      <c r="Q900" s="138" t="n">
        <f aca="false">G900+SUM(R900:U900)</f>
        <v>91100</v>
      </c>
      <c r="R900" s="141"/>
      <c r="S900" s="141"/>
      <c r="T900" s="141"/>
      <c r="U900" s="141"/>
      <c r="V900" s="138" t="n">
        <f aca="false">Q900+SUM(W900:Z900)</f>
        <v>91100</v>
      </c>
      <c r="W900" s="141"/>
      <c r="X900" s="141"/>
      <c r="Y900" s="141"/>
      <c r="Z900" s="141"/>
      <c r="AA900" s="139" t="n">
        <f aca="false">V900+SUM(AB900:AE900)</f>
        <v>91100</v>
      </c>
      <c r="AB900" s="141"/>
      <c r="AC900" s="141"/>
      <c r="AD900" s="141"/>
      <c r="AE900" s="141"/>
      <c r="AF900" s="138" t="n">
        <v>182200</v>
      </c>
      <c r="AG900" s="138" t="n">
        <f aca="false">AF900+AH900</f>
        <v>182200</v>
      </c>
      <c r="AH900" s="141"/>
      <c r="AI900" s="139" t="n">
        <f aca="false">AG900+AK900</f>
        <v>182200</v>
      </c>
      <c r="AJ900" s="141"/>
      <c r="AK900" s="141"/>
      <c r="AL900" s="138" t="n">
        <v>91100</v>
      </c>
      <c r="AM900" s="138" t="n">
        <f aca="false">AL900+AN900</f>
        <v>91100</v>
      </c>
      <c r="AN900" s="141"/>
      <c r="AO900" s="139" t="n">
        <f aca="false">AM900+AP900</f>
        <v>91100</v>
      </c>
      <c r="AP900" s="141"/>
    </row>
    <row r="901" s="90" customFormat="true" ht="23.25" hidden="false" customHeight="false" outlineLevel="0" collapsed="false">
      <c r="A901" s="70"/>
      <c r="B901" s="29"/>
      <c r="C901" s="29"/>
      <c r="D901" s="29"/>
      <c r="E901" s="29"/>
      <c r="F901" s="25"/>
      <c r="G901" s="138"/>
      <c r="H901" s="139"/>
      <c r="I901" s="139"/>
      <c r="J901" s="139"/>
      <c r="K901" s="140"/>
      <c r="L901" s="139"/>
      <c r="M901" s="139"/>
      <c r="N901" s="139"/>
      <c r="O901" s="139"/>
      <c r="P901" s="139"/>
      <c r="Q901" s="138"/>
      <c r="R901" s="141"/>
      <c r="S901" s="141"/>
      <c r="T901" s="141"/>
      <c r="U901" s="141"/>
      <c r="V901" s="138"/>
      <c r="W901" s="141"/>
      <c r="X901" s="141"/>
      <c r="Y901" s="141"/>
      <c r="Z901" s="141"/>
      <c r="AA901" s="139"/>
      <c r="AB901" s="141"/>
      <c r="AC901" s="141"/>
      <c r="AD901" s="141"/>
      <c r="AE901" s="141"/>
      <c r="AF901" s="138"/>
      <c r="AG901" s="138"/>
      <c r="AH901" s="141"/>
      <c r="AI901" s="139"/>
      <c r="AJ901" s="141"/>
      <c r="AK901" s="141"/>
      <c r="AL901" s="138"/>
      <c r="AM901" s="138"/>
      <c r="AN901" s="141"/>
      <c r="AO901" s="139"/>
      <c r="AP901" s="141"/>
    </row>
    <row r="902" s="90" customFormat="true" ht="22.5" hidden="false" customHeight="false" outlineLevel="0" collapsed="false">
      <c r="A902" s="125" t="s">
        <v>815</v>
      </c>
      <c r="B902" s="34" t="s">
        <v>816</v>
      </c>
      <c r="C902" s="34" t="s">
        <v>20</v>
      </c>
      <c r="D902" s="34" t="s">
        <v>20</v>
      </c>
      <c r="E902" s="34" t="s">
        <v>21</v>
      </c>
      <c r="F902" s="34" t="s">
        <v>22</v>
      </c>
      <c r="G902" s="126" t="n">
        <f aca="false">G903</f>
        <v>13810851</v>
      </c>
      <c r="H902" s="127" t="n">
        <f aca="false">H903</f>
        <v>12632420</v>
      </c>
      <c r="I902" s="127" t="n">
        <f aca="false">I903</f>
        <v>205382</v>
      </c>
      <c r="J902" s="127" t="n">
        <f aca="false">J903</f>
        <v>0</v>
      </c>
      <c r="K902" s="127" t="n">
        <f aca="false">K903</f>
        <v>3427</v>
      </c>
      <c r="L902" s="127" t="n">
        <f aca="false">L903</f>
        <v>0</v>
      </c>
      <c r="M902" s="127" t="n">
        <f aca="false">M903</f>
        <v>969622</v>
      </c>
      <c r="N902" s="127" t="n">
        <f aca="false">N903</f>
        <v>0</v>
      </c>
      <c r="O902" s="127" t="n">
        <f aca="false">O903</f>
        <v>0</v>
      </c>
      <c r="P902" s="127" t="n">
        <f aca="false">P903</f>
        <v>0</v>
      </c>
      <c r="Q902" s="126" t="n">
        <f aca="false">Q903+Q935</f>
        <v>14366347</v>
      </c>
      <c r="R902" s="128" t="n">
        <f aca="false">R903+R935</f>
        <v>555496</v>
      </c>
      <c r="S902" s="128" t="n">
        <f aca="false">S903+S935</f>
        <v>0</v>
      </c>
      <c r="T902" s="128" t="n">
        <f aca="false">T903+T935</f>
        <v>0</v>
      </c>
      <c r="U902" s="128" t="n">
        <f aca="false">U903+U935</f>
        <v>0</v>
      </c>
      <c r="V902" s="126" t="n">
        <f aca="false">V903+V935</f>
        <v>14366347</v>
      </c>
      <c r="W902" s="128" t="n">
        <f aca="false">W903+W935</f>
        <v>0</v>
      </c>
      <c r="X902" s="128" t="n">
        <f aca="false">X903+X935</f>
        <v>0</v>
      </c>
      <c r="Y902" s="128" t="n">
        <f aca="false">Y903+Y935</f>
        <v>0</v>
      </c>
      <c r="Z902" s="128" t="n">
        <f aca="false">Z903+Z935</f>
        <v>0</v>
      </c>
      <c r="AA902" s="127" t="n">
        <f aca="false">AA903+AA935</f>
        <v>14366347</v>
      </c>
      <c r="AB902" s="128" t="n">
        <f aca="false">AB903+AB935</f>
        <v>0</v>
      </c>
      <c r="AC902" s="128" t="n">
        <f aca="false">AC903+AC935</f>
        <v>0</v>
      </c>
      <c r="AD902" s="128" t="n">
        <f aca="false">AD903+AD935</f>
        <v>0</v>
      </c>
      <c r="AE902" s="128" t="n">
        <f aca="false">AE903+AE935</f>
        <v>0</v>
      </c>
      <c r="AF902" s="126" t="n">
        <f aca="false">AF903+AF935</f>
        <v>15426217</v>
      </c>
      <c r="AG902" s="126" t="n">
        <f aca="false">AG903+AG935</f>
        <v>15426217</v>
      </c>
      <c r="AH902" s="128" t="n">
        <f aca="false">AH903+AH935</f>
        <v>0</v>
      </c>
      <c r="AI902" s="127" t="n">
        <f aca="false">AI903+AI935</f>
        <v>15426217</v>
      </c>
      <c r="AJ902" s="128" t="n">
        <f aca="false">AJ903+AJ935</f>
        <v>0</v>
      </c>
      <c r="AK902" s="128" t="n">
        <f aca="false">AK903+AK935</f>
        <v>0</v>
      </c>
      <c r="AL902" s="126" t="n">
        <f aca="false">AL903+AL935</f>
        <v>15509017</v>
      </c>
      <c r="AM902" s="126" t="n">
        <f aca="false">AM903+AM935</f>
        <v>15509017</v>
      </c>
      <c r="AN902" s="128" t="n">
        <f aca="false">AN903+AN935</f>
        <v>0</v>
      </c>
      <c r="AO902" s="127" t="n">
        <f aca="false">AO903+AO935</f>
        <v>15509017</v>
      </c>
      <c r="AP902" s="128" t="n">
        <f aca="false">AP903+AP935</f>
        <v>0</v>
      </c>
    </row>
    <row r="903" s="90" customFormat="true" ht="22.5" hidden="false" customHeight="false" outlineLevel="0" collapsed="false">
      <c r="A903" s="125" t="s">
        <v>18</v>
      </c>
      <c r="B903" s="34" t="s">
        <v>816</v>
      </c>
      <c r="C903" s="34" t="s">
        <v>19</v>
      </c>
      <c r="D903" s="34" t="s">
        <v>20</v>
      </c>
      <c r="E903" s="34" t="s">
        <v>21</v>
      </c>
      <c r="F903" s="34" t="s">
        <v>22</v>
      </c>
      <c r="G903" s="126" t="n">
        <f aca="false">G904+G918+G943</f>
        <v>13810851</v>
      </c>
      <c r="H903" s="127" t="n">
        <f aca="false">H904+H918+H943</f>
        <v>12632420</v>
      </c>
      <c r="I903" s="127" t="n">
        <f aca="false">I904+I918+I943</f>
        <v>205382</v>
      </c>
      <c r="J903" s="127" t="n">
        <f aca="false">J904+J918+J943</f>
        <v>0</v>
      </c>
      <c r="K903" s="136" t="n">
        <f aca="false">K904+K918+K943</f>
        <v>3427</v>
      </c>
      <c r="L903" s="136" t="n">
        <f aca="false">L904+L918+L943</f>
        <v>0</v>
      </c>
      <c r="M903" s="127" t="n">
        <f aca="false">M904+M918+M943</f>
        <v>969622</v>
      </c>
      <c r="N903" s="127" t="n">
        <f aca="false">N904+N918+N943</f>
        <v>0</v>
      </c>
      <c r="O903" s="127" t="n">
        <f aca="false">O904+O918+O943</f>
        <v>0</v>
      </c>
      <c r="P903" s="127" t="n">
        <f aca="false">P904+P918+P943</f>
        <v>0</v>
      </c>
      <c r="Q903" s="126" t="n">
        <f aca="false">Q904+Q918+Q943</f>
        <v>14355479</v>
      </c>
      <c r="R903" s="128" t="n">
        <f aca="false">R904+R918+R943</f>
        <v>544628</v>
      </c>
      <c r="S903" s="128" t="n">
        <f aca="false">S904+S918+S943</f>
        <v>0</v>
      </c>
      <c r="T903" s="128" t="n">
        <f aca="false">T904+T918+T943</f>
        <v>0</v>
      </c>
      <c r="U903" s="128" t="n">
        <f aca="false">U904+U918+U943</f>
        <v>0</v>
      </c>
      <c r="V903" s="126" t="n">
        <f aca="false">V904+V918+V943</f>
        <v>14355479</v>
      </c>
      <c r="W903" s="128" t="n">
        <f aca="false">W904+W918+W943</f>
        <v>0</v>
      </c>
      <c r="X903" s="128" t="n">
        <f aca="false">X904+X918+X943</f>
        <v>0</v>
      </c>
      <c r="Y903" s="128" t="n">
        <f aca="false">Y904+Y918+Y943</f>
        <v>0</v>
      </c>
      <c r="Z903" s="128" t="n">
        <f aca="false">Z904+Z918+Z943</f>
        <v>0</v>
      </c>
      <c r="AA903" s="127" t="n">
        <f aca="false">AA904+AA918+AA943</f>
        <v>14355479</v>
      </c>
      <c r="AB903" s="128" t="n">
        <f aca="false">AB904+AB918+AB943</f>
        <v>0</v>
      </c>
      <c r="AC903" s="128" t="n">
        <f aca="false">AC904+AC918+AC943</f>
        <v>0</v>
      </c>
      <c r="AD903" s="128" t="n">
        <f aca="false">AD904+AD918+AD943</f>
        <v>0</v>
      </c>
      <c r="AE903" s="128" t="n">
        <f aca="false">AE904+AE918+AE943</f>
        <v>0</v>
      </c>
      <c r="AF903" s="126" t="n">
        <f aca="false">AF904+AF918+AF943</f>
        <v>15426217</v>
      </c>
      <c r="AG903" s="126" t="n">
        <f aca="false">AG904+AG918+AG943</f>
        <v>15426217</v>
      </c>
      <c r="AH903" s="128" t="n">
        <f aca="false">AH904+AH918+AH943</f>
        <v>0</v>
      </c>
      <c r="AI903" s="127" t="n">
        <f aca="false">AI904+AI918+AI943</f>
        <v>15426217</v>
      </c>
      <c r="AJ903" s="128" t="n">
        <f aca="false">AJ904+AJ918+AJ943</f>
        <v>0</v>
      </c>
      <c r="AK903" s="128" t="n">
        <f aca="false">AK904+AK918+AK943</f>
        <v>0</v>
      </c>
      <c r="AL903" s="126" t="n">
        <f aca="false">AL904+AL918+AL943</f>
        <v>15509017</v>
      </c>
      <c r="AM903" s="126" t="n">
        <f aca="false">AM904+AM918+AM943</f>
        <v>15509017</v>
      </c>
      <c r="AN903" s="128" t="n">
        <f aca="false">AN904+AN918+AN943</f>
        <v>0</v>
      </c>
      <c r="AO903" s="127" t="n">
        <f aca="false">AO904+AO918+AO943</f>
        <v>15509017</v>
      </c>
      <c r="AP903" s="128" t="n">
        <f aca="false">AP904+AP918+AP943</f>
        <v>0</v>
      </c>
    </row>
    <row r="904" s="90" customFormat="true" ht="67.5" hidden="false" customHeight="false" outlineLevel="0" collapsed="false">
      <c r="A904" s="125" t="s">
        <v>33</v>
      </c>
      <c r="B904" s="34" t="s">
        <v>816</v>
      </c>
      <c r="C904" s="34" t="s">
        <v>19</v>
      </c>
      <c r="D904" s="34" t="s">
        <v>34</v>
      </c>
      <c r="E904" s="34" t="s">
        <v>21</v>
      </c>
      <c r="F904" s="34" t="s">
        <v>22</v>
      </c>
      <c r="G904" s="126" t="n">
        <f aca="false">G905</f>
        <v>7813646</v>
      </c>
      <c r="H904" s="127" t="n">
        <f aca="false">H905</f>
        <v>6996835</v>
      </c>
      <c r="I904" s="127" t="n">
        <f aca="false">I905</f>
        <v>171165</v>
      </c>
      <c r="J904" s="127" t="n">
        <f aca="false">J905</f>
        <v>0</v>
      </c>
      <c r="K904" s="127" t="n">
        <f aca="false">K905</f>
        <v>3427</v>
      </c>
      <c r="L904" s="127" t="n">
        <f aca="false">L905</f>
        <v>0</v>
      </c>
      <c r="M904" s="127" t="n">
        <f aca="false">M905</f>
        <v>642219</v>
      </c>
      <c r="N904" s="127" t="n">
        <f aca="false">N905</f>
        <v>0</v>
      </c>
      <c r="O904" s="127" t="n">
        <f aca="false">O905</f>
        <v>0</v>
      </c>
      <c r="P904" s="127" t="n">
        <f aca="false">P905</f>
        <v>0</v>
      </c>
      <c r="Q904" s="126" t="n">
        <f aca="false">Q905</f>
        <v>7858274</v>
      </c>
      <c r="R904" s="128" t="n">
        <f aca="false">R905</f>
        <v>44628</v>
      </c>
      <c r="S904" s="128" t="n">
        <f aca="false">S905</f>
        <v>0</v>
      </c>
      <c r="T904" s="128" t="n">
        <f aca="false">T905</f>
        <v>0</v>
      </c>
      <c r="U904" s="128" t="n">
        <f aca="false">U905</f>
        <v>0</v>
      </c>
      <c r="V904" s="126" t="n">
        <f aca="false">V905</f>
        <v>7858274</v>
      </c>
      <c r="W904" s="128" t="n">
        <f aca="false">W905</f>
        <v>0</v>
      </c>
      <c r="X904" s="128" t="n">
        <f aca="false">X905</f>
        <v>0</v>
      </c>
      <c r="Y904" s="128" t="n">
        <f aca="false">Y905</f>
        <v>0</v>
      </c>
      <c r="Z904" s="128" t="n">
        <f aca="false">Z905</f>
        <v>0</v>
      </c>
      <c r="AA904" s="127" t="n">
        <f aca="false">AA905</f>
        <v>7858274</v>
      </c>
      <c r="AB904" s="128" t="n">
        <f aca="false">AB905</f>
        <v>0</v>
      </c>
      <c r="AC904" s="128" t="n">
        <f aca="false">AC905</f>
        <v>0</v>
      </c>
      <c r="AD904" s="128" t="n">
        <f aca="false">AD905</f>
        <v>0</v>
      </c>
      <c r="AE904" s="128" t="n">
        <f aca="false">AE905</f>
        <v>0</v>
      </c>
      <c r="AF904" s="126" t="n">
        <f aca="false">AF905</f>
        <v>8820465</v>
      </c>
      <c r="AG904" s="126" t="n">
        <f aca="false">AG905</f>
        <v>8820465</v>
      </c>
      <c r="AH904" s="128" t="n">
        <f aca="false">AH905</f>
        <v>0</v>
      </c>
      <c r="AI904" s="127" t="n">
        <f aca="false">AI905</f>
        <v>8820465</v>
      </c>
      <c r="AJ904" s="128" t="n">
        <f aca="false">AJ905</f>
        <v>0</v>
      </c>
      <c r="AK904" s="128" t="n">
        <f aca="false">AK905</f>
        <v>0</v>
      </c>
      <c r="AL904" s="126" t="n">
        <f aca="false">AL905</f>
        <v>8901265</v>
      </c>
      <c r="AM904" s="126" t="n">
        <f aca="false">AM905</f>
        <v>8901265</v>
      </c>
      <c r="AN904" s="128" t="n">
        <f aca="false">AN905</f>
        <v>0</v>
      </c>
      <c r="AO904" s="127" t="n">
        <f aca="false">AO905</f>
        <v>8901265</v>
      </c>
      <c r="AP904" s="128" t="n">
        <f aca="false">AP905</f>
        <v>0</v>
      </c>
    </row>
    <row r="905" s="90" customFormat="true" ht="23.25" hidden="false" customHeight="false" outlineLevel="0" collapsed="false">
      <c r="A905" s="73" t="s">
        <v>35</v>
      </c>
      <c r="B905" s="29" t="s">
        <v>816</v>
      </c>
      <c r="C905" s="29" t="s">
        <v>19</v>
      </c>
      <c r="D905" s="29" t="s">
        <v>34</v>
      </c>
      <c r="E905" s="29" t="s">
        <v>36</v>
      </c>
      <c r="F905" s="29" t="s">
        <v>22</v>
      </c>
      <c r="G905" s="138" t="n">
        <f aca="false">G906+G910</f>
        <v>7813646</v>
      </c>
      <c r="H905" s="139" t="n">
        <f aca="false">H906+H910</f>
        <v>6996835</v>
      </c>
      <c r="I905" s="139" t="n">
        <f aca="false">I906+I910</f>
        <v>171165</v>
      </c>
      <c r="J905" s="139" t="n">
        <f aca="false">J906+J910</f>
        <v>0</v>
      </c>
      <c r="K905" s="140" t="n">
        <f aca="false">K906+K910</f>
        <v>3427</v>
      </c>
      <c r="L905" s="140" t="n">
        <f aca="false">L906+L910</f>
        <v>0</v>
      </c>
      <c r="M905" s="139" t="n">
        <f aca="false">M906+M910</f>
        <v>642219</v>
      </c>
      <c r="N905" s="139" t="n">
        <f aca="false">N906+N910</f>
        <v>0</v>
      </c>
      <c r="O905" s="139" t="n">
        <f aca="false">O906+O910</f>
        <v>0</v>
      </c>
      <c r="P905" s="139" t="n">
        <f aca="false">P906+P910</f>
        <v>0</v>
      </c>
      <c r="Q905" s="138" t="n">
        <f aca="false">Q906+Q910</f>
        <v>7858274</v>
      </c>
      <c r="R905" s="141" t="n">
        <f aca="false">R906+R910</f>
        <v>44628</v>
      </c>
      <c r="S905" s="141" t="n">
        <f aca="false">S906+S910</f>
        <v>0</v>
      </c>
      <c r="T905" s="141" t="n">
        <f aca="false">T906+T910</f>
        <v>0</v>
      </c>
      <c r="U905" s="141" t="n">
        <f aca="false">U906+U910</f>
        <v>0</v>
      </c>
      <c r="V905" s="138" t="n">
        <f aca="false">V906+V910</f>
        <v>7858274</v>
      </c>
      <c r="W905" s="141" t="n">
        <f aca="false">W906+W910</f>
        <v>0</v>
      </c>
      <c r="X905" s="141" t="n">
        <f aca="false">X906+X910</f>
        <v>0</v>
      </c>
      <c r="Y905" s="141" t="n">
        <f aca="false">Y906+Y910</f>
        <v>0</v>
      </c>
      <c r="Z905" s="141" t="n">
        <f aca="false">Z906+Z910</f>
        <v>0</v>
      </c>
      <c r="AA905" s="139" t="n">
        <f aca="false">AA906+AA910</f>
        <v>7858274</v>
      </c>
      <c r="AB905" s="141" t="n">
        <f aca="false">AB906+AB910</f>
        <v>0</v>
      </c>
      <c r="AC905" s="141" t="n">
        <f aca="false">AC906+AC910</f>
        <v>0</v>
      </c>
      <c r="AD905" s="141" t="n">
        <f aca="false">AD906+AD910</f>
        <v>0</v>
      </c>
      <c r="AE905" s="141" t="n">
        <f aca="false">AE906+AE910</f>
        <v>0</v>
      </c>
      <c r="AF905" s="138" t="n">
        <f aca="false">AF906+AF910</f>
        <v>8820465</v>
      </c>
      <c r="AG905" s="138" t="n">
        <f aca="false">AG906+AG910</f>
        <v>8820465</v>
      </c>
      <c r="AH905" s="141" t="n">
        <f aca="false">AH906+AH910</f>
        <v>0</v>
      </c>
      <c r="AI905" s="139" t="n">
        <f aca="false">AI906+AI910</f>
        <v>8820465</v>
      </c>
      <c r="AJ905" s="141" t="n">
        <f aca="false">AJ906+AJ910</f>
        <v>0</v>
      </c>
      <c r="AK905" s="141" t="n">
        <f aca="false">AK906+AK910</f>
        <v>0</v>
      </c>
      <c r="AL905" s="138" t="n">
        <f aca="false">AL906+AL910</f>
        <v>8901265</v>
      </c>
      <c r="AM905" s="138" t="n">
        <f aca="false">AM906+AM910</f>
        <v>8901265</v>
      </c>
      <c r="AN905" s="141" t="n">
        <f aca="false">AN906+AN910</f>
        <v>0</v>
      </c>
      <c r="AO905" s="139" t="n">
        <f aca="false">AO906+AO910</f>
        <v>8901265</v>
      </c>
      <c r="AP905" s="141" t="n">
        <f aca="false">AP906+AP910</f>
        <v>0</v>
      </c>
    </row>
    <row r="906" s="90" customFormat="true" ht="23.25" hidden="false" customHeight="false" outlineLevel="0" collapsed="false">
      <c r="A906" s="73" t="s">
        <v>37</v>
      </c>
      <c r="B906" s="29" t="s">
        <v>816</v>
      </c>
      <c r="C906" s="29" t="s">
        <v>19</v>
      </c>
      <c r="D906" s="29" t="s">
        <v>34</v>
      </c>
      <c r="E906" s="29" t="s">
        <v>38</v>
      </c>
      <c r="F906" s="29" t="s">
        <v>22</v>
      </c>
      <c r="G906" s="138" t="n">
        <f aca="false">G907</f>
        <v>3261346</v>
      </c>
      <c r="H906" s="139" t="n">
        <f aca="false">H907</f>
        <v>3261346</v>
      </c>
      <c r="I906" s="139" t="n">
        <f aca="false">I907</f>
        <v>0</v>
      </c>
      <c r="J906" s="139" t="n">
        <f aca="false">J907</f>
        <v>0</v>
      </c>
      <c r="K906" s="140" t="n">
        <f aca="false">K907</f>
        <v>0</v>
      </c>
      <c r="L906" s="140" t="n">
        <f aca="false">L907</f>
        <v>0</v>
      </c>
      <c r="M906" s="139" t="n">
        <f aca="false">M907</f>
        <v>0</v>
      </c>
      <c r="N906" s="139" t="n">
        <f aca="false">N907</f>
        <v>0</v>
      </c>
      <c r="O906" s="139" t="n">
        <f aca="false">O907</f>
        <v>0</v>
      </c>
      <c r="P906" s="139" t="n">
        <f aca="false">P907</f>
        <v>0</v>
      </c>
      <c r="Q906" s="138" t="n">
        <f aca="false">Q907</f>
        <v>3261346</v>
      </c>
      <c r="R906" s="141" t="n">
        <f aca="false">R907</f>
        <v>0</v>
      </c>
      <c r="S906" s="141" t="n">
        <f aca="false">S907</f>
        <v>0</v>
      </c>
      <c r="T906" s="141" t="n">
        <f aca="false">T907</f>
        <v>0</v>
      </c>
      <c r="U906" s="141" t="n">
        <f aca="false">U907</f>
        <v>0</v>
      </c>
      <c r="V906" s="138" t="n">
        <f aca="false">V907</f>
        <v>3261346</v>
      </c>
      <c r="W906" s="141" t="n">
        <f aca="false">W907</f>
        <v>0</v>
      </c>
      <c r="X906" s="141" t="n">
        <f aca="false">X907</f>
        <v>0</v>
      </c>
      <c r="Y906" s="141" t="n">
        <f aca="false">Y907</f>
        <v>0</v>
      </c>
      <c r="Z906" s="141" t="n">
        <f aca="false">Z907</f>
        <v>0</v>
      </c>
      <c r="AA906" s="139" t="n">
        <f aca="false">AA907</f>
        <v>3261346</v>
      </c>
      <c r="AB906" s="141" t="n">
        <f aca="false">AB907</f>
        <v>0</v>
      </c>
      <c r="AC906" s="141" t="n">
        <f aca="false">AC907</f>
        <v>0</v>
      </c>
      <c r="AD906" s="141" t="n">
        <f aca="false">AD907</f>
        <v>0</v>
      </c>
      <c r="AE906" s="141" t="n">
        <f aca="false">AE907</f>
        <v>0</v>
      </c>
      <c r="AF906" s="138" t="n">
        <f aca="false">AF907</f>
        <v>3261346</v>
      </c>
      <c r="AG906" s="138" t="n">
        <f aca="false">AG907</f>
        <v>3261346</v>
      </c>
      <c r="AH906" s="141" t="n">
        <f aca="false">AH907</f>
        <v>0</v>
      </c>
      <c r="AI906" s="139" t="n">
        <f aca="false">AI907</f>
        <v>3261346</v>
      </c>
      <c r="AJ906" s="141" t="n">
        <f aca="false">AJ907</f>
        <v>0</v>
      </c>
      <c r="AK906" s="141" t="n">
        <f aca="false">AK907</f>
        <v>0</v>
      </c>
      <c r="AL906" s="138" t="n">
        <f aca="false">AL907</f>
        <v>3261346</v>
      </c>
      <c r="AM906" s="138" t="n">
        <f aca="false">AM907</f>
        <v>3261346</v>
      </c>
      <c r="AN906" s="141" t="n">
        <f aca="false">AN907</f>
        <v>0</v>
      </c>
      <c r="AO906" s="139" t="n">
        <f aca="false">AO907</f>
        <v>3261346</v>
      </c>
      <c r="AP906" s="141" t="n">
        <f aca="false">AP907</f>
        <v>0</v>
      </c>
    </row>
    <row r="907" s="90" customFormat="true" ht="23.25" hidden="false" customHeight="false" outlineLevel="0" collapsed="false">
      <c r="A907" s="73" t="s">
        <v>29</v>
      </c>
      <c r="B907" s="29" t="s">
        <v>816</v>
      </c>
      <c r="C907" s="29" t="s">
        <v>19</v>
      </c>
      <c r="D907" s="29" t="s">
        <v>34</v>
      </c>
      <c r="E907" s="29" t="s">
        <v>39</v>
      </c>
      <c r="F907" s="25" t="s">
        <v>22</v>
      </c>
      <c r="G907" s="138" t="n">
        <f aca="false">G908</f>
        <v>3261346</v>
      </c>
      <c r="H907" s="139" t="n">
        <f aca="false">H908</f>
        <v>3261346</v>
      </c>
      <c r="I907" s="139" t="n">
        <f aca="false">I908</f>
        <v>0</v>
      </c>
      <c r="J907" s="139" t="n">
        <f aca="false">J908</f>
        <v>0</v>
      </c>
      <c r="K907" s="140" t="n">
        <f aca="false">K908</f>
        <v>0</v>
      </c>
      <c r="L907" s="140" t="n">
        <f aca="false">L908</f>
        <v>0</v>
      </c>
      <c r="M907" s="139" t="n">
        <f aca="false">M908</f>
        <v>0</v>
      </c>
      <c r="N907" s="139" t="n">
        <f aca="false">N908</f>
        <v>0</v>
      </c>
      <c r="O907" s="139" t="n">
        <f aca="false">O908</f>
        <v>0</v>
      </c>
      <c r="P907" s="139" t="n">
        <f aca="false">P908</f>
        <v>0</v>
      </c>
      <c r="Q907" s="138" t="n">
        <f aca="false">Q908</f>
        <v>3261346</v>
      </c>
      <c r="R907" s="141" t="n">
        <f aca="false">R908</f>
        <v>0</v>
      </c>
      <c r="S907" s="141" t="n">
        <f aca="false">S908</f>
        <v>0</v>
      </c>
      <c r="T907" s="141" t="n">
        <f aca="false">T908</f>
        <v>0</v>
      </c>
      <c r="U907" s="141" t="n">
        <f aca="false">U908</f>
        <v>0</v>
      </c>
      <c r="V907" s="138" t="n">
        <f aca="false">V908</f>
        <v>3261346</v>
      </c>
      <c r="W907" s="141" t="n">
        <f aca="false">W908</f>
        <v>0</v>
      </c>
      <c r="X907" s="141" t="n">
        <f aca="false">X908</f>
        <v>0</v>
      </c>
      <c r="Y907" s="141" t="n">
        <f aca="false">Y908</f>
        <v>0</v>
      </c>
      <c r="Z907" s="141" t="n">
        <f aca="false">Z908</f>
        <v>0</v>
      </c>
      <c r="AA907" s="139" t="n">
        <f aca="false">AA908</f>
        <v>3261346</v>
      </c>
      <c r="AB907" s="141" t="n">
        <f aca="false">AB908</f>
        <v>0</v>
      </c>
      <c r="AC907" s="141" t="n">
        <f aca="false">AC908</f>
        <v>0</v>
      </c>
      <c r="AD907" s="141" t="n">
        <f aca="false">AD908</f>
        <v>0</v>
      </c>
      <c r="AE907" s="141" t="n">
        <f aca="false">AE908</f>
        <v>0</v>
      </c>
      <c r="AF907" s="138" t="n">
        <f aca="false">AF908</f>
        <v>3261346</v>
      </c>
      <c r="AG907" s="138" t="n">
        <f aca="false">AG908</f>
        <v>3261346</v>
      </c>
      <c r="AH907" s="141" t="n">
        <f aca="false">AH908</f>
        <v>0</v>
      </c>
      <c r="AI907" s="139" t="n">
        <f aca="false">AI908</f>
        <v>3261346</v>
      </c>
      <c r="AJ907" s="141" t="n">
        <f aca="false">AJ908</f>
        <v>0</v>
      </c>
      <c r="AK907" s="141" t="n">
        <f aca="false">AK908</f>
        <v>0</v>
      </c>
      <c r="AL907" s="138" t="n">
        <f aca="false">AL908</f>
        <v>3261346</v>
      </c>
      <c r="AM907" s="138" t="n">
        <f aca="false">AM908</f>
        <v>3261346</v>
      </c>
      <c r="AN907" s="141" t="n">
        <f aca="false">AN908</f>
        <v>0</v>
      </c>
      <c r="AO907" s="139" t="n">
        <f aca="false">AO908</f>
        <v>3261346</v>
      </c>
      <c r="AP907" s="141" t="n">
        <f aca="false">AP908</f>
        <v>0</v>
      </c>
    </row>
    <row r="908" s="90" customFormat="true" ht="69.75" hidden="false" customHeight="false" outlineLevel="0" collapsed="false">
      <c r="A908" s="70" t="s">
        <v>31</v>
      </c>
      <c r="B908" s="29" t="s">
        <v>816</v>
      </c>
      <c r="C908" s="29" t="s">
        <v>19</v>
      </c>
      <c r="D908" s="29" t="s">
        <v>34</v>
      </c>
      <c r="E908" s="29" t="s">
        <v>39</v>
      </c>
      <c r="F908" s="25" t="s">
        <v>32</v>
      </c>
      <c r="G908" s="138" t="n">
        <f aca="false">SUM(H908:P908)</f>
        <v>3261346</v>
      </c>
      <c r="H908" s="139" t="n">
        <v>3261346</v>
      </c>
      <c r="I908" s="139"/>
      <c r="J908" s="139"/>
      <c r="K908" s="140"/>
      <c r="L908" s="139"/>
      <c r="M908" s="139"/>
      <c r="N908" s="139"/>
      <c r="O908" s="139"/>
      <c r="P908" s="139"/>
      <c r="Q908" s="138" t="n">
        <f aca="false">G908+SUM(R908:U908)</f>
        <v>3261346</v>
      </c>
      <c r="R908" s="141"/>
      <c r="S908" s="141"/>
      <c r="T908" s="141"/>
      <c r="U908" s="141"/>
      <c r="V908" s="138" t="n">
        <f aca="false">Q908+SUM(W908:Z908)</f>
        <v>3261346</v>
      </c>
      <c r="W908" s="141"/>
      <c r="X908" s="141"/>
      <c r="Y908" s="141"/>
      <c r="Z908" s="141"/>
      <c r="AA908" s="139" t="n">
        <f aca="false">V908+SUM(AB908:AE908)</f>
        <v>3261346</v>
      </c>
      <c r="AB908" s="141"/>
      <c r="AC908" s="141"/>
      <c r="AD908" s="141"/>
      <c r="AE908" s="141"/>
      <c r="AF908" s="138" t="n">
        <v>3261346</v>
      </c>
      <c r="AG908" s="138" t="n">
        <f aca="false">AF908+AH908</f>
        <v>3261346</v>
      </c>
      <c r="AH908" s="141"/>
      <c r="AI908" s="139" t="n">
        <f aca="false">AG908+AK908</f>
        <v>3261346</v>
      </c>
      <c r="AJ908" s="141"/>
      <c r="AK908" s="141"/>
      <c r="AL908" s="138" t="n">
        <v>3261346</v>
      </c>
      <c r="AM908" s="138" t="n">
        <f aca="false">AL908+AN908</f>
        <v>3261346</v>
      </c>
      <c r="AN908" s="141"/>
      <c r="AO908" s="139" t="n">
        <f aca="false">AM908+AP908</f>
        <v>3261346</v>
      </c>
      <c r="AP908" s="141"/>
    </row>
    <row r="909" s="90" customFormat="true" ht="23.25" hidden="false" customHeight="false" outlineLevel="0" collapsed="false">
      <c r="A909" s="70"/>
      <c r="B909" s="29"/>
      <c r="C909" s="29"/>
      <c r="D909" s="29"/>
      <c r="E909" s="29"/>
      <c r="F909" s="25"/>
      <c r="G909" s="138"/>
      <c r="H909" s="139"/>
      <c r="I909" s="139"/>
      <c r="J909" s="139"/>
      <c r="K909" s="140"/>
      <c r="L909" s="139"/>
      <c r="M909" s="139"/>
      <c r="N909" s="139"/>
      <c r="O909" s="139"/>
      <c r="P909" s="139"/>
      <c r="Q909" s="138"/>
      <c r="R909" s="141"/>
      <c r="S909" s="141"/>
      <c r="T909" s="141"/>
      <c r="U909" s="141"/>
      <c r="V909" s="138"/>
      <c r="W909" s="141"/>
      <c r="X909" s="141"/>
      <c r="Y909" s="141"/>
      <c r="Z909" s="141"/>
      <c r="AA909" s="139"/>
      <c r="AB909" s="141"/>
      <c r="AC909" s="141"/>
      <c r="AD909" s="141"/>
      <c r="AE909" s="141"/>
      <c r="AF909" s="138"/>
      <c r="AG909" s="138"/>
      <c r="AH909" s="141"/>
      <c r="AI909" s="139"/>
      <c r="AJ909" s="141"/>
      <c r="AK909" s="141"/>
      <c r="AL909" s="138"/>
      <c r="AM909" s="138"/>
      <c r="AN909" s="141"/>
      <c r="AO909" s="139"/>
      <c r="AP909" s="141"/>
    </row>
    <row r="910" s="90" customFormat="true" ht="23.25" hidden="false" customHeight="false" outlineLevel="0" collapsed="false">
      <c r="A910" s="73" t="s">
        <v>40</v>
      </c>
      <c r="B910" s="29" t="s">
        <v>816</v>
      </c>
      <c r="C910" s="29" t="s">
        <v>19</v>
      </c>
      <c r="D910" s="29" t="s">
        <v>34</v>
      </c>
      <c r="E910" s="29" t="s">
        <v>41</v>
      </c>
      <c r="F910" s="29" t="s">
        <v>22</v>
      </c>
      <c r="G910" s="138" t="n">
        <f aca="false">G911+G915</f>
        <v>4552300</v>
      </c>
      <c r="H910" s="139" t="n">
        <f aca="false">H911+H915</f>
        <v>3735489</v>
      </c>
      <c r="I910" s="139" t="n">
        <f aca="false">I911+I915</f>
        <v>171165</v>
      </c>
      <c r="J910" s="139" t="n">
        <f aca="false">J911+J915</f>
        <v>0</v>
      </c>
      <c r="K910" s="140" t="n">
        <f aca="false">K911+K915</f>
        <v>3427</v>
      </c>
      <c r="L910" s="140" t="n">
        <f aca="false">L911+L915</f>
        <v>0</v>
      </c>
      <c r="M910" s="139" t="n">
        <f aca="false">M911+M915</f>
        <v>642219</v>
      </c>
      <c r="N910" s="139" t="n">
        <f aca="false">N911+N915</f>
        <v>0</v>
      </c>
      <c r="O910" s="139" t="n">
        <f aca="false">O911+O915</f>
        <v>0</v>
      </c>
      <c r="P910" s="139" t="n">
        <f aca="false">P911+P915</f>
        <v>0</v>
      </c>
      <c r="Q910" s="138" t="n">
        <f aca="false">Q911+Q915</f>
        <v>4596928</v>
      </c>
      <c r="R910" s="141" t="n">
        <f aca="false">R911+R915</f>
        <v>44628</v>
      </c>
      <c r="S910" s="141" t="n">
        <f aca="false">S911+S915</f>
        <v>0</v>
      </c>
      <c r="T910" s="141" t="n">
        <f aca="false">T911+T915</f>
        <v>0</v>
      </c>
      <c r="U910" s="141" t="n">
        <f aca="false">U911+U915</f>
        <v>0</v>
      </c>
      <c r="V910" s="138" t="n">
        <f aca="false">V911+V915</f>
        <v>4596928</v>
      </c>
      <c r="W910" s="141" t="n">
        <f aca="false">W911+W915</f>
        <v>0</v>
      </c>
      <c r="X910" s="141" t="n">
        <f aca="false">X911+X915</f>
        <v>0</v>
      </c>
      <c r="Y910" s="141" t="n">
        <f aca="false">Y911+Y915</f>
        <v>0</v>
      </c>
      <c r="Z910" s="141" t="n">
        <f aca="false">Z911+Z915</f>
        <v>0</v>
      </c>
      <c r="AA910" s="139" t="n">
        <f aca="false">AA911+AA915</f>
        <v>4596928</v>
      </c>
      <c r="AB910" s="141" t="n">
        <f aca="false">AB911+AB915</f>
        <v>0</v>
      </c>
      <c r="AC910" s="141" t="n">
        <f aca="false">AC911+AC915</f>
        <v>0</v>
      </c>
      <c r="AD910" s="141" t="n">
        <f aca="false">AD911+AD915</f>
        <v>0</v>
      </c>
      <c r="AE910" s="141" t="n">
        <f aca="false">AE911+AE915</f>
        <v>0</v>
      </c>
      <c r="AF910" s="138" t="n">
        <f aca="false">AF911+AF915</f>
        <v>5559119</v>
      </c>
      <c r="AG910" s="138" t="n">
        <f aca="false">AG911+AG915</f>
        <v>5559119</v>
      </c>
      <c r="AH910" s="141" t="n">
        <f aca="false">AH911+AH915</f>
        <v>0</v>
      </c>
      <c r="AI910" s="139" t="n">
        <f aca="false">AI911+AI915</f>
        <v>5559119</v>
      </c>
      <c r="AJ910" s="141" t="n">
        <f aca="false">AJ911+AJ915</f>
        <v>0</v>
      </c>
      <c r="AK910" s="141" t="n">
        <f aca="false">AK911+AK915</f>
        <v>0</v>
      </c>
      <c r="AL910" s="138" t="n">
        <f aca="false">AL911+AL915</f>
        <v>5639919</v>
      </c>
      <c r="AM910" s="138" t="n">
        <f aca="false">AM911+AM915</f>
        <v>5639919</v>
      </c>
      <c r="AN910" s="141" t="n">
        <f aca="false">AN911+AN915</f>
        <v>0</v>
      </c>
      <c r="AO910" s="139" t="n">
        <f aca="false">AO911+AO915</f>
        <v>5639919</v>
      </c>
      <c r="AP910" s="141" t="n">
        <f aca="false">AP911+AP915</f>
        <v>0</v>
      </c>
    </row>
    <row r="911" s="90" customFormat="true" ht="23.25" hidden="false" customHeight="false" outlineLevel="0" collapsed="false">
      <c r="A911" s="73" t="s">
        <v>29</v>
      </c>
      <c r="B911" s="29" t="s">
        <v>816</v>
      </c>
      <c r="C911" s="29" t="s">
        <v>19</v>
      </c>
      <c r="D911" s="29" t="s">
        <v>34</v>
      </c>
      <c r="E911" s="29" t="s">
        <v>42</v>
      </c>
      <c r="F911" s="25" t="s">
        <v>22</v>
      </c>
      <c r="G911" s="138" t="n">
        <f aca="false">G912+G913</f>
        <v>3738916</v>
      </c>
      <c r="H911" s="139" t="n">
        <f aca="false">H912+H913</f>
        <v>3735489</v>
      </c>
      <c r="I911" s="139" t="n">
        <f aca="false">I912+I913</f>
        <v>0</v>
      </c>
      <c r="J911" s="139" t="n">
        <f aca="false">J912+J913</f>
        <v>0</v>
      </c>
      <c r="K911" s="139" t="n">
        <f aca="false">K912+K913</f>
        <v>3427</v>
      </c>
      <c r="L911" s="139" t="n">
        <f aca="false">L912+L913</f>
        <v>0</v>
      </c>
      <c r="M911" s="139" t="n">
        <f aca="false">M912+M913</f>
        <v>0</v>
      </c>
      <c r="N911" s="139" t="n">
        <f aca="false">N912+N913</f>
        <v>0</v>
      </c>
      <c r="O911" s="139" t="n">
        <f aca="false">O912+O913</f>
        <v>0</v>
      </c>
      <c r="P911" s="139" t="n">
        <f aca="false">P912+P913</f>
        <v>0</v>
      </c>
      <c r="Q911" s="138" t="n">
        <f aca="false">Q912+Q913</f>
        <v>3758544</v>
      </c>
      <c r="R911" s="141" t="n">
        <f aca="false">R912+R913</f>
        <v>19628</v>
      </c>
      <c r="S911" s="141" t="n">
        <f aca="false">S912+S913</f>
        <v>0</v>
      </c>
      <c r="T911" s="141" t="n">
        <f aca="false">T912+T913</f>
        <v>0</v>
      </c>
      <c r="U911" s="141" t="n">
        <f aca="false">U912+U913</f>
        <v>0</v>
      </c>
      <c r="V911" s="138" t="n">
        <f aca="false">V912+V913</f>
        <v>3758544</v>
      </c>
      <c r="W911" s="141" t="n">
        <f aca="false">W912+W913</f>
        <v>0</v>
      </c>
      <c r="X911" s="141" t="n">
        <f aca="false">X912+X913</f>
        <v>0</v>
      </c>
      <c r="Y911" s="141" t="n">
        <f aca="false">Y912+Y913</f>
        <v>0</v>
      </c>
      <c r="Z911" s="141" t="n">
        <f aca="false">Z912+Z913</f>
        <v>0</v>
      </c>
      <c r="AA911" s="139" t="n">
        <f aca="false">AA912+AA913</f>
        <v>3758544</v>
      </c>
      <c r="AB911" s="141" t="n">
        <f aca="false">AB912+AB913</f>
        <v>0</v>
      </c>
      <c r="AC911" s="141" t="n">
        <f aca="false">AC912+AC913</f>
        <v>0</v>
      </c>
      <c r="AD911" s="141" t="n">
        <f aca="false">AD912+AD913</f>
        <v>0</v>
      </c>
      <c r="AE911" s="141" t="n">
        <f aca="false">AE912+AE913</f>
        <v>0</v>
      </c>
      <c r="AF911" s="138" t="n">
        <f aca="false">AF912+AF913</f>
        <v>4921900</v>
      </c>
      <c r="AG911" s="138" t="n">
        <f aca="false">AG912+AG913</f>
        <v>4921900</v>
      </c>
      <c r="AH911" s="141" t="n">
        <f aca="false">AH912+AH913</f>
        <v>0</v>
      </c>
      <c r="AI911" s="139" t="n">
        <f aca="false">AI912+AI913</f>
        <v>4921900</v>
      </c>
      <c r="AJ911" s="141" t="n">
        <f aca="false">AJ912+AJ913</f>
        <v>0</v>
      </c>
      <c r="AK911" s="141" t="n">
        <f aca="false">AK912+AK913</f>
        <v>0</v>
      </c>
      <c r="AL911" s="138" t="n">
        <f aca="false">AL912+AL913</f>
        <v>4921900</v>
      </c>
      <c r="AM911" s="138" t="n">
        <f aca="false">AM912+AM913</f>
        <v>4921900</v>
      </c>
      <c r="AN911" s="141" t="n">
        <f aca="false">AN912+AN913</f>
        <v>0</v>
      </c>
      <c r="AO911" s="139" t="n">
        <f aca="false">AO912+AO913</f>
        <v>4921900</v>
      </c>
      <c r="AP911" s="141" t="n">
        <f aca="false">AP912+AP913</f>
        <v>0</v>
      </c>
    </row>
    <row r="912" s="90" customFormat="true" ht="69.75" hidden="false" customHeight="false" outlineLevel="0" collapsed="false">
      <c r="A912" s="70" t="s">
        <v>31</v>
      </c>
      <c r="B912" s="29" t="s">
        <v>816</v>
      </c>
      <c r="C912" s="29" t="s">
        <v>19</v>
      </c>
      <c r="D912" s="29" t="s">
        <v>34</v>
      </c>
      <c r="E912" s="29" t="s">
        <v>42</v>
      </c>
      <c r="F912" s="25" t="s">
        <v>32</v>
      </c>
      <c r="G912" s="138" t="n">
        <f aca="false">SUM(H912:P912)</f>
        <v>3735489</v>
      </c>
      <c r="H912" s="139" t="n">
        <f aca="false">4918473-1204641+21657</f>
        <v>3735489</v>
      </c>
      <c r="I912" s="139"/>
      <c r="J912" s="139"/>
      <c r="K912" s="140"/>
      <c r="L912" s="139"/>
      <c r="M912" s="139"/>
      <c r="N912" s="139"/>
      <c r="O912" s="139"/>
      <c r="P912" s="139"/>
      <c r="Q912" s="138" t="n">
        <f aca="false">G912+SUM(R912:U912)</f>
        <v>3755117</v>
      </c>
      <c r="R912" s="141" t="n">
        <v>19628</v>
      </c>
      <c r="S912" s="141"/>
      <c r="T912" s="141"/>
      <c r="U912" s="141"/>
      <c r="V912" s="138" t="n">
        <f aca="false">Q912+SUM(W912:Z912)</f>
        <v>3755117</v>
      </c>
      <c r="W912" s="141"/>
      <c r="X912" s="141"/>
      <c r="Y912" s="141"/>
      <c r="Z912" s="141"/>
      <c r="AA912" s="139" t="n">
        <f aca="false">V912+SUM(AB912:AE912)</f>
        <v>3755117</v>
      </c>
      <c r="AB912" s="141"/>
      <c r="AC912" s="141"/>
      <c r="AD912" s="141"/>
      <c r="AE912" s="141"/>
      <c r="AF912" s="138" t="n">
        <v>4918473</v>
      </c>
      <c r="AG912" s="138" t="n">
        <f aca="false">AF912+AH912</f>
        <v>4918473</v>
      </c>
      <c r="AH912" s="141"/>
      <c r="AI912" s="139" t="n">
        <f aca="false">AG912+AK912</f>
        <v>4918473</v>
      </c>
      <c r="AJ912" s="141"/>
      <c r="AK912" s="141"/>
      <c r="AL912" s="138" t="n">
        <v>4918473</v>
      </c>
      <c r="AM912" s="138" t="n">
        <f aca="false">AL912+AN912</f>
        <v>4918473</v>
      </c>
      <c r="AN912" s="141"/>
      <c r="AO912" s="139" t="n">
        <f aca="false">AM912+AP912</f>
        <v>4918473</v>
      </c>
      <c r="AP912" s="141"/>
    </row>
    <row r="913" s="90" customFormat="true" ht="23.25" hidden="false" customHeight="false" outlineLevel="0" collapsed="false">
      <c r="A913" s="70" t="s">
        <v>43</v>
      </c>
      <c r="B913" s="29" t="s">
        <v>816</v>
      </c>
      <c r="C913" s="29" t="s">
        <v>19</v>
      </c>
      <c r="D913" s="29" t="s">
        <v>34</v>
      </c>
      <c r="E913" s="29" t="s">
        <v>42</v>
      </c>
      <c r="F913" s="25" t="s">
        <v>44</v>
      </c>
      <c r="G913" s="138" t="n">
        <f aca="false">SUM(H913:P913)</f>
        <v>3427</v>
      </c>
      <c r="H913" s="139"/>
      <c r="I913" s="139"/>
      <c r="J913" s="139"/>
      <c r="K913" s="140" t="n">
        <v>3427</v>
      </c>
      <c r="L913" s="139"/>
      <c r="M913" s="139"/>
      <c r="N913" s="139"/>
      <c r="O913" s="139"/>
      <c r="P913" s="139"/>
      <c r="Q913" s="138" t="n">
        <f aca="false">G913+SUM(R913:U913)</f>
        <v>3427</v>
      </c>
      <c r="R913" s="141"/>
      <c r="S913" s="141"/>
      <c r="T913" s="141"/>
      <c r="U913" s="141"/>
      <c r="V913" s="138" t="n">
        <f aca="false">Q913+SUM(W913:Z913)</f>
        <v>3427</v>
      </c>
      <c r="W913" s="141"/>
      <c r="X913" s="141"/>
      <c r="Y913" s="141"/>
      <c r="Z913" s="141"/>
      <c r="AA913" s="139" t="n">
        <f aca="false">V913+SUM(AB913:AE913)</f>
        <v>3427</v>
      </c>
      <c r="AB913" s="141"/>
      <c r="AC913" s="141"/>
      <c r="AD913" s="141"/>
      <c r="AE913" s="141"/>
      <c r="AF913" s="138" t="n">
        <v>3427</v>
      </c>
      <c r="AG913" s="138" t="n">
        <f aca="false">AF913+AH913</f>
        <v>3427</v>
      </c>
      <c r="AH913" s="141"/>
      <c r="AI913" s="139" t="n">
        <f aca="false">AG913+AK913</f>
        <v>3427</v>
      </c>
      <c r="AJ913" s="141"/>
      <c r="AK913" s="141"/>
      <c r="AL913" s="138" t="n">
        <v>3427</v>
      </c>
      <c r="AM913" s="138" t="n">
        <f aca="false">AL913+AN913</f>
        <v>3427</v>
      </c>
      <c r="AN913" s="141"/>
      <c r="AO913" s="139" t="n">
        <f aca="false">AM913+AP913</f>
        <v>3427</v>
      </c>
      <c r="AP913" s="141"/>
    </row>
    <row r="914" s="90" customFormat="true" ht="23.25" hidden="false" customHeight="false" outlineLevel="0" collapsed="false">
      <c r="A914" s="70"/>
      <c r="B914" s="29"/>
      <c r="C914" s="29"/>
      <c r="D914" s="29"/>
      <c r="E914" s="29"/>
      <c r="F914" s="25"/>
      <c r="G914" s="138"/>
      <c r="H914" s="139"/>
      <c r="I914" s="139"/>
      <c r="J914" s="139"/>
      <c r="K914" s="140"/>
      <c r="L914" s="139"/>
      <c r="M914" s="139"/>
      <c r="N914" s="139"/>
      <c r="O914" s="139"/>
      <c r="P914" s="139"/>
      <c r="Q914" s="138"/>
      <c r="R914" s="141"/>
      <c r="S914" s="141"/>
      <c r="T914" s="141"/>
      <c r="U914" s="141"/>
      <c r="V914" s="138"/>
      <c r="W914" s="141"/>
      <c r="X914" s="141"/>
      <c r="Y914" s="141"/>
      <c r="Z914" s="141"/>
      <c r="AA914" s="139"/>
      <c r="AB914" s="141"/>
      <c r="AC914" s="141"/>
      <c r="AD914" s="141"/>
      <c r="AE914" s="141"/>
      <c r="AF914" s="138"/>
      <c r="AG914" s="138"/>
      <c r="AH914" s="141"/>
      <c r="AI914" s="139"/>
      <c r="AJ914" s="141"/>
      <c r="AK914" s="141"/>
      <c r="AL914" s="138"/>
      <c r="AM914" s="138"/>
      <c r="AN914" s="141"/>
      <c r="AO914" s="139"/>
      <c r="AP914" s="141"/>
    </row>
    <row r="915" s="90" customFormat="true" ht="23.25" hidden="false" customHeight="false" outlineLevel="0" collapsed="false">
      <c r="A915" s="73" t="s">
        <v>45</v>
      </c>
      <c r="B915" s="29" t="s">
        <v>816</v>
      </c>
      <c r="C915" s="29" t="s">
        <v>19</v>
      </c>
      <c r="D915" s="29" t="s">
        <v>34</v>
      </c>
      <c r="E915" s="29" t="s">
        <v>46</v>
      </c>
      <c r="F915" s="29" t="s">
        <v>22</v>
      </c>
      <c r="G915" s="138" t="n">
        <f aca="false">G916</f>
        <v>813384</v>
      </c>
      <c r="H915" s="139" t="n">
        <f aca="false">H916</f>
        <v>0</v>
      </c>
      <c r="I915" s="139" t="n">
        <f aca="false">I916</f>
        <v>171165</v>
      </c>
      <c r="J915" s="139" t="n">
        <f aca="false">J916</f>
        <v>0</v>
      </c>
      <c r="K915" s="140" t="n">
        <f aca="false">K916</f>
        <v>0</v>
      </c>
      <c r="L915" s="140" t="n">
        <f aca="false">L916</f>
        <v>0</v>
      </c>
      <c r="M915" s="139" t="n">
        <f aca="false">M916</f>
        <v>642219</v>
      </c>
      <c r="N915" s="139" t="n">
        <f aca="false">N916</f>
        <v>0</v>
      </c>
      <c r="O915" s="139" t="n">
        <f aca="false">O916</f>
        <v>0</v>
      </c>
      <c r="P915" s="139" t="n">
        <f aca="false">P916</f>
        <v>0</v>
      </c>
      <c r="Q915" s="138" t="n">
        <f aca="false">Q916</f>
        <v>838384</v>
      </c>
      <c r="R915" s="141" t="n">
        <f aca="false">R916</f>
        <v>25000</v>
      </c>
      <c r="S915" s="141" t="n">
        <f aca="false">S916</f>
        <v>0</v>
      </c>
      <c r="T915" s="141" t="n">
        <f aca="false">T916</f>
        <v>0</v>
      </c>
      <c r="U915" s="141" t="n">
        <f aca="false">U916</f>
        <v>0</v>
      </c>
      <c r="V915" s="138" t="n">
        <f aca="false">V916</f>
        <v>838384</v>
      </c>
      <c r="W915" s="141" t="n">
        <f aca="false">W916</f>
        <v>0</v>
      </c>
      <c r="X915" s="141" t="n">
        <f aca="false">X916</f>
        <v>0</v>
      </c>
      <c r="Y915" s="141" t="n">
        <f aca="false">Y916</f>
        <v>0</v>
      </c>
      <c r="Z915" s="141" t="n">
        <f aca="false">Z916</f>
        <v>0</v>
      </c>
      <c r="AA915" s="139" t="n">
        <f aca="false">AA916</f>
        <v>838384</v>
      </c>
      <c r="AB915" s="141" t="n">
        <f aca="false">AB916</f>
        <v>0</v>
      </c>
      <c r="AC915" s="141" t="n">
        <f aca="false">AC916</f>
        <v>0</v>
      </c>
      <c r="AD915" s="141" t="n">
        <f aca="false">AD916</f>
        <v>0</v>
      </c>
      <c r="AE915" s="141" t="n">
        <f aca="false">AE916</f>
        <v>0</v>
      </c>
      <c r="AF915" s="138" t="n">
        <f aca="false">AF916</f>
        <v>637219</v>
      </c>
      <c r="AG915" s="138" t="n">
        <f aca="false">AG916</f>
        <v>637219</v>
      </c>
      <c r="AH915" s="141" t="n">
        <f aca="false">AH916</f>
        <v>0</v>
      </c>
      <c r="AI915" s="139" t="n">
        <f aca="false">AI916</f>
        <v>637219</v>
      </c>
      <c r="AJ915" s="141" t="n">
        <f aca="false">AJ916</f>
        <v>0</v>
      </c>
      <c r="AK915" s="141" t="n">
        <f aca="false">AK916</f>
        <v>0</v>
      </c>
      <c r="AL915" s="138" t="n">
        <f aca="false">AL916</f>
        <v>718019</v>
      </c>
      <c r="AM915" s="138" t="n">
        <f aca="false">AM916</f>
        <v>718019</v>
      </c>
      <c r="AN915" s="141" t="n">
        <f aca="false">AN916</f>
        <v>0</v>
      </c>
      <c r="AO915" s="139" t="n">
        <f aca="false">AO916</f>
        <v>718019</v>
      </c>
      <c r="AP915" s="141" t="n">
        <f aca="false">AP916</f>
        <v>0</v>
      </c>
    </row>
    <row r="916" s="90" customFormat="true" ht="46.5" hidden="false" customHeight="false" outlineLevel="0" collapsed="false">
      <c r="A916" s="73" t="s">
        <v>47</v>
      </c>
      <c r="B916" s="29" t="s">
        <v>816</v>
      </c>
      <c r="C916" s="29" t="s">
        <v>19</v>
      </c>
      <c r="D916" s="29" t="s">
        <v>34</v>
      </c>
      <c r="E916" s="29" t="s">
        <v>46</v>
      </c>
      <c r="F916" s="25" t="s">
        <v>48</v>
      </c>
      <c r="G916" s="138" t="n">
        <f aca="false">SUM(H916:P916)</f>
        <v>813384</v>
      </c>
      <c r="H916" s="139"/>
      <c r="I916" s="139" t="n">
        <v>171165</v>
      </c>
      <c r="J916" s="139"/>
      <c r="K916" s="140"/>
      <c r="L916" s="139"/>
      <c r="M916" s="139" t="n">
        <v>642219</v>
      </c>
      <c r="N916" s="139"/>
      <c r="O916" s="139"/>
      <c r="P916" s="139"/>
      <c r="Q916" s="138" t="n">
        <f aca="false">G916+SUM(R916:U916)</f>
        <v>838384</v>
      </c>
      <c r="R916" s="141" t="n">
        <v>25000</v>
      </c>
      <c r="S916" s="141"/>
      <c r="T916" s="141"/>
      <c r="U916" s="141"/>
      <c r="V916" s="138" t="n">
        <f aca="false">Q916+SUM(W916:Z916)</f>
        <v>838384</v>
      </c>
      <c r="W916" s="141"/>
      <c r="X916" s="141"/>
      <c r="Y916" s="141"/>
      <c r="Z916" s="141"/>
      <c r="AA916" s="139" t="n">
        <f aca="false">V916+SUM(AB916:AE916)</f>
        <v>838384</v>
      </c>
      <c r="AB916" s="141"/>
      <c r="AC916" s="141"/>
      <c r="AD916" s="141"/>
      <c r="AE916" s="141"/>
      <c r="AF916" s="138" t="n">
        <v>637219</v>
      </c>
      <c r="AG916" s="138" t="n">
        <f aca="false">AF916+AH916</f>
        <v>637219</v>
      </c>
      <c r="AH916" s="141"/>
      <c r="AI916" s="139" t="n">
        <f aca="false">AG916+AK916</f>
        <v>637219</v>
      </c>
      <c r="AJ916" s="141"/>
      <c r="AK916" s="141"/>
      <c r="AL916" s="138" t="n">
        <v>718019</v>
      </c>
      <c r="AM916" s="138" t="n">
        <f aca="false">AL916+AN916</f>
        <v>718019</v>
      </c>
      <c r="AN916" s="141"/>
      <c r="AO916" s="139" t="n">
        <f aca="false">AM916+AP916</f>
        <v>718019</v>
      </c>
      <c r="AP916" s="141"/>
    </row>
    <row r="917" s="90" customFormat="true" ht="23.25" hidden="false" customHeight="false" outlineLevel="0" collapsed="false">
      <c r="A917" s="73"/>
      <c r="B917" s="29"/>
      <c r="C917" s="29"/>
      <c r="D917" s="29"/>
      <c r="E917" s="29"/>
      <c r="F917" s="29"/>
      <c r="G917" s="138"/>
      <c r="H917" s="139"/>
      <c r="I917" s="139"/>
      <c r="J917" s="139"/>
      <c r="K917" s="140"/>
      <c r="L917" s="139"/>
      <c r="M917" s="139"/>
      <c r="N917" s="139"/>
      <c r="O917" s="139"/>
      <c r="P917" s="139"/>
      <c r="Q917" s="138"/>
      <c r="R917" s="141"/>
      <c r="S917" s="141"/>
      <c r="T917" s="141"/>
      <c r="U917" s="141"/>
      <c r="V917" s="138"/>
      <c r="W917" s="141"/>
      <c r="X917" s="141"/>
      <c r="Y917" s="141"/>
      <c r="Z917" s="141"/>
      <c r="AA917" s="139"/>
      <c r="AB917" s="141"/>
      <c r="AC917" s="141"/>
      <c r="AD917" s="141"/>
      <c r="AE917" s="141"/>
      <c r="AF917" s="138"/>
      <c r="AG917" s="138"/>
      <c r="AH917" s="141"/>
      <c r="AI917" s="139"/>
      <c r="AJ917" s="141"/>
      <c r="AK917" s="141"/>
      <c r="AL917" s="138"/>
      <c r="AM917" s="138"/>
      <c r="AN917" s="141"/>
      <c r="AO917" s="139"/>
      <c r="AP917" s="141"/>
    </row>
    <row r="918" s="145" customFormat="true" ht="45" hidden="false" customHeight="false" outlineLevel="0" collapsed="false">
      <c r="A918" s="125" t="s">
        <v>817</v>
      </c>
      <c r="B918" s="34" t="s">
        <v>816</v>
      </c>
      <c r="C918" s="34" t="s">
        <v>19</v>
      </c>
      <c r="D918" s="34" t="s">
        <v>104</v>
      </c>
      <c r="E918" s="34" t="s">
        <v>21</v>
      </c>
      <c r="F918" s="34" t="s">
        <v>22</v>
      </c>
      <c r="G918" s="126" t="n">
        <f aca="false">G919</f>
        <v>5883705</v>
      </c>
      <c r="H918" s="127" t="n">
        <f aca="false">H919</f>
        <v>5635585</v>
      </c>
      <c r="I918" s="127" t="n">
        <f aca="false">I919</f>
        <v>34217</v>
      </c>
      <c r="J918" s="127" t="n">
        <f aca="false">J919</f>
        <v>0</v>
      </c>
      <c r="K918" s="127" t="n">
        <f aca="false">K919</f>
        <v>0</v>
      </c>
      <c r="L918" s="127" t="n">
        <f aca="false">L919</f>
        <v>0</v>
      </c>
      <c r="M918" s="127" t="n">
        <f aca="false">M919</f>
        <v>213903</v>
      </c>
      <c r="N918" s="127" t="n">
        <f aca="false">N919</f>
        <v>0</v>
      </c>
      <c r="O918" s="127" t="n">
        <f aca="false">O919</f>
        <v>0</v>
      </c>
      <c r="P918" s="127" t="n">
        <f aca="false">P919</f>
        <v>0</v>
      </c>
      <c r="Q918" s="126" t="n">
        <f aca="false">Q919</f>
        <v>6383705</v>
      </c>
      <c r="R918" s="128" t="n">
        <f aca="false">R919</f>
        <v>500000</v>
      </c>
      <c r="S918" s="128" t="n">
        <f aca="false">S919</f>
        <v>0</v>
      </c>
      <c r="T918" s="128" t="n">
        <f aca="false">T919</f>
        <v>0</v>
      </c>
      <c r="U918" s="128" t="n">
        <f aca="false">U919</f>
        <v>0</v>
      </c>
      <c r="V918" s="126" t="n">
        <f aca="false">V919</f>
        <v>6383705</v>
      </c>
      <c r="W918" s="128" t="n">
        <f aca="false">W919</f>
        <v>0</v>
      </c>
      <c r="X918" s="128" t="n">
        <f aca="false">X919</f>
        <v>0</v>
      </c>
      <c r="Y918" s="128" t="n">
        <f aca="false">Y919</f>
        <v>0</v>
      </c>
      <c r="Z918" s="128" t="n">
        <f aca="false">Z919</f>
        <v>0</v>
      </c>
      <c r="AA918" s="127" t="n">
        <f aca="false">AA919</f>
        <v>6383705</v>
      </c>
      <c r="AB918" s="128" t="n">
        <f aca="false">AB919</f>
        <v>0</v>
      </c>
      <c r="AC918" s="128" t="n">
        <f aca="false">AC919</f>
        <v>0</v>
      </c>
      <c r="AD918" s="128" t="n">
        <f aca="false">AD919</f>
        <v>0</v>
      </c>
      <c r="AE918" s="128" t="n">
        <f aca="false">AE919</f>
        <v>0</v>
      </c>
      <c r="AF918" s="126" t="n">
        <f aca="false">AF919</f>
        <v>6492252</v>
      </c>
      <c r="AG918" s="126" t="n">
        <f aca="false">AG919</f>
        <v>6492252</v>
      </c>
      <c r="AH918" s="128" t="n">
        <f aca="false">AH919</f>
        <v>0</v>
      </c>
      <c r="AI918" s="127" t="n">
        <f aca="false">AI919</f>
        <v>6492252</v>
      </c>
      <c r="AJ918" s="128" t="n">
        <f aca="false">AJ919</f>
        <v>0</v>
      </c>
      <c r="AK918" s="128" t="n">
        <f aca="false">AK919</f>
        <v>0</v>
      </c>
      <c r="AL918" s="126" t="n">
        <f aca="false">AL919</f>
        <v>6494252</v>
      </c>
      <c r="AM918" s="126" t="n">
        <f aca="false">AM919</f>
        <v>6494252</v>
      </c>
      <c r="AN918" s="128" t="n">
        <f aca="false">AN919</f>
        <v>0</v>
      </c>
      <c r="AO918" s="127" t="n">
        <f aca="false">AO919</f>
        <v>6494252</v>
      </c>
      <c r="AP918" s="128" t="n">
        <f aca="false">AP919</f>
        <v>0</v>
      </c>
    </row>
    <row r="919" s="90" customFormat="true" ht="46.5" hidden="false" customHeight="false" outlineLevel="0" collapsed="false">
      <c r="A919" s="73" t="s">
        <v>113</v>
      </c>
      <c r="B919" s="29" t="s">
        <v>816</v>
      </c>
      <c r="C919" s="29" t="s">
        <v>19</v>
      </c>
      <c r="D919" s="29" t="s">
        <v>104</v>
      </c>
      <c r="E919" s="29" t="s">
        <v>114</v>
      </c>
      <c r="F919" s="29" t="s">
        <v>22</v>
      </c>
      <c r="G919" s="138" t="n">
        <f aca="false">G928+G920+G924</f>
        <v>5883705</v>
      </c>
      <c r="H919" s="139" t="n">
        <f aca="false">H928+H920+H924</f>
        <v>5635585</v>
      </c>
      <c r="I919" s="139" t="n">
        <f aca="false">I928+I920+I924</f>
        <v>34217</v>
      </c>
      <c r="J919" s="139" t="n">
        <f aca="false">J928+J920+J924</f>
        <v>0</v>
      </c>
      <c r="K919" s="139" t="n">
        <f aca="false">K928+K920+K924</f>
        <v>0</v>
      </c>
      <c r="L919" s="139" t="n">
        <f aca="false">L928+L920+L924</f>
        <v>0</v>
      </c>
      <c r="M919" s="139" t="n">
        <f aca="false">M928+M920+M924</f>
        <v>213903</v>
      </c>
      <c r="N919" s="139" t="n">
        <f aca="false">N928+N920+N924</f>
        <v>0</v>
      </c>
      <c r="O919" s="139" t="n">
        <f aca="false">O928+O920+O924</f>
        <v>0</v>
      </c>
      <c r="P919" s="139" t="n">
        <f aca="false">P928+P920+P924</f>
        <v>0</v>
      </c>
      <c r="Q919" s="138" t="n">
        <f aca="false">Q928+Q920+Q924</f>
        <v>6383705</v>
      </c>
      <c r="R919" s="141" t="n">
        <f aca="false">R928+R920+R924</f>
        <v>500000</v>
      </c>
      <c r="S919" s="141" t="n">
        <f aca="false">S928+S920+S924</f>
        <v>0</v>
      </c>
      <c r="T919" s="141" t="n">
        <f aca="false">T928+T920+T924</f>
        <v>0</v>
      </c>
      <c r="U919" s="141" t="n">
        <f aca="false">U928+U920+U924</f>
        <v>0</v>
      </c>
      <c r="V919" s="138" t="n">
        <f aca="false">V928+V920+V924</f>
        <v>6383705</v>
      </c>
      <c r="W919" s="141" t="n">
        <f aca="false">W928+W920+W924</f>
        <v>0</v>
      </c>
      <c r="X919" s="141" t="n">
        <f aca="false">X928+X920+X924</f>
        <v>0</v>
      </c>
      <c r="Y919" s="141" t="n">
        <f aca="false">Y928+Y920+Y924</f>
        <v>0</v>
      </c>
      <c r="Z919" s="141" t="n">
        <f aca="false">Z928+Z920+Z924</f>
        <v>0</v>
      </c>
      <c r="AA919" s="139" t="n">
        <f aca="false">AA928+AA920+AA924</f>
        <v>6383705</v>
      </c>
      <c r="AB919" s="141" t="n">
        <f aca="false">AB928+AB920+AB924</f>
        <v>0</v>
      </c>
      <c r="AC919" s="141" t="n">
        <f aca="false">AC928+AC920+AC924</f>
        <v>0</v>
      </c>
      <c r="AD919" s="141" t="n">
        <f aca="false">AD928+AD920+AD924</f>
        <v>0</v>
      </c>
      <c r="AE919" s="141" t="n">
        <f aca="false">AE928+AE920+AE924</f>
        <v>0</v>
      </c>
      <c r="AF919" s="138" t="n">
        <f aca="false">AF928+AF920+AF924</f>
        <v>6492252</v>
      </c>
      <c r="AG919" s="138" t="n">
        <f aca="false">AG928+AG920+AG924</f>
        <v>6492252</v>
      </c>
      <c r="AH919" s="141" t="n">
        <f aca="false">AH928+AH920+AH924</f>
        <v>0</v>
      </c>
      <c r="AI919" s="139" t="n">
        <f aca="false">AI928+AI920+AI924</f>
        <v>6492252</v>
      </c>
      <c r="AJ919" s="141" t="n">
        <f aca="false">AJ928+AJ920+AJ924</f>
        <v>0</v>
      </c>
      <c r="AK919" s="141" t="n">
        <f aca="false">AK928+AK920+AK924</f>
        <v>0</v>
      </c>
      <c r="AL919" s="138" t="n">
        <f aca="false">AL928+AL920+AL924</f>
        <v>6494252</v>
      </c>
      <c r="AM919" s="138" t="n">
        <f aca="false">AM928+AM920+AM924</f>
        <v>6494252</v>
      </c>
      <c r="AN919" s="141" t="n">
        <f aca="false">AN928+AN920+AN924</f>
        <v>0</v>
      </c>
      <c r="AO919" s="139" t="n">
        <f aca="false">AO928+AO920+AO924</f>
        <v>6494252</v>
      </c>
      <c r="AP919" s="141" t="n">
        <f aca="false">AP928+AP920+AP924</f>
        <v>0</v>
      </c>
    </row>
    <row r="920" s="90" customFormat="true" ht="23.25" hidden="false" customHeight="false" outlineLevel="0" collapsed="false">
      <c r="A920" s="73" t="s">
        <v>115</v>
      </c>
      <c r="B920" s="29" t="s">
        <v>816</v>
      </c>
      <c r="C920" s="29" t="s">
        <v>19</v>
      </c>
      <c r="D920" s="29" t="s">
        <v>104</v>
      </c>
      <c r="E920" s="29" t="s">
        <v>116</v>
      </c>
      <c r="F920" s="29" t="s">
        <v>22</v>
      </c>
      <c r="G920" s="138" t="n">
        <f aca="false">G921</f>
        <v>3846568</v>
      </c>
      <c r="H920" s="139" t="n">
        <f aca="false">H921</f>
        <v>3846568</v>
      </c>
      <c r="I920" s="139" t="n">
        <f aca="false">I921</f>
        <v>0</v>
      </c>
      <c r="J920" s="139" t="n">
        <f aca="false">J921</f>
        <v>0</v>
      </c>
      <c r="K920" s="140" t="n">
        <f aca="false">K921</f>
        <v>0</v>
      </c>
      <c r="L920" s="140" t="n">
        <f aca="false">L921</f>
        <v>0</v>
      </c>
      <c r="M920" s="139" t="n">
        <f aca="false">M921</f>
        <v>0</v>
      </c>
      <c r="N920" s="139" t="n">
        <f aca="false">N921</f>
        <v>0</v>
      </c>
      <c r="O920" s="139" t="n">
        <f aca="false">O921</f>
        <v>0</v>
      </c>
      <c r="P920" s="139" t="n">
        <f aca="false">P921</f>
        <v>0</v>
      </c>
      <c r="Q920" s="138" t="n">
        <f aca="false">Q921</f>
        <v>3846568</v>
      </c>
      <c r="R920" s="141" t="n">
        <f aca="false">R921</f>
        <v>0</v>
      </c>
      <c r="S920" s="141" t="n">
        <f aca="false">S921</f>
        <v>0</v>
      </c>
      <c r="T920" s="141" t="n">
        <f aca="false">T921</f>
        <v>0</v>
      </c>
      <c r="U920" s="141" t="n">
        <f aca="false">U921</f>
        <v>0</v>
      </c>
      <c r="V920" s="138" t="n">
        <f aca="false">V921</f>
        <v>3846568</v>
      </c>
      <c r="W920" s="141" t="n">
        <f aca="false">W921</f>
        <v>0</v>
      </c>
      <c r="X920" s="141" t="n">
        <f aca="false">X921</f>
        <v>0</v>
      </c>
      <c r="Y920" s="141" t="n">
        <f aca="false">Y921</f>
        <v>0</v>
      </c>
      <c r="Z920" s="141" t="n">
        <f aca="false">Z921</f>
        <v>0</v>
      </c>
      <c r="AA920" s="139" t="n">
        <f aca="false">AA921</f>
        <v>3846568</v>
      </c>
      <c r="AB920" s="141" t="n">
        <f aca="false">AB921</f>
        <v>0</v>
      </c>
      <c r="AC920" s="141" t="n">
        <f aca="false">AC921</f>
        <v>0</v>
      </c>
      <c r="AD920" s="141" t="n">
        <f aca="false">AD921</f>
        <v>0</v>
      </c>
      <c r="AE920" s="141" t="n">
        <f aca="false">AE921</f>
        <v>0</v>
      </c>
      <c r="AF920" s="138" t="n">
        <f aca="false">AF921</f>
        <v>3846568</v>
      </c>
      <c r="AG920" s="138" t="n">
        <f aca="false">AG921</f>
        <v>3846568</v>
      </c>
      <c r="AH920" s="141" t="n">
        <f aca="false">AH921</f>
        <v>0</v>
      </c>
      <c r="AI920" s="139" t="n">
        <f aca="false">AI921</f>
        <v>3846568</v>
      </c>
      <c r="AJ920" s="141" t="n">
        <f aca="false">AJ921</f>
        <v>0</v>
      </c>
      <c r="AK920" s="141" t="n">
        <f aca="false">AK921</f>
        <v>0</v>
      </c>
      <c r="AL920" s="138" t="n">
        <f aca="false">AL921</f>
        <v>3846568</v>
      </c>
      <c r="AM920" s="138" t="n">
        <f aca="false">AM921</f>
        <v>3846568</v>
      </c>
      <c r="AN920" s="141" t="n">
        <f aca="false">AN921</f>
        <v>0</v>
      </c>
      <c r="AO920" s="139" t="n">
        <f aca="false">AO921</f>
        <v>3846568</v>
      </c>
      <c r="AP920" s="141" t="n">
        <f aca="false">AP921</f>
        <v>0</v>
      </c>
    </row>
    <row r="921" s="90" customFormat="true" ht="23.25" hidden="false" customHeight="false" outlineLevel="0" collapsed="false">
      <c r="A921" s="73" t="s">
        <v>29</v>
      </c>
      <c r="B921" s="29" t="s">
        <v>816</v>
      </c>
      <c r="C921" s="29" t="s">
        <v>19</v>
      </c>
      <c r="D921" s="29" t="s">
        <v>104</v>
      </c>
      <c r="E921" s="29" t="s">
        <v>117</v>
      </c>
      <c r="F921" s="29" t="s">
        <v>22</v>
      </c>
      <c r="G921" s="138" t="n">
        <f aca="false">G922</f>
        <v>3846568</v>
      </c>
      <c r="H921" s="139" t="n">
        <f aca="false">H922</f>
        <v>3846568</v>
      </c>
      <c r="I921" s="139" t="n">
        <f aca="false">I922</f>
        <v>0</v>
      </c>
      <c r="J921" s="139" t="n">
        <f aca="false">J922</f>
        <v>0</v>
      </c>
      <c r="K921" s="140" t="n">
        <f aca="false">K922</f>
        <v>0</v>
      </c>
      <c r="L921" s="140" t="n">
        <f aca="false">L922</f>
        <v>0</v>
      </c>
      <c r="M921" s="139" t="n">
        <f aca="false">M922</f>
        <v>0</v>
      </c>
      <c r="N921" s="139" t="n">
        <f aca="false">N922</f>
        <v>0</v>
      </c>
      <c r="O921" s="139" t="n">
        <f aca="false">O922</f>
        <v>0</v>
      </c>
      <c r="P921" s="139" t="n">
        <f aca="false">P922</f>
        <v>0</v>
      </c>
      <c r="Q921" s="138" t="n">
        <f aca="false">Q922</f>
        <v>3846568</v>
      </c>
      <c r="R921" s="141" t="n">
        <f aca="false">R922</f>
        <v>0</v>
      </c>
      <c r="S921" s="141" t="n">
        <f aca="false">S922</f>
        <v>0</v>
      </c>
      <c r="T921" s="141" t="n">
        <f aca="false">T922</f>
        <v>0</v>
      </c>
      <c r="U921" s="141" t="n">
        <f aca="false">U922</f>
        <v>0</v>
      </c>
      <c r="V921" s="138" t="n">
        <f aca="false">V922</f>
        <v>3846568</v>
      </c>
      <c r="W921" s="141" t="n">
        <f aca="false">W922</f>
        <v>0</v>
      </c>
      <c r="X921" s="141" t="n">
        <f aca="false">X922</f>
        <v>0</v>
      </c>
      <c r="Y921" s="141" t="n">
        <f aca="false">Y922</f>
        <v>0</v>
      </c>
      <c r="Z921" s="141" t="n">
        <f aca="false">Z922</f>
        <v>0</v>
      </c>
      <c r="AA921" s="139" t="n">
        <f aca="false">AA922</f>
        <v>3846568</v>
      </c>
      <c r="AB921" s="141" t="n">
        <f aca="false">AB922</f>
        <v>0</v>
      </c>
      <c r="AC921" s="141" t="n">
        <f aca="false">AC922</f>
        <v>0</v>
      </c>
      <c r="AD921" s="141" t="n">
        <f aca="false">AD922</f>
        <v>0</v>
      </c>
      <c r="AE921" s="141" t="n">
        <f aca="false">AE922</f>
        <v>0</v>
      </c>
      <c r="AF921" s="138" t="n">
        <f aca="false">AF922</f>
        <v>3846568</v>
      </c>
      <c r="AG921" s="138" t="n">
        <f aca="false">AG922</f>
        <v>3846568</v>
      </c>
      <c r="AH921" s="141" t="n">
        <f aca="false">AH922</f>
        <v>0</v>
      </c>
      <c r="AI921" s="139" t="n">
        <f aca="false">AI922</f>
        <v>3846568</v>
      </c>
      <c r="AJ921" s="141" t="n">
        <f aca="false">AJ922</f>
        <v>0</v>
      </c>
      <c r="AK921" s="141" t="n">
        <f aca="false">AK922</f>
        <v>0</v>
      </c>
      <c r="AL921" s="138" t="n">
        <f aca="false">AL922</f>
        <v>3846568</v>
      </c>
      <c r="AM921" s="138" t="n">
        <f aca="false">AM922</f>
        <v>3846568</v>
      </c>
      <c r="AN921" s="141" t="n">
        <f aca="false">AN922</f>
        <v>0</v>
      </c>
      <c r="AO921" s="139" t="n">
        <f aca="false">AO922</f>
        <v>3846568</v>
      </c>
      <c r="AP921" s="141" t="n">
        <f aca="false">AP922</f>
        <v>0</v>
      </c>
    </row>
    <row r="922" s="90" customFormat="true" ht="69.75" hidden="false" customHeight="false" outlineLevel="0" collapsed="false">
      <c r="A922" s="70" t="s">
        <v>31</v>
      </c>
      <c r="B922" s="29" t="s">
        <v>816</v>
      </c>
      <c r="C922" s="29" t="s">
        <v>19</v>
      </c>
      <c r="D922" s="29" t="s">
        <v>104</v>
      </c>
      <c r="E922" s="29" t="s">
        <v>117</v>
      </c>
      <c r="F922" s="25" t="s">
        <v>32</v>
      </c>
      <c r="G922" s="138" t="n">
        <f aca="false">SUM(H922:P922)</f>
        <v>3846568</v>
      </c>
      <c r="H922" s="139" t="n">
        <v>3846568</v>
      </c>
      <c r="I922" s="139"/>
      <c r="J922" s="139"/>
      <c r="K922" s="140"/>
      <c r="L922" s="139"/>
      <c r="M922" s="139"/>
      <c r="N922" s="139"/>
      <c r="O922" s="139"/>
      <c r="P922" s="139"/>
      <c r="Q922" s="138" t="n">
        <f aca="false">G922+SUM(R922:U922)</f>
        <v>3846568</v>
      </c>
      <c r="R922" s="141"/>
      <c r="S922" s="141"/>
      <c r="T922" s="141"/>
      <c r="U922" s="141"/>
      <c r="V922" s="138" t="n">
        <f aca="false">Q922+SUM(W922:Z922)</f>
        <v>3846568</v>
      </c>
      <c r="W922" s="141"/>
      <c r="X922" s="141"/>
      <c r="Y922" s="141"/>
      <c r="Z922" s="141"/>
      <c r="AA922" s="139" t="n">
        <f aca="false">V922+SUM(AB922:AE922)</f>
        <v>3846568</v>
      </c>
      <c r="AB922" s="141"/>
      <c r="AC922" s="141"/>
      <c r="AD922" s="141"/>
      <c r="AE922" s="141"/>
      <c r="AF922" s="138" t="n">
        <v>3846568</v>
      </c>
      <c r="AG922" s="138" t="n">
        <f aca="false">AF922+AH922</f>
        <v>3846568</v>
      </c>
      <c r="AH922" s="141"/>
      <c r="AI922" s="139" t="n">
        <f aca="false">AG922+AK922</f>
        <v>3846568</v>
      </c>
      <c r="AJ922" s="141"/>
      <c r="AK922" s="141"/>
      <c r="AL922" s="138" t="n">
        <v>3846568</v>
      </c>
      <c r="AM922" s="138" t="n">
        <f aca="false">AL922+AN922</f>
        <v>3846568</v>
      </c>
      <c r="AN922" s="141"/>
      <c r="AO922" s="139" t="n">
        <f aca="false">AM922+AP922</f>
        <v>3846568</v>
      </c>
      <c r="AP922" s="141"/>
    </row>
    <row r="923" s="90" customFormat="true" ht="23.25" hidden="false" customHeight="false" outlineLevel="0" collapsed="false">
      <c r="A923" s="73"/>
      <c r="B923" s="29"/>
      <c r="C923" s="29"/>
      <c r="D923" s="29"/>
      <c r="E923" s="29"/>
      <c r="F923" s="29"/>
      <c r="G923" s="138"/>
      <c r="H923" s="139"/>
      <c r="I923" s="139"/>
      <c r="J923" s="139"/>
      <c r="K923" s="140"/>
      <c r="L923" s="139"/>
      <c r="M923" s="139"/>
      <c r="N923" s="139"/>
      <c r="O923" s="139"/>
      <c r="P923" s="139"/>
      <c r="Q923" s="138"/>
      <c r="R923" s="141"/>
      <c r="S923" s="141"/>
      <c r="T923" s="141"/>
      <c r="U923" s="141"/>
      <c r="V923" s="138"/>
      <c r="W923" s="141"/>
      <c r="X923" s="141"/>
      <c r="Y923" s="141"/>
      <c r="Z923" s="141"/>
      <c r="AA923" s="139"/>
      <c r="AB923" s="141"/>
      <c r="AC923" s="141"/>
      <c r="AD923" s="141"/>
      <c r="AE923" s="141"/>
      <c r="AF923" s="138"/>
      <c r="AG923" s="138"/>
      <c r="AH923" s="141"/>
      <c r="AI923" s="139"/>
      <c r="AJ923" s="141"/>
      <c r="AK923" s="141"/>
      <c r="AL923" s="138"/>
      <c r="AM923" s="138"/>
      <c r="AN923" s="141"/>
      <c r="AO923" s="139"/>
      <c r="AP923" s="141"/>
    </row>
    <row r="924" s="90" customFormat="true" ht="23.25" hidden="false" customHeight="false" outlineLevel="0" collapsed="false">
      <c r="A924" s="73" t="s">
        <v>118</v>
      </c>
      <c r="B924" s="29" t="s">
        <v>816</v>
      </c>
      <c r="C924" s="29" t="s">
        <v>19</v>
      </c>
      <c r="D924" s="29" t="s">
        <v>104</v>
      </c>
      <c r="E924" s="29" t="s">
        <v>119</v>
      </c>
      <c r="F924" s="29" t="s">
        <v>22</v>
      </c>
      <c r="G924" s="138" t="n">
        <f aca="false">G925</f>
        <v>1529439</v>
      </c>
      <c r="H924" s="139" t="n">
        <f aca="false">H925</f>
        <v>1529439</v>
      </c>
      <c r="I924" s="139" t="n">
        <f aca="false">I925</f>
        <v>0</v>
      </c>
      <c r="J924" s="139" t="n">
        <f aca="false">J925</f>
        <v>0</v>
      </c>
      <c r="K924" s="140" t="n">
        <f aca="false">K925</f>
        <v>0</v>
      </c>
      <c r="L924" s="140" t="n">
        <f aca="false">L925</f>
        <v>0</v>
      </c>
      <c r="M924" s="139" t="n">
        <f aca="false">M925</f>
        <v>0</v>
      </c>
      <c r="N924" s="139" t="n">
        <f aca="false">N925</f>
        <v>0</v>
      </c>
      <c r="O924" s="139" t="n">
        <f aca="false">O925</f>
        <v>0</v>
      </c>
      <c r="P924" s="139" t="n">
        <f aca="false">P925</f>
        <v>0</v>
      </c>
      <c r="Q924" s="138" t="n">
        <f aca="false">Q925</f>
        <v>1529439</v>
      </c>
      <c r="R924" s="141" t="n">
        <f aca="false">R925</f>
        <v>0</v>
      </c>
      <c r="S924" s="141" t="n">
        <f aca="false">S925</f>
        <v>0</v>
      </c>
      <c r="T924" s="141" t="n">
        <f aca="false">T925</f>
        <v>0</v>
      </c>
      <c r="U924" s="141" t="n">
        <f aca="false">U925</f>
        <v>0</v>
      </c>
      <c r="V924" s="138" t="n">
        <f aca="false">V925</f>
        <v>1529439</v>
      </c>
      <c r="W924" s="141" t="n">
        <f aca="false">W925</f>
        <v>0</v>
      </c>
      <c r="X924" s="141" t="n">
        <f aca="false">X925</f>
        <v>0</v>
      </c>
      <c r="Y924" s="141" t="n">
        <f aca="false">Y925</f>
        <v>0</v>
      </c>
      <c r="Z924" s="141" t="n">
        <f aca="false">Z925</f>
        <v>0</v>
      </c>
      <c r="AA924" s="139" t="n">
        <f aca="false">AA925</f>
        <v>1529439</v>
      </c>
      <c r="AB924" s="141" t="n">
        <f aca="false">AB925</f>
        <v>0</v>
      </c>
      <c r="AC924" s="141" t="n">
        <f aca="false">AC925</f>
        <v>0</v>
      </c>
      <c r="AD924" s="141" t="n">
        <f aca="false">AD925</f>
        <v>0</v>
      </c>
      <c r="AE924" s="141" t="n">
        <f aca="false">AE925</f>
        <v>0</v>
      </c>
      <c r="AF924" s="138" t="n">
        <f aca="false">AF925</f>
        <v>1529439</v>
      </c>
      <c r="AG924" s="138" t="n">
        <f aca="false">AG925</f>
        <v>1529439</v>
      </c>
      <c r="AH924" s="141" t="n">
        <f aca="false">AH925</f>
        <v>0</v>
      </c>
      <c r="AI924" s="139" t="n">
        <f aca="false">AI925</f>
        <v>1529439</v>
      </c>
      <c r="AJ924" s="141" t="n">
        <f aca="false">AJ925</f>
        <v>0</v>
      </c>
      <c r="AK924" s="141" t="n">
        <f aca="false">AK925</f>
        <v>0</v>
      </c>
      <c r="AL924" s="138" t="n">
        <f aca="false">AL925</f>
        <v>1529439</v>
      </c>
      <c r="AM924" s="138" t="n">
        <f aca="false">AM925</f>
        <v>1529439</v>
      </c>
      <c r="AN924" s="141" t="n">
        <f aca="false">AN925</f>
        <v>0</v>
      </c>
      <c r="AO924" s="139" t="n">
        <f aca="false">AO925</f>
        <v>1529439</v>
      </c>
      <c r="AP924" s="141" t="n">
        <f aca="false">AP925</f>
        <v>0</v>
      </c>
    </row>
    <row r="925" s="90" customFormat="true" ht="23.25" hidden="false" customHeight="false" outlineLevel="0" collapsed="false">
      <c r="A925" s="73" t="s">
        <v>29</v>
      </c>
      <c r="B925" s="29" t="s">
        <v>816</v>
      </c>
      <c r="C925" s="29" t="s">
        <v>19</v>
      </c>
      <c r="D925" s="29" t="s">
        <v>104</v>
      </c>
      <c r="E925" s="29" t="s">
        <v>120</v>
      </c>
      <c r="F925" s="29" t="s">
        <v>22</v>
      </c>
      <c r="G925" s="138" t="n">
        <f aca="false">G926</f>
        <v>1529439</v>
      </c>
      <c r="H925" s="139" t="n">
        <f aca="false">H926</f>
        <v>1529439</v>
      </c>
      <c r="I925" s="139" t="n">
        <f aca="false">I926</f>
        <v>0</v>
      </c>
      <c r="J925" s="139" t="n">
        <f aca="false">J926</f>
        <v>0</v>
      </c>
      <c r="K925" s="140" t="n">
        <f aca="false">K926</f>
        <v>0</v>
      </c>
      <c r="L925" s="140" t="n">
        <f aca="false">L926</f>
        <v>0</v>
      </c>
      <c r="M925" s="139" t="n">
        <f aca="false">M926</f>
        <v>0</v>
      </c>
      <c r="N925" s="139" t="n">
        <f aca="false">N926</f>
        <v>0</v>
      </c>
      <c r="O925" s="139" t="n">
        <f aca="false">O926</f>
        <v>0</v>
      </c>
      <c r="P925" s="139" t="n">
        <f aca="false">P926</f>
        <v>0</v>
      </c>
      <c r="Q925" s="138" t="n">
        <f aca="false">Q926</f>
        <v>1529439</v>
      </c>
      <c r="R925" s="141" t="n">
        <f aca="false">R926</f>
        <v>0</v>
      </c>
      <c r="S925" s="141" t="n">
        <f aca="false">S926</f>
        <v>0</v>
      </c>
      <c r="T925" s="141" t="n">
        <f aca="false">T926</f>
        <v>0</v>
      </c>
      <c r="U925" s="141" t="n">
        <f aca="false">U926</f>
        <v>0</v>
      </c>
      <c r="V925" s="138" t="n">
        <f aca="false">V926</f>
        <v>1529439</v>
      </c>
      <c r="W925" s="141" t="n">
        <f aca="false">W926</f>
        <v>0</v>
      </c>
      <c r="X925" s="141" t="n">
        <f aca="false">X926</f>
        <v>0</v>
      </c>
      <c r="Y925" s="141" t="n">
        <f aca="false">Y926</f>
        <v>0</v>
      </c>
      <c r="Z925" s="141" t="n">
        <f aca="false">Z926</f>
        <v>0</v>
      </c>
      <c r="AA925" s="139" t="n">
        <f aca="false">AA926</f>
        <v>1529439</v>
      </c>
      <c r="AB925" s="141" t="n">
        <f aca="false">AB926</f>
        <v>0</v>
      </c>
      <c r="AC925" s="141" t="n">
        <f aca="false">AC926</f>
        <v>0</v>
      </c>
      <c r="AD925" s="141" t="n">
        <f aca="false">AD926</f>
        <v>0</v>
      </c>
      <c r="AE925" s="141" t="n">
        <f aca="false">AE926</f>
        <v>0</v>
      </c>
      <c r="AF925" s="138" t="n">
        <f aca="false">AF926</f>
        <v>1529439</v>
      </c>
      <c r="AG925" s="138" t="n">
        <f aca="false">AG926</f>
        <v>1529439</v>
      </c>
      <c r="AH925" s="141" t="n">
        <f aca="false">AH926</f>
        <v>0</v>
      </c>
      <c r="AI925" s="139" t="n">
        <f aca="false">AI926</f>
        <v>1529439</v>
      </c>
      <c r="AJ925" s="141" t="n">
        <f aca="false">AJ926</f>
        <v>0</v>
      </c>
      <c r="AK925" s="141" t="n">
        <f aca="false">AK926</f>
        <v>0</v>
      </c>
      <c r="AL925" s="138" t="n">
        <f aca="false">AL926</f>
        <v>1529439</v>
      </c>
      <c r="AM925" s="138" t="n">
        <f aca="false">AM926</f>
        <v>1529439</v>
      </c>
      <c r="AN925" s="141" t="n">
        <f aca="false">AN926</f>
        <v>0</v>
      </c>
      <c r="AO925" s="139" t="n">
        <f aca="false">AO926</f>
        <v>1529439</v>
      </c>
      <c r="AP925" s="141" t="n">
        <f aca="false">AP926</f>
        <v>0</v>
      </c>
    </row>
    <row r="926" s="90" customFormat="true" ht="69.75" hidden="false" customHeight="false" outlineLevel="0" collapsed="false">
      <c r="A926" s="70" t="s">
        <v>31</v>
      </c>
      <c r="B926" s="29" t="s">
        <v>816</v>
      </c>
      <c r="C926" s="29" t="s">
        <v>19</v>
      </c>
      <c r="D926" s="29" t="s">
        <v>104</v>
      </c>
      <c r="E926" s="29" t="s">
        <v>120</v>
      </c>
      <c r="F926" s="25" t="s">
        <v>32</v>
      </c>
      <c r="G926" s="138" t="n">
        <f aca="false">SUM(H926:P926)</f>
        <v>1529439</v>
      </c>
      <c r="H926" s="139" t="n">
        <v>1529439</v>
      </c>
      <c r="I926" s="139"/>
      <c r="J926" s="139"/>
      <c r="K926" s="140"/>
      <c r="L926" s="139"/>
      <c r="M926" s="139"/>
      <c r="N926" s="139"/>
      <c r="O926" s="139"/>
      <c r="P926" s="139"/>
      <c r="Q926" s="138" t="n">
        <f aca="false">G926+SUM(R926:U926)</f>
        <v>1529439</v>
      </c>
      <c r="R926" s="141"/>
      <c r="S926" s="141"/>
      <c r="T926" s="141"/>
      <c r="U926" s="141"/>
      <c r="V926" s="138" t="n">
        <f aca="false">Q926+SUM(W926:Z926)</f>
        <v>1529439</v>
      </c>
      <c r="W926" s="141"/>
      <c r="X926" s="141"/>
      <c r="Y926" s="141"/>
      <c r="Z926" s="141"/>
      <c r="AA926" s="139" t="n">
        <f aca="false">V926+SUM(AB926:AE926)</f>
        <v>1529439</v>
      </c>
      <c r="AB926" s="141"/>
      <c r="AC926" s="141"/>
      <c r="AD926" s="141"/>
      <c r="AE926" s="141"/>
      <c r="AF926" s="138" t="n">
        <v>1529439</v>
      </c>
      <c r="AG926" s="138" t="n">
        <f aca="false">AF926+AH926</f>
        <v>1529439</v>
      </c>
      <c r="AH926" s="141"/>
      <c r="AI926" s="139" t="n">
        <f aca="false">AG926+AK926</f>
        <v>1529439</v>
      </c>
      <c r="AJ926" s="141"/>
      <c r="AK926" s="141"/>
      <c r="AL926" s="138" t="n">
        <v>1529439</v>
      </c>
      <c r="AM926" s="138" t="n">
        <f aca="false">AL926+AN926</f>
        <v>1529439</v>
      </c>
      <c r="AN926" s="141"/>
      <c r="AO926" s="139" t="n">
        <f aca="false">AM926+AP926</f>
        <v>1529439</v>
      </c>
      <c r="AP926" s="141"/>
    </row>
    <row r="927" s="90" customFormat="true" ht="23.25" hidden="false" customHeight="false" outlineLevel="0" collapsed="false">
      <c r="A927" s="73"/>
      <c r="B927" s="29"/>
      <c r="C927" s="29"/>
      <c r="D927" s="29"/>
      <c r="E927" s="29"/>
      <c r="F927" s="29"/>
      <c r="G927" s="138"/>
      <c r="H927" s="139"/>
      <c r="I927" s="139"/>
      <c r="J927" s="139"/>
      <c r="K927" s="140"/>
      <c r="L927" s="139"/>
      <c r="M927" s="139"/>
      <c r="N927" s="139"/>
      <c r="O927" s="139"/>
      <c r="P927" s="139"/>
      <c r="Q927" s="138"/>
      <c r="R927" s="141"/>
      <c r="S927" s="141"/>
      <c r="T927" s="141"/>
      <c r="U927" s="141"/>
      <c r="V927" s="138"/>
      <c r="W927" s="141"/>
      <c r="X927" s="141"/>
      <c r="Y927" s="141"/>
      <c r="Z927" s="141"/>
      <c r="AA927" s="139"/>
      <c r="AB927" s="141"/>
      <c r="AC927" s="141"/>
      <c r="AD927" s="141"/>
      <c r="AE927" s="141"/>
      <c r="AF927" s="138"/>
      <c r="AG927" s="138"/>
      <c r="AH927" s="141"/>
      <c r="AI927" s="139"/>
      <c r="AJ927" s="141"/>
      <c r="AK927" s="141"/>
      <c r="AL927" s="138"/>
      <c r="AM927" s="138"/>
      <c r="AN927" s="141"/>
      <c r="AO927" s="139"/>
      <c r="AP927" s="141"/>
    </row>
    <row r="928" s="90" customFormat="true" ht="23.25" hidden="false" customHeight="false" outlineLevel="0" collapsed="false">
      <c r="A928" s="73" t="s">
        <v>121</v>
      </c>
      <c r="B928" s="29" t="s">
        <v>816</v>
      </c>
      <c r="C928" s="29" t="s">
        <v>19</v>
      </c>
      <c r="D928" s="29" t="s">
        <v>104</v>
      </c>
      <c r="E928" s="29" t="s">
        <v>122</v>
      </c>
      <c r="F928" s="29" t="s">
        <v>22</v>
      </c>
      <c r="G928" s="138" t="n">
        <f aca="false">G932+G929</f>
        <v>507698</v>
      </c>
      <c r="H928" s="139" t="n">
        <f aca="false">H932+H929</f>
        <v>259578</v>
      </c>
      <c r="I928" s="139" t="n">
        <f aca="false">I932+I929</f>
        <v>34217</v>
      </c>
      <c r="J928" s="139" t="n">
        <f aca="false">J932+J929</f>
        <v>0</v>
      </c>
      <c r="K928" s="140" t="n">
        <f aca="false">K932+K929</f>
        <v>0</v>
      </c>
      <c r="L928" s="140" t="n">
        <f aca="false">L932+L929</f>
        <v>0</v>
      </c>
      <c r="M928" s="139" t="n">
        <f aca="false">M932+M929</f>
        <v>213903</v>
      </c>
      <c r="N928" s="139" t="n">
        <f aca="false">N932+N929</f>
        <v>0</v>
      </c>
      <c r="O928" s="139" t="n">
        <f aca="false">O932+O929</f>
        <v>0</v>
      </c>
      <c r="P928" s="139" t="n">
        <f aca="false">P932+P929</f>
        <v>0</v>
      </c>
      <c r="Q928" s="138" t="n">
        <f aca="false">Q932+Q929</f>
        <v>1007698</v>
      </c>
      <c r="R928" s="141" t="n">
        <f aca="false">R932+R929</f>
        <v>500000</v>
      </c>
      <c r="S928" s="141" t="n">
        <f aca="false">S932+S929</f>
        <v>0</v>
      </c>
      <c r="T928" s="141" t="n">
        <f aca="false">T932+T929</f>
        <v>0</v>
      </c>
      <c r="U928" s="141" t="n">
        <f aca="false">U932+U929</f>
        <v>0</v>
      </c>
      <c r="V928" s="138" t="n">
        <f aca="false">V932+V929</f>
        <v>1007698</v>
      </c>
      <c r="W928" s="141" t="n">
        <f aca="false">W932+W929</f>
        <v>0</v>
      </c>
      <c r="X928" s="141" t="n">
        <f aca="false">X932+X929</f>
        <v>0</v>
      </c>
      <c r="Y928" s="141" t="n">
        <f aca="false">Y932+Y929</f>
        <v>0</v>
      </c>
      <c r="Z928" s="141" t="n">
        <f aca="false">Z932+Z929</f>
        <v>0</v>
      </c>
      <c r="AA928" s="139" t="n">
        <f aca="false">AA932+AA929</f>
        <v>1007698</v>
      </c>
      <c r="AB928" s="141" t="n">
        <f aca="false">AB932+AB929</f>
        <v>0</v>
      </c>
      <c r="AC928" s="141" t="n">
        <f aca="false">AC932+AC929</f>
        <v>0</v>
      </c>
      <c r="AD928" s="141" t="n">
        <f aca="false">AD932+AD929</f>
        <v>0</v>
      </c>
      <c r="AE928" s="141" t="n">
        <f aca="false">AE932+AE929</f>
        <v>0</v>
      </c>
      <c r="AF928" s="138" t="n">
        <f aca="false">AF932+AF929</f>
        <v>1116245</v>
      </c>
      <c r="AG928" s="138" t="n">
        <f aca="false">AG932+AG929</f>
        <v>1116245</v>
      </c>
      <c r="AH928" s="141" t="n">
        <f aca="false">AH932+AH929</f>
        <v>0</v>
      </c>
      <c r="AI928" s="139" t="n">
        <f aca="false">AI932+AI929</f>
        <v>1116245</v>
      </c>
      <c r="AJ928" s="141" t="n">
        <f aca="false">AJ932+AJ929</f>
        <v>0</v>
      </c>
      <c r="AK928" s="141" t="n">
        <f aca="false">AK932+AK929</f>
        <v>0</v>
      </c>
      <c r="AL928" s="138" t="n">
        <f aca="false">AL932+AL929</f>
        <v>1118245</v>
      </c>
      <c r="AM928" s="138" t="n">
        <f aca="false">AM932+AM929</f>
        <v>1118245</v>
      </c>
      <c r="AN928" s="141" t="n">
        <f aca="false">AN932+AN929</f>
        <v>0</v>
      </c>
      <c r="AO928" s="139" t="n">
        <f aca="false">AO932+AO929</f>
        <v>1118245</v>
      </c>
      <c r="AP928" s="141" t="n">
        <f aca="false">AP932+AP929</f>
        <v>0</v>
      </c>
    </row>
    <row r="929" s="90" customFormat="true" ht="23.25" hidden="false" customHeight="false" outlineLevel="0" collapsed="false">
      <c r="A929" s="73" t="s">
        <v>29</v>
      </c>
      <c r="B929" s="29" t="s">
        <v>816</v>
      </c>
      <c r="C929" s="29" t="s">
        <v>19</v>
      </c>
      <c r="D929" s="29" t="s">
        <v>104</v>
      </c>
      <c r="E929" s="29" t="s">
        <v>123</v>
      </c>
      <c r="F929" s="29" t="s">
        <v>22</v>
      </c>
      <c r="G929" s="138" t="n">
        <f aca="false">G930</f>
        <v>259578</v>
      </c>
      <c r="H929" s="139" t="n">
        <f aca="false">H930</f>
        <v>259578</v>
      </c>
      <c r="I929" s="139" t="n">
        <f aca="false">I930</f>
        <v>0</v>
      </c>
      <c r="J929" s="139" t="n">
        <f aca="false">J930</f>
        <v>0</v>
      </c>
      <c r="K929" s="140" t="n">
        <f aca="false">K930</f>
        <v>0</v>
      </c>
      <c r="L929" s="140" t="n">
        <f aca="false">L930</f>
        <v>0</v>
      </c>
      <c r="M929" s="139" t="n">
        <f aca="false">M930</f>
        <v>0</v>
      </c>
      <c r="N929" s="139" t="n">
        <f aca="false">N930</f>
        <v>0</v>
      </c>
      <c r="O929" s="139" t="n">
        <f aca="false">O930</f>
        <v>0</v>
      </c>
      <c r="P929" s="139" t="n">
        <f aca="false">P930</f>
        <v>0</v>
      </c>
      <c r="Q929" s="138" t="n">
        <f aca="false">Q930</f>
        <v>259578</v>
      </c>
      <c r="R929" s="141" t="n">
        <f aca="false">R930</f>
        <v>0</v>
      </c>
      <c r="S929" s="141" t="n">
        <f aca="false">S930</f>
        <v>0</v>
      </c>
      <c r="T929" s="141" t="n">
        <f aca="false">T930</f>
        <v>0</v>
      </c>
      <c r="U929" s="141" t="n">
        <f aca="false">U930</f>
        <v>0</v>
      </c>
      <c r="V929" s="138" t="n">
        <f aca="false">V930</f>
        <v>259578</v>
      </c>
      <c r="W929" s="141" t="n">
        <f aca="false">W930</f>
        <v>0</v>
      </c>
      <c r="X929" s="141" t="n">
        <f aca="false">X930</f>
        <v>0</v>
      </c>
      <c r="Y929" s="141" t="n">
        <f aca="false">Y930</f>
        <v>0</v>
      </c>
      <c r="Z929" s="141" t="n">
        <f aca="false">Z930</f>
        <v>0</v>
      </c>
      <c r="AA929" s="139" t="n">
        <f aca="false">AA930</f>
        <v>259578</v>
      </c>
      <c r="AB929" s="141" t="n">
        <f aca="false">AB930</f>
        <v>0</v>
      </c>
      <c r="AC929" s="141" t="n">
        <f aca="false">AC930</f>
        <v>0</v>
      </c>
      <c r="AD929" s="141" t="n">
        <f aca="false">AD930</f>
        <v>0</v>
      </c>
      <c r="AE929" s="141" t="n">
        <f aca="false">AE930</f>
        <v>0</v>
      </c>
      <c r="AF929" s="138" t="n">
        <f aca="false">AF930</f>
        <v>902342</v>
      </c>
      <c r="AG929" s="138" t="n">
        <f aca="false">AG930</f>
        <v>902342</v>
      </c>
      <c r="AH929" s="141" t="n">
        <f aca="false">AH930</f>
        <v>0</v>
      </c>
      <c r="AI929" s="139" t="n">
        <f aca="false">AI930</f>
        <v>902342</v>
      </c>
      <c r="AJ929" s="141" t="n">
        <f aca="false">AJ930</f>
        <v>0</v>
      </c>
      <c r="AK929" s="141" t="n">
        <f aca="false">AK930</f>
        <v>0</v>
      </c>
      <c r="AL929" s="138" t="n">
        <f aca="false">AL930</f>
        <v>902342</v>
      </c>
      <c r="AM929" s="138" t="n">
        <f aca="false">AM930</f>
        <v>902342</v>
      </c>
      <c r="AN929" s="141" t="n">
        <f aca="false">AN930</f>
        <v>0</v>
      </c>
      <c r="AO929" s="139" t="n">
        <f aca="false">AO930</f>
        <v>902342</v>
      </c>
      <c r="AP929" s="141" t="n">
        <f aca="false">AP930</f>
        <v>0</v>
      </c>
    </row>
    <row r="930" s="90" customFormat="true" ht="69.75" hidden="false" customHeight="false" outlineLevel="0" collapsed="false">
      <c r="A930" s="70" t="s">
        <v>31</v>
      </c>
      <c r="B930" s="29" t="s">
        <v>816</v>
      </c>
      <c r="C930" s="29" t="s">
        <v>19</v>
      </c>
      <c r="D930" s="29" t="s">
        <v>104</v>
      </c>
      <c r="E930" s="29" t="s">
        <v>123</v>
      </c>
      <c r="F930" s="29" t="s">
        <v>32</v>
      </c>
      <c r="G930" s="138" t="n">
        <f aca="false">SUM(H930:P930)</f>
        <v>259578</v>
      </c>
      <c r="H930" s="139" t="n">
        <f aca="false">902342-902342+259578</f>
        <v>259578</v>
      </c>
      <c r="I930" s="139"/>
      <c r="J930" s="139"/>
      <c r="K930" s="140"/>
      <c r="L930" s="139"/>
      <c r="M930" s="139"/>
      <c r="N930" s="139"/>
      <c r="O930" s="139"/>
      <c r="P930" s="139"/>
      <c r="Q930" s="138" t="n">
        <f aca="false">G930+SUM(R930:U930)</f>
        <v>259578</v>
      </c>
      <c r="R930" s="141"/>
      <c r="S930" s="141"/>
      <c r="T930" s="141"/>
      <c r="U930" s="141"/>
      <c r="V930" s="138" t="n">
        <f aca="false">Q930+SUM(W930:Z930)</f>
        <v>259578</v>
      </c>
      <c r="W930" s="141"/>
      <c r="X930" s="141"/>
      <c r="Y930" s="141"/>
      <c r="Z930" s="141"/>
      <c r="AA930" s="139" t="n">
        <f aca="false">V930+SUM(AB930:AE930)</f>
        <v>259578</v>
      </c>
      <c r="AB930" s="141"/>
      <c r="AC930" s="141"/>
      <c r="AD930" s="141"/>
      <c r="AE930" s="141"/>
      <c r="AF930" s="138" t="n">
        <v>902342</v>
      </c>
      <c r="AG930" s="138" t="n">
        <f aca="false">AF930+AH930</f>
        <v>902342</v>
      </c>
      <c r="AH930" s="141"/>
      <c r="AI930" s="139" t="n">
        <f aca="false">AG930+AK930</f>
        <v>902342</v>
      </c>
      <c r="AJ930" s="141"/>
      <c r="AK930" s="141"/>
      <c r="AL930" s="138" t="n">
        <v>902342</v>
      </c>
      <c r="AM930" s="138" t="n">
        <f aca="false">AL930+AN930</f>
        <v>902342</v>
      </c>
      <c r="AN930" s="141"/>
      <c r="AO930" s="139" t="n">
        <f aca="false">AM930+AP930</f>
        <v>902342</v>
      </c>
      <c r="AP930" s="141"/>
    </row>
    <row r="931" s="90" customFormat="true" ht="23.25" hidden="false" customHeight="false" outlineLevel="0" collapsed="false">
      <c r="A931" s="70"/>
      <c r="B931" s="29"/>
      <c r="C931" s="29"/>
      <c r="D931" s="29"/>
      <c r="E931" s="29"/>
      <c r="F931" s="29"/>
      <c r="G931" s="138"/>
      <c r="H931" s="139"/>
      <c r="I931" s="139"/>
      <c r="J931" s="139"/>
      <c r="K931" s="140"/>
      <c r="L931" s="139"/>
      <c r="M931" s="139"/>
      <c r="N931" s="139"/>
      <c r="O931" s="139"/>
      <c r="P931" s="139"/>
      <c r="Q931" s="138"/>
      <c r="R931" s="141"/>
      <c r="S931" s="141"/>
      <c r="T931" s="141"/>
      <c r="U931" s="141"/>
      <c r="V931" s="138"/>
      <c r="W931" s="141"/>
      <c r="X931" s="141"/>
      <c r="Y931" s="141"/>
      <c r="Z931" s="141"/>
      <c r="AA931" s="139"/>
      <c r="AB931" s="141"/>
      <c r="AC931" s="141"/>
      <c r="AD931" s="141"/>
      <c r="AE931" s="141"/>
      <c r="AF931" s="138"/>
      <c r="AG931" s="138"/>
      <c r="AH931" s="141"/>
      <c r="AI931" s="139"/>
      <c r="AJ931" s="141"/>
      <c r="AK931" s="141"/>
      <c r="AL931" s="138"/>
      <c r="AM931" s="138"/>
      <c r="AN931" s="141"/>
      <c r="AO931" s="139"/>
      <c r="AP931" s="141"/>
    </row>
    <row r="932" s="90" customFormat="true" ht="23.25" hidden="false" customHeight="false" outlineLevel="0" collapsed="false">
      <c r="A932" s="73" t="s">
        <v>45</v>
      </c>
      <c r="B932" s="29" t="s">
        <v>816</v>
      </c>
      <c r="C932" s="29" t="s">
        <v>19</v>
      </c>
      <c r="D932" s="29" t="s">
        <v>104</v>
      </c>
      <c r="E932" s="29" t="s">
        <v>124</v>
      </c>
      <c r="F932" s="25" t="s">
        <v>22</v>
      </c>
      <c r="G932" s="138" t="n">
        <f aca="false">G933</f>
        <v>248120</v>
      </c>
      <c r="H932" s="139" t="n">
        <f aca="false">H933</f>
        <v>0</v>
      </c>
      <c r="I932" s="139" t="n">
        <f aca="false">I933</f>
        <v>34217</v>
      </c>
      <c r="J932" s="139" t="n">
        <f aca="false">J933</f>
        <v>0</v>
      </c>
      <c r="K932" s="139" t="n">
        <f aca="false">K933</f>
        <v>0</v>
      </c>
      <c r="L932" s="139" t="n">
        <f aca="false">L933</f>
        <v>0</v>
      </c>
      <c r="M932" s="139" t="n">
        <f aca="false">M933</f>
        <v>213903</v>
      </c>
      <c r="N932" s="139" t="n">
        <f aca="false">N933</f>
        <v>0</v>
      </c>
      <c r="O932" s="139" t="n">
        <f aca="false">O933</f>
        <v>0</v>
      </c>
      <c r="P932" s="139" t="n">
        <f aca="false">P933</f>
        <v>0</v>
      </c>
      <c r="Q932" s="138" t="n">
        <f aca="false">Q933</f>
        <v>748120</v>
      </c>
      <c r="R932" s="141" t="n">
        <f aca="false">R933</f>
        <v>500000</v>
      </c>
      <c r="S932" s="141" t="n">
        <f aca="false">S933</f>
        <v>0</v>
      </c>
      <c r="T932" s="141" t="n">
        <f aca="false">T933</f>
        <v>0</v>
      </c>
      <c r="U932" s="141" t="n">
        <f aca="false">U933</f>
        <v>0</v>
      </c>
      <c r="V932" s="138" t="n">
        <f aca="false">V933</f>
        <v>748120</v>
      </c>
      <c r="W932" s="141" t="n">
        <f aca="false">W933</f>
        <v>0</v>
      </c>
      <c r="X932" s="141" t="n">
        <f aca="false">X933</f>
        <v>0</v>
      </c>
      <c r="Y932" s="141" t="n">
        <f aca="false">Y933</f>
        <v>0</v>
      </c>
      <c r="Z932" s="141" t="n">
        <f aca="false">Z933</f>
        <v>0</v>
      </c>
      <c r="AA932" s="139" t="n">
        <f aca="false">AA933</f>
        <v>748120</v>
      </c>
      <c r="AB932" s="141" t="n">
        <f aca="false">AB933</f>
        <v>0</v>
      </c>
      <c r="AC932" s="141" t="n">
        <f aca="false">AC933</f>
        <v>0</v>
      </c>
      <c r="AD932" s="141" t="n">
        <f aca="false">AD933</f>
        <v>0</v>
      </c>
      <c r="AE932" s="141" t="n">
        <f aca="false">AE933</f>
        <v>0</v>
      </c>
      <c r="AF932" s="138" t="n">
        <f aca="false">AF933</f>
        <v>213903</v>
      </c>
      <c r="AG932" s="138" t="n">
        <f aca="false">AG933</f>
        <v>213903</v>
      </c>
      <c r="AH932" s="141" t="n">
        <f aca="false">AH933</f>
        <v>0</v>
      </c>
      <c r="AI932" s="139" t="n">
        <f aca="false">AI933</f>
        <v>213903</v>
      </c>
      <c r="AJ932" s="141" t="n">
        <f aca="false">AJ933</f>
        <v>0</v>
      </c>
      <c r="AK932" s="141" t="n">
        <f aca="false">AK933</f>
        <v>0</v>
      </c>
      <c r="AL932" s="138" t="n">
        <f aca="false">AL933</f>
        <v>215903</v>
      </c>
      <c r="AM932" s="138" t="n">
        <f aca="false">AM933</f>
        <v>215903</v>
      </c>
      <c r="AN932" s="141" t="n">
        <f aca="false">AN933</f>
        <v>0</v>
      </c>
      <c r="AO932" s="139" t="n">
        <f aca="false">AO933</f>
        <v>215903</v>
      </c>
      <c r="AP932" s="141" t="n">
        <f aca="false">AP933</f>
        <v>0</v>
      </c>
    </row>
    <row r="933" s="90" customFormat="true" ht="46.5" hidden="false" customHeight="false" outlineLevel="0" collapsed="false">
      <c r="A933" s="70" t="s">
        <v>47</v>
      </c>
      <c r="B933" s="29" t="s">
        <v>816</v>
      </c>
      <c r="C933" s="29" t="s">
        <v>19</v>
      </c>
      <c r="D933" s="29" t="s">
        <v>104</v>
      </c>
      <c r="E933" s="29" t="s">
        <v>124</v>
      </c>
      <c r="F933" s="25" t="s">
        <v>48</v>
      </c>
      <c r="G933" s="138" t="n">
        <f aca="false">SUM(H933:P933)</f>
        <v>248120</v>
      </c>
      <c r="H933" s="139"/>
      <c r="I933" s="139" t="n">
        <v>34217</v>
      </c>
      <c r="J933" s="139"/>
      <c r="K933" s="140"/>
      <c r="L933" s="139"/>
      <c r="M933" s="139" t="n">
        <v>213903</v>
      </c>
      <c r="N933" s="139"/>
      <c r="O933" s="139"/>
      <c r="P933" s="139"/>
      <c r="Q933" s="138" t="n">
        <f aca="false">G933+SUM(R933:U933)</f>
        <v>748120</v>
      </c>
      <c r="R933" s="141" t="n">
        <f aca="false">(500000)</f>
        <v>500000</v>
      </c>
      <c r="S933" s="141"/>
      <c r="T933" s="141"/>
      <c r="U933" s="141"/>
      <c r="V933" s="138" t="n">
        <f aca="false">Q933+SUM(W933:Z933)</f>
        <v>748120</v>
      </c>
      <c r="W933" s="141"/>
      <c r="X933" s="141"/>
      <c r="Y933" s="141"/>
      <c r="Z933" s="141"/>
      <c r="AA933" s="139" t="n">
        <f aca="false">V933+SUM(AB933:AE933)</f>
        <v>748120</v>
      </c>
      <c r="AB933" s="141"/>
      <c r="AC933" s="141"/>
      <c r="AD933" s="141"/>
      <c r="AE933" s="141"/>
      <c r="AF933" s="138" t="n">
        <v>213903</v>
      </c>
      <c r="AG933" s="138" t="n">
        <f aca="false">AF933+AH933</f>
        <v>213903</v>
      </c>
      <c r="AH933" s="141"/>
      <c r="AI933" s="139" t="n">
        <f aca="false">AG933+AK933</f>
        <v>213903</v>
      </c>
      <c r="AJ933" s="141"/>
      <c r="AK933" s="141"/>
      <c r="AL933" s="138" t="n">
        <v>215903</v>
      </c>
      <c r="AM933" s="138" t="n">
        <f aca="false">AL933+AN933</f>
        <v>215903</v>
      </c>
      <c r="AN933" s="141"/>
      <c r="AO933" s="139" t="n">
        <f aca="false">AM933+AP933</f>
        <v>215903</v>
      </c>
      <c r="AP933" s="141"/>
    </row>
    <row r="934" s="90" customFormat="true" ht="23.25" hidden="false" customHeight="false" outlineLevel="0" collapsed="false">
      <c r="A934" s="70"/>
      <c r="B934" s="29"/>
      <c r="C934" s="29"/>
      <c r="D934" s="29"/>
      <c r="E934" s="29"/>
      <c r="F934" s="25"/>
      <c r="G934" s="138"/>
      <c r="H934" s="139"/>
      <c r="I934" s="139"/>
      <c r="J934" s="139"/>
      <c r="K934" s="140"/>
      <c r="L934" s="139"/>
      <c r="M934" s="139"/>
      <c r="N934" s="139"/>
      <c r="O934" s="139"/>
      <c r="P934" s="139"/>
      <c r="Q934" s="138"/>
      <c r="R934" s="141"/>
      <c r="S934" s="141"/>
      <c r="T934" s="141"/>
      <c r="U934" s="141"/>
      <c r="V934" s="138"/>
      <c r="W934" s="141"/>
      <c r="X934" s="141"/>
      <c r="Y934" s="141"/>
      <c r="Z934" s="141"/>
      <c r="AA934" s="139"/>
      <c r="AB934" s="141"/>
      <c r="AC934" s="141"/>
      <c r="AD934" s="141"/>
      <c r="AE934" s="141"/>
      <c r="AF934" s="138"/>
      <c r="AG934" s="138"/>
      <c r="AH934" s="141"/>
      <c r="AI934" s="139"/>
      <c r="AJ934" s="141"/>
      <c r="AK934" s="141"/>
      <c r="AL934" s="138"/>
      <c r="AM934" s="138"/>
      <c r="AN934" s="141"/>
      <c r="AO934" s="139"/>
      <c r="AP934" s="141"/>
    </row>
    <row r="935" s="90" customFormat="true" ht="22.5" hidden="false" customHeight="false" outlineLevel="0" collapsed="false">
      <c r="A935" s="144" t="s">
        <v>814</v>
      </c>
      <c r="B935" s="34" t="s">
        <v>816</v>
      </c>
      <c r="C935" s="34" t="s">
        <v>130</v>
      </c>
      <c r="D935" s="34" t="s">
        <v>20</v>
      </c>
      <c r="E935" s="34" t="s">
        <v>21</v>
      </c>
      <c r="F935" s="27" t="s">
        <v>22</v>
      </c>
      <c r="G935" s="126"/>
      <c r="H935" s="127"/>
      <c r="I935" s="127"/>
      <c r="J935" s="127"/>
      <c r="K935" s="136"/>
      <c r="L935" s="127"/>
      <c r="M935" s="127"/>
      <c r="N935" s="127"/>
      <c r="O935" s="127"/>
      <c r="P935" s="127"/>
      <c r="Q935" s="126" t="n">
        <f aca="false">Q936</f>
        <v>10868</v>
      </c>
      <c r="R935" s="128" t="n">
        <f aca="false">R936</f>
        <v>10868</v>
      </c>
      <c r="S935" s="128" t="n">
        <f aca="false">S936</f>
        <v>0</v>
      </c>
      <c r="T935" s="128" t="n">
        <f aca="false">T936</f>
        <v>0</v>
      </c>
      <c r="U935" s="128" t="n">
        <f aca="false">U936</f>
        <v>0</v>
      </c>
      <c r="V935" s="126" t="n">
        <f aca="false">V936</f>
        <v>10868</v>
      </c>
      <c r="W935" s="128" t="n">
        <f aca="false">W936</f>
        <v>0</v>
      </c>
      <c r="X935" s="128" t="n">
        <f aca="false">X936</f>
        <v>0</v>
      </c>
      <c r="Y935" s="128" t="n">
        <f aca="false">Y936</f>
        <v>0</v>
      </c>
      <c r="Z935" s="128" t="n">
        <f aca="false">Z936</f>
        <v>0</v>
      </c>
      <c r="AA935" s="127" t="n">
        <f aca="false">AA936</f>
        <v>10868</v>
      </c>
      <c r="AB935" s="128" t="n">
        <f aca="false">AB936</f>
        <v>0</v>
      </c>
      <c r="AC935" s="128" t="n">
        <f aca="false">AC936</f>
        <v>0</v>
      </c>
      <c r="AD935" s="128" t="n">
        <f aca="false">AD936</f>
        <v>0</v>
      </c>
      <c r="AE935" s="128" t="n">
        <f aca="false">AE936</f>
        <v>0</v>
      </c>
      <c r="AF935" s="126" t="n">
        <f aca="false">AF936</f>
        <v>0</v>
      </c>
      <c r="AG935" s="126" t="n">
        <f aca="false">AG936</f>
        <v>0</v>
      </c>
      <c r="AH935" s="128" t="n">
        <f aca="false">AH936</f>
        <v>0</v>
      </c>
      <c r="AI935" s="127" t="n">
        <f aca="false">AI936</f>
        <v>0</v>
      </c>
      <c r="AJ935" s="128" t="n">
        <f aca="false">AJ936</f>
        <v>0</v>
      </c>
      <c r="AK935" s="128" t="n">
        <f aca="false">AK936</f>
        <v>0</v>
      </c>
      <c r="AL935" s="126" t="n">
        <f aca="false">AL936</f>
        <v>0</v>
      </c>
      <c r="AM935" s="126" t="n">
        <f aca="false">AM936</f>
        <v>0</v>
      </c>
      <c r="AN935" s="128" t="n">
        <f aca="false">AN936</f>
        <v>0</v>
      </c>
      <c r="AO935" s="127" t="n">
        <f aca="false">AO936</f>
        <v>0</v>
      </c>
      <c r="AP935" s="128" t="n">
        <f aca="false">AP936</f>
        <v>0</v>
      </c>
    </row>
    <row r="936" s="90" customFormat="true" ht="22.5" hidden="false" customHeight="false" outlineLevel="0" collapsed="false">
      <c r="A936" s="144" t="s">
        <v>513</v>
      </c>
      <c r="B936" s="34" t="s">
        <v>816</v>
      </c>
      <c r="C936" s="34" t="s">
        <v>130</v>
      </c>
      <c r="D936" s="34" t="s">
        <v>99</v>
      </c>
      <c r="E936" s="34" t="s">
        <v>21</v>
      </c>
      <c r="F936" s="27" t="s">
        <v>22</v>
      </c>
      <c r="G936" s="126"/>
      <c r="H936" s="127"/>
      <c r="I936" s="127"/>
      <c r="J936" s="127"/>
      <c r="K936" s="136"/>
      <c r="L936" s="127"/>
      <c r="M936" s="127"/>
      <c r="N936" s="127"/>
      <c r="O936" s="127"/>
      <c r="P936" s="127"/>
      <c r="Q936" s="126" t="n">
        <f aca="false">Q937</f>
        <v>10868</v>
      </c>
      <c r="R936" s="128" t="n">
        <f aca="false">R937</f>
        <v>10868</v>
      </c>
      <c r="S936" s="128" t="n">
        <f aca="false">S937</f>
        <v>0</v>
      </c>
      <c r="T936" s="128" t="n">
        <f aca="false">T937</f>
        <v>0</v>
      </c>
      <c r="U936" s="128" t="n">
        <f aca="false">U937</f>
        <v>0</v>
      </c>
      <c r="V936" s="126" t="n">
        <f aca="false">V937</f>
        <v>10868</v>
      </c>
      <c r="W936" s="128" t="n">
        <f aca="false">W937</f>
        <v>0</v>
      </c>
      <c r="X936" s="128" t="n">
        <f aca="false">X937</f>
        <v>0</v>
      </c>
      <c r="Y936" s="128" t="n">
        <f aca="false">Y937</f>
        <v>0</v>
      </c>
      <c r="Z936" s="128" t="n">
        <f aca="false">Z937</f>
        <v>0</v>
      </c>
      <c r="AA936" s="127" t="n">
        <f aca="false">AA937</f>
        <v>10868</v>
      </c>
      <c r="AB936" s="128" t="n">
        <f aca="false">AB937</f>
        <v>0</v>
      </c>
      <c r="AC936" s="128" t="n">
        <f aca="false">AC937</f>
        <v>0</v>
      </c>
      <c r="AD936" s="128" t="n">
        <f aca="false">AD937</f>
        <v>0</v>
      </c>
      <c r="AE936" s="128" t="n">
        <f aca="false">AE937</f>
        <v>0</v>
      </c>
      <c r="AF936" s="126" t="n">
        <f aca="false">AF937</f>
        <v>0</v>
      </c>
      <c r="AG936" s="126" t="n">
        <f aca="false">AG937</f>
        <v>0</v>
      </c>
      <c r="AH936" s="128" t="n">
        <f aca="false">AH937</f>
        <v>0</v>
      </c>
      <c r="AI936" s="127" t="n">
        <f aca="false">AI937</f>
        <v>0</v>
      </c>
      <c r="AJ936" s="128" t="n">
        <f aca="false">AJ937</f>
        <v>0</v>
      </c>
      <c r="AK936" s="128" t="n">
        <f aca="false">AK937</f>
        <v>0</v>
      </c>
      <c r="AL936" s="126" t="n">
        <f aca="false">AL937</f>
        <v>0</v>
      </c>
      <c r="AM936" s="126" t="n">
        <f aca="false">AM937</f>
        <v>0</v>
      </c>
      <c r="AN936" s="128" t="n">
        <f aca="false">AN937</f>
        <v>0</v>
      </c>
      <c r="AO936" s="127" t="n">
        <f aca="false">AO937</f>
        <v>0</v>
      </c>
      <c r="AP936" s="128" t="n">
        <f aca="false">AP937</f>
        <v>0</v>
      </c>
    </row>
    <row r="937" s="90" customFormat="true" ht="46.5" hidden="false" customHeight="false" outlineLevel="0" collapsed="false">
      <c r="A937" s="70" t="s">
        <v>59</v>
      </c>
      <c r="B937" s="29" t="s">
        <v>816</v>
      </c>
      <c r="C937" s="29" t="s">
        <v>130</v>
      </c>
      <c r="D937" s="29" t="s">
        <v>99</v>
      </c>
      <c r="E937" s="29" t="s">
        <v>60</v>
      </c>
      <c r="F937" s="25" t="s">
        <v>22</v>
      </c>
      <c r="G937" s="138"/>
      <c r="H937" s="139"/>
      <c r="I937" s="139"/>
      <c r="J937" s="139"/>
      <c r="K937" s="140"/>
      <c r="L937" s="140"/>
      <c r="M937" s="139"/>
      <c r="N937" s="139"/>
      <c r="O937" s="139"/>
      <c r="P937" s="139"/>
      <c r="Q937" s="138" t="n">
        <f aca="false">Q938</f>
        <v>10868</v>
      </c>
      <c r="R937" s="141" t="n">
        <f aca="false">R938</f>
        <v>10868</v>
      </c>
      <c r="S937" s="141" t="n">
        <f aca="false">S938</f>
        <v>0</v>
      </c>
      <c r="T937" s="141" t="n">
        <f aca="false">T938</f>
        <v>0</v>
      </c>
      <c r="U937" s="141" t="n">
        <f aca="false">U938</f>
        <v>0</v>
      </c>
      <c r="V937" s="138" t="n">
        <f aca="false">V938</f>
        <v>10868</v>
      </c>
      <c r="W937" s="141" t="n">
        <f aca="false">W938</f>
        <v>0</v>
      </c>
      <c r="X937" s="141" t="n">
        <f aca="false">X938</f>
        <v>0</v>
      </c>
      <c r="Y937" s="141" t="n">
        <f aca="false">Y938</f>
        <v>0</v>
      </c>
      <c r="Z937" s="141" t="n">
        <f aca="false">Z938</f>
        <v>0</v>
      </c>
      <c r="AA937" s="139" t="n">
        <f aca="false">AA938</f>
        <v>10868</v>
      </c>
      <c r="AB937" s="141" t="n">
        <f aca="false">AB938</f>
        <v>0</v>
      </c>
      <c r="AC937" s="141" t="n">
        <f aca="false">AC938</f>
        <v>0</v>
      </c>
      <c r="AD937" s="141" t="n">
        <f aca="false">AD938</f>
        <v>0</v>
      </c>
      <c r="AE937" s="141" t="n">
        <f aca="false">AE938</f>
        <v>0</v>
      </c>
      <c r="AF937" s="138" t="n">
        <f aca="false">AF938</f>
        <v>0</v>
      </c>
      <c r="AG937" s="138" t="n">
        <f aca="false">AG938</f>
        <v>0</v>
      </c>
      <c r="AH937" s="141" t="n">
        <f aca="false">AH938</f>
        <v>0</v>
      </c>
      <c r="AI937" s="139" t="n">
        <f aca="false">AI938</f>
        <v>0</v>
      </c>
      <c r="AJ937" s="141" t="n">
        <f aca="false">AJ938</f>
        <v>0</v>
      </c>
      <c r="AK937" s="141" t="n">
        <f aca="false">AK938</f>
        <v>0</v>
      </c>
      <c r="AL937" s="138" t="n">
        <f aca="false">AL938</f>
        <v>0</v>
      </c>
      <c r="AM937" s="138" t="n">
        <f aca="false">AM938</f>
        <v>0</v>
      </c>
      <c r="AN937" s="141" t="n">
        <f aca="false">AN938</f>
        <v>0</v>
      </c>
      <c r="AO937" s="139" t="n">
        <f aca="false">AO938</f>
        <v>0</v>
      </c>
      <c r="AP937" s="141" t="n">
        <f aca="false">AP938</f>
        <v>0</v>
      </c>
    </row>
    <row r="938" s="90" customFormat="true" ht="46.5" hidden="false" customHeight="false" outlineLevel="0" collapsed="false">
      <c r="A938" s="70" t="s">
        <v>61</v>
      </c>
      <c r="B938" s="29" t="s">
        <v>816</v>
      </c>
      <c r="C938" s="29" t="s">
        <v>130</v>
      </c>
      <c r="D938" s="29" t="s">
        <v>99</v>
      </c>
      <c r="E938" s="29" t="s">
        <v>62</v>
      </c>
      <c r="F938" s="25" t="s">
        <v>22</v>
      </c>
      <c r="G938" s="138"/>
      <c r="H938" s="139"/>
      <c r="I938" s="139"/>
      <c r="J938" s="139"/>
      <c r="K938" s="140"/>
      <c r="L938" s="140"/>
      <c r="M938" s="139"/>
      <c r="N938" s="139"/>
      <c r="O938" s="139"/>
      <c r="P938" s="139"/>
      <c r="Q938" s="138" t="n">
        <f aca="false">Q939</f>
        <v>10868</v>
      </c>
      <c r="R938" s="141" t="n">
        <f aca="false">R939</f>
        <v>10868</v>
      </c>
      <c r="S938" s="141" t="n">
        <f aca="false">S939</f>
        <v>0</v>
      </c>
      <c r="T938" s="141" t="n">
        <f aca="false">T939</f>
        <v>0</v>
      </c>
      <c r="U938" s="141" t="n">
        <f aca="false">U939</f>
        <v>0</v>
      </c>
      <c r="V938" s="138" t="n">
        <f aca="false">V939</f>
        <v>10868</v>
      </c>
      <c r="W938" s="141" t="n">
        <f aca="false">W939</f>
        <v>0</v>
      </c>
      <c r="X938" s="141" t="n">
        <f aca="false">X939</f>
        <v>0</v>
      </c>
      <c r="Y938" s="141" t="n">
        <f aca="false">Y939</f>
        <v>0</v>
      </c>
      <c r="Z938" s="141" t="n">
        <f aca="false">Z939</f>
        <v>0</v>
      </c>
      <c r="AA938" s="139" t="n">
        <f aca="false">AA939</f>
        <v>10868</v>
      </c>
      <c r="AB938" s="141" t="n">
        <f aca="false">AB939</f>
        <v>0</v>
      </c>
      <c r="AC938" s="141" t="n">
        <f aca="false">AC939</f>
        <v>0</v>
      </c>
      <c r="AD938" s="141" t="n">
        <f aca="false">AD939</f>
        <v>0</v>
      </c>
      <c r="AE938" s="141" t="n">
        <f aca="false">AE939</f>
        <v>0</v>
      </c>
      <c r="AF938" s="138" t="n">
        <f aca="false">AF939</f>
        <v>0</v>
      </c>
      <c r="AG938" s="138" t="n">
        <f aca="false">AG939</f>
        <v>0</v>
      </c>
      <c r="AH938" s="141" t="n">
        <f aca="false">AH939</f>
        <v>0</v>
      </c>
      <c r="AI938" s="139" t="n">
        <f aca="false">AI939</f>
        <v>0</v>
      </c>
      <c r="AJ938" s="141" t="n">
        <f aca="false">AJ939</f>
        <v>0</v>
      </c>
      <c r="AK938" s="141" t="n">
        <f aca="false">AK939</f>
        <v>0</v>
      </c>
      <c r="AL938" s="138" t="n">
        <f aca="false">AL939</f>
        <v>0</v>
      </c>
      <c r="AM938" s="138" t="n">
        <f aca="false">AM939</f>
        <v>0</v>
      </c>
      <c r="AN938" s="141" t="n">
        <f aca="false">AN939</f>
        <v>0</v>
      </c>
      <c r="AO938" s="139" t="n">
        <f aca="false">AO939</f>
        <v>0</v>
      </c>
      <c r="AP938" s="141" t="n">
        <f aca="false">AP939</f>
        <v>0</v>
      </c>
    </row>
    <row r="939" s="90" customFormat="true" ht="46.5" hidden="false" customHeight="false" outlineLevel="0" collapsed="false">
      <c r="A939" s="70" t="s">
        <v>63</v>
      </c>
      <c r="B939" s="29" t="s">
        <v>816</v>
      </c>
      <c r="C939" s="29" t="s">
        <v>130</v>
      </c>
      <c r="D939" s="29" t="s">
        <v>99</v>
      </c>
      <c r="E939" s="29" t="s">
        <v>64</v>
      </c>
      <c r="F939" s="25" t="s">
        <v>22</v>
      </c>
      <c r="G939" s="138"/>
      <c r="H939" s="139"/>
      <c r="I939" s="139"/>
      <c r="J939" s="139"/>
      <c r="K939" s="140"/>
      <c r="L939" s="140"/>
      <c r="M939" s="139"/>
      <c r="N939" s="139"/>
      <c r="O939" s="139"/>
      <c r="P939" s="139"/>
      <c r="Q939" s="138" t="n">
        <f aca="false">Q940</f>
        <v>10868</v>
      </c>
      <c r="R939" s="141" t="n">
        <f aca="false">R940</f>
        <v>10868</v>
      </c>
      <c r="S939" s="141" t="n">
        <f aca="false">S940</f>
        <v>0</v>
      </c>
      <c r="T939" s="141" t="n">
        <f aca="false">T940</f>
        <v>0</v>
      </c>
      <c r="U939" s="141" t="n">
        <f aca="false">U940</f>
        <v>0</v>
      </c>
      <c r="V939" s="138" t="n">
        <f aca="false">V940</f>
        <v>10868</v>
      </c>
      <c r="W939" s="141" t="n">
        <f aca="false">W940</f>
        <v>0</v>
      </c>
      <c r="X939" s="141" t="n">
        <f aca="false">X940</f>
        <v>0</v>
      </c>
      <c r="Y939" s="141" t="n">
        <f aca="false">Y940</f>
        <v>0</v>
      </c>
      <c r="Z939" s="141" t="n">
        <f aca="false">Z940</f>
        <v>0</v>
      </c>
      <c r="AA939" s="139" t="n">
        <f aca="false">AA940</f>
        <v>10868</v>
      </c>
      <c r="AB939" s="141" t="n">
        <f aca="false">AB940</f>
        <v>0</v>
      </c>
      <c r="AC939" s="141" t="n">
        <f aca="false">AC940</f>
        <v>0</v>
      </c>
      <c r="AD939" s="141" t="n">
        <f aca="false">AD940</f>
        <v>0</v>
      </c>
      <c r="AE939" s="141" t="n">
        <f aca="false">AE940</f>
        <v>0</v>
      </c>
      <c r="AF939" s="138" t="n">
        <f aca="false">AF940</f>
        <v>0</v>
      </c>
      <c r="AG939" s="138" t="n">
        <f aca="false">AG940</f>
        <v>0</v>
      </c>
      <c r="AH939" s="141" t="n">
        <f aca="false">AH940</f>
        <v>0</v>
      </c>
      <c r="AI939" s="139" t="n">
        <f aca="false">AI940</f>
        <v>0</v>
      </c>
      <c r="AJ939" s="141" t="n">
        <f aca="false">AJ940</f>
        <v>0</v>
      </c>
      <c r="AK939" s="141" t="n">
        <f aca="false">AK940</f>
        <v>0</v>
      </c>
      <c r="AL939" s="138" t="n">
        <f aca="false">AL940</f>
        <v>0</v>
      </c>
      <c r="AM939" s="138" t="n">
        <f aca="false">AM940</f>
        <v>0</v>
      </c>
      <c r="AN939" s="141" t="n">
        <f aca="false">AN940</f>
        <v>0</v>
      </c>
      <c r="AO939" s="139" t="n">
        <f aca="false">AO940</f>
        <v>0</v>
      </c>
      <c r="AP939" s="141" t="n">
        <f aca="false">AP940</f>
        <v>0</v>
      </c>
    </row>
    <row r="940" s="90" customFormat="true" ht="23.25" hidden="false" customHeight="false" outlineLevel="0" collapsed="false">
      <c r="A940" s="70" t="s">
        <v>65</v>
      </c>
      <c r="B940" s="29" t="s">
        <v>816</v>
      </c>
      <c r="C940" s="29" t="s">
        <v>130</v>
      </c>
      <c r="D940" s="29" t="s">
        <v>99</v>
      </c>
      <c r="E940" s="29" t="s">
        <v>66</v>
      </c>
      <c r="F940" s="25" t="s">
        <v>22</v>
      </c>
      <c r="G940" s="138"/>
      <c r="H940" s="139"/>
      <c r="I940" s="139"/>
      <c r="J940" s="139"/>
      <c r="K940" s="140"/>
      <c r="L940" s="140"/>
      <c r="M940" s="139"/>
      <c r="N940" s="139"/>
      <c r="O940" s="139"/>
      <c r="P940" s="139"/>
      <c r="Q940" s="138" t="n">
        <f aca="false">Q941</f>
        <v>10868</v>
      </c>
      <c r="R940" s="141" t="n">
        <f aca="false">R941</f>
        <v>10868</v>
      </c>
      <c r="S940" s="141" t="n">
        <f aca="false">S941</f>
        <v>0</v>
      </c>
      <c r="T940" s="141" t="n">
        <f aca="false">T941</f>
        <v>0</v>
      </c>
      <c r="U940" s="141" t="n">
        <f aca="false">U941</f>
        <v>0</v>
      </c>
      <c r="V940" s="138" t="n">
        <f aca="false">V941</f>
        <v>10868</v>
      </c>
      <c r="W940" s="141" t="n">
        <f aca="false">W941</f>
        <v>0</v>
      </c>
      <c r="X940" s="141" t="n">
        <f aca="false">X941</f>
        <v>0</v>
      </c>
      <c r="Y940" s="141" t="n">
        <f aca="false">Y941</f>
        <v>0</v>
      </c>
      <c r="Z940" s="141" t="n">
        <f aca="false">Z941</f>
        <v>0</v>
      </c>
      <c r="AA940" s="139" t="n">
        <f aca="false">AA941</f>
        <v>10868</v>
      </c>
      <c r="AB940" s="141" t="n">
        <f aca="false">AB941</f>
        <v>0</v>
      </c>
      <c r="AC940" s="141" t="n">
        <f aca="false">AC941</f>
        <v>0</v>
      </c>
      <c r="AD940" s="141" t="n">
        <f aca="false">AD941</f>
        <v>0</v>
      </c>
      <c r="AE940" s="141" t="n">
        <f aca="false">AE941</f>
        <v>0</v>
      </c>
      <c r="AF940" s="138" t="n">
        <f aca="false">AF941</f>
        <v>0</v>
      </c>
      <c r="AG940" s="138" t="n">
        <f aca="false">AG941</f>
        <v>0</v>
      </c>
      <c r="AH940" s="141" t="n">
        <f aca="false">AH941</f>
        <v>0</v>
      </c>
      <c r="AI940" s="139" t="n">
        <f aca="false">AI941</f>
        <v>0</v>
      </c>
      <c r="AJ940" s="141" t="n">
        <f aca="false">AJ941</f>
        <v>0</v>
      </c>
      <c r="AK940" s="141" t="n">
        <f aca="false">AK941</f>
        <v>0</v>
      </c>
      <c r="AL940" s="138" t="n">
        <f aca="false">AL941</f>
        <v>0</v>
      </c>
      <c r="AM940" s="138" t="n">
        <f aca="false">AM941</f>
        <v>0</v>
      </c>
      <c r="AN940" s="141" t="n">
        <f aca="false">AN941</f>
        <v>0</v>
      </c>
      <c r="AO940" s="139" t="n">
        <f aca="false">AO941</f>
        <v>0</v>
      </c>
      <c r="AP940" s="141" t="n">
        <f aca="false">AP941</f>
        <v>0</v>
      </c>
    </row>
    <row r="941" s="90" customFormat="true" ht="46.5" hidden="false" customHeight="false" outlineLevel="0" collapsed="false">
      <c r="A941" s="70" t="s">
        <v>47</v>
      </c>
      <c r="B941" s="29" t="s">
        <v>816</v>
      </c>
      <c r="C941" s="29" t="s">
        <v>130</v>
      </c>
      <c r="D941" s="29" t="s">
        <v>99</v>
      </c>
      <c r="E941" s="29" t="s">
        <v>66</v>
      </c>
      <c r="F941" s="25" t="s">
        <v>48</v>
      </c>
      <c r="G941" s="138"/>
      <c r="H941" s="139"/>
      <c r="I941" s="139"/>
      <c r="J941" s="139"/>
      <c r="K941" s="140"/>
      <c r="L941" s="140"/>
      <c r="M941" s="139"/>
      <c r="N941" s="139"/>
      <c r="O941" s="139"/>
      <c r="P941" s="139"/>
      <c r="Q941" s="138" t="n">
        <f aca="false">G941+SUM(R941:U941)</f>
        <v>10868</v>
      </c>
      <c r="R941" s="141" t="n">
        <v>10868</v>
      </c>
      <c r="S941" s="141"/>
      <c r="T941" s="141"/>
      <c r="U941" s="141"/>
      <c r="V941" s="138" t="n">
        <f aca="false">Q941+SUM(W941:Z941)</f>
        <v>10868</v>
      </c>
      <c r="W941" s="141"/>
      <c r="X941" s="141"/>
      <c r="Y941" s="141"/>
      <c r="Z941" s="141"/>
      <c r="AA941" s="139" t="n">
        <f aca="false">V941+SUM(AB941:AE941)</f>
        <v>10868</v>
      </c>
      <c r="AB941" s="141"/>
      <c r="AC941" s="141"/>
      <c r="AD941" s="141"/>
      <c r="AE941" s="141"/>
      <c r="AF941" s="138"/>
      <c r="AG941" s="138" t="n">
        <f aca="false">AF941+AH941</f>
        <v>0</v>
      </c>
      <c r="AH941" s="141"/>
      <c r="AI941" s="139" t="n">
        <f aca="false">AG941+AK941</f>
        <v>0</v>
      </c>
      <c r="AJ941" s="141"/>
      <c r="AK941" s="141"/>
      <c r="AL941" s="138"/>
      <c r="AM941" s="138" t="n">
        <f aca="false">AL941+AN941</f>
        <v>0</v>
      </c>
      <c r="AN941" s="141"/>
      <c r="AO941" s="139" t="n">
        <f aca="false">AM941+AP941</f>
        <v>0</v>
      </c>
      <c r="AP941" s="141"/>
    </row>
    <row r="942" s="90" customFormat="true" ht="23.25" hidden="false" customHeight="false" outlineLevel="0" collapsed="false">
      <c r="A942" s="70"/>
      <c r="B942" s="29"/>
      <c r="C942" s="29"/>
      <c r="D942" s="29"/>
      <c r="E942" s="29"/>
      <c r="F942" s="25"/>
      <c r="G942" s="138"/>
      <c r="H942" s="139"/>
      <c r="I942" s="139"/>
      <c r="J942" s="139"/>
      <c r="K942" s="140"/>
      <c r="L942" s="140"/>
      <c r="M942" s="139"/>
      <c r="N942" s="139"/>
      <c r="O942" s="139"/>
      <c r="P942" s="139"/>
      <c r="Q942" s="138"/>
      <c r="R942" s="141"/>
      <c r="S942" s="141"/>
      <c r="T942" s="141"/>
      <c r="U942" s="141"/>
      <c r="V942" s="138"/>
      <c r="W942" s="141"/>
      <c r="X942" s="141"/>
      <c r="Y942" s="141"/>
      <c r="Z942" s="141"/>
      <c r="AA942" s="139"/>
      <c r="AB942" s="141"/>
      <c r="AC942" s="141"/>
      <c r="AD942" s="141"/>
      <c r="AE942" s="141"/>
      <c r="AF942" s="138"/>
      <c r="AG942" s="138"/>
      <c r="AH942" s="141"/>
      <c r="AI942" s="139"/>
      <c r="AJ942" s="141"/>
      <c r="AK942" s="141"/>
      <c r="AL942" s="138"/>
      <c r="AM942" s="138"/>
      <c r="AN942" s="141"/>
      <c r="AO942" s="139"/>
      <c r="AP942" s="141"/>
    </row>
    <row r="943" s="90" customFormat="true" ht="22.5" hidden="false" customHeight="false" outlineLevel="0" collapsed="false">
      <c r="A943" s="125" t="s">
        <v>142</v>
      </c>
      <c r="B943" s="34" t="s">
        <v>816</v>
      </c>
      <c r="C943" s="34" t="s">
        <v>19</v>
      </c>
      <c r="D943" s="34" t="s">
        <v>143</v>
      </c>
      <c r="E943" s="34" t="s">
        <v>21</v>
      </c>
      <c r="F943" s="34" t="s">
        <v>22</v>
      </c>
      <c r="G943" s="126" t="n">
        <f aca="false">G944</f>
        <v>113500</v>
      </c>
      <c r="H943" s="127" t="n">
        <f aca="false">H944</f>
        <v>0</v>
      </c>
      <c r="I943" s="127" t="n">
        <f aca="false">I944</f>
        <v>0</v>
      </c>
      <c r="J943" s="127" t="n">
        <f aca="false">J944</f>
        <v>0</v>
      </c>
      <c r="K943" s="136" t="n">
        <f aca="false">K944</f>
        <v>0</v>
      </c>
      <c r="L943" s="136" t="n">
        <f aca="false">L944</f>
        <v>0</v>
      </c>
      <c r="M943" s="127" t="n">
        <f aca="false">M944</f>
        <v>113500</v>
      </c>
      <c r="N943" s="127" t="n">
        <f aca="false">N944</f>
        <v>0</v>
      </c>
      <c r="O943" s="127" t="n">
        <f aca="false">O944</f>
        <v>0</v>
      </c>
      <c r="P943" s="127" t="n">
        <f aca="false">P944</f>
        <v>0</v>
      </c>
      <c r="Q943" s="126" t="n">
        <f aca="false">Q944</f>
        <v>113500</v>
      </c>
      <c r="R943" s="128" t="n">
        <f aca="false">R944</f>
        <v>0</v>
      </c>
      <c r="S943" s="128" t="n">
        <f aca="false">S944</f>
        <v>0</v>
      </c>
      <c r="T943" s="128" t="n">
        <f aca="false">T944</f>
        <v>0</v>
      </c>
      <c r="U943" s="128" t="n">
        <f aca="false">U944</f>
        <v>0</v>
      </c>
      <c r="V943" s="126" t="n">
        <f aca="false">V944</f>
        <v>113500</v>
      </c>
      <c r="W943" s="128" t="n">
        <f aca="false">W944</f>
        <v>0</v>
      </c>
      <c r="X943" s="128" t="n">
        <f aca="false">X944</f>
        <v>0</v>
      </c>
      <c r="Y943" s="128" t="n">
        <f aca="false">Y944</f>
        <v>0</v>
      </c>
      <c r="Z943" s="128" t="n">
        <f aca="false">Z944</f>
        <v>0</v>
      </c>
      <c r="AA943" s="127" t="n">
        <f aca="false">AA944</f>
        <v>113500</v>
      </c>
      <c r="AB943" s="128" t="n">
        <f aca="false">AB944</f>
        <v>0</v>
      </c>
      <c r="AC943" s="128" t="n">
        <f aca="false">AC944</f>
        <v>0</v>
      </c>
      <c r="AD943" s="128" t="n">
        <f aca="false">AD944</f>
        <v>0</v>
      </c>
      <c r="AE943" s="128" t="n">
        <f aca="false">AE944</f>
        <v>0</v>
      </c>
      <c r="AF943" s="126" t="n">
        <f aca="false">AF944</f>
        <v>113500</v>
      </c>
      <c r="AG943" s="126" t="n">
        <f aca="false">AG944</f>
        <v>113500</v>
      </c>
      <c r="AH943" s="128" t="n">
        <f aca="false">AH944</f>
        <v>0</v>
      </c>
      <c r="AI943" s="127" t="n">
        <f aca="false">AI944</f>
        <v>113500</v>
      </c>
      <c r="AJ943" s="128" t="n">
        <f aca="false">AJ944</f>
        <v>0</v>
      </c>
      <c r="AK943" s="128" t="n">
        <f aca="false">AK944</f>
        <v>0</v>
      </c>
      <c r="AL943" s="126" t="n">
        <f aca="false">AL944</f>
        <v>113500</v>
      </c>
      <c r="AM943" s="126" t="n">
        <f aca="false">AM944</f>
        <v>113500</v>
      </c>
      <c r="AN943" s="128" t="n">
        <f aca="false">AN944</f>
        <v>0</v>
      </c>
      <c r="AO943" s="127" t="n">
        <f aca="false">AO944</f>
        <v>113500</v>
      </c>
      <c r="AP943" s="128" t="n">
        <f aca="false">AP944</f>
        <v>0</v>
      </c>
    </row>
    <row r="944" s="90" customFormat="true" ht="46.5" hidden="false" customHeight="false" outlineLevel="0" collapsed="false">
      <c r="A944" s="73" t="s">
        <v>203</v>
      </c>
      <c r="B944" s="29" t="s">
        <v>816</v>
      </c>
      <c r="C944" s="29" t="s">
        <v>19</v>
      </c>
      <c r="D944" s="29" t="s">
        <v>143</v>
      </c>
      <c r="E944" s="29" t="s">
        <v>204</v>
      </c>
      <c r="F944" s="29" t="s">
        <v>22</v>
      </c>
      <c r="G944" s="138" t="n">
        <f aca="false">G945</f>
        <v>113500</v>
      </c>
      <c r="H944" s="139" t="n">
        <f aca="false">H945</f>
        <v>0</v>
      </c>
      <c r="I944" s="139" t="n">
        <f aca="false">I945</f>
        <v>0</v>
      </c>
      <c r="J944" s="139" t="n">
        <f aca="false">J945</f>
        <v>0</v>
      </c>
      <c r="K944" s="140" t="n">
        <f aca="false">K945</f>
        <v>0</v>
      </c>
      <c r="L944" s="140" t="n">
        <f aca="false">L945</f>
        <v>0</v>
      </c>
      <c r="M944" s="139" t="n">
        <f aca="false">M945</f>
        <v>113500</v>
      </c>
      <c r="N944" s="139" t="n">
        <f aca="false">N945</f>
        <v>0</v>
      </c>
      <c r="O944" s="139" t="n">
        <f aca="false">O945</f>
        <v>0</v>
      </c>
      <c r="P944" s="139" t="n">
        <f aca="false">P945</f>
        <v>0</v>
      </c>
      <c r="Q944" s="138" t="n">
        <f aca="false">Q945</f>
        <v>113500</v>
      </c>
      <c r="R944" s="141" t="n">
        <f aca="false">R945</f>
        <v>0</v>
      </c>
      <c r="S944" s="141" t="n">
        <f aca="false">S945</f>
        <v>0</v>
      </c>
      <c r="T944" s="141" t="n">
        <f aca="false">T945</f>
        <v>0</v>
      </c>
      <c r="U944" s="141" t="n">
        <f aca="false">U945</f>
        <v>0</v>
      </c>
      <c r="V944" s="138" t="n">
        <f aca="false">V945</f>
        <v>113500</v>
      </c>
      <c r="W944" s="141" t="n">
        <f aca="false">W945</f>
        <v>0</v>
      </c>
      <c r="X944" s="141" t="n">
        <f aca="false">X945</f>
        <v>0</v>
      </c>
      <c r="Y944" s="141" t="n">
        <f aca="false">Y945</f>
        <v>0</v>
      </c>
      <c r="Z944" s="141" t="n">
        <f aca="false">Z945</f>
        <v>0</v>
      </c>
      <c r="AA944" s="139" t="n">
        <f aca="false">AA945</f>
        <v>113500</v>
      </c>
      <c r="AB944" s="141" t="n">
        <f aca="false">AB945</f>
        <v>0</v>
      </c>
      <c r="AC944" s="141" t="n">
        <f aca="false">AC945</f>
        <v>0</v>
      </c>
      <c r="AD944" s="141" t="n">
        <f aca="false">AD945</f>
        <v>0</v>
      </c>
      <c r="AE944" s="141" t="n">
        <f aca="false">AE945</f>
        <v>0</v>
      </c>
      <c r="AF944" s="138" t="n">
        <f aca="false">AF945</f>
        <v>113500</v>
      </c>
      <c r="AG944" s="138" t="n">
        <f aca="false">AG945</f>
        <v>113500</v>
      </c>
      <c r="AH944" s="141" t="n">
        <f aca="false">AH945</f>
        <v>0</v>
      </c>
      <c r="AI944" s="139" t="n">
        <f aca="false">AI945</f>
        <v>113500</v>
      </c>
      <c r="AJ944" s="141" t="n">
        <f aca="false">AJ945</f>
        <v>0</v>
      </c>
      <c r="AK944" s="141" t="n">
        <f aca="false">AK945</f>
        <v>0</v>
      </c>
      <c r="AL944" s="138" t="n">
        <f aca="false">AL945</f>
        <v>113500</v>
      </c>
      <c r="AM944" s="138" t="n">
        <f aca="false">AM945</f>
        <v>113500</v>
      </c>
      <c r="AN944" s="141" t="n">
        <f aca="false">AN945</f>
        <v>0</v>
      </c>
      <c r="AO944" s="139" t="n">
        <f aca="false">AO945</f>
        <v>113500</v>
      </c>
      <c r="AP944" s="141" t="n">
        <f aca="false">AP945</f>
        <v>0</v>
      </c>
    </row>
    <row r="945" s="90" customFormat="true" ht="23.25" hidden="false" customHeight="false" outlineLevel="0" collapsed="false">
      <c r="A945" s="73" t="s">
        <v>205</v>
      </c>
      <c r="B945" s="29" t="s">
        <v>816</v>
      </c>
      <c r="C945" s="29" t="s">
        <v>19</v>
      </c>
      <c r="D945" s="29" t="s">
        <v>143</v>
      </c>
      <c r="E945" s="29" t="s">
        <v>206</v>
      </c>
      <c r="F945" s="29" t="s">
        <v>22</v>
      </c>
      <c r="G945" s="138" t="n">
        <f aca="false">G946</f>
        <v>113500</v>
      </c>
      <c r="H945" s="139" t="n">
        <f aca="false">H946</f>
        <v>0</v>
      </c>
      <c r="I945" s="139" t="n">
        <f aca="false">I946</f>
        <v>0</v>
      </c>
      <c r="J945" s="139" t="n">
        <f aca="false">J946</f>
        <v>0</v>
      </c>
      <c r="K945" s="140" t="n">
        <f aca="false">K946</f>
        <v>0</v>
      </c>
      <c r="L945" s="140" t="n">
        <f aca="false">L946</f>
        <v>0</v>
      </c>
      <c r="M945" s="139" t="n">
        <f aca="false">M946</f>
        <v>113500</v>
      </c>
      <c r="N945" s="139" t="n">
        <f aca="false">N946</f>
        <v>0</v>
      </c>
      <c r="O945" s="139" t="n">
        <f aca="false">O946</f>
        <v>0</v>
      </c>
      <c r="P945" s="139" t="n">
        <f aca="false">P946</f>
        <v>0</v>
      </c>
      <c r="Q945" s="138" t="n">
        <f aca="false">Q946</f>
        <v>113500</v>
      </c>
      <c r="R945" s="141" t="n">
        <f aca="false">R946</f>
        <v>0</v>
      </c>
      <c r="S945" s="141" t="n">
        <f aca="false">S946</f>
        <v>0</v>
      </c>
      <c r="T945" s="141" t="n">
        <f aca="false">T946</f>
        <v>0</v>
      </c>
      <c r="U945" s="141" t="n">
        <f aca="false">U946</f>
        <v>0</v>
      </c>
      <c r="V945" s="138" t="n">
        <f aca="false">V946</f>
        <v>113500</v>
      </c>
      <c r="W945" s="141" t="n">
        <f aca="false">W946</f>
        <v>0</v>
      </c>
      <c r="X945" s="141" t="n">
        <f aca="false">X946</f>
        <v>0</v>
      </c>
      <c r="Y945" s="141" t="n">
        <f aca="false">Y946</f>
        <v>0</v>
      </c>
      <c r="Z945" s="141" t="n">
        <f aca="false">Z946</f>
        <v>0</v>
      </c>
      <c r="AA945" s="139" t="n">
        <f aca="false">AA946</f>
        <v>113500</v>
      </c>
      <c r="AB945" s="141" t="n">
        <f aca="false">AB946</f>
        <v>0</v>
      </c>
      <c r="AC945" s="141" t="n">
        <f aca="false">AC946</f>
        <v>0</v>
      </c>
      <c r="AD945" s="141" t="n">
        <f aca="false">AD946</f>
        <v>0</v>
      </c>
      <c r="AE945" s="141" t="n">
        <f aca="false">AE946</f>
        <v>0</v>
      </c>
      <c r="AF945" s="138" t="n">
        <f aca="false">AF946</f>
        <v>113500</v>
      </c>
      <c r="AG945" s="138" t="n">
        <f aca="false">AG946</f>
        <v>113500</v>
      </c>
      <c r="AH945" s="141" t="n">
        <f aca="false">AH946</f>
        <v>0</v>
      </c>
      <c r="AI945" s="139" t="n">
        <f aca="false">AI946</f>
        <v>113500</v>
      </c>
      <c r="AJ945" s="141" t="n">
        <f aca="false">AJ946</f>
        <v>0</v>
      </c>
      <c r="AK945" s="141" t="n">
        <f aca="false">AK946</f>
        <v>0</v>
      </c>
      <c r="AL945" s="138" t="n">
        <f aca="false">AL946</f>
        <v>113500</v>
      </c>
      <c r="AM945" s="138" t="n">
        <f aca="false">AM946</f>
        <v>113500</v>
      </c>
      <c r="AN945" s="141" t="n">
        <f aca="false">AN946</f>
        <v>0</v>
      </c>
      <c r="AO945" s="139" t="n">
        <f aca="false">AO946</f>
        <v>113500</v>
      </c>
      <c r="AP945" s="141" t="n">
        <f aca="false">AP946</f>
        <v>0</v>
      </c>
    </row>
    <row r="946" s="90" customFormat="true" ht="23.25" hidden="false" customHeight="false" outlineLevel="0" collapsed="false">
      <c r="A946" s="73" t="s">
        <v>207</v>
      </c>
      <c r="B946" s="29" t="s">
        <v>816</v>
      </c>
      <c r="C946" s="29" t="s">
        <v>19</v>
      </c>
      <c r="D946" s="29" t="s">
        <v>143</v>
      </c>
      <c r="E946" s="29" t="s">
        <v>208</v>
      </c>
      <c r="F946" s="29" t="s">
        <v>22</v>
      </c>
      <c r="G946" s="138" t="n">
        <f aca="false">G947+G948</f>
        <v>113500</v>
      </c>
      <c r="H946" s="139" t="n">
        <f aca="false">H947+H948</f>
        <v>0</v>
      </c>
      <c r="I946" s="139" t="n">
        <f aca="false">I947+I948</f>
        <v>0</v>
      </c>
      <c r="J946" s="139" t="n">
        <f aca="false">J947+J948</f>
        <v>0</v>
      </c>
      <c r="K946" s="140" t="n">
        <f aca="false">K947+K948</f>
        <v>0</v>
      </c>
      <c r="L946" s="140" t="n">
        <f aca="false">L947+L948</f>
        <v>0</v>
      </c>
      <c r="M946" s="139" t="n">
        <f aca="false">M947+M948</f>
        <v>113500</v>
      </c>
      <c r="N946" s="139" t="n">
        <f aca="false">N947+N948</f>
        <v>0</v>
      </c>
      <c r="O946" s="139" t="n">
        <f aca="false">O947+O948</f>
        <v>0</v>
      </c>
      <c r="P946" s="139" t="n">
        <f aca="false">P947+P948</f>
        <v>0</v>
      </c>
      <c r="Q946" s="138" t="n">
        <f aca="false">Q947+Q948</f>
        <v>113500</v>
      </c>
      <c r="R946" s="141" t="n">
        <f aca="false">R947+R948</f>
        <v>0</v>
      </c>
      <c r="S946" s="141" t="n">
        <f aca="false">S947+S948</f>
        <v>0</v>
      </c>
      <c r="T946" s="141" t="n">
        <f aca="false">T947+T948</f>
        <v>0</v>
      </c>
      <c r="U946" s="141" t="n">
        <f aca="false">U947+U948</f>
        <v>0</v>
      </c>
      <c r="V946" s="138" t="n">
        <f aca="false">V947+V948</f>
        <v>113500</v>
      </c>
      <c r="W946" s="141" t="n">
        <f aca="false">W947+W948</f>
        <v>0</v>
      </c>
      <c r="X946" s="141" t="n">
        <f aca="false">X947+X948</f>
        <v>0</v>
      </c>
      <c r="Y946" s="141" t="n">
        <f aca="false">Y947+Y948</f>
        <v>0</v>
      </c>
      <c r="Z946" s="141" t="n">
        <f aca="false">Z947+Z948</f>
        <v>0</v>
      </c>
      <c r="AA946" s="139" t="n">
        <f aca="false">AA947+AA948</f>
        <v>113500</v>
      </c>
      <c r="AB946" s="141" t="n">
        <f aca="false">AB947+AB948</f>
        <v>0</v>
      </c>
      <c r="AC946" s="141" t="n">
        <f aca="false">AC947+AC948</f>
        <v>0</v>
      </c>
      <c r="AD946" s="141" t="n">
        <f aca="false">AD947+AD948</f>
        <v>0</v>
      </c>
      <c r="AE946" s="141" t="n">
        <f aca="false">AE947+AE948</f>
        <v>0</v>
      </c>
      <c r="AF946" s="138" t="n">
        <f aca="false">AF947+AF948</f>
        <v>113500</v>
      </c>
      <c r="AG946" s="138" t="n">
        <f aca="false">AG947+AG948</f>
        <v>113500</v>
      </c>
      <c r="AH946" s="141" t="n">
        <f aca="false">AH947+AH948</f>
        <v>0</v>
      </c>
      <c r="AI946" s="139" t="n">
        <f aca="false">AI947+AI948</f>
        <v>113500</v>
      </c>
      <c r="AJ946" s="141" t="n">
        <f aca="false">AJ947+AJ948</f>
        <v>0</v>
      </c>
      <c r="AK946" s="141" t="n">
        <f aca="false">AK947+AK948</f>
        <v>0</v>
      </c>
      <c r="AL946" s="138" t="n">
        <f aca="false">AL947+AL948</f>
        <v>113500</v>
      </c>
      <c r="AM946" s="138" t="n">
        <f aca="false">AM947+AM948</f>
        <v>113500</v>
      </c>
      <c r="AN946" s="141" t="n">
        <f aca="false">AN947+AN948</f>
        <v>0</v>
      </c>
      <c r="AO946" s="139" t="n">
        <f aca="false">AO947+AO948</f>
        <v>113500</v>
      </c>
      <c r="AP946" s="141" t="n">
        <f aca="false">AP947+AP948</f>
        <v>0</v>
      </c>
    </row>
    <row r="947" s="90" customFormat="true" ht="46.5" hidden="false" customHeight="false" outlineLevel="0" collapsed="false">
      <c r="A947" s="70" t="s">
        <v>47</v>
      </c>
      <c r="B947" s="29" t="s">
        <v>816</v>
      </c>
      <c r="C947" s="29" t="s">
        <v>19</v>
      </c>
      <c r="D947" s="29" t="s">
        <v>143</v>
      </c>
      <c r="E947" s="29" t="s">
        <v>208</v>
      </c>
      <c r="F947" s="25" t="s">
        <v>48</v>
      </c>
      <c r="G947" s="138" t="n">
        <f aca="false">SUM(H947:P947)</f>
        <v>13500</v>
      </c>
      <c r="H947" s="139"/>
      <c r="I947" s="139"/>
      <c r="J947" s="139"/>
      <c r="K947" s="140"/>
      <c r="L947" s="139"/>
      <c r="M947" s="139" t="n">
        <v>13500</v>
      </c>
      <c r="N947" s="139"/>
      <c r="O947" s="139"/>
      <c r="P947" s="139"/>
      <c r="Q947" s="138" t="n">
        <f aca="false">G947+SUM(R947:U947)</f>
        <v>13500</v>
      </c>
      <c r="R947" s="141"/>
      <c r="S947" s="141"/>
      <c r="T947" s="141"/>
      <c r="U947" s="141"/>
      <c r="V947" s="138" t="n">
        <f aca="false">Q947+SUM(W947:Z947)</f>
        <v>13500</v>
      </c>
      <c r="W947" s="141"/>
      <c r="X947" s="141"/>
      <c r="Y947" s="141"/>
      <c r="Z947" s="141"/>
      <c r="AA947" s="139" t="n">
        <f aca="false">V947+SUM(AB947:AE947)</f>
        <v>13500</v>
      </c>
      <c r="AB947" s="141"/>
      <c r="AC947" s="141"/>
      <c r="AD947" s="141"/>
      <c r="AE947" s="141"/>
      <c r="AF947" s="138" t="n">
        <v>13500</v>
      </c>
      <c r="AG947" s="138" t="n">
        <f aca="false">AF947+AH947</f>
        <v>13500</v>
      </c>
      <c r="AH947" s="141"/>
      <c r="AI947" s="139" t="n">
        <f aca="false">AG947+AK947</f>
        <v>13500</v>
      </c>
      <c r="AJ947" s="141"/>
      <c r="AK947" s="141"/>
      <c r="AL947" s="138" t="n">
        <v>13500</v>
      </c>
      <c r="AM947" s="138" t="n">
        <f aca="false">AL947+AN947</f>
        <v>13500</v>
      </c>
      <c r="AN947" s="141"/>
      <c r="AO947" s="139" t="n">
        <f aca="false">AM947+AP947</f>
        <v>13500</v>
      </c>
      <c r="AP947" s="141"/>
    </row>
    <row r="948" s="90" customFormat="true" ht="23.25" hidden="false" customHeight="false" outlineLevel="0" collapsed="false">
      <c r="A948" s="70" t="s">
        <v>43</v>
      </c>
      <c r="B948" s="29" t="s">
        <v>816</v>
      </c>
      <c r="C948" s="29" t="s">
        <v>19</v>
      </c>
      <c r="D948" s="29" t="s">
        <v>143</v>
      </c>
      <c r="E948" s="29" t="s">
        <v>208</v>
      </c>
      <c r="F948" s="25" t="s">
        <v>44</v>
      </c>
      <c r="G948" s="138" t="n">
        <f aca="false">SUM(H948:P948)</f>
        <v>100000</v>
      </c>
      <c r="H948" s="139"/>
      <c r="I948" s="139"/>
      <c r="J948" s="139"/>
      <c r="K948" s="140"/>
      <c r="L948" s="139"/>
      <c r="M948" s="139" t="n">
        <v>100000</v>
      </c>
      <c r="N948" s="139"/>
      <c r="O948" s="139"/>
      <c r="P948" s="139"/>
      <c r="Q948" s="138" t="n">
        <f aca="false">G948+SUM(R948:U948)</f>
        <v>100000</v>
      </c>
      <c r="R948" s="141"/>
      <c r="S948" s="141"/>
      <c r="T948" s="141"/>
      <c r="U948" s="141"/>
      <c r="V948" s="138" t="n">
        <f aca="false">Q948+SUM(W948:Z948)</f>
        <v>100000</v>
      </c>
      <c r="W948" s="141"/>
      <c r="X948" s="141"/>
      <c r="Y948" s="141"/>
      <c r="Z948" s="141"/>
      <c r="AA948" s="139" t="n">
        <f aca="false">V948+SUM(AB948:AE948)</f>
        <v>100000</v>
      </c>
      <c r="AB948" s="141"/>
      <c r="AC948" s="141"/>
      <c r="AD948" s="141"/>
      <c r="AE948" s="141"/>
      <c r="AF948" s="138" t="n">
        <v>100000</v>
      </c>
      <c r="AG948" s="138" t="n">
        <f aca="false">AF948+AH948</f>
        <v>100000</v>
      </c>
      <c r="AH948" s="141"/>
      <c r="AI948" s="139" t="n">
        <f aca="false">AG948+AK948</f>
        <v>100000</v>
      </c>
      <c r="AJ948" s="141"/>
      <c r="AK948" s="141"/>
      <c r="AL948" s="138" t="n">
        <v>100000</v>
      </c>
      <c r="AM948" s="138" t="n">
        <f aca="false">AL948+AN948</f>
        <v>100000</v>
      </c>
      <c r="AN948" s="141"/>
      <c r="AO948" s="139" t="n">
        <f aca="false">AM948+AP948</f>
        <v>100000</v>
      </c>
      <c r="AP948" s="141"/>
    </row>
    <row r="949" s="90" customFormat="true" ht="23.25" hidden="false" customHeight="false" outlineLevel="0" collapsed="false">
      <c r="A949" s="70"/>
      <c r="B949" s="29"/>
      <c r="C949" s="29"/>
      <c r="D949" s="29"/>
      <c r="E949" s="29"/>
      <c r="F949" s="25"/>
      <c r="G949" s="138"/>
      <c r="H949" s="139"/>
      <c r="I949" s="139"/>
      <c r="J949" s="139"/>
      <c r="K949" s="140"/>
      <c r="L949" s="139"/>
      <c r="M949" s="139"/>
      <c r="N949" s="139"/>
      <c r="O949" s="139"/>
      <c r="P949" s="139"/>
      <c r="Q949" s="138"/>
      <c r="R949" s="141"/>
      <c r="S949" s="141"/>
      <c r="T949" s="141"/>
      <c r="U949" s="141"/>
      <c r="V949" s="138"/>
      <c r="W949" s="141"/>
      <c r="X949" s="141"/>
      <c r="Y949" s="141"/>
      <c r="Z949" s="141"/>
      <c r="AA949" s="139"/>
      <c r="AB949" s="141"/>
      <c r="AC949" s="141"/>
      <c r="AD949" s="141"/>
      <c r="AE949" s="141"/>
      <c r="AF949" s="138"/>
      <c r="AG949" s="138"/>
      <c r="AH949" s="141"/>
      <c r="AI949" s="139"/>
      <c r="AJ949" s="141"/>
      <c r="AK949" s="141"/>
      <c r="AL949" s="138"/>
      <c r="AM949" s="138"/>
      <c r="AN949" s="141"/>
      <c r="AO949" s="139"/>
      <c r="AP949" s="141"/>
    </row>
    <row r="950" s="90" customFormat="true" ht="22.5" hidden="false" customHeight="false" outlineLevel="0" collapsed="false">
      <c r="A950" s="125" t="s">
        <v>818</v>
      </c>
      <c r="B950" s="34" t="s">
        <v>819</v>
      </c>
      <c r="C950" s="34" t="s">
        <v>20</v>
      </c>
      <c r="D950" s="34" t="s">
        <v>20</v>
      </c>
      <c r="E950" s="34" t="s">
        <v>21</v>
      </c>
      <c r="F950" s="34" t="s">
        <v>22</v>
      </c>
      <c r="G950" s="126" t="n">
        <f aca="false">G951+G1220</f>
        <v>903768037.9</v>
      </c>
      <c r="H950" s="127" t="n">
        <f aca="false">H951+H1220</f>
        <v>118120129</v>
      </c>
      <c r="I950" s="127" t="n">
        <f aca="false">I951+I1220</f>
        <v>36613751</v>
      </c>
      <c r="J950" s="127" t="n">
        <f aca="false">J951+J1220</f>
        <v>11284004</v>
      </c>
      <c r="K950" s="127" t="n">
        <f aca="false">K951+K1220</f>
        <v>9732503</v>
      </c>
      <c r="L950" s="127" t="n">
        <f aca="false">L951+L1220</f>
        <v>44825666</v>
      </c>
      <c r="M950" s="127" t="n">
        <f aca="false">M951+M1220</f>
        <v>21231004</v>
      </c>
      <c r="N950" s="127" t="n">
        <f aca="false">N951+N1220</f>
        <v>56763766</v>
      </c>
      <c r="O950" s="127" t="n">
        <f aca="false">O951+O1220</f>
        <v>-21618831.1</v>
      </c>
      <c r="P950" s="127" t="n">
        <f aca="false">P951+P1220</f>
        <v>626816046</v>
      </c>
      <c r="Q950" s="126" t="n">
        <f aca="false">Q951+Q1220</f>
        <v>992952414.26</v>
      </c>
      <c r="R950" s="128" t="n">
        <f aca="false">R951+R1220</f>
        <v>89183876.36</v>
      </c>
      <c r="S950" s="128" t="n">
        <f aca="false">S951+S1220</f>
        <v>0</v>
      </c>
      <c r="T950" s="128" t="n">
        <f aca="false">T951+T1220</f>
        <v>500</v>
      </c>
      <c r="U950" s="128" t="n">
        <f aca="false">U951+U1220</f>
        <v>0</v>
      </c>
      <c r="V950" s="126" t="n">
        <f aca="false">V951+V1220</f>
        <v>1004906249.78</v>
      </c>
      <c r="W950" s="128" t="n">
        <f aca="false">W951+W1220</f>
        <v>13707899.7</v>
      </c>
      <c r="X950" s="128" t="n">
        <f aca="false">X951+X1220</f>
        <v>-1754064.18</v>
      </c>
      <c r="Y950" s="128" t="n">
        <f aca="false">Y951+Y1220</f>
        <v>0</v>
      </c>
      <c r="Z950" s="128" t="n">
        <f aca="false">Z951+Z1220</f>
        <v>0</v>
      </c>
      <c r="AA950" s="127" t="n">
        <f aca="false">AA951+AA1220</f>
        <v>1004906249.78</v>
      </c>
      <c r="AB950" s="128" t="n">
        <f aca="false">AB951+AB1220</f>
        <v>0</v>
      </c>
      <c r="AC950" s="128" t="n">
        <f aca="false">AC951+AC1220</f>
        <v>0</v>
      </c>
      <c r="AD950" s="128" t="n">
        <f aca="false">AD951+AD1220</f>
        <v>0</v>
      </c>
      <c r="AE950" s="128" t="n">
        <f aca="false">AE951+AE1220</f>
        <v>0</v>
      </c>
      <c r="AF950" s="126" t="n">
        <f aca="false">AF951+AF1220</f>
        <v>837342301.9</v>
      </c>
      <c r="AG950" s="126" t="n">
        <f aca="false">AG951+AG1220</f>
        <v>837342301.9</v>
      </c>
      <c r="AH950" s="128" t="n">
        <f aca="false">AH951+AH1220</f>
        <v>0</v>
      </c>
      <c r="AI950" s="127" t="n">
        <f aca="false">AI951+AI1220</f>
        <v>837342301.9</v>
      </c>
      <c r="AJ950" s="128" t="n">
        <f aca="false">AJ951+AJ1220</f>
        <v>0</v>
      </c>
      <c r="AK950" s="128" t="n">
        <f aca="false">AK951+AK1220</f>
        <v>0</v>
      </c>
      <c r="AL950" s="126" t="n">
        <f aca="false">AL951+AL1220</f>
        <v>866567702.9</v>
      </c>
      <c r="AM950" s="126" t="n">
        <f aca="false">AM951+AM1220</f>
        <v>866567702.9</v>
      </c>
      <c r="AN950" s="128" t="n">
        <f aca="false">AN951+AN1220</f>
        <v>0</v>
      </c>
      <c r="AO950" s="127" t="n">
        <f aca="false">AO951+AO1220</f>
        <v>866567702.9</v>
      </c>
      <c r="AP950" s="128" t="n">
        <f aca="false">AP951+AP1220</f>
        <v>0</v>
      </c>
    </row>
    <row r="951" s="90" customFormat="true" ht="22.5" hidden="false" customHeight="false" outlineLevel="0" collapsed="false">
      <c r="A951" s="125" t="s">
        <v>417</v>
      </c>
      <c r="B951" s="34" t="s">
        <v>819</v>
      </c>
      <c r="C951" s="34" t="s">
        <v>130</v>
      </c>
      <c r="D951" s="34" t="s">
        <v>20</v>
      </c>
      <c r="E951" s="34" t="s">
        <v>21</v>
      </c>
      <c r="F951" s="34" t="s">
        <v>22</v>
      </c>
      <c r="G951" s="126" t="n">
        <f aca="false">G952+G997+G1150+G1157+G1083+G1126</f>
        <v>890001635.9</v>
      </c>
      <c r="H951" s="127" t="n">
        <f aca="false">H952+H997+H1150+H1157+H1083+H1126</f>
        <v>118120129</v>
      </c>
      <c r="I951" s="127" t="n">
        <f aca="false">I952+I997+I1150+I1157+I1083+I1126</f>
        <v>36613751</v>
      </c>
      <c r="J951" s="127" t="n">
        <f aca="false">J952+J997+J1150+J1157+J1083+J1126</f>
        <v>11257130</v>
      </c>
      <c r="K951" s="127" t="n">
        <f aca="false">K952+K997+K1150+K1157+K1083+K1126</f>
        <v>9732503</v>
      </c>
      <c r="L951" s="127" t="n">
        <f aca="false">L952+L997+L1150+L1157+L1083+L1126</f>
        <v>44825666</v>
      </c>
      <c r="M951" s="127" t="n">
        <f aca="false">M952+M997+M1150+M1157+M1083+M1126</f>
        <v>21231004</v>
      </c>
      <c r="N951" s="127" t="n">
        <f aca="false">N952+N997+N1150+N1157+N1083+N1126</f>
        <v>56763766</v>
      </c>
      <c r="O951" s="127" t="n">
        <f aca="false">O952+O997+O1150+O1157+O1083+O1126</f>
        <v>-21618831.1</v>
      </c>
      <c r="P951" s="127" t="n">
        <f aca="false">P952+P997+P1150+P1157+P1083+P1126</f>
        <v>613076518</v>
      </c>
      <c r="Q951" s="126" t="n">
        <f aca="false">Q952+Q997+Q1150+Q1157+Q1083+Q1126</f>
        <v>979186012.26</v>
      </c>
      <c r="R951" s="128" t="n">
        <f aca="false">R952+R997+R1150+R1157+R1083+R1126</f>
        <v>89183876.36</v>
      </c>
      <c r="S951" s="128" t="n">
        <f aca="false">S952+S997+S1150+S1157+S1083+S1126</f>
        <v>0</v>
      </c>
      <c r="T951" s="128" t="n">
        <f aca="false">T952+T997+T1150+T1157+T1083+T1126</f>
        <v>500</v>
      </c>
      <c r="U951" s="128" t="n">
        <f aca="false">U952+U997+U1150+U1157+U1083+U1126</f>
        <v>0</v>
      </c>
      <c r="V951" s="126" t="n">
        <f aca="false">V952+V997+V1150+V1157+V1083+V1126</f>
        <v>991139847.78</v>
      </c>
      <c r="W951" s="128" t="n">
        <f aca="false">W952+W997+W1150+W1157+W1083+W1126</f>
        <v>13707899.7</v>
      </c>
      <c r="X951" s="128" t="n">
        <f aca="false">X952+X997+X1150+X1157+X1083+X1126</f>
        <v>-1754064.18</v>
      </c>
      <c r="Y951" s="128" t="n">
        <f aca="false">Y952+Y997+Y1150+Y1157+Y1083+Y1126</f>
        <v>0</v>
      </c>
      <c r="Z951" s="128" t="n">
        <f aca="false">Z952+Z997+Z1150+Z1157+Z1083+Z1126</f>
        <v>0</v>
      </c>
      <c r="AA951" s="127" t="n">
        <f aca="false">AA952+AA997+AA1150+AA1157+AA1083+AA1126</f>
        <v>991139847.78</v>
      </c>
      <c r="AB951" s="128" t="n">
        <f aca="false">AB952+AB997+AB1150+AB1157+AB1083+AB1126</f>
        <v>0</v>
      </c>
      <c r="AC951" s="128" t="n">
        <f aca="false">AC952+AC997+AC1150+AC1157+AC1083+AC1126</f>
        <v>0</v>
      </c>
      <c r="AD951" s="128" t="n">
        <f aca="false">AD952+AD997+AD1150+AD1157+AD1083+AD1126</f>
        <v>0</v>
      </c>
      <c r="AE951" s="128" t="n">
        <f aca="false">AE952+AE997+AE1150+AE1157+AE1083+AE1126</f>
        <v>0</v>
      </c>
      <c r="AF951" s="126" t="n">
        <f aca="false">AF952+AF997+AF1150+AF1157+AF1083+AF1126</f>
        <v>829050394.9</v>
      </c>
      <c r="AG951" s="126" t="n">
        <f aca="false">AG952+AG997+AG1150+AG1157+AG1083+AG1126</f>
        <v>829050394.9</v>
      </c>
      <c r="AH951" s="128" t="n">
        <f aca="false">AH952+AH997+AH1150+AH1157+AH1083+AH1126</f>
        <v>0</v>
      </c>
      <c r="AI951" s="127" t="n">
        <f aca="false">AI952+AI997+AI1150+AI1157+AI1083+AI1126</f>
        <v>829050394.9</v>
      </c>
      <c r="AJ951" s="128" t="n">
        <f aca="false">AJ952+AJ997+AJ1150+AJ1157+AJ1083+AJ1126</f>
        <v>0</v>
      </c>
      <c r="AK951" s="128" t="n">
        <f aca="false">AK952+AK997+AK1150+AK1157+AK1083+AK1126</f>
        <v>0</v>
      </c>
      <c r="AL951" s="126" t="n">
        <f aca="false">AL952+AL997+AL1150+AL1157+AL1083+AL1126</f>
        <v>858275795.9</v>
      </c>
      <c r="AM951" s="126" t="n">
        <f aca="false">AM952+AM997+AM1150+AM1157+AM1083+AM1126</f>
        <v>858275795.9</v>
      </c>
      <c r="AN951" s="128" t="n">
        <f aca="false">AN952+AN997+AN1150+AN1157+AN1083+AN1126</f>
        <v>0</v>
      </c>
      <c r="AO951" s="127" t="n">
        <f aca="false">AO952+AO997+AO1150+AO1157+AO1083+AO1126</f>
        <v>858275795.9</v>
      </c>
      <c r="AP951" s="128" t="n">
        <f aca="false">AP952+AP997+AP1150+AP1157+AP1083+AP1126</f>
        <v>0</v>
      </c>
    </row>
    <row r="952" s="90" customFormat="true" ht="22.5" hidden="false" customHeight="false" outlineLevel="0" collapsed="false">
      <c r="A952" s="125" t="s">
        <v>418</v>
      </c>
      <c r="B952" s="34" t="s">
        <v>819</v>
      </c>
      <c r="C952" s="34" t="s">
        <v>130</v>
      </c>
      <c r="D952" s="34" t="s">
        <v>19</v>
      </c>
      <c r="E952" s="34" t="s">
        <v>21</v>
      </c>
      <c r="F952" s="34" t="s">
        <v>22</v>
      </c>
      <c r="G952" s="126" t="n">
        <f aca="false">G962+G953+G991+G979+G985</f>
        <v>333935160.74</v>
      </c>
      <c r="H952" s="127" t="n">
        <f aca="false">H962+H953+H991+H979+H985</f>
        <v>35624723</v>
      </c>
      <c r="I952" s="127" t="n">
        <f aca="false">I962+I953+I991+I979+I985</f>
        <v>15978543</v>
      </c>
      <c r="J952" s="127" t="n">
        <f aca="false">J962+J953+J991+J979+J985</f>
        <v>0</v>
      </c>
      <c r="K952" s="136" t="n">
        <f aca="false">K962+K953+K991+K979+K985</f>
        <v>1943169</v>
      </c>
      <c r="L952" s="136" t="n">
        <f aca="false">L962+L953+L991+L979+L985</f>
        <v>28541252</v>
      </c>
      <c r="M952" s="127" t="n">
        <f aca="false">M962+M953+M991+M979+M985</f>
        <v>8333761</v>
      </c>
      <c r="N952" s="127" t="n">
        <f aca="false">N962+N953+N991+N979+N985</f>
        <v>22423376</v>
      </c>
      <c r="O952" s="127" t="n">
        <f aca="false">O962+O953+O991+O979+O985</f>
        <v>-33608012.26</v>
      </c>
      <c r="P952" s="127" t="n">
        <f aca="false">P962+P953+P991+P979+P985</f>
        <v>254698349</v>
      </c>
      <c r="Q952" s="126" t="n">
        <f aca="false">Q962+Q953+Q991+Q979+Q985</f>
        <v>356304993.9</v>
      </c>
      <c r="R952" s="128" t="n">
        <f aca="false">R962+R953+R991+R979+R985</f>
        <v>22369833.16</v>
      </c>
      <c r="S952" s="128" t="n">
        <f aca="false">S962+S953+S991+S979+S985</f>
        <v>0</v>
      </c>
      <c r="T952" s="128" t="n">
        <f aca="false">T962+T953+T991+T979+T985</f>
        <v>0</v>
      </c>
      <c r="U952" s="128" t="n">
        <f aca="false">U962+U953+U991+U979+U985</f>
        <v>0</v>
      </c>
      <c r="V952" s="126" t="n">
        <f aca="false">V962+V953+V991+V979+V985</f>
        <v>361343432.5</v>
      </c>
      <c r="W952" s="128" t="n">
        <f aca="false">W962+W953+W991+W979+W985</f>
        <v>5218438.6</v>
      </c>
      <c r="X952" s="128" t="n">
        <f aca="false">X962+X953+X991+X979+X985</f>
        <v>-180000</v>
      </c>
      <c r="Y952" s="128" t="n">
        <f aca="false">Y962+Y953+Y991+Y979+Y985</f>
        <v>0</v>
      </c>
      <c r="Z952" s="128" t="n">
        <f aca="false">Z962+Z953+Z991+Z979+Z985</f>
        <v>0</v>
      </c>
      <c r="AA952" s="127" t="n">
        <f aca="false">AA962+AA953+AA991+AA979+AA985</f>
        <v>361343432.5</v>
      </c>
      <c r="AB952" s="128" t="n">
        <f aca="false">AB962+AB953+AB991+AB979+AB985</f>
        <v>0</v>
      </c>
      <c r="AC952" s="128" t="n">
        <f aca="false">AC962+AC953+AC991+AC979+AC985</f>
        <v>0</v>
      </c>
      <c r="AD952" s="128" t="n">
        <f aca="false">AD962+AD953+AD991+AD979+AD985</f>
        <v>0</v>
      </c>
      <c r="AE952" s="128" t="n">
        <f aca="false">AE962+AE953+AE991+AE979+AE985</f>
        <v>0</v>
      </c>
      <c r="AF952" s="126" t="n">
        <f aca="false">AF962+AF953+AF991+AF979+AF985</f>
        <v>292358939</v>
      </c>
      <c r="AG952" s="126" t="n">
        <f aca="false">AG962+AG953+AG991+AG979+AG985</f>
        <v>292358939</v>
      </c>
      <c r="AH952" s="128" t="n">
        <f aca="false">AH962+AH953+AH991+AH979+AH985</f>
        <v>0</v>
      </c>
      <c r="AI952" s="127" t="n">
        <f aca="false">AI962+AI953+AI991+AI979+AI985</f>
        <v>292358939</v>
      </c>
      <c r="AJ952" s="128" t="n">
        <f aca="false">AJ962+AJ953+AJ991+AJ979+AJ985</f>
        <v>0</v>
      </c>
      <c r="AK952" s="128" t="n">
        <f aca="false">AK962+AK953+AK991+AK979+AK985</f>
        <v>0</v>
      </c>
      <c r="AL952" s="126" t="n">
        <f aca="false">AL962+AL953+AL991+AL979+AL985</f>
        <v>326699773</v>
      </c>
      <c r="AM952" s="126" t="n">
        <f aca="false">AM962+AM953+AM991+AM979+AM985</f>
        <v>326699773</v>
      </c>
      <c r="AN952" s="128" t="n">
        <f aca="false">AN962+AN953+AN991+AN979+AN985</f>
        <v>0</v>
      </c>
      <c r="AO952" s="127" t="n">
        <f aca="false">AO962+AO953+AO991+AO979+AO985</f>
        <v>326699773</v>
      </c>
      <c r="AP952" s="128" t="n">
        <f aca="false">AP962+AP953+AP991+AP979+AP985</f>
        <v>0</v>
      </c>
    </row>
    <row r="953" s="90" customFormat="true" ht="46.5" hidden="false" customHeight="false" outlineLevel="0" collapsed="false">
      <c r="A953" s="73" t="s">
        <v>152</v>
      </c>
      <c r="B953" s="29" t="s">
        <v>819</v>
      </c>
      <c r="C953" s="29" t="s">
        <v>130</v>
      </c>
      <c r="D953" s="29" t="s">
        <v>19</v>
      </c>
      <c r="E953" s="29" t="s">
        <v>153</v>
      </c>
      <c r="F953" s="29" t="s">
        <v>22</v>
      </c>
      <c r="G953" s="138" t="n">
        <f aca="false">G954</f>
        <v>1013750</v>
      </c>
      <c r="H953" s="139" t="n">
        <f aca="false">H954</f>
        <v>0</v>
      </c>
      <c r="I953" s="139" t="n">
        <f aca="false">I954</f>
        <v>0</v>
      </c>
      <c r="J953" s="139" t="n">
        <f aca="false">J954</f>
        <v>0</v>
      </c>
      <c r="K953" s="140" t="n">
        <f aca="false">K954</f>
        <v>0</v>
      </c>
      <c r="L953" s="140" t="n">
        <f aca="false">L954</f>
        <v>0</v>
      </c>
      <c r="M953" s="139" t="n">
        <f aca="false">M954</f>
        <v>0</v>
      </c>
      <c r="N953" s="139" t="n">
        <f aca="false">N954</f>
        <v>1013750</v>
      </c>
      <c r="O953" s="139" t="n">
        <f aca="false">O954</f>
        <v>0</v>
      </c>
      <c r="P953" s="139" t="n">
        <f aca="false">P954</f>
        <v>0</v>
      </c>
      <c r="Q953" s="138" t="n">
        <f aca="false">Q954</f>
        <v>1013750</v>
      </c>
      <c r="R953" s="141" t="n">
        <f aca="false">R954</f>
        <v>0</v>
      </c>
      <c r="S953" s="141" t="n">
        <f aca="false">S954</f>
        <v>0</v>
      </c>
      <c r="T953" s="141" t="n">
        <f aca="false">T954</f>
        <v>0</v>
      </c>
      <c r="U953" s="141" t="n">
        <f aca="false">U954</f>
        <v>0</v>
      </c>
      <c r="V953" s="138" t="n">
        <f aca="false">V954</f>
        <v>1483871.3</v>
      </c>
      <c r="W953" s="141" t="n">
        <f aca="false">W954</f>
        <v>470121.3</v>
      </c>
      <c r="X953" s="141" t="n">
        <f aca="false">X954</f>
        <v>0</v>
      </c>
      <c r="Y953" s="141" t="n">
        <f aca="false">Y954</f>
        <v>0</v>
      </c>
      <c r="Z953" s="141" t="n">
        <f aca="false">Z954</f>
        <v>0</v>
      </c>
      <c r="AA953" s="139" t="n">
        <f aca="false">AA954</f>
        <v>1483871.3</v>
      </c>
      <c r="AB953" s="141" t="n">
        <f aca="false">AB954</f>
        <v>0</v>
      </c>
      <c r="AC953" s="141" t="n">
        <f aca="false">AC954</f>
        <v>0</v>
      </c>
      <c r="AD953" s="141" t="n">
        <f aca="false">AD954</f>
        <v>0</v>
      </c>
      <c r="AE953" s="141" t="n">
        <f aca="false">AE954</f>
        <v>0</v>
      </c>
      <c r="AF953" s="138" t="n">
        <f aca="false">AF954</f>
        <v>1013750</v>
      </c>
      <c r="AG953" s="138" t="n">
        <f aca="false">AG954</f>
        <v>1013750</v>
      </c>
      <c r="AH953" s="141" t="n">
        <f aca="false">AH954</f>
        <v>0</v>
      </c>
      <c r="AI953" s="139" t="n">
        <f aca="false">AI954</f>
        <v>1013750</v>
      </c>
      <c r="AJ953" s="141" t="n">
        <f aca="false">AJ954</f>
        <v>0</v>
      </c>
      <c r="AK953" s="141" t="n">
        <f aca="false">AK954</f>
        <v>0</v>
      </c>
      <c r="AL953" s="138" t="n">
        <f aca="false">AL954</f>
        <v>1013750</v>
      </c>
      <c r="AM953" s="138" t="n">
        <f aca="false">AM954</f>
        <v>1013750</v>
      </c>
      <c r="AN953" s="141" t="n">
        <f aca="false">AN954</f>
        <v>0</v>
      </c>
      <c r="AO953" s="139" t="n">
        <f aca="false">AO954</f>
        <v>1013750</v>
      </c>
      <c r="AP953" s="141" t="n">
        <f aca="false">AP954</f>
        <v>0</v>
      </c>
    </row>
    <row r="954" s="90" customFormat="true" ht="46.5" hidden="false" customHeight="false" outlineLevel="0" collapsed="false">
      <c r="A954" s="73" t="s">
        <v>419</v>
      </c>
      <c r="B954" s="29" t="s">
        <v>819</v>
      </c>
      <c r="C954" s="29" t="s">
        <v>130</v>
      </c>
      <c r="D954" s="29" t="s">
        <v>19</v>
      </c>
      <c r="E954" s="29" t="s">
        <v>420</v>
      </c>
      <c r="F954" s="29" t="s">
        <v>22</v>
      </c>
      <c r="G954" s="138" t="n">
        <f aca="false">G955</f>
        <v>1013750</v>
      </c>
      <c r="H954" s="139" t="n">
        <f aca="false">H955</f>
        <v>0</v>
      </c>
      <c r="I954" s="139" t="n">
        <f aca="false">I955</f>
        <v>0</v>
      </c>
      <c r="J954" s="139" t="n">
        <f aca="false">J955</f>
        <v>0</v>
      </c>
      <c r="K954" s="140" t="n">
        <f aca="false">K955</f>
        <v>0</v>
      </c>
      <c r="L954" s="140" t="n">
        <f aca="false">L955</f>
        <v>0</v>
      </c>
      <c r="M954" s="139" t="n">
        <f aca="false">M955</f>
        <v>0</v>
      </c>
      <c r="N954" s="139" t="n">
        <f aca="false">N955</f>
        <v>1013750</v>
      </c>
      <c r="O954" s="139" t="n">
        <f aca="false">O955</f>
        <v>0</v>
      </c>
      <c r="P954" s="139" t="n">
        <f aca="false">P955</f>
        <v>0</v>
      </c>
      <c r="Q954" s="138" t="n">
        <f aca="false">Q955</f>
        <v>1013750</v>
      </c>
      <c r="R954" s="141" t="n">
        <f aca="false">R955</f>
        <v>0</v>
      </c>
      <c r="S954" s="141" t="n">
        <f aca="false">S955</f>
        <v>0</v>
      </c>
      <c r="T954" s="141" t="n">
        <f aca="false">T955</f>
        <v>0</v>
      </c>
      <c r="U954" s="141" t="n">
        <f aca="false">U955</f>
        <v>0</v>
      </c>
      <c r="V954" s="138" t="n">
        <f aca="false">V955</f>
        <v>1483871.3</v>
      </c>
      <c r="W954" s="141" t="n">
        <f aca="false">W955</f>
        <v>470121.3</v>
      </c>
      <c r="X954" s="141" t="n">
        <f aca="false">X955</f>
        <v>0</v>
      </c>
      <c r="Y954" s="141" t="n">
        <f aca="false">Y955</f>
        <v>0</v>
      </c>
      <c r="Z954" s="141" t="n">
        <f aca="false">Z955</f>
        <v>0</v>
      </c>
      <c r="AA954" s="139" t="n">
        <f aca="false">AA955</f>
        <v>1483871.3</v>
      </c>
      <c r="AB954" s="141" t="n">
        <f aca="false">AB955</f>
        <v>0</v>
      </c>
      <c r="AC954" s="141" t="n">
        <f aca="false">AC955</f>
        <v>0</v>
      </c>
      <c r="AD954" s="141" t="n">
        <f aca="false">AD955</f>
        <v>0</v>
      </c>
      <c r="AE954" s="141" t="n">
        <f aca="false">AE955</f>
        <v>0</v>
      </c>
      <c r="AF954" s="138" t="n">
        <f aca="false">AF955</f>
        <v>1013750</v>
      </c>
      <c r="AG954" s="138" t="n">
        <f aca="false">AG955</f>
        <v>1013750</v>
      </c>
      <c r="AH954" s="141" t="n">
        <f aca="false">AH955</f>
        <v>0</v>
      </c>
      <c r="AI954" s="139" t="n">
        <f aca="false">AI955</f>
        <v>1013750</v>
      </c>
      <c r="AJ954" s="141" t="n">
        <f aca="false">AJ955</f>
        <v>0</v>
      </c>
      <c r="AK954" s="141" t="n">
        <f aca="false">AK955</f>
        <v>0</v>
      </c>
      <c r="AL954" s="138" t="n">
        <f aca="false">AL955</f>
        <v>1013750</v>
      </c>
      <c r="AM954" s="138" t="n">
        <f aca="false">AM955</f>
        <v>1013750</v>
      </c>
      <c r="AN954" s="141" t="n">
        <f aca="false">AN955</f>
        <v>0</v>
      </c>
      <c r="AO954" s="139" t="n">
        <f aca="false">AO955</f>
        <v>1013750</v>
      </c>
      <c r="AP954" s="141" t="n">
        <f aca="false">AP955</f>
        <v>0</v>
      </c>
    </row>
    <row r="955" s="90" customFormat="true" ht="46.5" hidden="false" customHeight="false" outlineLevel="0" collapsed="false">
      <c r="A955" s="73" t="s">
        <v>421</v>
      </c>
      <c r="B955" s="29" t="s">
        <v>819</v>
      </c>
      <c r="C955" s="29" t="s">
        <v>130</v>
      </c>
      <c r="D955" s="29" t="s">
        <v>19</v>
      </c>
      <c r="E955" s="29" t="s">
        <v>422</v>
      </c>
      <c r="F955" s="29" t="s">
        <v>22</v>
      </c>
      <c r="G955" s="138" t="n">
        <f aca="false">G956</f>
        <v>1013750</v>
      </c>
      <c r="H955" s="139" t="n">
        <f aca="false">H956</f>
        <v>0</v>
      </c>
      <c r="I955" s="139" t="n">
        <f aca="false">I956</f>
        <v>0</v>
      </c>
      <c r="J955" s="139" t="n">
        <f aca="false">J956</f>
        <v>0</v>
      </c>
      <c r="K955" s="140" t="n">
        <f aca="false">K956</f>
        <v>0</v>
      </c>
      <c r="L955" s="140" t="n">
        <f aca="false">L956</f>
        <v>0</v>
      </c>
      <c r="M955" s="139" t="n">
        <f aca="false">M956</f>
        <v>0</v>
      </c>
      <c r="N955" s="139" t="n">
        <f aca="false">N956</f>
        <v>1013750</v>
      </c>
      <c r="O955" s="139" t="n">
        <f aca="false">O956</f>
        <v>0</v>
      </c>
      <c r="P955" s="139" t="n">
        <f aca="false">P956</f>
        <v>0</v>
      </c>
      <c r="Q955" s="138" t="n">
        <f aca="false">Q956+Q959</f>
        <v>1013750</v>
      </c>
      <c r="R955" s="141" t="n">
        <f aca="false">R956+R959</f>
        <v>0</v>
      </c>
      <c r="S955" s="141" t="n">
        <f aca="false">S956+S959</f>
        <v>0</v>
      </c>
      <c r="T955" s="141" t="n">
        <f aca="false">T956+T959</f>
        <v>0</v>
      </c>
      <c r="U955" s="141" t="n">
        <f aca="false">U956+U959</f>
        <v>0</v>
      </c>
      <c r="V955" s="138" t="n">
        <f aca="false">V956+V959</f>
        <v>1483871.3</v>
      </c>
      <c r="W955" s="141" t="n">
        <f aca="false">W956+W959</f>
        <v>470121.3</v>
      </c>
      <c r="X955" s="141" t="n">
        <f aca="false">X956+X959</f>
        <v>0</v>
      </c>
      <c r="Y955" s="141" t="n">
        <f aca="false">Y956+Y959</f>
        <v>0</v>
      </c>
      <c r="Z955" s="141" t="n">
        <f aca="false">Z956+Z959</f>
        <v>0</v>
      </c>
      <c r="AA955" s="139" t="n">
        <f aca="false">AA956+AA959</f>
        <v>1483871.3</v>
      </c>
      <c r="AB955" s="141" t="n">
        <f aca="false">AB956+AB959</f>
        <v>0</v>
      </c>
      <c r="AC955" s="141" t="n">
        <f aca="false">AC956+AC959</f>
        <v>0</v>
      </c>
      <c r="AD955" s="141" t="n">
        <f aca="false">AD956+AD959</f>
        <v>0</v>
      </c>
      <c r="AE955" s="141" t="n">
        <f aca="false">AE956+AE959</f>
        <v>0</v>
      </c>
      <c r="AF955" s="138" t="n">
        <f aca="false">AF956+AF959</f>
        <v>1013750</v>
      </c>
      <c r="AG955" s="138" t="n">
        <f aca="false">AG956+AG959</f>
        <v>1013750</v>
      </c>
      <c r="AH955" s="141" t="n">
        <f aca="false">AH956+AH959</f>
        <v>0</v>
      </c>
      <c r="AI955" s="139" t="n">
        <f aca="false">AI956+AI959</f>
        <v>1013750</v>
      </c>
      <c r="AJ955" s="141" t="n">
        <f aca="false">AJ956+AJ959</f>
        <v>0</v>
      </c>
      <c r="AK955" s="141" t="n">
        <f aca="false">AK956+AK959</f>
        <v>0</v>
      </c>
      <c r="AL955" s="138" t="n">
        <f aca="false">AL956+AL959</f>
        <v>1013750</v>
      </c>
      <c r="AM955" s="138" t="n">
        <f aca="false">AM956+AM959</f>
        <v>1013750</v>
      </c>
      <c r="AN955" s="141" t="n">
        <f aca="false">AN956+AN959</f>
        <v>0</v>
      </c>
      <c r="AO955" s="139" t="n">
        <f aca="false">AO956+AO959</f>
        <v>1013750</v>
      </c>
      <c r="AP955" s="141" t="n">
        <f aca="false">AP956+AP959</f>
        <v>0</v>
      </c>
    </row>
    <row r="956" s="90" customFormat="true" ht="46.5" hidden="false" customHeight="false" outlineLevel="0" collapsed="false">
      <c r="A956" s="73" t="s">
        <v>423</v>
      </c>
      <c r="B956" s="29" t="s">
        <v>819</v>
      </c>
      <c r="C956" s="29" t="s">
        <v>130</v>
      </c>
      <c r="D956" s="29" t="s">
        <v>19</v>
      </c>
      <c r="E956" s="29" t="s">
        <v>424</v>
      </c>
      <c r="F956" s="29" t="s">
        <v>22</v>
      </c>
      <c r="G956" s="138" t="n">
        <f aca="false">G957</f>
        <v>1013750</v>
      </c>
      <c r="H956" s="139" t="n">
        <f aca="false">H957</f>
        <v>0</v>
      </c>
      <c r="I956" s="139" t="n">
        <f aca="false">I957</f>
        <v>0</v>
      </c>
      <c r="J956" s="139" t="n">
        <f aca="false">J957</f>
        <v>0</v>
      </c>
      <c r="K956" s="140" t="n">
        <f aca="false">K957</f>
        <v>0</v>
      </c>
      <c r="L956" s="140" t="n">
        <f aca="false">L957</f>
        <v>0</v>
      </c>
      <c r="M956" s="139" t="n">
        <f aca="false">M957</f>
        <v>0</v>
      </c>
      <c r="N956" s="139" t="n">
        <f aca="false">N957</f>
        <v>1013750</v>
      </c>
      <c r="O956" s="139" t="n">
        <f aca="false">O957</f>
        <v>0</v>
      </c>
      <c r="P956" s="139" t="n">
        <f aca="false">P957</f>
        <v>0</v>
      </c>
      <c r="Q956" s="138" t="n">
        <f aca="false">Q957</f>
        <v>524843.45</v>
      </c>
      <c r="R956" s="141" t="n">
        <f aca="false">R957</f>
        <v>-488906.55</v>
      </c>
      <c r="S956" s="141" t="n">
        <f aca="false">S957</f>
        <v>0</v>
      </c>
      <c r="T956" s="141" t="n">
        <f aca="false">T957</f>
        <v>0</v>
      </c>
      <c r="U956" s="141" t="n">
        <f aca="false">U957</f>
        <v>0</v>
      </c>
      <c r="V956" s="138" t="n">
        <f aca="false">V957</f>
        <v>759577.4</v>
      </c>
      <c r="W956" s="141" t="n">
        <f aca="false">W957</f>
        <v>234733.95</v>
      </c>
      <c r="X956" s="141" t="n">
        <f aca="false">X957</f>
        <v>0</v>
      </c>
      <c r="Y956" s="141" t="n">
        <f aca="false">Y957</f>
        <v>0</v>
      </c>
      <c r="Z956" s="141" t="n">
        <f aca="false">Z957</f>
        <v>0</v>
      </c>
      <c r="AA956" s="139" t="n">
        <f aca="false">AA957</f>
        <v>759577.4</v>
      </c>
      <c r="AB956" s="141" t="n">
        <f aca="false">AB957</f>
        <v>0</v>
      </c>
      <c r="AC956" s="141" t="n">
        <f aca="false">AC957</f>
        <v>0</v>
      </c>
      <c r="AD956" s="141" t="n">
        <f aca="false">AD957</f>
        <v>0</v>
      </c>
      <c r="AE956" s="141" t="n">
        <f aca="false">AE957</f>
        <v>0</v>
      </c>
      <c r="AF956" s="138" t="n">
        <f aca="false">AF957</f>
        <v>1013750</v>
      </c>
      <c r="AG956" s="138" t="n">
        <f aca="false">AG957</f>
        <v>1013750</v>
      </c>
      <c r="AH956" s="141" t="n">
        <f aca="false">AH957</f>
        <v>0</v>
      </c>
      <c r="AI956" s="139" t="n">
        <f aca="false">AI957</f>
        <v>1013750</v>
      </c>
      <c r="AJ956" s="141" t="n">
        <f aca="false">AJ957</f>
        <v>0</v>
      </c>
      <c r="AK956" s="141" t="n">
        <f aca="false">AK957</f>
        <v>0</v>
      </c>
      <c r="AL956" s="138" t="n">
        <f aca="false">AL957</f>
        <v>1013750</v>
      </c>
      <c r="AM956" s="138" t="n">
        <f aca="false">AM957</f>
        <v>1013750</v>
      </c>
      <c r="AN956" s="141" t="n">
        <f aca="false">AN957</f>
        <v>0</v>
      </c>
      <c r="AO956" s="139" t="n">
        <f aca="false">AO957</f>
        <v>1013750</v>
      </c>
      <c r="AP956" s="141" t="n">
        <f aca="false">AP957</f>
        <v>0</v>
      </c>
    </row>
    <row r="957" s="90" customFormat="true" ht="46.5" hidden="false" customHeight="false" outlineLevel="0" collapsed="false">
      <c r="A957" s="73" t="s">
        <v>159</v>
      </c>
      <c r="B957" s="29" t="s">
        <v>819</v>
      </c>
      <c r="C957" s="29" t="s">
        <v>130</v>
      </c>
      <c r="D957" s="29" t="s">
        <v>19</v>
      </c>
      <c r="E957" s="29" t="s">
        <v>424</v>
      </c>
      <c r="F957" s="29" t="s">
        <v>160</v>
      </c>
      <c r="G957" s="138" t="n">
        <f aca="false">SUM(H957:P957)</f>
        <v>1013750</v>
      </c>
      <c r="H957" s="139"/>
      <c r="I957" s="139"/>
      <c r="J957" s="139"/>
      <c r="K957" s="140"/>
      <c r="L957" s="139"/>
      <c r="M957" s="139"/>
      <c r="N957" s="139" t="n">
        <v>1013750</v>
      </c>
      <c r="O957" s="139"/>
      <c r="P957" s="139"/>
      <c r="Q957" s="138" t="n">
        <f aca="false">G957+SUM(R957:U957)</f>
        <v>524843.45</v>
      </c>
      <c r="R957" s="141" t="n">
        <v>-488906.55</v>
      </c>
      <c r="S957" s="141"/>
      <c r="T957" s="141"/>
      <c r="U957" s="141"/>
      <c r="V957" s="138" t="n">
        <f aca="false">Q957+SUM(W957:Z957)</f>
        <v>759577.4</v>
      </c>
      <c r="W957" s="143" t="n">
        <v>234733.95</v>
      </c>
      <c r="X957" s="143"/>
      <c r="Y957" s="143"/>
      <c r="Z957" s="143"/>
      <c r="AA957" s="139" t="n">
        <f aca="false">V957+SUM(AB957:AE957)</f>
        <v>759577.4</v>
      </c>
      <c r="AB957" s="143"/>
      <c r="AC957" s="143"/>
      <c r="AD957" s="143"/>
      <c r="AE957" s="143"/>
      <c r="AF957" s="138" t="n">
        <v>1013750</v>
      </c>
      <c r="AG957" s="138" t="n">
        <f aca="false">AF957+AH957</f>
        <v>1013750</v>
      </c>
      <c r="AH957" s="141"/>
      <c r="AI957" s="139" t="n">
        <f aca="false">AG957+AK957</f>
        <v>1013750</v>
      </c>
      <c r="AJ957" s="141"/>
      <c r="AK957" s="141"/>
      <c r="AL957" s="138" t="n">
        <v>1013750</v>
      </c>
      <c r="AM957" s="138" t="n">
        <f aca="false">AL957+AN957</f>
        <v>1013750</v>
      </c>
      <c r="AN957" s="141"/>
      <c r="AO957" s="139" t="n">
        <f aca="false">AM957+AP957</f>
        <v>1013750</v>
      </c>
      <c r="AP957" s="141"/>
    </row>
    <row r="958" s="90" customFormat="true" ht="23.25" hidden="false" customHeight="false" outlineLevel="0" collapsed="false">
      <c r="A958" s="73"/>
      <c r="B958" s="29"/>
      <c r="C958" s="29"/>
      <c r="D958" s="29"/>
      <c r="E958" s="29"/>
      <c r="F958" s="29"/>
      <c r="G958" s="138"/>
      <c r="H958" s="139"/>
      <c r="I958" s="139"/>
      <c r="J958" s="139"/>
      <c r="K958" s="140"/>
      <c r="L958" s="139"/>
      <c r="M958" s="139"/>
      <c r="N958" s="139"/>
      <c r="O958" s="139"/>
      <c r="P958" s="139"/>
      <c r="Q958" s="138"/>
      <c r="R958" s="141"/>
      <c r="S958" s="141"/>
      <c r="T958" s="141"/>
      <c r="U958" s="141"/>
      <c r="V958" s="138"/>
      <c r="W958" s="141"/>
      <c r="X958" s="141"/>
      <c r="Y958" s="141"/>
      <c r="Z958" s="141"/>
      <c r="AA958" s="139"/>
      <c r="AB958" s="141"/>
      <c r="AC958" s="141"/>
      <c r="AD958" s="141"/>
      <c r="AE958" s="141"/>
      <c r="AF958" s="138"/>
      <c r="AG958" s="138"/>
      <c r="AH958" s="141"/>
      <c r="AI958" s="139"/>
      <c r="AJ958" s="141"/>
      <c r="AK958" s="141"/>
      <c r="AL958" s="138"/>
      <c r="AM958" s="138"/>
      <c r="AN958" s="141"/>
      <c r="AO958" s="139"/>
      <c r="AP958" s="141"/>
    </row>
    <row r="959" s="90" customFormat="true" ht="46.5" hidden="false" customHeight="false" outlineLevel="0" collapsed="false">
      <c r="A959" s="73" t="s">
        <v>425</v>
      </c>
      <c r="B959" s="29" t="s">
        <v>819</v>
      </c>
      <c r="C959" s="29" t="s">
        <v>130</v>
      </c>
      <c r="D959" s="29" t="s">
        <v>19</v>
      </c>
      <c r="E959" s="29" t="s">
        <v>426</v>
      </c>
      <c r="F959" s="29" t="s">
        <v>22</v>
      </c>
      <c r="G959" s="138"/>
      <c r="H959" s="139"/>
      <c r="I959" s="139"/>
      <c r="J959" s="139"/>
      <c r="K959" s="140"/>
      <c r="L959" s="139"/>
      <c r="M959" s="139"/>
      <c r="N959" s="139"/>
      <c r="O959" s="139"/>
      <c r="P959" s="139"/>
      <c r="Q959" s="138" t="n">
        <f aca="false">Q960</f>
        <v>488906.55</v>
      </c>
      <c r="R959" s="141" t="n">
        <f aca="false">R960</f>
        <v>488906.55</v>
      </c>
      <c r="S959" s="141" t="n">
        <f aca="false">S960</f>
        <v>0</v>
      </c>
      <c r="T959" s="141" t="n">
        <f aca="false">T960</f>
        <v>0</v>
      </c>
      <c r="U959" s="141" t="n">
        <f aca="false">U960</f>
        <v>0</v>
      </c>
      <c r="V959" s="138" t="n">
        <f aca="false">V960</f>
        <v>724293.9</v>
      </c>
      <c r="W959" s="141" t="n">
        <f aca="false">W960</f>
        <v>235387.35</v>
      </c>
      <c r="X959" s="141" t="n">
        <f aca="false">X960</f>
        <v>0</v>
      </c>
      <c r="Y959" s="141" t="n">
        <f aca="false">Y960</f>
        <v>0</v>
      </c>
      <c r="Z959" s="141" t="n">
        <f aca="false">Z960</f>
        <v>0</v>
      </c>
      <c r="AA959" s="139" t="n">
        <f aca="false">AA960</f>
        <v>724293.9</v>
      </c>
      <c r="AB959" s="141" t="n">
        <f aca="false">AB960</f>
        <v>0</v>
      </c>
      <c r="AC959" s="141" t="n">
        <f aca="false">AC960</f>
        <v>0</v>
      </c>
      <c r="AD959" s="141" t="n">
        <f aca="false">AD960</f>
        <v>0</v>
      </c>
      <c r="AE959" s="141" t="n">
        <f aca="false">AE960</f>
        <v>0</v>
      </c>
      <c r="AF959" s="138" t="n">
        <f aca="false">AF960</f>
        <v>0</v>
      </c>
      <c r="AG959" s="138" t="n">
        <f aca="false">AG960</f>
        <v>0</v>
      </c>
      <c r="AH959" s="141" t="n">
        <f aca="false">AH960</f>
        <v>0</v>
      </c>
      <c r="AI959" s="139" t="n">
        <f aca="false">AI960</f>
        <v>0</v>
      </c>
      <c r="AJ959" s="141" t="n">
        <f aca="false">AJ960</f>
        <v>0</v>
      </c>
      <c r="AK959" s="141" t="n">
        <f aca="false">AK960</f>
        <v>0</v>
      </c>
      <c r="AL959" s="138" t="n">
        <f aca="false">AL960</f>
        <v>0</v>
      </c>
      <c r="AM959" s="138" t="n">
        <f aca="false">AM960</f>
        <v>0</v>
      </c>
      <c r="AN959" s="141" t="n">
        <f aca="false">AN960</f>
        <v>0</v>
      </c>
      <c r="AO959" s="139" t="n">
        <f aca="false">AO960</f>
        <v>0</v>
      </c>
      <c r="AP959" s="141" t="n">
        <f aca="false">AP960</f>
        <v>0</v>
      </c>
    </row>
    <row r="960" s="90" customFormat="true" ht="46.5" hidden="false" customHeight="false" outlineLevel="0" collapsed="false">
      <c r="A960" s="73" t="s">
        <v>159</v>
      </c>
      <c r="B960" s="29" t="s">
        <v>819</v>
      </c>
      <c r="C960" s="29" t="s">
        <v>130</v>
      </c>
      <c r="D960" s="29" t="s">
        <v>19</v>
      </c>
      <c r="E960" s="29" t="s">
        <v>426</v>
      </c>
      <c r="F960" s="29" t="s">
        <v>160</v>
      </c>
      <c r="G960" s="138"/>
      <c r="H960" s="139"/>
      <c r="I960" s="139"/>
      <c r="J960" s="139"/>
      <c r="K960" s="140"/>
      <c r="L960" s="139"/>
      <c r="M960" s="139"/>
      <c r="N960" s="139"/>
      <c r="O960" s="139"/>
      <c r="P960" s="139"/>
      <c r="Q960" s="138" t="n">
        <f aca="false">G960+SUM(R960:U960)</f>
        <v>488906.55</v>
      </c>
      <c r="R960" s="141" t="n">
        <v>488906.55</v>
      </c>
      <c r="S960" s="141"/>
      <c r="T960" s="141"/>
      <c r="U960" s="141"/>
      <c r="V960" s="138" t="n">
        <f aca="false">Q960+SUM(W960:Z960)</f>
        <v>724293.9</v>
      </c>
      <c r="W960" s="143" t="n">
        <v>235387.35</v>
      </c>
      <c r="X960" s="143"/>
      <c r="Y960" s="143"/>
      <c r="Z960" s="143"/>
      <c r="AA960" s="139" t="n">
        <f aca="false">V960+SUM(AB960:AE960)</f>
        <v>724293.9</v>
      </c>
      <c r="AB960" s="143"/>
      <c r="AC960" s="143"/>
      <c r="AD960" s="143"/>
      <c r="AE960" s="143"/>
      <c r="AF960" s="138"/>
      <c r="AG960" s="138" t="n">
        <f aca="false">AF960+AH960</f>
        <v>0</v>
      </c>
      <c r="AH960" s="141"/>
      <c r="AI960" s="139" t="n">
        <f aca="false">AG960+AK960</f>
        <v>0</v>
      </c>
      <c r="AJ960" s="141"/>
      <c r="AK960" s="141"/>
      <c r="AL960" s="138"/>
      <c r="AM960" s="138" t="n">
        <f aca="false">AL960+AN960</f>
        <v>0</v>
      </c>
      <c r="AN960" s="141"/>
      <c r="AO960" s="139" t="n">
        <f aca="false">AM960+AP960</f>
        <v>0</v>
      </c>
      <c r="AP960" s="141"/>
    </row>
    <row r="961" s="90" customFormat="true" ht="22.5" hidden="false" customHeight="false" outlineLevel="0" collapsed="false">
      <c r="A961" s="125"/>
      <c r="B961" s="34"/>
      <c r="C961" s="34"/>
      <c r="D961" s="34"/>
      <c r="E961" s="34"/>
      <c r="F961" s="34"/>
      <c r="G961" s="126"/>
      <c r="H961" s="127"/>
      <c r="I961" s="127"/>
      <c r="J961" s="127"/>
      <c r="K961" s="136"/>
      <c r="L961" s="127"/>
      <c r="M961" s="127"/>
      <c r="N961" s="127"/>
      <c r="O961" s="127"/>
      <c r="P961" s="127"/>
      <c r="Q961" s="126"/>
      <c r="R961" s="128"/>
      <c r="S961" s="128"/>
      <c r="T961" s="128"/>
      <c r="U961" s="128"/>
      <c r="V961" s="126"/>
      <c r="W961" s="128"/>
      <c r="X961" s="128"/>
      <c r="Y961" s="128"/>
      <c r="Z961" s="128"/>
      <c r="AA961" s="127"/>
      <c r="AB961" s="128"/>
      <c r="AC961" s="128"/>
      <c r="AD961" s="128"/>
      <c r="AE961" s="128"/>
      <c r="AF961" s="126"/>
      <c r="AG961" s="126"/>
      <c r="AH961" s="128"/>
      <c r="AI961" s="127"/>
      <c r="AJ961" s="128"/>
      <c r="AK961" s="128"/>
      <c r="AL961" s="126"/>
      <c r="AM961" s="126"/>
      <c r="AN961" s="128"/>
      <c r="AO961" s="127"/>
      <c r="AP961" s="128"/>
    </row>
    <row r="962" s="90" customFormat="true" ht="46.5" hidden="false" customHeight="false" outlineLevel="0" collapsed="false">
      <c r="A962" s="73" t="s">
        <v>427</v>
      </c>
      <c r="B962" s="29" t="s">
        <v>819</v>
      </c>
      <c r="C962" s="29" t="s">
        <v>130</v>
      </c>
      <c r="D962" s="29" t="s">
        <v>19</v>
      </c>
      <c r="E962" s="36" t="s">
        <v>428</v>
      </c>
      <c r="F962" s="29" t="s">
        <v>22</v>
      </c>
      <c r="G962" s="138" t="n">
        <f aca="false">G963</f>
        <v>319384042.74</v>
      </c>
      <c r="H962" s="139" t="n">
        <f aca="false">H963</f>
        <v>35624723</v>
      </c>
      <c r="I962" s="139" t="n">
        <f aca="false">I963</f>
        <v>15978543</v>
      </c>
      <c r="J962" s="139" t="n">
        <f aca="false">J963</f>
        <v>0</v>
      </c>
      <c r="K962" s="140" t="n">
        <f aca="false">K963</f>
        <v>1943169</v>
      </c>
      <c r="L962" s="140" t="n">
        <f aca="false">L963</f>
        <v>28541252</v>
      </c>
      <c r="M962" s="139" t="n">
        <f aca="false">M963</f>
        <v>8333761</v>
      </c>
      <c r="N962" s="139" t="n">
        <f aca="false">N963</f>
        <v>7872258</v>
      </c>
      <c r="O962" s="139" t="n">
        <f aca="false">O963</f>
        <v>-33608012.26</v>
      </c>
      <c r="P962" s="139" t="n">
        <f aca="false">P963</f>
        <v>254698349</v>
      </c>
      <c r="Q962" s="138" t="n">
        <f aca="false">Q963</f>
        <v>340209621.9</v>
      </c>
      <c r="R962" s="141" t="n">
        <f aca="false">R963</f>
        <v>20825579.16</v>
      </c>
      <c r="S962" s="141" t="n">
        <f aca="false">S963</f>
        <v>0</v>
      </c>
      <c r="T962" s="141" t="n">
        <f aca="false">T963</f>
        <v>0</v>
      </c>
      <c r="U962" s="141" t="n">
        <f aca="false">U963</f>
        <v>0</v>
      </c>
      <c r="V962" s="138" t="n">
        <f aca="false">V963</f>
        <v>344689939.2</v>
      </c>
      <c r="W962" s="141" t="n">
        <f aca="false">W963</f>
        <v>4660317.3</v>
      </c>
      <c r="X962" s="141" t="n">
        <f aca="false">X963</f>
        <v>-180000</v>
      </c>
      <c r="Y962" s="141" t="n">
        <f aca="false">Y963</f>
        <v>0</v>
      </c>
      <c r="Z962" s="141" t="n">
        <f aca="false">Z963</f>
        <v>0</v>
      </c>
      <c r="AA962" s="139" t="n">
        <f aca="false">AA963</f>
        <v>344689939.2</v>
      </c>
      <c r="AB962" s="141" t="n">
        <f aca="false">AB963</f>
        <v>0</v>
      </c>
      <c r="AC962" s="141" t="n">
        <f aca="false">AC963</f>
        <v>0</v>
      </c>
      <c r="AD962" s="141" t="n">
        <f aca="false">AD963</f>
        <v>0</v>
      </c>
      <c r="AE962" s="141" t="n">
        <f aca="false">AE963</f>
        <v>0</v>
      </c>
      <c r="AF962" s="138" t="n">
        <f aca="false">AF963</f>
        <v>275589349</v>
      </c>
      <c r="AG962" s="138" t="n">
        <f aca="false">AG963</f>
        <v>275589349</v>
      </c>
      <c r="AH962" s="141" t="n">
        <f aca="false">AH963</f>
        <v>0</v>
      </c>
      <c r="AI962" s="139" t="n">
        <f aca="false">AI963</f>
        <v>275589349</v>
      </c>
      <c r="AJ962" s="141" t="n">
        <f aca="false">AJ963</f>
        <v>0</v>
      </c>
      <c r="AK962" s="141" t="n">
        <f aca="false">AK963</f>
        <v>0</v>
      </c>
      <c r="AL962" s="138" t="n">
        <f aca="false">AL963</f>
        <v>311325579</v>
      </c>
      <c r="AM962" s="138" t="n">
        <f aca="false">AM963</f>
        <v>311325579</v>
      </c>
      <c r="AN962" s="141" t="n">
        <f aca="false">AN963</f>
        <v>0</v>
      </c>
      <c r="AO962" s="139" t="n">
        <f aca="false">AO963</f>
        <v>311325579</v>
      </c>
      <c r="AP962" s="141" t="n">
        <f aca="false">AP963</f>
        <v>0</v>
      </c>
    </row>
    <row r="963" s="90" customFormat="true" ht="23.25" hidden="false" customHeight="false" outlineLevel="0" collapsed="false">
      <c r="A963" s="73" t="s">
        <v>429</v>
      </c>
      <c r="B963" s="29" t="s">
        <v>819</v>
      </c>
      <c r="C963" s="29" t="s">
        <v>130</v>
      </c>
      <c r="D963" s="29" t="s">
        <v>19</v>
      </c>
      <c r="E963" s="29" t="s">
        <v>430</v>
      </c>
      <c r="F963" s="29" t="s">
        <v>22</v>
      </c>
      <c r="G963" s="138" t="n">
        <f aca="false">G964+G968+G972</f>
        <v>319384042.74</v>
      </c>
      <c r="H963" s="139" t="n">
        <f aca="false">H964+H968+H972</f>
        <v>35624723</v>
      </c>
      <c r="I963" s="139" t="n">
        <f aca="false">I964+I968+I972</f>
        <v>15978543</v>
      </c>
      <c r="J963" s="139" t="n">
        <f aca="false">J964+J968+J972</f>
        <v>0</v>
      </c>
      <c r="K963" s="139" t="n">
        <f aca="false">K964+K968+K972</f>
        <v>1943169</v>
      </c>
      <c r="L963" s="139" t="n">
        <f aca="false">L964+L968+L972</f>
        <v>28541252</v>
      </c>
      <c r="M963" s="139" t="n">
        <f aca="false">M964+M968+M972</f>
        <v>8333761</v>
      </c>
      <c r="N963" s="139" t="n">
        <f aca="false">N964+N968+N972</f>
        <v>7872258</v>
      </c>
      <c r="O963" s="139" t="n">
        <f aca="false">O964+O968+O972</f>
        <v>-33608012.26</v>
      </c>
      <c r="P963" s="139" t="n">
        <f aca="false">P964+P968+P972</f>
        <v>254698349</v>
      </c>
      <c r="Q963" s="138" t="n">
        <f aca="false">Q964+Q968+Q972</f>
        <v>340209621.9</v>
      </c>
      <c r="R963" s="141" t="n">
        <f aca="false">R964+R968+R972</f>
        <v>20825579.16</v>
      </c>
      <c r="S963" s="141" t="n">
        <f aca="false">S964+S968+S972</f>
        <v>0</v>
      </c>
      <c r="T963" s="141" t="n">
        <f aca="false">T964+T968+T972</f>
        <v>0</v>
      </c>
      <c r="U963" s="141" t="n">
        <f aca="false">U964+U968+U972</f>
        <v>0</v>
      </c>
      <c r="V963" s="138" t="n">
        <f aca="false">V964+V968+V972</f>
        <v>344689939.2</v>
      </c>
      <c r="W963" s="141" t="n">
        <f aca="false">W964+W968+W972</f>
        <v>4660317.3</v>
      </c>
      <c r="X963" s="141" t="n">
        <f aca="false">X964+X968+X972</f>
        <v>-180000</v>
      </c>
      <c r="Y963" s="141" t="n">
        <f aca="false">Y964+Y968+Y972</f>
        <v>0</v>
      </c>
      <c r="Z963" s="141" t="n">
        <f aca="false">Z964+Z968+Z972</f>
        <v>0</v>
      </c>
      <c r="AA963" s="139" t="n">
        <f aca="false">AA964+AA968+AA972</f>
        <v>344689939.2</v>
      </c>
      <c r="AB963" s="141" t="n">
        <f aca="false">AB964+AB968+AB972</f>
        <v>0</v>
      </c>
      <c r="AC963" s="141" t="n">
        <f aca="false">AC964+AC968+AC972</f>
        <v>0</v>
      </c>
      <c r="AD963" s="141" t="n">
        <f aca="false">AD964+AD968+AD972</f>
        <v>0</v>
      </c>
      <c r="AE963" s="141" t="n">
        <f aca="false">AE964+AE968+AE972</f>
        <v>0</v>
      </c>
      <c r="AF963" s="138" t="n">
        <f aca="false">AF964+AF968+AF972</f>
        <v>275589349</v>
      </c>
      <c r="AG963" s="138" t="n">
        <f aca="false">AG964+AG968+AG972</f>
        <v>275589349</v>
      </c>
      <c r="AH963" s="141" t="n">
        <f aca="false">AH964+AH968+AH972</f>
        <v>0</v>
      </c>
      <c r="AI963" s="139" t="n">
        <f aca="false">AI964+AI968+AI972</f>
        <v>275589349</v>
      </c>
      <c r="AJ963" s="141" t="n">
        <f aca="false">AJ964+AJ968+AJ972</f>
        <v>0</v>
      </c>
      <c r="AK963" s="141" t="n">
        <f aca="false">AK964+AK968+AK972</f>
        <v>0</v>
      </c>
      <c r="AL963" s="138" t="n">
        <f aca="false">AL964+AL968+AL972</f>
        <v>311325579</v>
      </c>
      <c r="AM963" s="138" t="n">
        <f aca="false">AM964+AM968+AM972</f>
        <v>311325579</v>
      </c>
      <c r="AN963" s="141" t="n">
        <f aca="false">AN964+AN968+AN972</f>
        <v>0</v>
      </c>
      <c r="AO963" s="139" t="n">
        <f aca="false">AO964+AO968+AO972</f>
        <v>311325579</v>
      </c>
      <c r="AP963" s="141" t="n">
        <f aca="false">AP964+AP968+AP972</f>
        <v>0</v>
      </c>
    </row>
    <row r="964" s="90" customFormat="true" ht="46.5" hidden="false" customHeight="false" outlineLevel="0" collapsed="false">
      <c r="A964" s="73" t="s">
        <v>431</v>
      </c>
      <c r="B964" s="29" t="s">
        <v>819</v>
      </c>
      <c r="C964" s="29" t="s">
        <v>130</v>
      </c>
      <c r="D964" s="29" t="s">
        <v>19</v>
      </c>
      <c r="E964" s="29" t="s">
        <v>432</v>
      </c>
      <c r="F964" s="29" t="s">
        <v>22</v>
      </c>
      <c r="G964" s="138" t="n">
        <f aca="false">G965</f>
        <v>222542896</v>
      </c>
      <c r="H964" s="139" t="n">
        <f aca="false">H965</f>
        <v>0</v>
      </c>
      <c r="I964" s="139" t="n">
        <f aca="false">I965</f>
        <v>0</v>
      </c>
      <c r="J964" s="139" t="n">
        <f aca="false">J965</f>
        <v>0</v>
      </c>
      <c r="K964" s="140" t="n">
        <f aca="false">K965</f>
        <v>0</v>
      </c>
      <c r="L964" s="140" t="n">
        <f aca="false">L965</f>
        <v>0</v>
      </c>
      <c r="M964" s="139" t="n">
        <f aca="false">M965</f>
        <v>0</v>
      </c>
      <c r="N964" s="139" t="n">
        <f aca="false">N965</f>
        <v>0</v>
      </c>
      <c r="O964" s="139" t="n">
        <f aca="false">O965</f>
        <v>-32155453</v>
      </c>
      <c r="P964" s="139" t="n">
        <f aca="false">P965</f>
        <v>254698349</v>
      </c>
      <c r="Q964" s="138" t="n">
        <f aca="false">Q965</f>
        <v>222542896</v>
      </c>
      <c r="R964" s="141" t="n">
        <f aca="false">R965</f>
        <v>0</v>
      </c>
      <c r="S964" s="141" t="n">
        <f aca="false">S965</f>
        <v>0</v>
      </c>
      <c r="T964" s="141" t="n">
        <f aca="false">T965</f>
        <v>0</v>
      </c>
      <c r="U964" s="141" t="n">
        <f aca="false">U965</f>
        <v>0</v>
      </c>
      <c r="V964" s="138" t="n">
        <f aca="false">V965</f>
        <v>222542896</v>
      </c>
      <c r="W964" s="141" t="n">
        <f aca="false">W965</f>
        <v>0</v>
      </c>
      <c r="X964" s="141" t="n">
        <f aca="false">X965</f>
        <v>0</v>
      </c>
      <c r="Y964" s="141" t="n">
        <f aca="false">Y965</f>
        <v>0</v>
      </c>
      <c r="Z964" s="141" t="n">
        <f aca="false">Z965</f>
        <v>0</v>
      </c>
      <c r="AA964" s="139" t="n">
        <f aca="false">AA965</f>
        <v>222542896</v>
      </c>
      <c r="AB964" s="141" t="n">
        <f aca="false">AB965</f>
        <v>0</v>
      </c>
      <c r="AC964" s="141" t="n">
        <f aca="false">AC965</f>
        <v>0</v>
      </c>
      <c r="AD964" s="141" t="n">
        <f aca="false">AD965</f>
        <v>0</v>
      </c>
      <c r="AE964" s="141" t="n">
        <f aca="false">AE965</f>
        <v>0</v>
      </c>
      <c r="AF964" s="138" t="n">
        <f aca="false">AF965</f>
        <v>208161787</v>
      </c>
      <c r="AG964" s="138" t="n">
        <f aca="false">AG965</f>
        <v>208161787</v>
      </c>
      <c r="AH964" s="141" t="n">
        <f aca="false">AH965</f>
        <v>0</v>
      </c>
      <c r="AI964" s="139" t="n">
        <f aca="false">AI965</f>
        <v>208161787</v>
      </c>
      <c r="AJ964" s="141" t="n">
        <f aca="false">AJ965</f>
        <v>0</v>
      </c>
      <c r="AK964" s="141" t="n">
        <f aca="false">AK965</f>
        <v>0</v>
      </c>
      <c r="AL964" s="138" t="n">
        <f aca="false">AL965</f>
        <v>208161787</v>
      </c>
      <c r="AM964" s="138" t="n">
        <f aca="false">AM965</f>
        <v>208161787</v>
      </c>
      <c r="AN964" s="141" t="n">
        <f aca="false">AN965</f>
        <v>0</v>
      </c>
      <c r="AO964" s="139" t="n">
        <f aca="false">AO965</f>
        <v>208161787</v>
      </c>
      <c r="AP964" s="141" t="n">
        <f aca="false">AP965</f>
        <v>0</v>
      </c>
    </row>
    <row r="965" s="90" customFormat="true" ht="116.25" hidden="false" customHeight="false" outlineLevel="0" collapsed="false">
      <c r="A965" s="73" t="s">
        <v>433</v>
      </c>
      <c r="B965" s="29" t="s">
        <v>819</v>
      </c>
      <c r="C965" s="29" t="s">
        <v>130</v>
      </c>
      <c r="D965" s="29" t="s">
        <v>19</v>
      </c>
      <c r="E965" s="29" t="s">
        <v>434</v>
      </c>
      <c r="F965" s="29" t="s">
        <v>22</v>
      </c>
      <c r="G965" s="138" t="n">
        <f aca="false">G966</f>
        <v>222542896</v>
      </c>
      <c r="H965" s="139" t="n">
        <f aca="false">H966</f>
        <v>0</v>
      </c>
      <c r="I965" s="139" t="n">
        <f aca="false">I966</f>
        <v>0</v>
      </c>
      <c r="J965" s="139" t="n">
        <f aca="false">J966</f>
        <v>0</v>
      </c>
      <c r="K965" s="140" t="n">
        <f aca="false">K966</f>
        <v>0</v>
      </c>
      <c r="L965" s="140" t="n">
        <f aca="false">L966</f>
        <v>0</v>
      </c>
      <c r="M965" s="139" t="n">
        <f aca="false">M966</f>
        <v>0</v>
      </c>
      <c r="N965" s="139" t="n">
        <f aca="false">N966</f>
        <v>0</v>
      </c>
      <c r="O965" s="139" t="n">
        <f aca="false">O966</f>
        <v>-32155453</v>
      </c>
      <c r="P965" s="139" t="n">
        <f aca="false">P966</f>
        <v>254698349</v>
      </c>
      <c r="Q965" s="138" t="n">
        <f aca="false">Q966</f>
        <v>222542896</v>
      </c>
      <c r="R965" s="141" t="n">
        <f aca="false">R966</f>
        <v>0</v>
      </c>
      <c r="S965" s="141" t="n">
        <f aca="false">S966</f>
        <v>0</v>
      </c>
      <c r="T965" s="141" t="n">
        <f aca="false">T966</f>
        <v>0</v>
      </c>
      <c r="U965" s="141" t="n">
        <f aca="false">U966</f>
        <v>0</v>
      </c>
      <c r="V965" s="138" t="n">
        <f aca="false">V966</f>
        <v>222542896</v>
      </c>
      <c r="W965" s="141" t="n">
        <f aca="false">W966</f>
        <v>0</v>
      </c>
      <c r="X965" s="141" t="n">
        <f aca="false">X966</f>
        <v>0</v>
      </c>
      <c r="Y965" s="141" t="n">
        <f aca="false">Y966</f>
        <v>0</v>
      </c>
      <c r="Z965" s="141" t="n">
        <f aca="false">Z966</f>
        <v>0</v>
      </c>
      <c r="AA965" s="139" t="n">
        <f aca="false">AA966</f>
        <v>222542896</v>
      </c>
      <c r="AB965" s="141" t="n">
        <f aca="false">AB966</f>
        <v>0</v>
      </c>
      <c r="AC965" s="141" t="n">
        <f aca="false">AC966</f>
        <v>0</v>
      </c>
      <c r="AD965" s="141" t="n">
        <f aca="false">AD966</f>
        <v>0</v>
      </c>
      <c r="AE965" s="141" t="n">
        <f aca="false">AE966</f>
        <v>0</v>
      </c>
      <c r="AF965" s="138" t="n">
        <f aca="false">AF966</f>
        <v>208161787</v>
      </c>
      <c r="AG965" s="138" t="n">
        <f aca="false">AG966</f>
        <v>208161787</v>
      </c>
      <c r="AH965" s="141" t="n">
        <f aca="false">AH966</f>
        <v>0</v>
      </c>
      <c r="AI965" s="139" t="n">
        <f aca="false">AI966</f>
        <v>208161787</v>
      </c>
      <c r="AJ965" s="141" t="n">
        <f aca="false">AJ966</f>
        <v>0</v>
      </c>
      <c r="AK965" s="141" t="n">
        <f aca="false">AK966</f>
        <v>0</v>
      </c>
      <c r="AL965" s="138" t="n">
        <f aca="false">AL966</f>
        <v>208161787</v>
      </c>
      <c r="AM965" s="138" t="n">
        <f aca="false">AM966</f>
        <v>208161787</v>
      </c>
      <c r="AN965" s="141" t="n">
        <f aca="false">AN966</f>
        <v>0</v>
      </c>
      <c r="AO965" s="139" t="n">
        <f aca="false">AO966</f>
        <v>208161787</v>
      </c>
      <c r="AP965" s="141" t="n">
        <f aca="false">AP966</f>
        <v>0</v>
      </c>
    </row>
    <row r="966" s="90" customFormat="true" ht="46.5" hidden="false" customHeight="false" outlineLevel="0" collapsed="false">
      <c r="A966" s="70" t="s">
        <v>159</v>
      </c>
      <c r="B966" s="29" t="s">
        <v>819</v>
      </c>
      <c r="C966" s="29" t="s">
        <v>130</v>
      </c>
      <c r="D966" s="29" t="s">
        <v>19</v>
      </c>
      <c r="E966" s="29" t="s">
        <v>434</v>
      </c>
      <c r="F966" s="25" t="s">
        <v>160</v>
      </c>
      <c r="G966" s="138" t="n">
        <f aca="false">SUM(H966:P966)</f>
        <v>222542896</v>
      </c>
      <c r="H966" s="139"/>
      <c r="I966" s="139"/>
      <c r="J966" s="139"/>
      <c r="K966" s="140"/>
      <c r="L966" s="139"/>
      <c r="M966" s="139"/>
      <c r="N966" s="139"/>
      <c r="O966" s="139" t="n">
        <v>-32155453</v>
      </c>
      <c r="P966" s="139" t="n">
        <v>254698349</v>
      </c>
      <c r="Q966" s="138" t="n">
        <f aca="false">G966+SUM(R966:U966)</f>
        <v>222542896</v>
      </c>
      <c r="R966" s="141"/>
      <c r="S966" s="141"/>
      <c r="T966" s="141"/>
      <c r="U966" s="141"/>
      <c r="V966" s="138" t="n">
        <f aca="false">Q966+SUM(W966:Z966)</f>
        <v>222542896</v>
      </c>
      <c r="W966" s="141"/>
      <c r="X966" s="141"/>
      <c r="Y966" s="141"/>
      <c r="Z966" s="141"/>
      <c r="AA966" s="139" t="n">
        <f aca="false">V966+SUM(AB966:AE966)</f>
        <v>222542896</v>
      </c>
      <c r="AB966" s="141"/>
      <c r="AC966" s="141"/>
      <c r="AD966" s="141"/>
      <c r="AE966" s="141"/>
      <c r="AF966" s="138" t="n">
        <f aca="false">238256311+(-30094524)</f>
        <v>208161787</v>
      </c>
      <c r="AG966" s="138" t="n">
        <f aca="false">AF966+AH966</f>
        <v>208161787</v>
      </c>
      <c r="AH966" s="141"/>
      <c r="AI966" s="139" t="n">
        <f aca="false">AG966+AK966</f>
        <v>208161787</v>
      </c>
      <c r="AJ966" s="141"/>
      <c r="AK966" s="141"/>
      <c r="AL966" s="138" t="n">
        <f aca="false">238256311+(-30094524)</f>
        <v>208161787</v>
      </c>
      <c r="AM966" s="138" t="n">
        <f aca="false">AL966+AN966</f>
        <v>208161787</v>
      </c>
      <c r="AN966" s="141"/>
      <c r="AO966" s="139" t="n">
        <f aca="false">AM966+AP966</f>
        <v>208161787</v>
      </c>
      <c r="AP966" s="141"/>
    </row>
    <row r="967" s="90" customFormat="true" ht="23.25" hidden="false" customHeight="false" outlineLevel="0" collapsed="false">
      <c r="A967" s="70"/>
      <c r="B967" s="29"/>
      <c r="C967" s="29"/>
      <c r="D967" s="29"/>
      <c r="E967" s="29"/>
      <c r="F967" s="25"/>
      <c r="G967" s="138"/>
      <c r="H967" s="139"/>
      <c r="I967" s="139"/>
      <c r="J967" s="139"/>
      <c r="K967" s="140"/>
      <c r="L967" s="139"/>
      <c r="M967" s="139"/>
      <c r="N967" s="139"/>
      <c r="O967" s="139"/>
      <c r="P967" s="139"/>
      <c r="Q967" s="138"/>
      <c r="R967" s="141"/>
      <c r="S967" s="141"/>
      <c r="T967" s="141"/>
      <c r="U967" s="141"/>
      <c r="V967" s="138"/>
      <c r="W967" s="141"/>
      <c r="X967" s="141"/>
      <c r="Y967" s="141"/>
      <c r="Z967" s="141"/>
      <c r="AA967" s="139"/>
      <c r="AB967" s="141"/>
      <c r="AC967" s="141"/>
      <c r="AD967" s="141"/>
      <c r="AE967" s="141"/>
      <c r="AF967" s="138"/>
      <c r="AG967" s="138"/>
      <c r="AH967" s="141"/>
      <c r="AI967" s="139"/>
      <c r="AJ967" s="141"/>
      <c r="AK967" s="141"/>
      <c r="AL967" s="138"/>
      <c r="AM967" s="138"/>
      <c r="AN967" s="141"/>
      <c r="AO967" s="139"/>
      <c r="AP967" s="141"/>
    </row>
    <row r="968" s="90" customFormat="true" ht="46.5" hidden="false" customHeight="false" outlineLevel="0" collapsed="false">
      <c r="A968" s="73" t="s">
        <v>435</v>
      </c>
      <c r="B968" s="29" t="s">
        <v>819</v>
      </c>
      <c r="C968" s="29" t="s">
        <v>130</v>
      </c>
      <c r="D968" s="29" t="s">
        <v>19</v>
      </c>
      <c r="E968" s="29" t="s">
        <v>436</v>
      </c>
      <c r="F968" s="29" t="s">
        <v>22</v>
      </c>
      <c r="G968" s="138" t="n">
        <f aca="false">G969</f>
        <v>73855320.74</v>
      </c>
      <c r="H968" s="139" t="n">
        <f aca="false">H969</f>
        <v>35624723</v>
      </c>
      <c r="I968" s="139" t="n">
        <f aca="false">I969</f>
        <v>15978543</v>
      </c>
      <c r="J968" s="139" t="n">
        <f aca="false">J969</f>
        <v>0</v>
      </c>
      <c r="K968" s="140" t="n">
        <f aca="false">K969</f>
        <v>1943169</v>
      </c>
      <c r="L968" s="140" t="n">
        <f aca="false">L969</f>
        <v>5555426</v>
      </c>
      <c r="M968" s="139" t="n">
        <f aca="false">M969</f>
        <v>8333761</v>
      </c>
      <c r="N968" s="139" t="n">
        <f aca="false">N969</f>
        <v>7872258</v>
      </c>
      <c r="O968" s="139" t="n">
        <f aca="false">O969</f>
        <v>-1452559.26</v>
      </c>
      <c r="P968" s="139" t="n">
        <f aca="false">P969</f>
        <v>0</v>
      </c>
      <c r="Q968" s="138" t="n">
        <f aca="false">Q969</f>
        <v>94461899.9</v>
      </c>
      <c r="R968" s="141" t="n">
        <f aca="false">R969</f>
        <v>20606579.16</v>
      </c>
      <c r="S968" s="141" t="n">
        <f aca="false">S969</f>
        <v>0</v>
      </c>
      <c r="T968" s="141" t="n">
        <f aca="false">T969</f>
        <v>0</v>
      </c>
      <c r="U968" s="141" t="n">
        <f aca="false">U969</f>
        <v>0</v>
      </c>
      <c r="V968" s="138" t="n">
        <f aca="false">V969</f>
        <v>99122217.2</v>
      </c>
      <c r="W968" s="141" t="n">
        <f aca="false">W969</f>
        <v>4660317.3</v>
      </c>
      <c r="X968" s="141" t="n">
        <f aca="false">X969</f>
        <v>0</v>
      </c>
      <c r="Y968" s="141" t="n">
        <f aca="false">Y969</f>
        <v>0</v>
      </c>
      <c r="Z968" s="141" t="n">
        <f aca="false">Z969</f>
        <v>0</v>
      </c>
      <c r="AA968" s="139" t="n">
        <f aca="false">AA969</f>
        <v>99122217.2</v>
      </c>
      <c r="AB968" s="141" t="n">
        <f aca="false">AB969</f>
        <v>0</v>
      </c>
      <c r="AC968" s="141" t="n">
        <f aca="false">AC969</f>
        <v>0</v>
      </c>
      <c r="AD968" s="141" t="n">
        <f aca="false">AD969</f>
        <v>0</v>
      </c>
      <c r="AE968" s="141" t="n">
        <f aca="false">AE969</f>
        <v>0</v>
      </c>
      <c r="AF968" s="138" t="n">
        <f aca="false">AF969</f>
        <v>63041962</v>
      </c>
      <c r="AG968" s="138" t="n">
        <f aca="false">AG969</f>
        <v>63041962</v>
      </c>
      <c r="AH968" s="141" t="n">
        <f aca="false">AH969</f>
        <v>0</v>
      </c>
      <c r="AI968" s="139" t="n">
        <f aca="false">AI969</f>
        <v>63041962</v>
      </c>
      <c r="AJ968" s="141" t="n">
        <f aca="false">AJ969</f>
        <v>0</v>
      </c>
      <c r="AK968" s="141" t="n">
        <f aca="false">AK969</f>
        <v>0</v>
      </c>
      <c r="AL968" s="138" t="n">
        <f aca="false">AL969</f>
        <v>76693823</v>
      </c>
      <c r="AM968" s="138" t="n">
        <f aca="false">AM969</f>
        <v>76693823</v>
      </c>
      <c r="AN968" s="141" t="n">
        <f aca="false">AN969</f>
        <v>0</v>
      </c>
      <c r="AO968" s="139" t="n">
        <f aca="false">AO969</f>
        <v>76693823</v>
      </c>
      <c r="AP968" s="141" t="n">
        <f aca="false">AP969</f>
        <v>0</v>
      </c>
    </row>
    <row r="969" s="90" customFormat="true" ht="23.25" hidden="false" customHeight="false" outlineLevel="0" collapsed="false">
      <c r="A969" s="73" t="s">
        <v>218</v>
      </c>
      <c r="B969" s="29" t="s">
        <v>819</v>
      </c>
      <c r="C969" s="29" t="s">
        <v>130</v>
      </c>
      <c r="D969" s="29" t="s">
        <v>19</v>
      </c>
      <c r="E969" s="29" t="s">
        <v>437</v>
      </c>
      <c r="F969" s="29" t="s">
        <v>22</v>
      </c>
      <c r="G969" s="138" t="n">
        <f aca="false">G970</f>
        <v>73855320.74</v>
      </c>
      <c r="H969" s="139" t="n">
        <f aca="false">H970</f>
        <v>35624723</v>
      </c>
      <c r="I969" s="139" t="n">
        <f aca="false">I970</f>
        <v>15978543</v>
      </c>
      <c r="J969" s="139" t="n">
        <f aca="false">J970</f>
        <v>0</v>
      </c>
      <c r="K969" s="140" t="n">
        <f aca="false">K970</f>
        <v>1943169</v>
      </c>
      <c r="L969" s="140" t="n">
        <f aca="false">L970</f>
        <v>5555426</v>
      </c>
      <c r="M969" s="139" t="n">
        <f aca="false">M970</f>
        <v>8333761</v>
      </c>
      <c r="N969" s="139" t="n">
        <f aca="false">N970</f>
        <v>7872258</v>
      </c>
      <c r="O969" s="139" t="n">
        <f aca="false">O970</f>
        <v>-1452559.26</v>
      </c>
      <c r="P969" s="139" t="n">
        <f aca="false">P970</f>
        <v>0</v>
      </c>
      <c r="Q969" s="138" t="n">
        <f aca="false">Q970</f>
        <v>94461899.9</v>
      </c>
      <c r="R969" s="141" t="n">
        <f aca="false">R970</f>
        <v>20606579.16</v>
      </c>
      <c r="S969" s="141" t="n">
        <f aca="false">S970</f>
        <v>0</v>
      </c>
      <c r="T969" s="141" t="n">
        <f aca="false">T970</f>
        <v>0</v>
      </c>
      <c r="U969" s="141" t="n">
        <f aca="false">U970</f>
        <v>0</v>
      </c>
      <c r="V969" s="138" t="n">
        <f aca="false">V970</f>
        <v>99122217.2</v>
      </c>
      <c r="W969" s="141" t="n">
        <f aca="false">W970</f>
        <v>4660317.3</v>
      </c>
      <c r="X969" s="141" t="n">
        <f aca="false">X970</f>
        <v>0</v>
      </c>
      <c r="Y969" s="141" t="n">
        <f aca="false">Y970</f>
        <v>0</v>
      </c>
      <c r="Z969" s="141" t="n">
        <f aca="false">Z970</f>
        <v>0</v>
      </c>
      <c r="AA969" s="139" t="n">
        <f aca="false">AA970</f>
        <v>99122217.2</v>
      </c>
      <c r="AB969" s="141" t="n">
        <f aca="false">AB970</f>
        <v>0</v>
      </c>
      <c r="AC969" s="141" t="n">
        <f aca="false">AC970</f>
        <v>0</v>
      </c>
      <c r="AD969" s="141" t="n">
        <f aca="false">AD970</f>
        <v>0</v>
      </c>
      <c r="AE969" s="141" t="n">
        <f aca="false">AE970</f>
        <v>0</v>
      </c>
      <c r="AF969" s="138" t="n">
        <f aca="false">AF970</f>
        <v>63041962</v>
      </c>
      <c r="AG969" s="138" t="n">
        <f aca="false">AG970</f>
        <v>63041962</v>
      </c>
      <c r="AH969" s="141" t="n">
        <f aca="false">AH970</f>
        <v>0</v>
      </c>
      <c r="AI969" s="139" t="n">
        <f aca="false">AI970</f>
        <v>63041962</v>
      </c>
      <c r="AJ969" s="141" t="n">
        <f aca="false">AJ970</f>
        <v>0</v>
      </c>
      <c r="AK969" s="141" t="n">
        <f aca="false">AK970</f>
        <v>0</v>
      </c>
      <c r="AL969" s="138" t="n">
        <f aca="false">AL970</f>
        <v>76693823</v>
      </c>
      <c r="AM969" s="138" t="n">
        <f aca="false">AM970</f>
        <v>76693823</v>
      </c>
      <c r="AN969" s="141" t="n">
        <f aca="false">AN970</f>
        <v>0</v>
      </c>
      <c r="AO969" s="139" t="n">
        <f aca="false">AO970</f>
        <v>76693823</v>
      </c>
      <c r="AP969" s="141" t="n">
        <f aca="false">AP970</f>
        <v>0</v>
      </c>
    </row>
    <row r="970" s="90" customFormat="true" ht="46.5" hidden="false" customHeight="false" outlineLevel="0" collapsed="false">
      <c r="A970" s="70" t="s">
        <v>159</v>
      </c>
      <c r="B970" s="29" t="s">
        <v>819</v>
      </c>
      <c r="C970" s="29" t="s">
        <v>130</v>
      </c>
      <c r="D970" s="29" t="s">
        <v>19</v>
      </c>
      <c r="E970" s="29" t="s">
        <v>437</v>
      </c>
      <c r="F970" s="25" t="s">
        <v>160</v>
      </c>
      <c r="G970" s="138" t="n">
        <f aca="false">SUM(H970:P970)</f>
        <v>73855320.74</v>
      </c>
      <c r="H970" s="139" t="n">
        <v>35624723</v>
      </c>
      <c r="I970" s="139" t="n">
        <v>15978543</v>
      </c>
      <c r="J970" s="139"/>
      <c r="K970" s="140" t="n">
        <v>1943169</v>
      </c>
      <c r="L970" s="139" t="n">
        <v>5555426</v>
      </c>
      <c r="M970" s="139" t="n">
        <v>8333761</v>
      </c>
      <c r="N970" s="139" t="n">
        <f aca="false">1778898+3356220+2737140</f>
        <v>7872258</v>
      </c>
      <c r="O970" s="139" t="n">
        <f aca="false">-1993859+(280000+40000+39299.74)+182000</f>
        <v>-1452559.26</v>
      </c>
      <c r="P970" s="139"/>
      <c r="Q970" s="138" t="n">
        <f aca="false">G970+SUM(R970:U970)</f>
        <v>94461899.9</v>
      </c>
      <c r="R970" s="141" t="n">
        <f aca="false">76570+105620+102460+12103+800000+82460+273900+70680+23680+480000+100000+29450+49995+2335730+2629737.42+315000+1143770+762518+58900+32000+249000+502840+63700+501200+36000+300000+58900+839000+44725+64790+213384+40418+54861.87+264006.87+49800+236000+123690+6653758+650000+273900+41230+(-139198)</f>
        <v>20606579.16</v>
      </c>
      <c r="S970" s="141"/>
      <c r="T970" s="141"/>
      <c r="U970" s="141"/>
      <c r="V970" s="138" t="n">
        <f aca="false">Q970+SUM(W970:Z970)</f>
        <v>99122217.2</v>
      </c>
      <c r="W970" s="143" t="n">
        <f aca="false">480000+317400+38100+314198.8+38180+235100+1373762.26+42910+1264903.84+64603.4+39220+93709+293250+33680+31300</f>
        <v>4660317.3</v>
      </c>
      <c r="X970" s="143"/>
      <c r="Y970" s="143"/>
      <c r="Z970" s="143"/>
      <c r="AA970" s="139" t="n">
        <f aca="false">V970+SUM(AB970:AE970)</f>
        <v>99122217.2</v>
      </c>
      <c r="AB970" s="143"/>
      <c r="AC970" s="143"/>
      <c r="AD970" s="143"/>
      <c r="AE970" s="143"/>
      <c r="AF970" s="138" t="n">
        <f aca="false">53546435+8332725+3156661+(-1993859)</f>
        <v>63041962</v>
      </c>
      <c r="AG970" s="138" t="n">
        <f aca="false">AF970+AH970</f>
        <v>63041962</v>
      </c>
      <c r="AH970" s="141"/>
      <c r="AI970" s="139" t="n">
        <f aca="false">AG970+AK970</f>
        <v>63041962</v>
      </c>
      <c r="AJ970" s="141"/>
      <c r="AK970" s="141"/>
      <c r="AL970" s="138" t="n">
        <f aca="false">53546435+7746980+14237606+3156661+(-1993859)</f>
        <v>76693823</v>
      </c>
      <c r="AM970" s="138" t="n">
        <f aca="false">AL970+AN970</f>
        <v>76693823</v>
      </c>
      <c r="AN970" s="141"/>
      <c r="AO970" s="139" t="n">
        <f aca="false">AM970+AP970</f>
        <v>76693823</v>
      </c>
      <c r="AP970" s="141"/>
    </row>
    <row r="971" s="90" customFormat="true" ht="23.25" hidden="false" customHeight="false" outlineLevel="0" collapsed="false">
      <c r="A971" s="70"/>
      <c r="B971" s="29"/>
      <c r="C971" s="29"/>
      <c r="D971" s="29"/>
      <c r="E971" s="29"/>
      <c r="F971" s="25"/>
      <c r="G971" s="138"/>
      <c r="H971" s="139"/>
      <c r="I971" s="139"/>
      <c r="J971" s="139"/>
      <c r="K971" s="140"/>
      <c r="L971" s="139"/>
      <c r="M971" s="139"/>
      <c r="N971" s="139"/>
      <c r="O971" s="139"/>
      <c r="P971" s="139"/>
      <c r="Q971" s="138"/>
      <c r="R971" s="141"/>
      <c r="S971" s="141"/>
      <c r="T971" s="141"/>
      <c r="U971" s="141"/>
      <c r="V971" s="138"/>
      <c r="W971" s="141"/>
      <c r="X971" s="141"/>
      <c r="Y971" s="141"/>
      <c r="Z971" s="141"/>
      <c r="AA971" s="139"/>
      <c r="AB971" s="141"/>
      <c r="AC971" s="141"/>
      <c r="AD971" s="141"/>
      <c r="AE971" s="141"/>
      <c r="AF971" s="138"/>
      <c r="AG971" s="138"/>
      <c r="AH971" s="141"/>
      <c r="AI971" s="139"/>
      <c r="AJ971" s="141"/>
      <c r="AK971" s="141"/>
      <c r="AL971" s="138"/>
      <c r="AM971" s="138"/>
      <c r="AN971" s="141"/>
      <c r="AO971" s="139"/>
      <c r="AP971" s="141"/>
    </row>
    <row r="972" s="90" customFormat="true" ht="23.25" hidden="false" customHeight="false" outlineLevel="0" collapsed="false">
      <c r="A972" s="73" t="s">
        <v>438</v>
      </c>
      <c r="B972" s="29" t="s">
        <v>819</v>
      </c>
      <c r="C972" s="29" t="s">
        <v>130</v>
      </c>
      <c r="D972" s="29" t="s">
        <v>19</v>
      </c>
      <c r="E972" s="29" t="s">
        <v>439</v>
      </c>
      <c r="F972" s="29" t="s">
        <v>22</v>
      </c>
      <c r="G972" s="138" t="n">
        <f aca="false">G973+G976</f>
        <v>22985826</v>
      </c>
      <c r="H972" s="139" t="n">
        <f aca="false">H973+H976</f>
        <v>0</v>
      </c>
      <c r="I972" s="139" t="n">
        <f aca="false">I973+I976</f>
        <v>0</v>
      </c>
      <c r="J972" s="139" t="n">
        <f aca="false">J973+J976</f>
        <v>0</v>
      </c>
      <c r="K972" s="139" t="n">
        <f aca="false">K973+K976</f>
        <v>0</v>
      </c>
      <c r="L972" s="139" t="n">
        <f aca="false">L973+L976</f>
        <v>22985826</v>
      </c>
      <c r="M972" s="139" t="n">
        <f aca="false">M973+M976</f>
        <v>0</v>
      </c>
      <c r="N972" s="139" t="n">
        <f aca="false">N973+N976</f>
        <v>0</v>
      </c>
      <c r="O972" s="139" t="n">
        <f aca="false">O973+O976</f>
        <v>0</v>
      </c>
      <c r="P972" s="139" t="n">
        <f aca="false">P973+P976</f>
        <v>0</v>
      </c>
      <c r="Q972" s="138" t="n">
        <f aca="false">Q973+Q976</f>
        <v>23204826</v>
      </c>
      <c r="R972" s="141" t="n">
        <f aca="false">R973+R976</f>
        <v>219000</v>
      </c>
      <c r="S972" s="141" t="n">
        <f aca="false">S973+S976</f>
        <v>0</v>
      </c>
      <c r="T972" s="141" t="n">
        <f aca="false">T973+T976</f>
        <v>0</v>
      </c>
      <c r="U972" s="141" t="n">
        <f aca="false">U973+U976</f>
        <v>0</v>
      </c>
      <c r="V972" s="138" t="n">
        <f aca="false">V973+V976</f>
        <v>23024826</v>
      </c>
      <c r="W972" s="141" t="n">
        <f aca="false">W973+W976</f>
        <v>0</v>
      </c>
      <c r="X972" s="141" t="n">
        <f aca="false">X973+X976</f>
        <v>-180000</v>
      </c>
      <c r="Y972" s="141" t="n">
        <f aca="false">Y973+Y976</f>
        <v>0</v>
      </c>
      <c r="Z972" s="141" t="n">
        <f aca="false">Z973+Z976</f>
        <v>0</v>
      </c>
      <c r="AA972" s="139" t="n">
        <f aca="false">AA973+AA976</f>
        <v>23024826</v>
      </c>
      <c r="AB972" s="141" t="n">
        <f aca="false">AB973+AB976</f>
        <v>0</v>
      </c>
      <c r="AC972" s="141" t="n">
        <f aca="false">AC973+AC976</f>
        <v>0</v>
      </c>
      <c r="AD972" s="141" t="n">
        <f aca="false">AD973+AD976</f>
        <v>0</v>
      </c>
      <c r="AE972" s="141" t="n">
        <f aca="false">AE973+AE976</f>
        <v>0</v>
      </c>
      <c r="AF972" s="138" t="n">
        <f aca="false">AF973+AF976</f>
        <v>4385600</v>
      </c>
      <c r="AG972" s="138" t="n">
        <f aca="false">AG973+AG976</f>
        <v>4385600</v>
      </c>
      <c r="AH972" s="141" t="n">
        <f aca="false">AH973+AH976</f>
        <v>0</v>
      </c>
      <c r="AI972" s="139" t="n">
        <f aca="false">AI973+AI976</f>
        <v>4385600</v>
      </c>
      <c r="AJ972" s="141" t="n">
        <f aca="false">AJ973+AJ976</f>
        <v>0</v>
      </c>
      <c r="AK972" s="141" t="n">
        <f aca="false">AK973+AK976</f>
        <v>0</v>
      </c>
      <c r="AL972" s="138" t="n">
        <f aca="false">AL973+AL976</f>
        <v>26469969</v>
      </c>
      <c r="AM972" s="138" t="n">
        <f aca="false">AM973+AM976</f>
        <v>26469969</v>
      </c>
      <c r="AN972" s="141" t="n">
        <f aca="false">AN973+AN976</f>
        <v>0</v>
      </c>
      <c r="AO972" s="139" t="n">
        <f aca="false">AO973+AO976</f>
        <v>26469969</v>
      </c>
      <c r="AP972" s="141" t="n">
        <f aca="false">AP973+AP976</f>
        <v>0</v>
      </c>
    </row>
    <row r="973" s="90" customFormat="true" ht="46.5" hidden="false" customHeight="false" outlineLevel="0" collapsed="false">
      <c r="A973" s="73" t="s">
        <v>440</v>
      </c>
      <c r="B973" s="29" t="s">
        <v>819</v>
      </c>
      <c r="C973" s="29" t="s">
        <v>130</v>
      </c>
      <c r="D973" s="29" t="s">
        <v>19</v>
      </c>
      <c r="E973" s="29" t="s">
        <v>441</v>
      </c>
      <c r="F973" s="29" t="s">
        <v>22</v>
      </c>
      <c r="G973" s="138" t="n">
        <f aca="false">G974</f>
        <v>22985826</v>
      </c>
      <c r="H973" s="139" t="n">
        <f aca="false">H974</f>
        <v>0</v>
      </c>
      <c r="I973" s="139" t="n">
        <f aca="false">I974</f>
        <v>0</v>
      </c>
      <c r="J973" s="139" t="n">
        <f aca="false">J974</f>
        <v>0</v>
      </c>
      <c r="K973" s="140" t="n">
        <f aca="false">K974</f>
        <v>0</v>
      </c>
      <c r="L973" s="140" t="n">
        <f aca="false">L974</f>
        <v>22985826</v>
      </c>
      <c r="M973" s="139" t="n">
        <f aca="false">M974</f>
        <v>0</v>
      </c>
      <c r="N973" s="139" t="n">
        <f aca="false">N974</f>
        <v>0</v>
      </c>
      <c r="O973" s="139" t="n">
        <f aca="false">O974</f>
        <v>0</v>
      </c>
      <c r="P973" s="139" t="n">
        <f aca="false">P974</f>
        <v>0</v>
      </c>
      <c r="Q973" s="138" t="n">
        <f aca="false">Q974</f>
        <v>23204826</v>
      </c>
      <c r="R973" s="141" t="n">
        <f aca="false">R974</f>
        <v>219000</v>
      </c>
      <c r="S973" s="141" t="n">
        <f aca="false">S974</f>
        <v>0</v>
      </c>
      <c r="T973" s="141" t="n">
        <f aca="false">T974</f>
        <v>0</v>
      </c>
      <c r="U973" s="141" t="n">
        <f aca="false">U974</f>
        <v>0</v>
      </c>
      <c r="V973" s="138" t="n">
        <f aca="false">V974</f>
        <v>23024826</v>
      </c>
      <c r="W973" s="141" t="n">
        <f aca="false">W974</f>
        <v>0</v>
      </c>
      <c r="X973" s="141" t="n">
        <f aca="false">X974</f>
        <v>-180000</v>
      </c>
      <c r="Y973" s="141" t="n">
        <f aca="false">Y974</f>
        <v>0</v>
      </c>
      <c r="Z973" s="141" t="n">
        <f aca="false">Z974</f>
        <v>0</v>
      </c>
      <c r="AA973" s="139" t="n">
        <f aca="false">AA974</f>
        <v>23024826</v>
      </c>
      <c r="AB973" s="141" t="n">
        <f aca="false">AB974</f>
        <v>0</v>
      </c>
      <c r="AC973" s="141" t="n">
        <f aca="false">AC974</f>
        <v>0</v>
      </c>
      <c r="AD973" s="141" t="n">
        <f aca="false">AD974</f>
        <v>0</v>
      </c>
      <c r="AE973" s="141" t="n">
        <f aca="false">AE974</f>
        <v>0</v>
      </c>
      <c r="AF973" s="138" t="n">
        <f aca="false">AF974</f>
        <v>4385600</v>
      </c>
      <c r="AG973" s="138" t="n">
        <f aca="false">AG974</f>
        <v>4385600</v>
      </c>
      <c r="AH973" s="141" t="n">
        <f aca="false">AH974</f>
        <v>0</v>
      </c>
      <c r="AI973" s="139" t="n">
        <f aca="false">AI974</f>
        <v>4385600</v>
      </c>
      <c r="AJ973" s="141" t="n">
        <f aca="false">AJ974</f>
        <v>0</v>
      </c>
      <c r="AK973" s="141" t="n">
        <f aca="false">AK974</f>
        <v>0</v>
      </c>
      <c r="AL973" s="138" t="n">
        <f aca="false">AL974</f>
        <v>25500000</v>
      </c>
      <c r="AM973" s="138" t="n">
        <f aca="false">AM974</f>
        <v>25500000</v>
      </c>
      <c r="AN973" s="141" t="n">
        <f aca="false">AN974</f>
        <v>0</v>
      </c>
      <c r="AO973" s="139" t="n">
        <f aca="false">AO974</f>
        <v>25500000</v>
      </c>
      <c r="AP973" s="141" t="n">
        <f aca="false">AP974</f>
        <v>0</v>
      </c>
    </row>
    <row r="974" s="90" customFormat="true" ht="46.5" hidden="false" customHeight="false" outlineLevel="0" collapsed="false">
      <c r="A974" s="70" t="s">
        <v>159</v>
      </c>
      <c r="B974" s="29" t="s">
        <v>819</v>
      </c>
      <c r="C974" s="29" t="s">
        <v>130</v>
      </c>
      <c r="D974" s="29" t="s">
        <v>19</v>
      </c>
      <c r="E974" s="29" t="s">
        <v>441</v>
      </c>
      <c r="F974" s="25" t="s">
        <v>160</v>
      </c>
      <c r="G974" s="138" t="n">
        <f aca="false">SUM(H974:P974)</f>
        <v>22985826</v>
      </c>
      <c r="H974" s="139"/>
      <c r="I974" s="139"/>
      <c r="J974" s="139"/>
      <c r="K974" s="140"/>
      <c r="L974" s="139" t="n">
        <v>22985826</v>
      </c>
      <c r="M974" s="139"/>
      <c r="N974" s="139"/>
      <c r="O974" s="139"/>
      <c r="P974" s="139"/>
      <c r="Q974" s="138" t="n">
        <f aca="false">G974+SUM(R974:U974)</f>
        <v>23204826</v>
      </c>
      <c r="R974" s="141" t="n">
        <f aca="false">180000+890000-315000-300000-236000</f>
        <v>219000</v>
      </c>
      <c r="S974" s="141"/>
      <c r="T974" s="141"/>
      <c r="U974" s="141"/>
      <c r="V974" s="138" t="n">
        <f aca="false">Q974+SUM(W974:Z974)</f>
        <v>23024826</v>
      </c>
      <c r="W974" s="143"/>
      <c r="X974" s="143" t="n">
        <v>-180000</v>
      </c>
      <c r="Y974" s="143"/>
      <c r="Z974" s="143"/>
      <c r="AA974" s="139" t="n">
        <f aca="false">V974+SUM(AB974:AE974)</f>
        <v>23024826</v>
      </c>
      <c r="AB974" s="143"/>
      <c r="AC974" s="143"/>
      <c r="AD974" s="143"/>
      <c r="AE974" s="143"/>
      <c r="AF974" s="138" t="n">
        <f aca="false">300000+4085600</f>
        <v>4385600</v>
      </c>
      <c r="AG974" s="138" t="n">
        <f aca="false">AF974+AH974</f>
        <v>4385600</v>
      </c>
      <c r="AH974" s="141"/>
      <c r="AI974" s="139" t="n">
        <f aca="false">AG974+AK974</f>
        <v>4385600</v>
      </c>
      <c r="AJ974" s="141"/>
      <c r="AK974" s="141"/>
      <c r="AL974" s="138" t="n">
        <v>25500000</v>
      </c>
      <c r="AM974" s="138" t="n">
        <f aca="false">AL974+AN974</f>
        <v>25500000</v>
      </c>
      <c r="AN974" s="141"/>
      <c r="AO974" s="139" t="n">
        <f aca="false">AM974+AP974</f>
        <v>25500000</v>
      </c>
      <c r="AP974" s="141"/>
    </row>
    <row r="975" s="90" customFormat="true" ht="23.25" hidden="false" customHeight="false" outlineLevel="0" collapsed="false">
      <c r="A975" s="70"/>
      <c r="B975" s="29"/>
      <c r="C975" s="29"/>
      <c r="D975" s="29"/>
      <c r="E975" s="29"/>
      <c r="F975" s="25"/>
      <c r="G975" s="138"/>
      <c r="H975" s="139"/>
      <c r="I975" s="139"/>
      <c r="J975" s="139"/>
      <c r="K975" s="140"/>
      <c r="L975" s="139"/>
      <c r="M975" s="139"/>
      <c r="N975" s="139"/>
      <c r="O975" s="139"/>
      <c r="P975" s="139"/>
      <c r="Q975" s="138"/>
      <c r="R975" s="141"/>
      <c r="S975" s="141"/>
      <c r="T975" s="141"/>
      <c r="U975" s="141"/>
      <c r="V975" s="138"/>
      <c r="W975" s="141"/>
      <c r="X975" s="141"/>
      <c r="Y975" s="141"/>
      <c r="Z975" s="141"/>
      <c r="AA975" s="139"/>
      <c r="AB975" s="141"/>
      <c r="AC975" s="141"/>
      <c r="AD975" s="141"/>
      <c r="AE975" s="141"/>
      <c r="AF975" s="138"/>
      <c r="AG975" s="138"/>
      <c r="AH975" s="141"/>
      <c r="AI975" s="139"/>
      <c r="AJ975" s="141"/>
      <c r="AK975" s="141"/>
      <c r="AL975" s="138"/>
      <c r="AM975" s="138"/>
      <c r="AN975" s="141"/>
      <c r="AO975" s="139"/>
      <c r="AP975" s="141"/>
    </row>
    <row r="976" s="90" customFormat="true" ht="46.5" hidden="false" customHeight="false" outlineLevel="0" collapsed="false">
      <c r="A976" s="70" t="s">
        <v>442</v>
      </c>
      <c r="B976" s="29" t="s">
        <v>819</v>
      </c>
      <c r="C976" s="29" t="s">
        <v>130</v>
      </c>
      <c r="D976" s="29" t="s">
        <v>19</v>
      </c>
      <c r="E976" s="29" t="s">
        <v>443</v>
      </c>
      <c r="F976" s="25" t="s">
        <v>22</v>
      </c>
      <c r="G976" s="138" t="n">
        <f aca="false">G977</f>
        <v>0</v>
      </c>
      <c r="H976" s="139" t="n">
        <f aca="false">H977</f>
        <v>0</v>
      </c>
      <c r="I976" s="139" t="n">
        <f aca="false">I977</f>
        <v>0</v>
      </c>
      <c r="J976" s="139" t="n">
        <f aca="false">J977</f>
        <v>0</v>
      </c>
      <c r="K976" s="140" t="n">
        <f aca="false">K977</f>
        <v>0</v>
      </c>
      <c r="L976" s="140" t="n">
        <f aca="false">L977</f>
        <v>0</v>
      </c>
      <c r="M976" s="139" t="n">
        <f aca="false">M977</f>
        <v>0</v>
      </c>
      <c r="N976" s="139" t="n">
        <f aca="false">N977</f>
        <v>0</v>
      </c>
      <c r="O976" s="139" t="n">
        <f aca="false">O977</f>
        <v>0</v>
      </c>
      <c r="P976" s="139" t="n">
        <f aca="false">P977</f>
        <v>0</v>
      </c>
      <c r="Q976" s="138" t="n">
        <f aca="false">Q977</f>
        <v>0</v>
      </c>
      <c r="R976" s="141" t="n">
        <f aca="false">R977</f>
        <v>0</v>
      </c>
      <c r="S976" s="141" t="n">
        <f aca="false">S977</f>
        <v>0</v>
      </c>
      <c r="T976" s="141" t="n">
        <f aca="false">T977</f>
        <v>0</v>
      </c>
      <c r="U976" s="141" t="n">
        <f aca="false">U977</f>
        <v>0</v>
      </c>
      <c r="V976" s="138" t="n">
        <f aca="false">V977</f>
        <v>0</v>
      </c>
      <c r="W976" s="141" t="n">
        <f aca="false">W977</f>
        <v>0</v>
      </c>
      <c r="X976" s="141" t="n">
        <f aca="false">X977</f>
        <v>0</v>
      </c>
      <c r="Y976" s="141" t="n">
        <f aca="false">Y977</f>
        <v>0</v>
      </c>
      <c r="Z976" s="141" t="n">
        <f aca="false">Z977</f>
        <v>0</v>
      </c>
      <c r="AA976" s="139" t="n">
        <f aca="false">AA977</f>
        <v>0</v>
      </c>
      <c r="AB976" s="141" t="n">
        <f aca="false">AB977</f>
        <v>0</v>
      </c>
      <c r="AC976" s="141" t="n">
        <f aca="false">AC977</f>
        <v>0</v>
      </c>
      <c r="AD976" s="141" t="n">
        <f aca="false">AD977</f>
        <v>0</v>
      </c>
      <c r="AE976" s="141" t="n">
        <f aca="false">AE977</f>
        <v>0</v>
      </c>
      <c r="AF976" s="138" t="n">
        <f aca="false">AF977</f>
        <v>0</v>
      </c>
      <c r="AG976" s="138" t="n">
        <f aca="false">AG977</f>
        <v>0</v>
      </c>
      <c r="AH976" s="141" t="n">
        <f aca="false">AH977</f>
        <v>0</v>
      </c>
      <c r="AI976" s="139" t="n">
        <f aca="false">AI977</f>
        <v>0</v>
      </c>
      <c r="AJ976" s="141" t="n">
        <f aca="false">AJ977</f>
        <v>0</v>
      </c>
      <c r="AK976" s="141" t="n">
        <f aca="false">AK977</f>
        <v>0</v>
      </c>
      <c r="AL976" s="138" t="n">
        <f aca="false">AL977</f>
        <v>969969</v>
      </c>
      <c r="AM976" s="138" t="n">
        <f aca="false">AM977</f>
        <v>969969</v>
      </c>
      <c r="AN976" s="141" t="n">
        <f aca="false">AN977</f>
        <v>0</v>
      </c>
      <c r="AO976" s="139" t="n">
        <f aca="false">AO977</f>
        <v>969969</v>
      </c>
      <c r="AP976" s="141" t="n">
        <f aca="false">AP977</f>
        <v>0</v>
      </c>
    </row>
    <row r="977" s="90" customFormat="true" ht="46.5" hidden="false" customHeight="false" outlineLevel="0" collapsed="false">
      <c r="A977" s="70" t="s">
        <v>159</v>
      </c>
      <c r="B977" s="29" t="s">
        <v>819</v>
      </c>
      <c r="C977" s="29" t="s">
        <v>130</v>
      </c>
      <c r="D977" s="29" t="s">
        <v>19</v>
      </c>
      <c r="E977" s="29" t="s">
        <v>443</v>
      </c>
      <c r="F977" s="25" t="s">
        <v>160</v>
      </c>
      <c r="G977" s="138" t="n">
        <f aca="false">SUM(H977:P977)</f>
        <v>0</v>
      </c>
      <c r="H977" s="139"/>
      <c r="I977" s="139"/>
      <c r="J977" s="139"/>
      <c r="K977" s="140"/>
      <c r="L977" s="139"/>
      <c r="M977" s="139"/>
      <c r="N977" s="139"/>
      <c r="O977" s="139"/>
      <c r="P977" s="139"/>
      <c r="Q977" s="138" t="n">
        <f aca="false">G977+SUM(R977:U977)</f>
        <v>0</v>
      </c>
      <c r="R977" s="141"/>
      <c r="S977" s="141"/>
      <c r="T977" s="141"/>
      <c r="U977" s="141"/>
      <c r="V977" s="138" t="n">
        <f aca="false">Q977+SUM(W977:Z977)</f>
        <v>0</v>
      </c>
      <c r="W977" s="141"/>
      <c r="X977" s="141"/>
      <c r="Y977" s="141"/>
      <c r="Z977" s="141"/>
      <c r="AA977" s="139" t="n">
        <f aca="false">V977+SUM(AB977:AE977)</f>
        <v>0</v>
      </c>
      <c r="AB977" s="141"/>
      <c r="AC977" s="141"/>
      <c r="AD977" s="141"/>
      <c r="AE977" s="141"/>
      <c r="AF977" s="138" t="n">
        <v>0</v>
      </c>
      <c r="AG977" s="138" t="n">
        <f aca="false">AF977+AH977</f>
        <v>0</v>
      </c>
      <c r="AH977" s="141"/>
      <c r="AI977" s="139" t="n">
        <f aca="false">AG977+AK977</f>
        <v>0</v>
      </c>
      <c r="AJ977" s="141"/>
      <c r="AK977" s="141"/>
      <c r="AL977" s="138" t="n">
        <v>969969</v>
      </c>
      <c r="AM977" s="138" t="n">
        <f aca="false">AL977+AN977</f>
        <v>969969</v>
      </c>
      <c r="AN977" s="141"/>
      <c r="AO977" s="139" t="n">
        <f aca="false">AM977+AP977</f>
        <v>969969</v>
      </c>
      <c r="AP977" s="141"/>
    </row>
    <row r="978" s="90" customFormat="true" ht="23.25" hidden="false" customHeight="false" outlineLevel="0" collapsed="false">
      <c r="A978" s="70"/>
      <c r="B978" s="29"/>
      <c r="C978" s="29"/>
      <c r="D978" s="29"/>
      <c r="E978" s="29"/>
      <c r="F978" s="25"/>
      <c r="G978" s="138"/>
      <c r="H978" s="139"/>
      <c r="I978" s="139"/>
      <c r="J978" s="139"/>
      <c r="K978" s="140"/>
      <c r="L978" s="139"/>
      <c r="M978" s="139"/>
      <c r="N978" s="139"/>
      <c r="O978" s="139"/>
      <c r="P978" s="139"/>
      <c r="Q978" s="138"/>
      <c r="R978" s="141"/>
      <c r="S978" s="141"/>
      <c r="T978" s="141"/>
      <c r="U978" s="141"/>
      <c r="V978" s="138"/>
      <c r="W978" s="141"/>
      <c r="X978" s="141"/>
      <c r="Y978" s="141"/>
      <c r="Z978" s="141"/>
      <c r="AA978" s="139"/>
      <c r="AB978" s="141"/>
      <c r="AC978" s="141"/>
      <c r="AD978" s="141"/>
      <c r="AE978" s="141"/>
      <c r="AF978" s="138"/>
      <c r="AG978" s="138"/>
      <c r="AH978" s="141"/>
      <c r="AI978" s="139"/>
      <c r="AJ978" s="141"/>
      <c r="AK978" s="141"/>
      <c r="AL978" s="138"/>
      <c r="AM978" s="138"/>
      <c r="AN978" s="141"/>
      <c r="AO978" s="139"/>
      <c r="AP978" s="141"/>
    </row>
    <row r="979" s="90" customFormat="true" ht="46.5" hidden="false" customHeight="false" outlineLevel="0" collapsed="false">
      <c r="A979" s="73" t="s">
        <v>444</v>
      </c>
      <c r="B979" s="29" t="s">
        <v>819</v>
      </c>
      <c r="C979" s="29" t="s">
        <v>130</v>
      </c>
      <c r="D979" s="29" t="s">
        <v>19</v>
      </c>
      <c r="E979" s="29" t="s">
        <v>445</v>
      </c>
      <c r="F979" s="29" t="s">
        <v>22</v>
      </c>
      <c r="G979" s="138" t="n">
        <f aca="false">G980</f>
        <v>1074903</v>
      </c>
      <c r="H979" s="139" t="n">
        <f aca="false">H980</f>
        <v>0</v>
      </c>
      <c r="I979" s="139" t="n">
        <f aca="false">I980</f>
        <v>0</v>
      </c>
      <c r="J979" s="139" t="n">
        <f aca="false">J980</f>
        <v>0</v>
      </c>
      <c r="K979" s="140" t="n">
        <f aca="false">K980</f>
        <v>0</v>
      </c>
      <c r="L979" s="140" t="n">
        <f aca="false">L980</f>
        <v>0</v>
      </c>
      <c r="M979" s="139" t="n">
        <f aca="false">M980</f>
        <v>0</v>
      </c>
      <c r="N979" s="139" t="n">
        <f aca="false">N980</f>
        <v>1074903</v>
      </c>
      <c r="O979" s="139" t="n">
        <f aca="false">O980</f>
        <v>0</v>
      </c>
      <c r="P979" s="139" t="n">
        <f aca="false">P980</f>
        <v>0</v>
      </c>
      <c r="Q979" s="138" t="n">
        <f aca="false">Q980</f>
        <v>2449281</v>
      </c>
      <c r="R979" s="141" t="n">
        <f aca="false">R980</f>
        <v>1374378</v>
      </c>
      <c r="S979" s="141" t="n">
        <f aca="false">S980</f>
        <v>0</v>
      </c>
      <c r="T979" s="141" t="n">
        <f aca="false">T980</f>
        <v>0</v>
      </c>
      <c r="U979" s="141" t="n">
        <f aca="false">U980</f>
        <v>0</v>
      </c>
      <c r="V979" s="138" t="n">
        <f aca="false">V980</f>
        <v>2449281</v>
      </c>
      <c r="W979" s="141" t="n">
        <f aca="false">W980</f>
        <v>0</v>
      </c>
      <c r="X979" s="141" t="n">
        <f aca="false">X980</f>
        <v>0</v>
      </c>
      <c r="Y979" s="141" t="n">
        <f aca="false">Y980</f>
        <v>0</v>
      </c>
      <c r="Z979" s="141" t="n">
        <f aca="false">Z980</f>
        <v>0</v>
      </c>
      <c r="AA979" s="139" t="n">
        <f aca="false">AA980</f>
        <v>2449281</v>
      </c>
      <c r="AB979" s="141" t="n">
        <f aca="false">AB980</f>
        <v>0</v>
      </c>
      <c r="AC979" s="141" t="n">
        <f aca="false">AC980</f>
        <v>0</v>
      </c>
      <c r="AD979" s="141" t="n">
        <f aca="false">AD980</f>
        <v>0</v>
      </c>
      <c r="AE979" s="141" t="n">
        <f aca="false">AE980</f>
        <v>0</v>
      </c>
      <c r="AF979" s="138" t="n">
        <f aca="false">AF980</f>
        <v>1704203</v>
      </c>
      <c r="AG979" s="138" t="n">
        <f aca="false">AG980</f>
        <v>1704203</v>
      </c>
      <c r="AH979" s="141" t="n">
        <f aca="false">AH980</f>
        <v>0</v>
      </c>
      <c r="AI979" s="139" t="n">
        <f aca="false">AI980</f>
        <v>1704203</v>
      </c>
      <c r="AJ979" s="141" t="n">
        <f aca="false">AJ980</f>
        <v>0</v>
      </c>
      <c r="AK979" s="141" t="n">
        <f aca="false">AK980</f>
        <v>0</v>
      </c>
      <c r="AL979" s="138" t="n">
        <f aca="false">AL980</f>
        <v>1134203</v>
      </c>
      <c r="AM979" s="138" t="n">
        <f aca="false">AM980</f>
        <v>1134203</v>
      </c>
      <c r="AN979" s="141" t="n">
        <f aca="false">AN980</f>
        <v>0</v>
      </c>
      <c r="AO979" s="139" t="n">
        <f aca="false">AO980</f>
        <v>1134203</v>
      </c>
      <c r="AP979" s="141" t="n">
        <f aca="false">AP980</f>
        <v>0</v>
      </c>
    </row>
    <row r="980" s="90" customFormat="true" ht="23.25" hidden="false" customHeight="false" outlineLevel="0" collapsed="false">
      <c r="A980" s="73" t="s">
        <v>446</v>
      </c>
      <c r="B980" s="29" t="s">
        <v>819</v>
      </c>
      <c r="C980" s="29" t="s">
        <v>130</v>
      </c>
      <c r="D980" s="29" t="s">
        <v>19</v>
      </c>
      <c r="E980" s="29" t="s">
        <v>447</v>
      </c>
      <c r="F980" s="29" t="s">
        <v>22</v>
      </c>
      <c r="G980" s="138" t="n">
        <f aca="false">G981</f>
        <v>1074903</v>
      </c>
      <c r="H980" s="139" t="n">
        <f aca="false">H981</f>
        <v>0</v>
      </c>
      <c r="I980" s="139" t="n">
        <f aca="false">I981</f>
        <v>0</v>
      </c>
      <c r="J980" s="139" t="n">
        <f aca="false">J981</f>
        <v>0</v>
      </c>
      <c r="K980" s="140" t="n">
        <f aca="false">K981</f>
        <v>0</v>
      </c>
      <c r="L980" s="140" t="n">
        <f aca="false">L981</f>
        <v>0</v>
      </c>
      <c r="M980" s="139" t="n">
        <f aca="false">M981</f>
        <v>0</v>
      </c>
      <c r="N980" s="139" t="n">
        <f aca="false">N981</f>
        <v>1074903</v>
      </c>
      <c r="O980" s="139" t="n">
        <f aca="false">O981</f>
        <v>0</v>
      </c>
      <c r="P980" s="139" t="n">
        <f aca="false">P981</f>
        <v>0</v>
      </c>
      <c r="Q980" s="138" t="n">
        <f aca="false">Q981</f>
        <v>2449281</v>
      </c>
      <c r="R980" s="141" t="n">
        <f aca="false">R981</f>
        <v>1374378</v>
      </c>
      <c r="S980" s="141" t="n">
        <f aca="false">S981</f>
        <v>0</v>
      </c>
      <c r="T980" s="141" t="n">
        <f aca="false">T981</f>
        <v>0</v>
      </c>
      <c r="U980" s="141" t="n">
        <f aca="false">U981</f>
        <v>0</v>
      </c>
      <c r="V980" s="138" t="n">
        <f aca="false">V981</f>
        <v>2449281</v>
      </c>
      <c r="W980" s="141" t="n">
        <f aca="false">W981</f>
        <v>0</v>
      </c>
      <c r="X980" s="141" t="n">
        <f aca="false">X981</f>
        <v>0</v>
      </c>
      <c r="Y980" s="141" t="n">
        <f aca="false">Y981</f>
        <v>0</v>
      </c>
      <c r="Z980" s="141" t="n">
        <f aca="false">Z981</f>
        <v>0</v>
      </c>
      <c r="AA980" s="139" t="n">
        <f aca="false">AA981</f>
        <v>2449281</v>
      </c>
      <c r="AB980" s="141" t="n">
        <f aca="false">AB981</f>
        <v>0</v>
      </c>
      <c r="AC980" s="141" t="n">
        <f aca="false">AC981</f>
        <v>0</v>
      </c>
      <c r="AD980" s="141" t="n">
        <f aca="false">AD981</f>
        <v>0</v>
      </c>
      <c r="AE980" s="141" t="n">
        <f aca="false">AE981</f>
        <v>0</v>
      </c>
      <c r="AF980" s="138" t="n">
        <f aca="false">AF981</f>
        <v>1704203</v>
      </c>
      <c r="AG980" s="138" t="n">
        <f aca="false">AG981</f>
        <v>1704203</v>
      </c>
      <c r="AH980" s="141" t="n">
        <f aca="false">AH981</f>
        <v>0</v>
      </c>
      <c r="AI980" s="139" t="n">
        <f aca="false">AI981</f>
        <v>1704203</v>
      </c>
      <c r="AJ980" s="141" t="n">
        <f aca="false">AJ981</f>
        <v>0</v>
      </c>
      <c r="AK980" s="141" t="n">
        <f aca="false">AK981</f>
        <v>0</v>
      </c>
      <c r="AL980" s="138" t="n">
        <f aca="false">AL981</f>
        <v>1134203</v>
      </c>
      <c r="AM980" s="138" t="n">
        <f aca="false">AM981</f>
        <v>1134203</v>
      </c>
      <c r="AN980" s="141" t="n">
        <f aca="false">AN981</f>
        <v>0</v>
      </c>
      <c r="AO980" s="139" t="n">
        <f aca="false">AO981</f>
        <v>1134203</v>
      </c>
      <c r="AP980" s="141" t="n">
        <f aca="false">AP981</f>
        <v>0</v>
      </c>
    </row>
    <row r="981" s="90" customFormat="true" ht="46.5" hidden="false" customHeight="false" outlineLevel="0" collapsed="false">
      <c r="A981" s="73" t="s">
        <v>448</v>
      </c>
      <c r="B981" s="29" t="s">
        <v>819</v>
      </c>
      <c r="C981" s="29" t="s">
        <v>130</v>
      </c>
      <c r="D981" s="29" t="s">
        <v>19</v>
      </c>
      <c r="E981" s="29" t="s">
        <v>449</v>
      </c>
      <c r="F981" s="29" t="s">
        <v>22</v>
      </c>
      <c r="G981" s="138" t="n">
        <f aca="false">G982</f>
        <v>1074903</v>
      </c>
      <c r="H981" s="139" t="n">
        <f aca="false">H982</f>
        <v>0</v>
      </c>
      <c r="I981" s="139" t="n">
        <f aca="false">I982</f>
        <v>0</v>
      </c>
      <c r="J981" s="139" t="n">
        <f aca="false">J982</f>
        <v>0</v>
      </c>
      <c r="K981" s="140" t="n">
        <f aca="false">K982</f>
        <v>0</v>
      </c>
      <c r="L981" s="140" t="n">
        <f aca="false">L982</f>
        <v>0</v>
      </c>
      <c r="M981" s="139" t="n">
        <f aca="false">M982</f>
        <v>0</v>
      </c>
      <c r="N981" s="139" t="n">
        <f aca="false">N982</f>
        <v>1074903</v>
      </c>
      <c r="O981" s="139" t="n">
        <f aca="false">O982</f>
        <v>0</v>
      </c>
      <c r="P981" s="139" t="n">
        <f aca="false">P982</f>
        <v>0</v>
      </c>
      <c r="Q981" s="138" t="n">
        <f aca="false">Q982</f>
        <v>2449281</v>
      </c>
      <c r="R981" s="141" t="n">
        <f aca="false">R982</f>
        <v>1374378</v>
      </c>
      <c r="S981" s="141" t="n">
        <f aca="false">S982</f>
        <v>0</v>
      </c>
      <c r="T981" s="141" t="n">
        <f aca="false">T982</f>
        <v>0</v>
      </c>
      <c r="U981" s="141" t="n">
        <f aca="false">U982</f>
        <v>0</v>
      </c>
      <c r="V981" s="138" t="n">
        <f aca="false">V982</f>
        <v>2449281</v>
      </c>
      <c r="W981" s="141" t="n">
        <f aca="false">W982</f>
        <v>0</v>
      </c>
      <c r="X981" s="141" t="n">
        <f aca="false">X982</f>
        <v>0</v>
      </c>
      <c r="Y981" s="141" t="n">
        <f aca="false">Y982</f>
        <v>0</v>
      </c>
      <c r="Z981" s="141" t="n">
        <f aca="false">Z982</f>
        <v>0</v>
      </c>
      <c r="AA981" s="139" t="n">
        <f aca="false">AA982</f>
        <v>2449281</v>
      </c>
      <c r="AB981" s="141" t="n">
        <f aca="false">AB982</f>
        <v>0</v>
      </c>
      <c r="AC981" s="141" t="n">
        <f aca="false">AC982</f>
        <v>0</v>
      </c>
      <c r="AD981" s="141" t="n">
        <f aca="false">AD982</f>
        <v>0</v>
      </c>
      <c r="AE981" s="141" t="n">
        <f aca="false">AE982</f>
        <v>0</v>
      </c>
      <c r="AF981" s="138" t="n">
        <f aca="false">AF982</f>
        <v>1704203</v>
      </c>
      <c r="AG981" s="138" t="n">
        <f aca="false">AG982</f>
        <v>1704203</v>
      </c>
      <c r="AH981" s="141" t="n">
        <f aca="false">AH982</f>
        <v>0</v>
      </c>
      <c r="AI981" s="139" t="n">
        <f aca="false">AI982</f>
        <v>1704203</v>
      </c>
      <c r="AJ981" s="141" t="n">
        <f aca="false">AJ982</f>
        <v>0</v>
      </c>
      <c r="AK981" s="141" t="n">
        <f aca="false">AK982</f>
        <v>0</v>
      </c>
      <c r="AL981" s="138" t="n">
        <f aca="false">AL982</f>
        <v>1134203</v>
      </c>
      <c r="AM981" s="138" t="n">
        <f aca="false">AM982</f>
        <v>1134203</v>
      </c>
      <c r="AN981" s="141" t="n">
        <f aca="false">AN982</f>
        <v>0</v>
      </c>
      <c r="AO981" s="139" t="n">
        <f aca="false">AO982</f>
        <v>1134203</v>
      </c>
      <c r="AP981" s="141" t="n">
        <f aca="false">AP982</f>
        <v>0</v>
      </c>
    </row>
    <row r="982" s="90" customFormat="true" ht="23.25" hidden="false" customHeight="false" outlineLevel="0" collapsed="false">
      <c r="A982" s="73" t="s">
        <v>450</v>
      </c>
      <c r="B982" s="29" t="s">
        <v>819</v>
      </c>
      <c r="C982" s="29" t="s">
        <v>130</v>
      </c>
      <c r="D982" s="29" t="s">
        <v>19</v>
      </c>
      <c r="E982" s="29" t="s">
        <v>451</v>
      </c>
      <c r="F982" s="29" t="s">
        <v>22</v>
      </c>
      <c r="G982" s="138" t="n">
        <f aca="false">G983</f>
        <v>1074903</v>
      </c>
      <c r="H982" s="139" t="n">
        <f aca="false">H983</f>
        <v>0</v>
      </c>
      <c r="I982" s="139" t="n">
        <f aca="false">I983</f>
        <v>0</v>
      </c>
      <c r="J982" s="139" t="n">
        <f aca="false">J983</f>
        <v>0</v>
      </c>
      <c r="K982" s="139" t="n">
        <f aca="false">K983</f>
        <v>0</v>
      </c>
      <c r="L982" s="139" t="n">
        <f aca="false">L983</f>
        <v>0</v>
      </c>
      <c r="M982" s="139" t="n">
        <f aca="false">M983</f>
        <v>0</v>
      </c>
      <c r="N982" s="139" t="n">
        <f aca="false">N983</f>
        <v>1074903</v>
      </c>
      <c r="O982" s="139" t="n">
        <f aca="false">O983</f>
        <v>0</v>
      </c>
      <c r="P982" s="139" t="n">
        <f aca="false">P983</f>
        <v>0</v>
      </c>
      <c r="Q982" s="138" t="n">
        <f aca="false">Q983</f>
        <v>2449281</v>
      </c>
      <c r="R982" s="141" t="n">
        <f aca="false">R983</f>
        <v>1374378</v>
      </c>
      <c r="S982" s="141" t="n">
        <f aca="false">S983</f>
        <v>0</v>
      </c>
      <c r="T982" s="141" t="n">
        <f aca="false">T983</f>
        <v>0</v>
      </c>
      <c r="U982" s="141" t="n">
        <f aca="false">U983</f>
        <v>0</v>
      </c>
      <c r="V982" s="138" t="n">
        <f aca="false">V983</f>
        <v>2449281</v>
      </c>
      <c r="W982" s="141" t="n">
        <f aca="false">W983</f>
        <v>0</v>
      </c>
      <c r="X982" s="141" t="n">
        <f aca="false">X983</f>
        <v>0</v>
      </c>
      <c r="Y982" s="141" t="n">
        <f aca="false">Y983</f>
        <v>0</v>
      </c>
      <c r="Z982" s="141" t="n">
        <f aca="false">Z983</f>
        <v>0</v>
      </c>
      <c r="AA982" s="139" t="n">
        <f aca="false">AA983</f>
        <v>2449281</v>
      </c>
      <c r="AB982" s="141" t="n">
        <f aca="false">AB983</f>
        <v>0</v>
      </c>
      <c r="AC982" s="141" t="n">
        <f aca="false">AC983</f>
        <v>0</v>
      </c>
      <c r="AD982" s="141" t="n">
        <f aca="false">AD983</f>
        <v>0</v>
      </c>
      <c r="AE982" s="141" t="n">
        <f aca="false">AE983</f>
        <v>0</v>
      </c>
      <c r="AF982" s="138" t="n">
        <f aca="false">AF983</f>
        <v>1704203</v>
      </c>
      <c r="AG982" s="138" t="n">
        <f aca="false">AG983</f>
        <v>1704203</v>
      </c>
      <c r="AH982" s="141" t="n">
        <f aca="false">AH983</f>
        <v>0</v>
      </c>
      <c r="AI982" s="139" t="n">
        <f aca="false">AI983</f>
        <v>1704203</v>
      </c>
      <c r="AJ982" s="141" t="n">
        <f aca="false">AJ983</f>
        <v>0</v>
      </c>
      <c r="AK982" s="141" t="n">
        <f aca="false">AK983</f>
        <v>0</v>
      </c>
      <c r="AL982" s="138" t="n">
        <f aca="false">AL983</f>
        <v>1134203</v>
      </c>
      <c r="AM982" s="138" t="n">
        <f aca="false">AM983</f>
        <v>1134203</v>
      </c>
      <c r="AN982" s="141" t="n">
        <f aca="false">AN983</f>
        <v>0</v>
      </c>
      <c r="AO982" s="139" t="n">
        <f aca="false">AO983</f>
        <v>1134203</v>
      </c>
      <c r="AP982" s="141" t="n">
        <f aca="false">AP983</f>
        <v>0</v>
      </c>
    </row>
    <row r="983" s="90" customFormat="true" ht="46.5" hidden="false" customHeight="false" outlineLevel="0" collapsed="false">
      <c r="A983" s="70" t="s">
        <v>159</v>
      </c>
      <c r="B983" s="29" t="s">
        <v>819</v>
      </c>
      <c r="C983" s="29" t="s">
        <v>130</v>
      </c>
      <c r="D983" s="29" t="s">
        <v>19</v>
      </c>
      <c r="E983" s="29" t="s">
        <v>451</v>
      </c>
      <c r="F983" s="29" t="s">
        <v>160</v>
      </c>
      <c r="G983" s="138" t="n">
        <f aca="false">SUM(H983:P983)</f>
        <v>1074903</v>
      </c>
      <c r="H983" s="139"/>
      <c r="I983" s="139"/>
      <c r="J983" s="139"/>
      <c r="K983" s="140"/>
      <c r="L983" s="139"/>
      <c r="M983" s="139"/>
      <c r="N983" s="139" t="n">
        <v>1074903</v>
      </c>
      <c r="O983" s="139"/>
      <c r="P983" s="139"/>
      <c r="Q983" s="138" t="n">
        <f aca="false">G983+SUM(R983:U983)</f>
        <v>2449281</v>
      </c>
      <c r="R983" s="141" t="n">
        <f aca="false">65700+13678+1295000</f>
        <v>1374378</v>
      </c>
      <c r="S983" s="141"/>
      <c r="T983" s="141"/>
      <c r="U983" s="141"/>
      <c r="V983" s="138" t="n">
        <f aca="false">Q983+SUM(W983:Z983)</f>
        <v>2449281</v>
      </c>
      <c r="W983" s="141"/>
      <c r="X983" s="141"/>
      <c r="Y983" s="141"/>
      <c r="Z983" s="141"/>
      <c r="AA983" s="139" t="n">
        <f aca="false">V983+SUM(AB983:AE983)</f>
        <v>2449281</v>
      </c>
      <c r="AB983" s="141"/>
      <c r="AC983" s="141"/>
      <c r="AD983" s="141"/>
      <c r="AE983" s="141"/>
      <c r="AF983" s="138" t="n">
        <v>1704203</v>
      </c>
      <c r="AG983" s="138" t="n">
        <f aca="false">AF983+AH983</f>
        <v>1704203</v>
      </c>
      <c r="AH983" s="141"/>
      <c r="AI983" s="139" t="n">
        <f aca="false">AG983+AK983</f>
        <v>1704203</v>
      </c>
      <c r="AJ983" s="141"/>
      <c r="AK983" s="141"/>
      <c r="AL983" s="138" t="n">
        <v>1134203</v>
      </c>
      <c r="AM983" s="138" t="n">
        <f aca="false">AL983+AN983</f>
        <v>1134203</v>
      </c>
      <c r="AN983" s="141"/>
      <c r="AO983" s="139" t="n">
        <f aca="false">AM983+AP983</f>
        <v>1134203</v>
      </c>
      <c r="AP983" s="141"/>
    </row>
    <row r="984" s="90" customFormat="true" ht="23.25" hidden="false" customHeight="false" outlineLevel="0" collapsed="false">
      <c r="A984" s="70"/>
      <c r="B984" s="29"/>
      <c r="C984" s="29"/>
      <c r="D984" s="29"/>
      <c r="E984" s="29"/>
      <c r="F984" s="29"/>
      <c r="G984" s="138"/>
      <c r="H984" s="139"/>
      <c r="I984" s="139"/>
      <c r="J984" s="139"/>
      <c r="K984" s="140"/>
      <c r="L984" s="139"/>
      <c r="M984" s="139"/>
      <c r="N984" s="139"/>
      <c r="O984" s="139"/>
      <c r="P984" s="139"/>
      <c r="Q984" s="138"/>
      <c r="R984" s="141"/>
      <c r="S984" s="141"/>
      <c r="T984" s="141"/>
      <c r="U984" s="141"/>
      <c r="V984" s="138"/>
      <c r="W984" s="141"/>
      <c r="X984" s="141"/>
      <c r="Y984" s="141"/>
      <c r="Z984" s="141"/>
      <c r="AA984" s="139"/>
      <c r="AB984" s="141"/>
      <c r="AC984" s="141"/>
      <c r="AD984" s="141"/>
      <c r="AE984" s="141"/>
      <c r="AF984" s="138"/>
      <c r="AG984" s="138"/>
      <c r="AH984" s="141"/>
      <c r="AI984" s="139"/>
      <c r="AJ984" s="141"/>
      <c r="AK984" s="141"/>
      <c r="AL984" s="138"/>
      <c r="AM984" s="138"/>
      <c r="AN984" s="141"/>
      <c r="AO984" s="139"/>
      <c r="AP984" s="141"/>
    </row>
    <row r="985" s="90" customFormat="true" ht="69.75" hidden="false" customHeight="false" outlineLevel="0" collapsed="false">
      <c r="A985" s="73" t="s">
        <v>187</v>
      </c>
      <c r="B985" s="29" t="s">
        <v>819</v>
      </c>
      <c r="C985" s="29" t="s">
        <v>130</v>
      </c>
      <c r="D985" s="29" t="s">
        <v>19</v>
      </c>
      <c r="E985" s="29" t="s">
        <v>188</v>
      </c>
      <c r="F985" s="25" t="s">
        <v>22</v>
      </c>
      <c r="G985" s="138" t="n">
        <f aca="false">G986</f>
        <v>3216885</v>
      </c>
      <c r="H985" s="139" t="n">
        <f aca="false">H986</f>
        <v>0</v>
      </c>
      <c r="I985" s="139" t="n">
        <f aca="false">I986</f>
        <v>0</v>
      </c>
      <c r="J985" s="139" t="n">
        <f aca="false">J986</f>
        <v>0</v>
      </c>
      <c r="K985" s="140" t="n">
        <f aca="false">K986</f>
        <v>0</v>
      </c>
      <c r="L985" s="140" t="n">
        <f aca="false">L986</f>
        <v>0</v>
      </c>
      <c r="M985" s="139" t="n">
        <f aca="false">M986</f>
        <v>0</v>
      </c>
      <c r="N985" s="139" t="n">
        <f aca="false">N986</f>
        <v>3216885</v>
      </c>
      <c r="O985" s="139" t="n">
        <f aca="false">O986</f>
        <v>0</v>
      </c>
      <c r="P985" s="139" t="n">
        <f aca="false">P986</f>
        <v>0</v>
      </c>
      <c r="Q985" s="138" t="n">
        <f aca="false">Q986</f>
        <v>3332761</v>
      </c>
      <c r="R985" s="141" t="n">
        <f aca="false">R986</f>
        <v>115876</v>
      </c>
      <c r="S985" s="141" t="n">
        <f aca="false">S986</f>
        <v>0</v>
      </c>
      <c r="T985" s="141" t="n">
        <f aca="false">T986</f>
        <v>0</v>
      </c>
      <c r="U985" s="141" t="n">
        <f aca="false">U986</f>
        <v>0</v>
      </c>
      <c r="V985" s="138" t="n">
        <f aca="false">V986</f>
        <v>3332761</v>
      </c>
      <c r="W985" s="141" t="n">
        <f aca="false">W986</f>
        <v>0</v>
      </c>
      <c r="X985" s="141" t="n">
        <f aca="false">X986</f>
        <v>0</v>
      </c>
      <c r="Y985" s="141" t="n">
        <f aca="false">Y986</f>
        <v>0</v>
      </c>
      <c r="Z985" s="141" t="n">
        <f aca="false">Z986</f>
        <v>0</v>
      </c>
      <c r="AA985" s="139" t="n">
        <f aca="false">AA986</f>
        <v>3332761</v>
      </c>
      <c r="AB985" s="141" t="n">
        <f aca="false">AB986</f>
        <v>0</v>
      </c>
      <c r="AC985" s="141" t="n">
        <f aca="false">AC986</f>
        <v>0</v>
      </c>
      <c r="AD985" s="141" t="n">
        <f aca="false">AD986</f>
        <v>0</v>
      </c>
      <c r="AE985" s="141" t="n">
        <f aca="false">AE986</f>
        <v>0</v>
      </c>
      <c r="AF985" s="138" t="n">
        <f aca="false">AF986</f>
        <v>2003917</v>
      </c>
      <c r="AG985" s="138" t="n">
        <f aca="false">AG986</f>
        <v>2003917</v>
      </c>
      <c r="AH985" s="141" t="n">
        <f aca="false">AH986</f>
        <v>0</v>
      </c>
      <c r="AI985" s="139" t="n">
        <f aca="false">AI986</f>
        <v>2003917</v>
      </c>
      <c r="AJ985" s="141" t="n">
        <f aca="false">AJ986</f>
        <v>0</v>
      </c>
      <c r="AK985" s="141" t="n">
        <f aca="false">AK986</f>
        <v>0</v>
      </c>
      <c r="AL985" s="138" t="n">
        <f aca="false">AL986</f>
        <v>1178521</v>
      </c>
      <c r="AM985" s="138" t="n">
        <f aca="false">AM986</f>
        <v>1178521</v>
      </c>
      <c r="AN985" s="141" t="n">
        <f aca="false">AN986</f>
        <v>0</v>
      </c>
      <c r="AO985" s="139" t="n">
        <f aca="false">AO986</f>
        <v>1178521</v>
      </c>
      <c r="AP985" s="141" t="n">
        <f aca="false">AP986</f>
        <v>0</v>
      </c>
    </row>
    <row r="986" s="90" customFormat="true" ht="69.75" hidden="false" customHeight="false" outlineLevel="0" collapsed="false">
      <c r="A986" s="73" t="s">
        <v>189</v>
      </c>
      <c r="B986" s="29" t="s">
        <v>819</v>
      </c>
      <c r="C986" s="29" t="s">
        <v>130</v>
      </c>
      <c r="D986" s="29" t="s">
        <v>19</v>
      </c>
      <c r="E986" s="29" t="s">
        <v>190</v>
      </c>
      <c r="F986" s="29" t="s">
        <v>22</v>
      </c>
      <c r="G986" s="138" t="n">
        <f aca="false">G987</f>
        <v>3216885</v>
      </c>
      <c r="H986" s="139" t="n">
        <f aca="false">H987</f>
        <v>0</v>
      </c>
      <c r="I986" s="139" t="n">
        <f aca="false">I987</f>
        <v>0</v>
      </c>
      <c r="J986" s="139" t="n">
        <f aca="false">J987</f>
        <v>0</v>
      </c>
      <c r="K986" s="140" t="n">
        <f aca="false">K987</f>
        <v>0</v>
      </c>
      <c r="L986" s="140" t="n">
        <f aca="false">L987</f>
        <v>0</v>
      </c>
      <c r="M986" s="139" t="n">
        <f aca="false">M987</f>
        <v>0</v>
      </c>
      <c r="N986" s="139" t="n">
        <f aca="false">N987</f>
        <v>3216885</v>
      </c>
      <c r="O986" s="139" t="n">
        <f aca="false">O987</f>
        <v>0</v>
      </c>
      <c r="P986" s="139" t="n">
        <f aca="false">P987</f>
        <v>0</v>
      </c>
      <c r="Q986" s="138" t="n">
        <f aca="false">Q987</f>
        <v>3332761</v>
      </c>
      <c r="R986" s="141" t="n">
        <f aca="false">R987</f>
        <v>115876</v>
      </c>
      <c r="S986" s="141" t="n">
        <f aca="false">S987</f>
        <v>0</v>
      </c>
      <c r="T986" s="141" t="n">
        <f aca="false">T987</f>
        <v>0</v>
      </c>
      <c r="U986" s="141" t="n">
        <f aca="false">U987</f>
        <v>0</v>
      </c>
      <c r="V986" s="138" t="n">
        <f aca="false">V987</f>
        <v>3332761</v>
      </c>
      <c r="W986" s="141" t="n">
        <f aca="false">W987</f>
        <v>0</v>
      </c>
      <c r="X986" s="141" t="n">
        <f aca="false">X987</f>
        <v>0</v>
      </c>
      <c r="Y986" s="141" t="n">
        <f aca="false">Y987</f>
        <v>0</v>
      </c>
      <c r="Z986" s="141" t="n">
        <f aca="false">Z987</f>
        <v>0</v>
      </c>
      <c r="AA986" s="139" t="n">
        <f aca="false">AA987</f>
        <v>3332761</v>
      </c>
      <c r="AB986" s="141" t="n">
        <f aca="false">AB987</f>
        <v>0</v>
      </c>
      <c r="AC986" s="141" t="n">
        <f aca="false">AC987</f>
        <v>0</v>
      </c>
      <c r="AD986" s="141" t="n">
        <f aca="false">AD987</f>
        <v>0</v>
      </c>
      <c r="AE986" s="141" t="n">
        <f aca="false">AE987</f>
        <v>0</v>
      </c>
      <c r="AF986" s="138" t="n">
        <f aca="false">AF987</f>
        <v>2003917</v>
      </c>
      <c r="AG986" s="138" t="n">
        <f aca="false">AG987</f>
        <v>2003917</v>
      </c>
      <c r="AH986" s="141" t="n">
        <f aca="false">AH987</f>
        <v>0</v>
      </c>
      <c r="AI986" s="139" t="n">
        <f aca="false">AI987</f>
        <v>2003917</v>
      </c>
      <c r="AJ986" s="141" t="n">
        <f aca="false">AJ987</f>
        <v>0</v>
      </c>
      <c r="AK986" s="141" t="n">
        <f aca="false">AK987</f>
        <v>0</v>
      </c>
      <c r="AL986" s="138" t="n">
        <f aca="false">AL987</f>
        <v>1178521</v>
      </c>
      <c r="AM986" s="138" t="n">
        <f aca="false">AM987</f>
        <v>1178521</v>
      </c>
      <c r="AN986" s="141" t="n">
        <f aca="false">AN987</f>
        <v>0</v>
      </c>
      <c r="AO986" s="139" t="n">
        <f aca="false">AO987</f>
        <v>1178521</v>
      </c>
      <c r="AP986" s="141" t="n">
        <f aca="false">AP987</f>
        <v>0</v>
      </c>
    </row>
    <row r="987" s="90" customFormat="true" ht="46.5" hidden="false" customHeight="false" outlineLevel="0" collapsed="false">
      <c r="A987" s="73" t="s">
        <v>191</v>
      </c>
      <c r="B987" s="29" t="s">
        <v>819</v>
      </c>
      <c r="C987" s="29" t="s">
        <v>130</v>
      </c>
      <c r="D987" s="29" t="s">
        <v>19</v>
      </c>
      <c r="E987" s="29" t="s">
        <v>192</v>
      </c>
      <c r="F987" s="29" t="s">
        <v>22</v>
      </c>
      <c r="G987" s="138" t="n">
        <f aca="false">G988</f>
        <v>3216885</v>
      </c>
      <c r="H987" s="139" t="n">
        <f aca="false">H988</f>
        <v>0</v>
      </c>
      <c r="I987" s="139" t="n">
        <f aca="false">I988</f>
        <v>0</v>
      </c>
      <c r="J987" s="139" t="n">
        <f aca="false">J988</f>
        <v>0</v>
      </c>
      <c r="K987" s="140" t="n">
        <f aca="false">K988</f>
        <v>0</v>
      </c>
      <c r="L987" s="140" t="n">
        <f aca="false">L988</f>
        <v>0</v>
      </c>
      <c r="M987" s="139" t="n">
        <f aca="false">M988</f>
        <v>0</v>
      </c>
      <c r="N987" s="139" t="n">
        <f aca="false">N988</f>
        <v>3216885</v>
      </c>
      <c r="O987" s="139" t="n">
        <f aca="false">O988</f>
        <v>0</v>
      </c>
      <c r="P987" s="139" t="n">
        <f aca="false">P988</f>
        <v>0</v>
      </c>
      <c r="Q987" s="138" t="n">
        <f aca="false">Q988</f>
        <v>3332761</v>
      </c>
      <c r="R987" s="141" t="n">
        <f aca="false">R988</f>
        <v>115876</v>
      </c>
      <c r="S987" s="141" t="n">
        <f aca="false">S988</f>
        <v>0</v>
      </c>
      <c r="T987" s="141" t="n">
        <f aca="false">T988</f>
        <v>0</v>
      </c>
      <c r="U987" s="141" t="n">
        <f aca="false">U988</f>
        <v>0</v>
      </c>
      <c r="V987" s="138" t="n">
        <f aca="false">V988</f>
        <v>3332761</v>
      </c>
      <c r="W987" s="141" t="n">
        <f aca="false">W988</f>
        <v>0</v>
      </c>
      <c r="X987" s="141" t="n">
        <f aca="false">X988</f>
        <v>0</v>
      </c>
      <c r="Y987" s="141" t="n">
        <f aca="false">Y988</f>
        <v>0</v>
      </c>
      <c r="Z987" s="141" t="n">
        <f aca="false">Z988</f>
        <v>0</v>
      </c>
      <c r="AA987" s="139" t="n">
        <f aca="false">AA988</f>
        <v>3332761</v>
      </c>
      <c r="AB987" s="141" t="n">
        <f aca="false">AB988</f>
        <v>0</v>
      </c>
      <c r="AC987" s="141" t="n">
        <f aca="false">AC988</f>
        <v>0</v>
      </c>
      <c r="AD987" s="141" t="n">
        <f aca="false">AD988</f>
        <v>0</v>
      </c>
      <c r="AE987" s="141" t="n">
        <f aca="false">AE988</f>
        <v>0</v>
      </c>
      <c r="AF987" s="138" t="n">
        <f aca="false">AF988</f>
        <v>2003917</v>
      </c>
      <c r="AG987" s="138" t="n">
        <f aca="false">AG988</f>
        <v>2003917</v>
      </c>
      <c r="AH987" s="141" t="n">
        <f aca="false">AH988</f>
        <v>0</v>
      </c>
      <c r="AI987" s="139" t="n">
        <f aca="false">AI988</f>
        <v>2003917</v>
      </c>
      <c r="AJ987" s="141" t="n">
        <f aca="false">AJ988</f>
        <v>0</v>
      </c>
      <c r="AK987" s="141" t="n">
        <f aca="false">AK988</f>
        <v>0</v>
      </c>
      <c r="AL987" s="138" t="n">
        <f aca="false">AL988</f>
        <v>1178521</v>
      </c>
      <c r="AM987" s="138" t="n">
        <f aca="false">AM988</f>
        <v>1178521</v>
      </c>
      <c r="AN987" s="141" t="n">
        <f aca="false">AN988</f>
        <v>0</v>
      </c>
      <c r="AO987" s="139" t="n">
        <f aca="false">AO988</f>
        <v>1178521</v>
      </c>
      <c r="AP987" s="141" t="n">
        <f aca="false">AP988</f>
        <v>0</v>
      </c>
    </row>
    <row r="988" s="90" customFormat="true" ht="46.5" hidden="false" customHeight="false" outlineLevel="0" collapsed="false">
      <c r="A988" s="73" t="s">
        <v>193</v>
      </c>
      <c r="B988" s="29" t="s">
        <v>819</v>
      </c>
      <c r="C988" s="29" t="s">
        <v>130</v>
      </c>
      <c r="D988" s="29" t="s">
        <v>19</v>
      </c>
      <c r="E988" s="29" t="s">
        <v>194</v>
      </c>
      <c r="F988" s="29" t="s">
        <v>22</v>
      </c>
      <c r="G988" s="138" t="n">
        <f aca="false">G989</f>
        <v>3216885</v>
      </c>
      <c r="H988" s="139" t="n">
        <f aca="false">H989</f>
        <v>0</v>
      </c>
      <c r="I988" s="139" t="n">
        <f aca="false">I989</f>
        <v>0</v>
      </c>
      <c r="J988" s="139" t="n">
        <f aca="false">J989</f>
        <v>0</v>
      </c>
      <c r="K988" s="140" t="n">
        <f aca="false">K989</f>
        <v>0</v>
      </c>
      <c r="L988" s="140" t="n">
        <f aca="false">L989</f>
        <v>0</v>
      </c>
      <c r="M988" s="139" t="n">
        <f aca="false">M989</f>
        <v>0</v>
      </c>
      <c r="N988" s="139" t="n">
        <f aca="false">N989</f>
        <v>3216885</v>
      </c>
      <c r="O988" s="139" t="n">
        <f aca="false">O989</f>
        <v>0</v>
      </c>
      <c r="P988" s="139" t="n">
        <f aca="false">P989</f>
        <v>0</v>
      </c>
      <c r="Q988" s="138" t="n">
        <f aca="false">Q989</f>
        <v>3332761</v>
      </c>
      <c r="R988" s="141" t="n">
        <f aca="false">R989</f>
        <v>115876</v>
      </c>
      <c r="S988" s="141" t="n">
        <f aca="false">S989</f>
        <v>0</v>
      </c>
      <c r="T988" s="141" t="n">
        <f aca="false">T989</f>
        <v>0</v>
      </c>
      <c r="U988" s="141" t="n">
        <f aca="false">U989</f>
        <v>0</v>
      </c>
      <c r="V988" s="138" t="n">
        <f aca="false">V989</f>
        <v>3332761</v>
      </c>
      <c r="W988" s="141" t="n">
        <f aca="false">W989</f>
        <v>0</v>
      </c>
      <c r="X988" s="141" t="n">
        <f aca="false">X989</f>
        <v>0</v>
      </c>
      <c r="Y988" s="141" t="n">
        <f aca="false">Y989</f>
        <v>0</v>
      </c>
      <c r="Z988" s="141" t="n">
        <f aca="false">Z989</f>
        <v>0</v>
      </c>
      <c r="AA988" s="139" t="n">
        <f aca="false">AA989</f>
        <v>3332761</v>
      </c>
      <c r="AB988" s="141" t="n">
        <f aca="false">AB989</f>
        <v>0</v>
      </c>
      <c r="AC988" s="141" t="n">
        <f aca="false">AC989</f>
        <v>0</v>
      </c>
      <c r="AD988" s="141" t="n">
        <f aca="false">AD989</f>
        <v>0</v>
      </c>
      <c r="AE988" s="141" t="n">
        <f aca="false">AE989</f>
        <v>0</v>
      </c>
      <c r="AF988" s="138" t="n">
        <f aca="false">AF989</f>
        <v>2003917</v>
      </c>
      <c r="AG988" s="138" t="n">
        <f aca="false">AG989</f>
        <v>2003917</v>
      </c>
      <c r="AH988" s="141" t="n">
        <f aca="false">AH989</f>
        <v>0</v>
      </c>
      <c r="AI988" s="139" t="n">
        <f aca="false">AI989</f>
        <v>2003917</v>
      </c>
      <c r="AJ988" s="141" t="n">
        <f aca="false">AJ989</f>
        <v>0</v>
      </c>
      <c r="AK988" s="141" t="n">
        <f aca="false">AK989</f>
        <v>0</v>
      </c>
      <c r="AL988" s="138" t="n">
        <f aca="false">AL989</f>
        <v>1178521</v>
      </c>
      <c r="AM988" s="138" t="n">
        <f aca="false">AM989</f>
        <v>1178521</v>
      </c>
      <c r="AN988" s="141" t="n">
        <f aca="false">AN989</f>
        <v>0</v>
      </c>
      <c r="AO988" s="139" t="n">
        <f aca="false">AO989</f>
        <v>1178521</v>
      </c>
      <c r="AP988" s="141" t="n">
        <f aca="false">AP989</f>
        <v>0</v>
      </c>
    </row>
    <row r="989" s="90" customFormat="true" ht="46.5" hidden="false" customHeight="false" outlineLevel="0" collapsed="false">
      <c r="A989" s="70" t="s">
        <v>159</v>
      </c>
      <c r="B989" s="29" t="s">
        <v>819</v>
      </c>
      <c r="C989" s="29" t="s">
        <v>130</v>
      </c>
      <c r="D989" s="29" t="s">
        <v>19</v>
      </c>
      <c r="E989" s="29" t="s">
        <v>194</v>
      </c>
      <c r="F989" s="25" t="s">
        <v>160</v>
      </c>
      <c r="G989" s="138" t="n">
        <f aca="false">SUM(H989:P989)</f>
        <v>3216885</v>
      </c>
      <c r="H989" s="139"/>
      <c r="I989" s="139"/>
      <c r="J989" s="139"/>
      <c r="K989" s="140"/>
      <c r="L989" s="139"/>
      <c r="M989" s="139"/>
      <c r="N989" s="139" t="n">
        <v>3216885</v>
      </c>
      <c r="O989" s="139"/>
      <c r="P989" s="139"/>
      <c r="Q989" s="138" t="n">
        <f aca="false">G989+SUM(R989:U989)</f>
        <v>3332761</v>
      </c>
      <c r="R989" s="141" t="n">
        <v>115876</v>
      </c>
      <c r="S989" s="141"/>
      <c r="T989" s="141"/>
      <c r="U989" s="141"/>
      <c r="V989" s="138" t="n">
        <f aca="false">Q989+SUM(W989:Z989)</f>
        <v>3332761</v>
      </c>
      <c r="W989" s="141"/>
      <c r="X989" s="141"/>
      <c r="Y989" s="141"/>
      <c r="Z989" s="141"/>
      <c r="AA989" s="139" t="n">
        <f aca="false">V989+SUM(AB989:AE989)</f>
        <v>3332761</v>
      </c>
      <c r="AB989" s="141"/>
      <c r="AC989" s="141"/>
      <c r="AD989" s="141"/>
      <c r="AE989" s="141"/>
      <c r="AF989" s="138" t="n">
        <v>2003917</v>
      </c>
      <c r="AG989" s="138" t="n">
        <f aca="false">AF989+AH989</f>
        <v>2003917</v>
      </c>
      <c r="AH989" s="141"/>
      <c r="AI989" s="139" t="n">
        <f aca="false">AG989+AK989</f>
        <v>2003917</v>
      </c>
      <c r="AJ989" s="141"/>
      <c r="AK989" s="141"/>
      <c r="AL989" s="138" t="n">
        <v>1178521</v>
      </c>
      <c r="AM989" s="138" t="n">
        <f aca="false">AL989+AN989</f>
        <v>1178521</v>
      </c>
      <c r="AN989" s="141"/>
      <c r="AO989" s="139" t="n">
        <f aca="false">AM989+AP989</f>
        <v>1178521</v>
      </c>
      <c r="AP989" s="141"/>
    </row>
    <row r="990" s="90" customFormat="true" ht="23.25" hidden="false" customHeight="false" outlineLevel="0" collapsed="false">
      <c r="A990" s="70"/>
      <c r="B990" s="29"/>
      <c r="C990" s="29"/>
      <c r="D990" s="29"/>
      <c r="E990" s="29"/>
      <c r="F990" s="25"/>
      <c r="G990" s="138"/>
      <c r="H990" s="139"/>
      <c r="I990" s="139"/>
      <c r="J990" s="139"/>
      <c r="K990" s="140"/>
      <c r="L990" s="139"/>
      <c r="M990" s="139"/>
      <c r="N990" s="139"/>
      <c r="O990" s="139"/>
      <c r="P990" s="139"/>
      <c r="Q990" s="138"/>
      <c r="R990" s="141"/>
      <c r="S990" s="141"/>
      <c r="T990" s="141"/>
      <c r="U990" s="141"/>
      <c r="V990" s="138"/>
      <c r="W990" s="141"/>
      <c r="X990" s="141"/>
      <c r="Y990" s="141"/>
      <c r="Z990" s="141"/>
      <c r="AA990" s="139"/>
      <c r="AB990" s="141"/>
      <c r="AC990" s="141"/>
      <c r="AD990" s="141"/>
      <c r="AE990" s="141"/>
      <c r="AF990" s="138"/>
      <c r="AG990" s="138"/>
      <c r="AH990" s="141"/>
      <c r="AI990" s="139"/>
      <c r="AJ990" s="141"/>
      <c r="AK990" s="141"/>
      <c r="AL990" s="138"/>
      <c r="AM990" s="138"/>
      <c r="AN990" s="141"/>
      <c r="AO990" s="139"/>
      <c r="AP990" s="141"/>
    </row>
    <row r="991" s="90" customFormat="true" ht="69.75" hidden="false" customHeight="false" outlineLevel="0" collapsed="false">
      <c r="A991" s="70" t="s">
        <v>195</v>
      </c>
      <c r="B991" s="29" t="s">
        <v>819</v>
      </c>
      <c r="C991" s="29" t="s">
        <v>130</v>
      </c>
      <c r="D991" s="29" t="s">
        <v>19</v>
      </c>
      <c r="E991" s="29" t="s">
        <v>196</v>
      </c>
      <c r="F991" s="29" t="s">
        <v>22</v>
      </c>
      <c r="G991" s="138" t="n">
        <f aca="false">G992</f>
        <v>9245580</v>
      </c>
      <c r="H991" s="139" t="n">
        <f aca="false">H992</f>
        <v>0</v>
      </c>
      <c r="I991" s="139" t="n">
        <f aca="false">I992</f>
        <v>0</v>
      </c>
      <c r="J991" s="139" t="n">
        <f aca="false">J992</f>
        <v>0</v>
      </c>
      <c r="K991" s="140" t="n">
        <f aca="false">K992</f>
        <v>0</v>
      </c>
      <c r="L991" s="140" t="n">
        <f aca="false">L992</f>
        <v>0</v>
      </c>
      <c r="M991" s="139" t="n">
        <f aca="false">M992</f>
        <v>0</v>
      </c>
      <c r="N991" s="139" t="n">
        <f aca="false">N992</f>
        <v>9245580</v>
      </c>
      <c r="O991" s="139" t="n">
        <f aca="false">O992</f>
        <v>0</v>
      </c>
      <c r="P991" s="139" t="n">
        <f aca="false">P992</f>
        <v>0</v>
      </c>
      <c r="Q991" s="138" t="n">
        <f aca="false">Q992</f>
        <v>9299580</v>
      </c>
      <c r="R991" s="141" t="n">
        <f aca="false">R992</f>
        <v>54000</v>
      </c>
      <c r="S991" s="141" t="n">
        <f aca="false">S992</f>
        <v>0</v>
      </c>
      <c r="T991" s="141" t="n">
        <f aca="false">T992</f>
        <v>0</v>
      </c>
      <c r="U991" s="141" t="n">
        <f aca="false">U992</f>
        <v>0</v>
      </c>
      <c r="V991" s="138" t="n">
        <f aca="false">V992</f>
        <v>9387580</v>
      </c>
      <c r="W991" s="141" t="n">
        <f aca="false">W992</f>
        <v>88000</v>
      </c>
      <c r="X991" s="141" t="n">
        <f aca="false">X992</f>
        <v>0</v>
      </c>
      <c r="Y991" s="141" t="n">
        <f aca="false">Y992</f>
        <v>0</v>
      </c>
      <c r="Z991" s="141" t="n">
        <f aca="false">Z992</f>
        <v>0</v>
      </c>
      <c r="AA991" s="139" t="n">
        <f aca="false">AA992</f>
        <v>9387580</v>
      </c>
      <c r="AB991" s="141" t="n">
        <f aca="false">AB992</f>
        <v>0</v>
      </c>
      <c r="AC991" s="141" t="n">
        <f aca="false">AC992</f>
        <v>0</v>
      </c>
      <c r="AD991" s="141" t="n">
        <f aca="false">AD992</f>
        <v>0</v>
      </c>
      <c r="AE991" s="141" t="n">
        <f aca="false">AE992</f>
        <v>0</v>
      </c>
      <c r="AF991" s="138" t="n">
        <f aca="false">AF992</f>
        <v>12047720</v>
      </c>
      <c r="AG991" s="138" t="n">
        <f aca="false">AG992</f>
        <v>12047720</v>
      </c>
      <c r="AH991" s="141" t="n">
        <f aca="false">AH992</f>
        <v>0</v>
      </c>
      <c r="AI991" s="139" t="n">
        <f aca="false">AI992</f>
        <v>12047720</v>
      </c>
      <c r="AJ991" s="141" t="n">
        <f aca="false">AJ992</f>
        <v>0</v>
      </c>
      <c r="AK991" s="141" t="n">
        <f aca="false">AK992</f>
        <v>0</v>
      </c>
      <c r="AL991" s="138" t="n">
        <f aca="false">AL992</f>
        <v>12047720</v>
      </c>
      <c r="AM991" s="138" t="n">
        <f aca="false">AM992</f>
        <v>12047720</v>
      </c>
      <c r="AN991" s="141" t="n">
        <f aca="false">AN992</f>
        <v>0</v>
      </c>
      <c r="AO991" s="139" t="n">
        <f aca="false">AO992</f>
        <v>12047720</v>
      </c>
      <c r="AP991" s="141" t="n">
        <f aca="false">AP992</f>
        <v>0</v>
      </c>
    </row>
    <row r="992" s="90" customFormat="true" ht="46.5" hidden="false" customHeight="false" outlineLevel="0" collapsed="false">
      <c r="A992" s="70" t="s">
        <v>197</v>
      </c>
      <c r="B992" s="29" t="s">
        <v>819</v>
      </c>
      <c r="C992" s="29" t="s">
        <v>130</v>
      </c>
      <c r="D992" s="29" t="s">
        <v>19</v>
      </c>
      <c r="E992" s="29" t="s">
        <v>198</v>
      </c>
      <c r="F992" s="25" t="s">
        <v>22</v>
      </c>
      <c r="G992" s="138" t="n">
        <f aca="false">G993</f>
        <v>9245580</v>
      </c>
      <c r="H992" s="139" t="n">
        <f aca="false">H993</f>
        <v>0</v>
      </c>
      <c r="I992" s="139" t="n">
        <f aca="false">I993</f>
        <v>0</v>
      </c>
      <c r="J992" s="139" t="n">
        <f aca="false">J993</f>
        <v>0</v>
      </c>
      <c r="K992" s="140" t="n">
        <f aca="false">K993</f>
        <v>0</v>
      </c>
      <c r="L992" s="140" t="n">
        <f aca="false">L993</f>
        <v>0</v>
      </c>
      <c r="M992" s="139" t="n">
        <f aca="false">M993</f>
        <v>0</v>
      </c>
      <c r="N992" s="139" t="n">
        <f aca="false">N993</f>
        <v>9245580</v>
      </c>
      <c r="O992" s="139" t="n">
        <f aca="false">O993</f>
        <v>0</v>
      </c>
      <c r="P992" s="139" t="n">
        <f aca="false">P993</f>
        <v>0</v>
      </c>
      <c r="Q992" s="138" t="n">
        <f aca="false">Q993</f>
        <v>9299580</v>
      </c>
      <c r="R992" s="141" t="n">
        <f aca="false">R993</f>
        <v>54000</v>
      </c>
      <c r="S992" s="141" t="n">
        <f aca="false">S993</f>
        <v>0</v>
      </c>
      <c r="T992" s="141" t="n">
        <f aca="false">T993</f>
        <v>0</v>
      </c>
      <c r="U992" s="141" t="n">
        <f aca="false">U993</f>
        <v>0</v>
      </c>
      <c r="V992" s="138" t="n">
        <f aca="false">V993</f>
        <v>9387580</v>
      </c>
      <c r="W992" s="141" t="n">
        <f aca="false">W993</f>
        <v>88000</v>
      </c>
      <c r="X992" s="141" t="n">
        <f aca="false">X993</f>
        <v>0</v>
      </c>
      <c r="Y992" s="141" t="n">
        <f aca="false">Y993</f>
        <v>0</v>
      </c>
      <c r="Z992" s="141" t="n">
        <f aca="false">Z993</f>
        <v>0</v>
      </c>
      <c r="AA992" s="139" t="n">
        <f aca="false">AA993</f>
        <v>9387580</v>
      </c>
      <c r="AB992" s="141" t="n">
        <f aca="false">AB993</f>
        <v>0</v>
      </c>
      <c r="AC992" s="141" t="n">
        <f aca="false">AC993</f>
        <v>0</v>
      </c>
      <c r="AD992" s="141" t="n">
        <f aca="false">AD993</f>
        <v>0</v>
      </c>
      <c r="AE992" s="141" t="n">
        <f aca="false">AE993</f>
        <v>0</v>
      </c>
      <c r="AF992" s="138" t="n">
        <f aca="false">AF993</f>
        <v>12047720</v>
      </c>
      <c r="AG992" s="138" t="n">
        <f aca="false">AG993</f>
        <v>12047720</v>
      </c>
      <c r="AH992" s="141" t="n">
        <f aca="false">AH993</f>
        <v>0</v>
      </c>
      <c r="AI992" s="139" t="n">
        <f aca="false">AI993</f>
        <v>12047720</v>
      </c>
      <c r="AJ992" s="141" t="n">
        <f aca="false">AJ993</f>
        <v>0</v>
      </c>
      <c r="AK992" s="141" t="n">
        <f aca="false">AK993</f>
        <v>0</v>
      </c>
      <c r="AL992" s="138" t="n">
        <f aca="false">AL993</f>
        <v>12047720</v>
      </c>
      <c r="AM992" s="138" t="n">
        <f aca="false">AM993</f>
        <v>12047720</v>
      </c>
      <c r="AN992" s="141" t="n">
        <f aca="false">AN993</f>
        <v>0</v>
      </c>
      <c r="AO992" s="139" t="n">
        <f aca="false">AO993</f>
        <v>12047720</v>
      </c>
      <c r="AP992" s="141" t="n">
        <f aca="false">AP993</f>
        <v>0</v>
      </c>
    </row>
    <row r="993" s="90" customFormat="true" ht="46.5" hidden="false" customHeight="false" outlineLevel="0" collapsed="false">
      <c r="A993" s="70" t="s">
        <v>199</v>
      </c>
      <c r="B993" s="29" t="s">
        <v>819</v>
      </c>
      <c r="C993" s="29" t="s">
        <v>130</v>
      </c>
      <c r="D993" s="29" t="s">
        <v>19</v>
      </c>
      <c r="E993" s="29" t="s">
        <v>200</v>
      </c>
      <c r="F993" s="25" t="s">
        <v>22</v>
      </c>
      <c r="G993" s="138" t="n">
        <f aca="false">G994</f>
        <v>9245580</v>
      </c>
      <c r="H993" s="139" t="n">
        <f aca="false">H994</f>
        <v>0</v>
      </c>
      <c r="I993" s="139" t="n">
        <f aca="false">I994</f>
        <v>0</v>
      </c>
      <c r="J993" s="139" t="n">
        <f aca="false">J994</f>
        <v>0</v>
      </c>
      <c r="K993" s="140" t="n">
        <f aca="false">K994</f>
        <v>0</v>
      </c>
      <c r="L993" s="140" t="n">
        <f aca="false">L994</f>
        <v>0</v>
      </c>
      <c r="M993" s="139" t="n">
        <f aca="false">M994</f>
        <v>0</v>
      </c>
      <c r="N993" s="139" t="n">
        <f aca="false">N994</f>
        <v>9245580</v>
      </c>
      <c r="O993" s="139" t="n">
        <f aca="false">O994</f>
        <v>0</v>
      </c>
      <c r="P993" s="139" t="n">
        <f aca="false">P994</f>
        <v>0</v>
      </c>
      <c r="Q993" s="138" t="n">
        <f aca="false">Q994</f>
        <v>9299580</v>
      </c>
      <c r="R993" s="141" t="n">
        <f aca="false">R994</f>
        <v>54000</v>
      </c>
      <c r="S993" s="141" t="n">
        <f aca="false">S994</f>
        <v>0</v>
      </c>
      <c r="T993" s="141" t="n">
        <f aca="false">T994</f>
        <v>0</v>
      </c>
      <c r="U993" s="141" t="n">
        <f aca="false">U994</f>
        <v>0</v>
      </c>
      <c r="V993" s="138" t="n">
        <f aca="false">V994</f>
        <v>9387580</v>
      </c>
      <c r="W993" s="141" t="n">
        <f aca="false">W994</f>
        <v>88000</v>
      </c>
      <c r="X993" s="141" t="n">
        <f aca="false">X994</f>
        <v>0</v>
      </c>
      <c r="Y993" s="141" t="n">
        <f aca="false">Y994</f>
        <v>0</v>
      </c>
      <c r="Z993" s="141" t="n">
        <f aca="false">Z994</f>
        <v>0</v>
      </c>
      <c r="AA993" s="139" t="n">
        <f aca="false">AA994</f>
        <v>9387580</v>
      </c>
      <c r="AB993" s="141" t="n">
        <f aca="false">AB994</f>
        <v>0</v>
      </c>
      <c r="AC993" s="141" t="n">
        <f aca="false">AC994</f>
        <v>0</v>
      </c>
      <c r="AD993" s="141" t="n">
        <f aca="false">AD994</f>
        <v>0</v>
      </c>
      <c r="AE993" s="141" t="n">
        <f aca="false">AE994</f>
        <v>0</v>
      </c>
      <c r="AF993" s="138" t="n">
        <f aca="false">AF994</f>
        <v>12047720</v>
      </c>
      <c r="AG993" s="138" t="n">
        <f aca="false">AG994</f>
        <v>12047720</v>
      </c>
      <c r="AH993" s="141" t="n">
        <f aca="false">AH994</f>
        <v>0</v>
      </c>
      <c r="AI993" s="139" t="n">
        <f aca="false">AI994</f>
        <v>12047720</v>
      </c>
      <c r="AJ993" s="141" t="n">
        <f aca="false">AJ994</f>
        <v>0</v>
      </c>
      <c r="AK993" s="141" t="n">
        <f aca="false">AK994</f>
        <v>0</v>
      </c>
      <c r="AL993" s="138" t="n">
        <f aca="false">AL994</f>
        <v>12047720</v>
      </c>
      <c r="AM993" s="138" t="n">
        <f aca="false">AM994</f>
        <v>12047720</v>
      </c>
      <c r="AN993" s="141" t="n">
        <f aca="false">AN994</f>
        <v>0</v>
      </c>
      <c r="AO993" s="139" t="n">
        <f aca="false">AO994</f>
        <v>12047720</v>
      </c>
      <c r="AP993" s="141" t="n">
        <f aca="false">AP994</f>
        <v>0</v>
      </c>
    </row>
    <row r="994" s="90" customFormat="true" ht="46.5" hidden="false" customHeight="false" outlineLevel="0" collapsed="false">
      <c r="A994" s="73" t="s">
        <v>201</v>
      </c>
      <c r="B994" s="29" t="s">
        <v>819</v>
      </c>
      <c r="C994" s="29" t="s">
        <v>130</v>
      </c>
      <c r="D994" s="29" t="s">
        <v>19</v>
      </c>
      <c r="E994" s="29" t="s">
        <v>202</v>
      </c>
      <c r="F994" s="25" t="s">
        <v>22</v>
      </c>
      <c r="G994" s="138" t="n">
        <f aca="false">G995</f>
        <v>9245580</v>
      </c>
      <c r="H994" s="139" t="n">
        <f aca="false">H995</f>
        <v>0</v>
      </c>
      <c r="I994" s="139" t="n">
        <f aca="false">I995</f>
        <v>0</v>
      </c>
      <c r="J994" s="139" t="n">
        <f aca="false">J995</f>
        <v>0</v>
      </c>
      <c r="K994" s="140" t="n">
        <f aca="false">K995</f>
        <v>0</v>
      </c>
      <c r="L994" s="140" t="n">
        <f aca="false">L995</f>
        <v>0</v>
      </c>
      <c r="M994" s="139" t="n">
        <f aca="false">M995</f>
        <v>0</v>
      </c>
      <c r="N994" s="139" t="n">
        <f aca="false">N995</f>
        <v>9245580</v>
      </c>
      <c r="O994" s="139" t="n">
        <f aca="false">O995</f>
        <v>0</v>
      </c>
      <c r="P994" s="139" t="n">
        <f aca="false">P995</f>
        <v>0</v>
      </c>
      <c r="Q994" s="138" t="n">
        <f aca="false">Q995</f>
        <v>9299580</v>
      </c>
      <c r="R994" s="141" t="n">
        <f aca="false">R995</f>
        <v>54000</v>
      </c>
      <c r="S994" s="141" t="n">
        <f aca="false">S995</f>
        <v>0</v>
      </c>
      <c r="T994" s="141" t="n">
        <f aca="false">T995</f>
        <v>0</v>
      </c>
      <c r="U994" s="141" t="n">
        <f aca="false">U995</f>
        <v>0</v>
      </c>
      <c r="V994" s="138" t="n">
        <f aca="false">V995</f>
        <v>9387580</v>
      </c>
      <c r="W994" s="141" t="n">
        <f aca="false">W995</f>
        <v>88000</v>
      </c>
      <c r="X994" s="141" t="n">
        <f aca="false">X995</f>
        <v>0</v>
      </c>
      <c r="Y994" s="141" t="n">
        <f aca="false">Y995</f>
        <v>0</v>
      </c>
      <c r="Z994" s="141" t="n">
        <f aca="false">Z995</f>
        <v>0</v>
      </c>
      <c r="AA994" s="139" t="n">
        <f aca="false">AA995</f>
        <v>9387580</v>
      </c>
      <c r="AB994" s="141" t="n">
        <f aca="false">AB995</f>
        <v>0</v>
      </c>
      <c r="AC994" s="141" t="n">
        <f aca="false">AC995</f>
        <v>0</v>
      </c>
      <c r="AD994" s="141" t="n">
        <f aca="false">AD995</f>
        <v>0</v>
      </c>
      <c r="AE994" s="141" t="n">
        <f aca="false">AE995</f>
        <v>0</v>
      </c>
      <c r="AF994" s="138" t="n">
        <f aca="false">AF995</f>
        <v>12047720</v>
      </c>
      <c r="AG994" s="138" t="n">
        <f aca="false">AG995</f>
        <v>12047720</v>
      </c>
      <c r="AH994" s="141" t="n">
        <f aca="false">AH995</f>
        <v>0</v>
      </c>
      <c r="AI994" s="139" t="n">
        <f aca="false">AI995</f>
        <v>12047720</v>
      </c>
      <c r="AJ994" s="141" t="n">
        <f aca="false">AJ995</f>
        <v>0</v>
      </c>
      <c r="AK994" s="141" t="n">
        <f aca="false">AK995</f>
        <v>0</v>
      </c>
      <c r="AL994" s="138" t="n">
        <f aca="false">AL995</f>
        <v>12047720</v>
      </c>
      <c r="AM994" s="138" t="n">
        <f aca="false">AM995</f>
        <v>12047720</v>
      </c>
      <c r="AN994" s="141" t="n">
        <f aca="false">AN995</f>
        <v>0</v>
      </c>
      <c r="AO994" s="139" t="n">
        <f aca="false">AO995</f>
        <v>12047720</v>
      </c>
      <c r="AP994" s="141" t="n">
        <f aca="false">AP995</f>
        <v>0</v>
      </c>
    </row>
    <row r="995" s="90" customFormat="true" ht="46.5" hidden="false" customHeight="false" outlineLevel="0" collapsed="false">
      <c r="A995" s="70" t="s">
        <v>159</v>
      </c>
      <c r="B995" s="29" t="s">
        <v>819</v>
      </c>
      <c r="C995" s="29" t="s">
        <v>130</v>
      </c>
      <c r="D995" s="29" t="s">
        <v>19</v>
      </c>
      <c r="E995" s="29" t="s">
        <v>202</v>
      </c>
      <c r="F995" s="25" t="s">
        <v>160</v>
      </c>
      <c r="G995" s="138" t="n">
        <f aca="false">SUM(H995:P995)</f>
        <v>9245580</v>
      </c>
      <c r="H995" s="139"/>
      <c r="I995" s="139"/>
      <c r="J995" s="139"/>
      <c r="K995" s="140"/>
      <c r="L995" s="139"/>
      <c r="M995" s="139"/>
      <c r="N995" s="139" t="n">
        <f aca="false">11463120+519600-2737140</f>
        <v>9245580</v>
      </c>
      <c r="O995" s="139"/>
      <c r="P995" s="139"/>
      <c r="Q995" s="138" t="n">
        <f aca="false">G995+SUM(R995:U995)</f>
        <v>9299580</v>
      </c>
      <c r="R995" s="141" t="n">
        <v>54000</v>
      </c>
      <c r="S995" s="141"/>
      <c r="T995" s="141"/>
      <c r="U995" s="141"/>
      <c r="V995" s="138" t="n">
        <f aca="false">Q995+SUM(W995:Z995)</f>
        <v>9387580</v>
      </c>
      <c r="W995" s="143" t="n">
        <v>88000</v>
      </c>
      <c r="X995" s="143"/>
      <c r="Y995" s="143"/>
      <c r="Z995" s="143"/>
      <c r="AA995" s="139" t="n">
        <f aca="false">V995+SUM(AB995:AE995)</f>
        <v>9387580</v>
      </c>
      <c r="AB995" s="143"/>
      <c r="AC995" s="143"/>
      <c r="AD995" s="143"/>
      <c r="AE995" s="143"/>
      <c r="AF995" s="138" t="n">
        <v>12047720</v>
      </c>
      <c r="AG995" s="138" t="n">
        <f aca="false">AF995+AH995</f>
        <v>12047720</v>
      </c>
      <c r="AH995" s="141"/>
      <c r="AI995" s="139" t="n">
        <f aca="false">AG995+AK995</f>
        <v>12047720</v>
      </c>
      <c r="AJ995" s="141"/>
      <c r="AK995" s="141"/>
      <c r="AL995" s="138" t="n">
        <v>12047720</v>
      </c>
      <c r="AM995" s="138" t="n">
        <f aca="false">AL995+AN995</f>
        <v>12047720</v>
      </c>
      <c r="AN995" s="141"/>
      <c r="AO995" s="139" t="n">
        <f aca="false">AM995+AP995</f>
        <v>12047720</v>
      </c>
      <c r="AP995" s="141"/>
    </row>
    <row r="996" s="90" customFormat="true" ht="23.25" hidden="false" customHeight="false" outlineLevel="0" collapsed="false">
      <c r="A996" s="73"/>
      <c r="B996" s="29"/>
      <c r="C996" s="29"/>
      <c r="D996" s="29"/>
      <c r="E996" s="29"/>
      <c r="F996" s="25"/>
      <c r="G996" s="138"/>
      <c r="H996" s="139"/>
      <c r="I996" s="139"/>
      <c r="J996" s="139"/>
      <c r="K996" s="140"/>
      <c r="L996" s="139"/>
      <c r="M996" s="139"/>
      <c r="N996" s="139"/>
      <c r="O996" s="139"/>
      <c r="P996" s="139"/>
      <c r="Q996" s="138"/>
      <c r="R996" s="141"/>
      <c r="S996" s="141"/>
      <c r="T996" s="141"/>
      <c r="U996" s="141"/>
      <c r="V996" s="138"/>
      <c r="W996" s="141"/>
      <c r="X996" s="141"/>
      <c r="Y996" s="141"/>
      <c r="Z996" s="141"/>
      <c r="AA996" s="139"/>
      <c r="AB996" s="141"/>
      <c r="AC996" s="141"/>
      <c r="AD996" s="141"/>
      <c r="AE996" s="141"/>
      <c r="AF996" s="138"/>
      <c r="AG996" s="138"/>
      <c r="AH996" s="141"/>
      <c r="AI996" s="139"/>
      <c r="AJ996" s="141"/>
      <c r="AK996" s="141"/>
      <c r="AL996" s="138"/>
      <c r="AM996" s="138"/>
      <c r="AN996" s="141"/>
      <c r="AO996" s="139"/>
      <c r="AP996" s="141"/>
    </row>
    <row r="997" s="90" customFormat="true" ht="22.5" hidden="false" customHeight="false" outlineLevel="0" collapsed="false">
      <c r="A997" s="125" t="s">
        <v>452</v>
      </c>
      <c r="B997" s="34" t="s">
        <v>819</v>
      </c>
      <c r="C997" s="34" t="s">
        <v>130</v>
      </c>
      <c r="D997" s="34" t="s">
        <v>24</v>
      </c>
      <c r="E997" s="34" t="s">
        <v>21</v>
      </c>
      <c r="F997" s="34" t="s">
        <v>22</v>
      </c>
      <c r="G997" s="126" t="n">
        <f aca="false">G998+G1057+G1064+G1071</f>
        <v>422901110.16</v>
      </c>
      <c r="H997" s="127" t="n">
        <f aca="false">H998+H1057+H1064+H1071</f>
        <v>0</v>
      </c>
      <c r="I997" s="127" t="n">
        <f aca="false">I998+I1057+I1064+I1071</f>
        <v>18238731</v>
      </c>
      <c r="J997" s="127" t="n">
        <f aca="false">J998+J1057+J1064+J1071</f>
        <v>9296135</v>
      </c>
      <c r="K997" s="127" t="n">
        <f aca="false">K998+K1057+K1064+K1071</f>
        <v>7455113</v>
      </c>
      <c r="L997" s="127" t="n">
        <f aca="false">L998+L1057+L1064+L1071</f>
        <v>12735562</v>
      </c>
      <c r="M997" s="127" t="n">
        <f aca="false">M998+M1057+M1064+M1071</f>
        <v>9079427</v>
      </c>
      <c r="N997" s="127" t="n">
        <f aca="false">N998+N1057+N1064+N1071</f>
        <v>24772134</v>
      </c>
      <c r="O997" s="127" t="n">
        <f aca="false">O998+O1057+O1064+O1071</f>
        <v>11792792.16</v>
      </c>
      <c r="P997" s="127" t="n">
        <f aca="false">P998+P1057+P1064+P1071</f>
        <v>329531216</v>
      </c>
      <c r="Q997" s="126" t="n">
        <f aca="false">Q998+Q1057+Q1064+Q1071+Q1078</f>
        <v>458743189.3</v>
      </c>
      <c r="R997" s="128" t="n">
        <f aca="false">R998+R1057+R1064+R1071+R1078</f>
        <v>35841579.14</v>
      </c>
      <c r="S997" s="128" t="n">
        <f aca="false">S998+S1057+S1064+S1071+S1078</f>
        <v>0</v>
      </c>
      <c r="T997" s="128" t="n">
        <f aca="false">T998+T1057+T1064+T1071+T1078</f>
        <v>500</v>
      </c>
      <c r="U997" s="128" t="n">
        <f aca="false">U998+U1057+U1064+U1071+U1078</f>
        <v>0</v>
      </c>
      <c r="V997" s="126" t="n">
        <f aca="false">V998+V1057+V1064+V1071+V1078</f>
        <v>464796916.25</v>
      </c>
      <c r="W997" s="128" t="n">
        <f aca="false">W998+W1057+W1064+W1071+W1078</f>
        <v>6566358.95</v>
      </c>
      <c r="X997" s="128" t="n">
        <f aca="false">X998+X1057+X1064+X1071+X1078</f>
        <v>-512632</v>
      </c>
      <c r="Y997" s="128" t="n">
        <f aca="false">Y998+Y1057+Y1064+Y1071+Y1078</f>
        <v>0</v>
      </c>
      <c r="Z997" s="128" t="n">
        <f aca="false">Z998+Z1057+Z1064+Z1071+Z1078</f>
        <v>0</v>
      </c>
      <c r="AA997" s="127" t="n">
        <f aca="false">AA998+AA1057+AA1064+AA1071+AA1078</f>
        <v>464796916.25</v>
      </c>
      <c r="AB997" s="128" t="n">
        <f aca="false">AB998+AB1057+AB1064+AB1071+AB1078</f>
        <v>0</v>
      </c>
      <c r="AC997" s="128" t="n">
        <f aca="false">AC998+AC1057+AC1064+AC1071+AC1078</f>
        <v>0</v>
      </c>
      <c r="AD997" s="128" t="n">
        <f aca="false">AD998+AD1057+AD1064+AD1071+AD1078</f>
        <v>0</v>
      </c>
      <c r="AE997" s="128" t="n">
        <f aca="false">AE998+AE1057+AE1064+AE1071+AE1078</f>
        <v>0</v>
      </c>
      <c r="AF997" s="126" t="n">
        <f aca="false">AF998+AF1057+AF1064+AF1071+AF1078</f>
        <v>401546861</v>
      </c>
      <c r="AG997" s="126" t="n">
        <f aca="false">AG998+AG1057+AG1064+AG1071+AG1078</f>
        <v>401546861</v>
      </c>
      <c r="AH997" s="128" t="n">
        <f aca="false">AH998+AH1057+AH1064+AH1071+AH1078</f>
        <v>0</v>
      </c>
      <c r="AI997" s="127" t="n">
        <f aca="false">AI998+AI1057+AI1064+AI1071+AI1078</f>
        <v>401546861</v>
      </c>
      <c r="AJ997" s="128" t="n">
        <f aca="false">AJ998+AJ1057+AJ1064+AJ1071+AJ1078</f>
        <v>0</v>
      </c>
      <c r="AK997" s="128" t="n">
        <f aca="false">AK998+AK1057+AK1064+AK1071+AK1078</f>
        <v>0</v>
      </c>
      <c r="AL997" s="126" t="n">
        <f aca="false">AL998+AL1057+AL1064+AL1071+AL1078</f>
        <v>395478973</v>
      </c>
      <c r="AM997" s="126" t="n">
        <f aca="false">AM998+AM1057+AM1064+AM1071+AM1078</f>
        <v>395478973</v>
      </c>
      <c r="AN997" s="128" t="n">
        <f aca="false">AN998+AN1057+AN1064+AN1071+AN1078</f>
        <v>0</v>
      </c>
      <c r="AO997" s="127" t="n">
        <f aca="false">AO998+AO1057+AO1064+AO1071+AO1078</f>
        <v>395478973</v>
      </c>
      <c r="AP997" s="128" t="n">
        <f aca="false">AP998+AP1057+AP1064+AP1071+AP1078</f>
        <v>0</v>
      </c>
    </row>
    <row r="998" s="90" customFormat="true" ht="46.5" hidden="false" customHeight="false" outlineLevel="0" collapsed="false">
      <c r="A998" s="73" t="s">
        <v>427</v>
      </c>
      <c r="B998" s="29" t="s">
        <v>819</v>
      </c>
      <c r="C998" s="29" t="s">
        <v>130</v>
      </c>
      <c r="D998" s="29" t="s">
        <v>24</v>
      </c>
      <c r="E998" s="36" t="s">
        <v>428</v>
      </c>
      <c r="F998" s="29" t="s">
        <v>22</v>
      </c>
      <c r="G998" s="138" t="n">
        <f aca="false">G999+G1052</f>
        <v>408056776.16</v>
      </c>
      <c r="H998" s="139" t="n">
        <f aca="false">H999+H1052</f>
        <v>0</v>
      </c>
      <c r="I998" s="139" t="n">
        <f aca="false">I999+I1052</f>
        <v>18238731</v>
      </c>
      <c r="J998" s="139" t="n">
        <f aca="false">J999+J1052</f>
        <v>9296135</v>
      </c>
      <c r="K998" s="140" t="n">
        <f aca="false">K999+K1052</f>
        <v>7455113</v>
      </c>
      <c r="L998" s="140" t="n">
        <f aca="false">L999+L1052</f>
        <v>12735562</v>
      </c>
      <c r="M998" s="139" t="n">
        <f aca="false">M999+M1052</f>
        <v>9079427</v>
      </c>
      <c r="N998" s="139" t="n">
        <f aca="false">N999+N1052</f>
        <v>9927800</v>
      </c>
      <c r="O998" s="139" t="n">
        <f aca="false">O999+O1052</f>
        <v>11792792.16</v>
      </c>
      <c r="P998" s="139" t="n">
        <f aca="false">P999+P1052</f>
        <v>329531216</v>
      </c>
      <c r="Q998" s="138" t="n">
        <f aca="false">Q999+Q1052</f>
        <v>443676335.3</v>
      </c>
      <c r="R998" s="141" t="n">
        <f aca="false">R999+R1052</f>
        <v>35619559.14</v>
      </c>
      <c r="S998" s="141" t="n">
        <f aca="false">S999+S1052</f>
        <v>0</v>
      </c>
      <c r="T998" s="141" t="n">
        <f aca="false">T999+T1052</f>
        <v>0</v>
      </c>
      <c r="U998" s="141" t="n">
        <f aca="false">U999+U1052</f>
        <v>0</v>
      </c>
      <c r="V998" s="138" t="n">
        <f aca="false">V999+V1052</f>
        <v>448904701.25</v>
      </c>
      <c r="W998" s="141" t="n">
        <f aca="false">W999+W1052</f>
        <v>5740997.95</v>
      </c>
      <c r="X998" s="141" t="n">
        <f aca="false">X999+X1052</f>
        <v>-512632</v>
      </c>
      <c r="Y998" s="141" t="n">
        <f aca="false">Y999+Y1052</f>
        <v>0</v>
      </c>
      <c r="Z998" s="141" t="n">
        <f aca="false">Z999+Z1052</f>
        <v>0</v>
      </c>
      <c r="AA998" s="139" t="n">
        <f aca="false">AA999+AA1052</f>
        <v>448904701.25</v>
      </c>
      <c r="AB998" s="141" t="n">
        <f aca="false">AB999+AB1052</f>
        <v>0</v>
      </c>
      <c r="AC998" s="141" t="n">
        <f aca="false">AC999+AC1052</f>
        <v>0</v>
      </c>
      <c r="AD998" s="141" t="n">
        <f aca="false">AD999+AD1052</f>
        <v>0</v>
      </c>
      <c r="AE998" s="141" t="n">
        <f aca="false">AE999+AE1052</f>
        <v>0</v>
      </c>
      <c r="AF998" s="138" t="n">
        <f aca="false">AF999+AF1052</f>
        <v>384925461</v>
      </c>
      <c r="AG998" s="138" t="n">
        <f aca="false">AG999+AG1052</f>
        <v>384925461</v>
      </c>
      <c r="AH998" s="141" t="n">
        <f aca="false">AH999+AH1052</f>
        <v>0</v>
      </c>
      <c r="AI998" s="139" t="n">
        <f aca="false">AI999+AI1052</f>
        <v>384925461</v>
      </c>
      <c r="AJ998" s="141" t="n">
        <f aca="false">AJ999+AJ1052</f>
        <v>0</v>
      </c>
      <c r="AK998" s="141" t="n">
        <f aca="false">AK999+AK1052</f>
        <v>0</v>
      </c>
      <c r="AL998" s="138" t="n">
        <f aca="false">AL999+AL1052</f>
        <v>378857573</v>
      </c>
      <c r="AM998" s="138" t="n">
        <f aca="false">AM999+AM1052</f>
        <v>378857573</v>
      </c>
      <c r="AN998" s="141" t="n">
        <f aca="false">AN999+AN1052</f>
        <v>0</v>
      </c>
      <c r="AO998" s="139" t="n">
        <f aca="false">AO999+AO1052</f>
        <v>378857573</v>
      </c>
      <c r="AP998" s="141" t="n">
        <f aca="false">AP999+AP1052</f>
        <v>0</v>
      </c>
    </row>
    <row r="999" s="90" customFormat="true" ht="23.25" hidden="false" customHeight="false" outlineLevel="0" collapsed="false">
      <c r="A999" s="73" t="s">
        <v>429</v>
      </c>
      <c r="B999" s="29" t="s">
        <v>819</v>
      </c>
      <c r="C999" s="29" t="s">
        <v>130</v>
      </c>
      <c r="D999" s="29" t="s">
        <v>24</v>
      </c>
      <c r="E999" s="29" t="s">
        <v>430</v>
      </c>
      <c r="F999" s="29" t="s">
        <v>22</v>
      </c>
      <c r="G999" s="138" t="n">
        <f aca="false">G1000+G1010+G1024+G1020+G1016</f>
        <v>407774776.16</v>
      </c>
      <c r="H999" s="139" t="n">
        <f aca="false">H1000+H1010+H1024+H1020+H1016</f>
        <v>0</v>
      </c>
      <c r="I999" s="139" t="n">
        <f aca="false">I1000+I1010+I1024+I1020+I1016</f>
        <v>18238731</v>
      </c>
      <c r="J999" s="139" t="n">
        <f aca="false">J1000+J1010+J1024+J1020+J1016</f>
        <v>9296135</v>
      </c>
      <c r="K999" s="139" t="n">
        <f aca="false">K1000+K1010+K1024+K1020+K1016</f>
        <v>7455113</v>
      </c>
      <c r="L999" s="139" t="n">
        <f aca="false">L1000+L1010+L1024+L1020+L1016</f>
        <v>12735562</v>
      </c>
      <c r="M999" s="139" t="n">
        <f aca="false">M1000+M1010+M1024+M1020+M1016</f>
        <v>9079427</v>
      </c>
      <c r="N999" s="139" t="n">
        <f aca="false">N1000+N1010+N1024+N1020+N1016</f>
        <v>9645800</v>
      </c>
      <c r="O999" s="139" t="n">
        <f aca="false">O1000+O1010+O1024+O1020+O1016</f>
        <v>11792792.16</v>
      </c>
      <c r="P999" s="139" t="n">
        <f aca="false">P1000+P1010+P1024+P1020+P1016</f>
        <v>329531216</v>
      </c>
      <c r="Q999" s="138" t="n">
        <f aca="false">Q1000+Q1010+Q1024+Q1020+Q1016</f>
        <v>443394335.3</v>
      </c>
      <c r="R999" s="141" t="n">
        <f aca="false">R1000+R1010+R1024+R1020+R1016</f>
        <v>35619559.14</v>
      </c>
      <c r="S999" s="141" t="n">
        <f aca="false">S1000+S1010+S1024+S1020+S1016</f>
        <v>0</v>
      </c>
      <c r="T999" s="141" t="n">
        <f aca="false">T1000+T1010+T1024+T1020+T1016</f>
        <v>0</v>
      </c>
      <c r="U999" s="141" t="n">
        <f aca="false">U1000+U1010+U1024+U1020+U1016</f>
        <v>0</v>
      </c>
      <c r="V999" s="138" t="n">
        <f aca="false">V1000+V1010+V1024+V1020+V1016</f>
        <v>448593601.25</v>
      </c>
      <c r="W999" s="141" t="n">
        <f aca="false">W1000+W1010+W1024+W1020+W1016</f>
        <v>5711897.95</v>
      </c>
      <c r="X999" s="141" t="n">
        <f aca="false">X1000+X1010+X1024+X1020+X1016</f>
        <v>-512632</v>
      </c>
      <c r="Y999" s="141" t="n">
        <f aca="false">Y1000+Y1010+Y1024+Y1020+Y1016</f>
        <v>0</v>
      </c>
      <c r="Z999" s="141" t="n">
        <f aca="false">Z1000+Z1010+Z1024+Z1020+Z1016</f>
        <v>0</v>
      </c>
      <c r="AA999" s="139" t="n">
        <f aca="false">AA1000+AA1010+AA1024+AA1020+AA1016</f>
        <v>448593601.25</v>
      </c>
      <c r="AB999" s="141" t="n">
        <f aca="false">AB1000+AB1010+AB1024+AB1020+AB1016</f>
        <v>0</v>
      </c>
      <c r="AC999" s="141" t="n">
        <f aca="false">AC1000+AC1010+AC1024+AC1020+AC1016</f>
        <v>0</v>
      </c>
      <c r="AD999" s="141" t="n">
        <f aca="false">AD1000+AD1010+AD1024+AD1020+AD1016</f>
        <v>0</v>
      </c>
      <c r="AE999" s="141" t="n">
        <f aca="false">AE1000+AE1010+AE1024+AE1020+AE1016</f>
        <v>0</v>
      </c>
      <c r="AF999" s="138" t="n">
        <f aca="false">AF1000+AF1010+AF1024+AF1020+AF1016</f>
        <v>384643461</v>
      </c>
      <c r="AG999" s="138" t="n">
        <f aca="false">AG1000+AG1010+AG1024+AG1020+AG1016</f>
        <v>384643461</v>
      </c>
      <c r="AH999" s="141" t="n">
        <f aca="false">AH1000+AH1010+AH1024+AH1020+AH1016</f>
        <v>0</v>
      </c>
      <c r="AI999" s="139" t="n">
        <f aca="false">AI1000+AI1010+AI1024+AI1020+AI1016</f>
        <v>384643461</v>
      </c>
      <c r="AJ999" s="141" t="n">
        <f aca="false">AJ1000+AJ1010+AJ1024+AJ1020+AJ1016</f>
        <v>0</v>
      </c>
      <c r="AK999" s="141" t="n">
        <f aca="false">AK1000+AK1010+AK1024+AK1020+AK1016</f>
        <v>0</v>
      </c>
      <c r="AL999" s="138" t="n">
        <f aca="false">AL1000+AL1010+AL1024+AL1020+AL1016</f>
        <v>378575573</v>
      </c>
      <c r="AM999" s="138" t="n">
        <f aca="false">AM1000+AM1010+AM1024+AM1020+AM1016</f>
        <v>378575573</v>
      </c>
      <c r="AN999" s="141" t="n">
        <f aca="false">AN1000+AN1010+AN1024+AN1020+AN1016</f>
        <v>0</v>
      </c>
      <c r="AO999" s="139" t="n">
        <f aca="false">AO1000+AO1010+AO1024+AO1020+AO1016</f>
        <v>378575573</v>
      </c>
      <c r="AP999" s="141" t="n">
        <f aca="false">AP1000+AP1010+AP1024+AP1020+AP1016</f>
        <v>0</v>
      </c>
    </row>
    <row r="1000" s="90" customFormat="true" ht="46.5" hidden="false" customHeight="false" outlineLevel="0" collapsed="false">
      <c r="A1000" s="73" t="s">
        <v>431</v>
      </c>
      <c r="B1000" s="29" t="s">
        <v>819</v>
      </c>
      <c r="C1000" s="29" t="s">
        <v>130</v>
      </c>
      <c r="D1000" s="29" t="s">
        <v>24</v>
      </c>
      <c r="E1000" s="29" t="s">
        <v>432</v>
      </c>
      <c r="F1000" s="29" t="s">
        <v>22</v>
      </c>
      <c r="G1000" s="138" t="n">
        <f aca="false">G1001+G1006</f>
        <v>291279995</v>
      </c>
      <c r="H1000" s="139" t="n">
        <f aca="false">H1001+H1006</f>
        <v>0</v>
      </c>
      <c r="I1000" s="139" t="n">
        <f aca="false">I1001+I1006</f>
        <v>0</v>
      </c>
      <c r="J1000" s="139" t="n">
        <f aca="false">J1001+J1006</f>
        <v>0</v>
      </c>
      <c r="K1000" s="140" t="n">
        <f aca="false">K1001+K1006</f>
        <v>0</v>
      </c>
      <c r="L1000" s="140" t="n">
        <f aca="false">L1001+L1006</f>
        <v>0</v>
      </c>
      <c r="M1000" s="139" t="n">
        <f aca="false">M1001+M1006</f>
        <v>0</v>
      </c>
      <c r="N1000" s="139" t="n">
        <f aca="false">N1001+N1006</f>
        <v>0</v>
      </c>
      <c r="O1000" s="139" t="n">
        <f aca="false">O1001+O1006</f>
        <v>10215988</v>
      </c>
      <c r="P1000" s="139" t="n">
        <f aca="false">P1001+P1006</f>
        <v>281064007</v>
      </c>
      <c r="Q1000" s="138" t="n">
        <f aca="false">Q1001+Q1006</f>
        <v>291279995</v>
      </c>
      <c r="R1000" s="141" t="n">
        <f aca="false">R1001+R1006</f>
        <v>0</v>
      </c>
      <c r="S1000" s="141" t="n">
        <f aca="false">S1001+S1006</f>
        <v>0</v>
      </c>
      <c r="T1000" s="141" t="n">
        <f aca="false">T1001+T1006</f>
        <v>0</v>
      </c>
      <c r="U1000" s="141" t="n">
        <f aca="false">U1001+U1006</f>
        <v>0</v>
      </c>
      <c r="V1000" s="138" t="n">
        <f aca="false">V1001+V1006</f>
        <v>291279995</v>
      </c>
      <c r="W1000" s="141" t="n">
        <f aca="false">W1001+W1006</f>
        <v>0</v>
      </c>
      <c r="X1000" s="141" t="n">
        <f aca="false">X1001+X1006</f>
        <v>0</v>
      </c>
      <c r="Y1000" s="141" t="n">
        <f aca="false">Y1001+Y1006</f>
        <v>0</v>
      </c>
      <c r="Z1000" s="141" t="n">
        <f aca="false">Z1001+Z1006</f>
        <v>0</v>
      </c>
      <c r="AA1000" s="139" t="n">
        <f aca="false">AA1001+AA1006</f>
        <v>291279995</v>
      </c>
      <c r="AB1000" s="141" t="n">
        <f aca="false">AB1001+AB1006</f>
        <v>0</v>
      </c>
      <c r="AC1000" s="141" t="n">
        <f aca="false">AC1001+AC1006</f>
        <v>0</v>
      </c>
      <c r="AD1000" s="141" t="n">
        <f aca="false">AD1001+AD1006</f>
        <v>0</v>
      </c>
      <c r="AE1000" s="141" t="n">
        <f aca="false">AE1001+AE1006</f>
        <v>0</v>
      </c>
      <c r="AF1000" s="138" t="n">
        <f aca="false">AF1001+AF1006</f>
        <v>273619782</v>
      </c>
      <c r="AG1000" s="138" t="n">
        <f aca="false">AG1001+AG1006</f>
        <v>273619782</v>
      </c>
      <c r="AH1000" s="141" t="n">
        <f aca="false">AH1001+AH1006</f>
        <v>0</v>
      </c>
      <c r="AI1000" s="139" t="n">
        <f aca="false">AI1001+AI1006</f>
        <v>273619782</v>
      </c>
      <c r="AJ1000" s="141" t="n">
        <f aca="false">AJ1001+AJ1006</f>
        <v>0</v>
      </c>
      <c r="AK1000" s="141" t="n">
        <f aca="false">AK1001+AK1006</f>
        <v>0</v>
      </c>
      <c r="AL1000" s="138" t="n">
        <f aca="false">AL1001+AL1006</f>
        <v>256835915</v>
      </c>
      <c r="AM1000" s="138" t="n">
        <f aca="false">AM1001+AM1006</f>
        <v>256835915</v>
      </c>
      <c r="AN1000" s="141" t="n">
        <f aca="false">AN1001+AN1006</f>
        <v>0</v>
      </c>
      <c r="AO1000" s="139" t="n">
        <f aca="false">AO1001+AO1006</f>
        <v>256835915</v>
      </c>
      <c r="AP1000" s="141" t="n">
        <f aca="false">AP1001+AP1006</f>
        <v>0</v>
      </c>
    </row>
    <row r="1001" s="90" customFormat="true" ht="116.25" hidden="false" customHeight="false" outlineLevel="0" collapsed="false">
      <c r="A1001" s="73" t="s">
        <v>453</v>
      </c>
      <c r="B1001" s="29" t="s">
        <v>819</v>
      </c>
      <c r="C1001" s="29" t="s">
        <v>130</v>
      </c>
      <c r="D1001" s="29" t="s">
        <v>24</v>
      </c>
      <c r="E1001" s="29" t="s">
        <v>454</v>
      </c>
      <c r="F1001" s="29" t="s">
        <v>22</v>
      </c>
      <c r="G1001" s="138" t="n">
        <f aca="false">G1002+G1003+G1004</f>
        <v>275655995</v>
      </c>
      <c r="H1001" s="139" t="n">
        <f aca="false">H1002+H1003+H1004</f>
        <v>0</v>
      </c>
      <c r="I1001" s="139" t="n">
        <f aca="false">I1002+I1003+I1004</f>
        <v>0</v>
      </c>
      <c r="J1001" s="139" t="n">
        <f aca="false">J1002+J1003+J1004</f>
        <v>0</v>
      </c>
      <c r="K1001" s="140" t="n">
        <f aca="false">K1002+K1003+K1004</f>
        <v>0</v>
      </c>
      <c r="L1001" s="140" t="n">
        <f aca="false">L1002+L1003+L1004</f>
        <v>0</v>
      </c>
      <c r="M1001" s="139" t="n">
        <f aca="false">M1002+M1003+M1004</f>
        <v>0</v>
      </c>
      <c r="N1001" s="139" t="n">
        <f aca="false">N1002+N1003+N1004</f>
        <v>0</v>
      </c>
      <c r="O1001" s="139" t="n">
        <f aca="false">O1002+O1003+O1004</f>
        <v>10215988</v>
      </c>
      <c r="P1001" s="139" t="n">
        <f aca="false">P1002+P1003+P1004</f>
        <v>265440007</v>
      </c>
      <c r="Q1001" s="138" t="n">
        <f aca="false">Q1002+Q1003+Q1004</f>
        <v>275655995</v>
      </c>
      <c r="R1001" s="141" t="n">
        <f aca="false">R1002+R1003+R1004</f>
        <v>0</v>
      </c>
      <c r="S1001" s="141" t="n">
        <f aca="false">S1002+S1003+S1004</f>
        <v>0</v>
      </c>
      <c r="T1001" s="141" t="n">
        <f aca="false">T1002+T1003+T1004</f>
        <v>0</v>
      </c>
      <c r="U1001" s="141" t="n">
        <f aca="false">U1002+U1003+U1004</f>
        <v>0</v>
      </c>
      <c r="V1001" s="138" t="n">
        <f aca="false">V1002+V1003+V1004</f>
        <v>275655995</v>
      </c>
      <c r="W1001" s="141" t="n">
        <f aca="false">W1002+W1003+W1004</f>
        <v>0</v>
      </c>
      <c r="X1001" s="141" t="n">
        <f aca="false">X1002+X1003+X1004</f>
        <v>0</v>
      </c>
      <c r="Y1001" s="141" t="n">
        <f aca="false">Y1002+Y1003+Y1004</f>
        <v>0</v>
      </c>
      <c r="Z1001" s="141" t="n">
        <f aca="false">Z1002+Z1003+Z1004</f>
        <v>0</v>
      </c>
      <c r="AA1001" s="139" t="n">
        <f aca="false">AA1002+AA1003+AA1004</f>
        <v>275655995</v>
      </c>
      <c r="AB1001" s="141" t="n">
        <f aca="false">AB1002+AB1003+AB1004</f>
        <v>0</v>
      </c>
      <c r="AC1001" s="141" t="n">
        <f aca="false">AC1002+AC1003+AC1004</f>
        <v>0</v>
      </c>
      <c r="AD1001" s="141" t="n">
        <f aca="false">AD1002+AD1003+AD1004</f>
        <v>0</v>
      </c>
      <c r="AE1001" s="141" t="n">
        <f aca="false">AE1002+AE1003+AE1004</f>
        <v>0</v>
      </c>
      <c r="AF1001" s="138" t="n">
        <f aca="false">AF1002+AF1003+AF1004</f>
        <v>257995782</v>
      </c>
      <c r="AG1001" s="138" t="n">
        <f aca="false">AG1002+AG1003+AG1004</f>
        <v>257995782</v>
      </c>
      <c r="AH1001" s="141" t="n">
        <f aca="false">AH1002+AH1003+AH1004</f>
        <v>0</v>
      </c>
      <c r="AI1001" s="139" t="n">
        <f aca="false">AI1002+AI1003+AI1004</f>
        <v>257995782</v>
      </c>
      <c r="AJ1001" s="141" t="n">
        <f aca="false">AJ1002+AJ1003+AJ1004</f>
        <v>0</v>
      </c>
      <c r="AK1001" s="141" t="n">
        <f aca="false">AK1002+AK1003+AK1004</f>
        <v>0</v>
      </c>
      <c r="AL1001" s="138" t="n">
        <f aca="false">AL1002+AL1003+AL1004</f>
        <v>241211915</v>
      </c>
      <c r="AM1001" s="138" t="n">
        <f aca="false">AM1002+AM1003+AM1004</f>
        <v>241211915</v>
      </c>
      <c r="AN1001" s="141" t="n">
        <f aca="false">AN1002+AN1003+AN1004</f>
        <v>0</v>
      </c>
      <c r="AO1001" s="139" t="n">
        <f aca="false">AO1002+AO1003+AO1004</f>
        <v>241211915</v>
      </c>
      <c r="AP1001" s="141" t="n">
        <f aca="false">AP1002+AP1003+AP1004</f>
        <v>0</v>
      </c>
    </row>
    <row r="1002" s="90" customFormat="true" ht="69.75" hidden="false" customHeight="false" outlineLevel="0" collapsed="false">
      <c r="A1002" s="70" t="s">
        <v>31</v>
      </c>
      <c r="B1002" s="29" t="s">
        <v>819</v>
      </c>
      <c r="C1002" s="29" t="s">
        <v>130</v>
      </c>
      <c r="D1002" s="29" t="s">
        <v>24</v>
      </c>
      <c r="E1002" s="29" t="s">
        <v>454</v>
      </c>
      <c r="F1002" s="25" t="s">
        <v>32</v>
      </c>
      <c r="G1002" s="138" t="n">
        <f aca="false">SUM(H1002:P1002)</f>
        <v>21112281</v>
      </c>
      <c r="H1002" s="139"/>
      <c r="I1002" s="139"/>
      <c r="J1002" s="139"/>
      <c r="K1002" s="140"/>
      <c r="L1002" s="139"/>
      <c r="M1002" s="139"/>
      <c r="N1002" s="139"/>
      <c r="O1002" s="139" t="n">
        <v>1056102</v>
      </c>
      <c r="P1002" s="139" t="n">
        <v>20056179</v>
      </c>
      <c r="Q1002" s="138" t="n">
        <f aca="false">G1002+SUM(R1002:U1002)</f>
        <v>21112281</v>
      </c>
      <c r="R1002" s="141"/>
      <c r="S1002" s="141"/>
      <c r="T1002" s="141"/>
      <c r="U1002" s="141"/>
      <c r="V1002" s="138" t="n">
        <f aca="false">Q1002+SUM(W1002:Z1002)</f>
        <v>21112281</v>
      </c>
      <c r="W1002" s="141"/>
      <c r="X1002" s="141"/>
      <c r="Y1002" s="141"/>
      <c r="Z1002" s="141"/>
      <c r="AA1002" s="139" t="n">
        <f aca="false">V1002+SUM(AB1002:AE1002)</f>
        <v>21112281</v>
      </c>
      <c r="AB1002" s="141"/>
      <c r="AC1002" s="141"/>
      <c r="AD1002" s="141"/>
      <c r="AE1002" s="141"/>
      <c r="AF1002" s="138" t="n">
        <f aca="false">19326182+(346736+30000)</f>
        <v>19702918</v>
      </c>
      <c r="AG1002" s="138" t="n">
        <f aca="false">AF1002+AH1002</f>
        <v>19702918</v>
      </c>
      <c r="AH1002" s="141"/>
      <c r="AI1002" s="139" t="n">
        <f aca="false">AG1002+AK1002</f>
        <v>19702918</v>
      </c>
      <c r="AJ1002" s="141"/>
      <c r="AK1002" s="141"/>
      <c r="AL1002" s="138" t="n">
        <f aca="false">17984553+(378939)</f>
        <v>18363492</v>
      </c>
      <c r="AM1002" s="138" t="n">
        <f aca="false">AL1002+AN1002</f>
        <v>18363492</v>
      </c>
      <c r="AN1002" s="141"/>
      <c r="AO1002" s="139" t="n">
        <f aca="false">AM1002+AP1002</f>
        <v>18363492</v>
      </c>
      <c r="AP1002" s="141"/>
    </row>
    <row r="1003" s="90" customFormat="true" ht="46.5" hidden="false" customHeight="false" outlineLevel="0" collapsed="false">
      <c r="A1003" s="70" t="s">
        <v>47</v>
      </c>
      <c r="B1003" s="29" t="s">
        <v>819</v>
      </c>
      <c r="C1003" s="29" t="s">
        <v>130</v>
      </c>
      <c r="D1003" s="29" t="s">
        <v>24</v>
      </c>
      <c r="E1003" s="29" t="s">
        <v>454</v>
      </c>
      <c r="F1003" s="25" t="s">
        <v>48</v>
      </c>
      <c r="G1003" s="138" t="n">
        <f aca="false">SUM(H1003:P1003)</f>
        <v>302313</v>
      </c>
      <c r="H1003" s="139"/>
      <c r="I1003" s="139"/>
      <c r="J1003" s="139"/>
      <c r="K1003" s="140"/>
      <c r="L1003" s="139"/>
      <c r="M1003" s="139"/>
      <c r="N1003" s="139"/>
      <c r="O1003" s="139" t="n">
        <v>-240821</v>
      </c>
      <c r="P1003" s="139" t="n">
        <v>543134</v>
      </c>
      <c r="Q1003" s="138" t="n">
        <f aca="false">G1003+SUM(R1003:U1003)</f>
        <v>302313</v>
      </c>
      <c r="R1003" s="141"/>
      <c r="S1003" s="141"/>
      <c r="T1003" s="141"/>
      <c r="U1003" s="141"/>
      <c r="V1003" s="138" t="n">
        <f aca="false">Q1003+SUM(W1003:Z1003)</f>
        <v>302313</v>
      </c>
      <c r="W1003" s="141"/>
      <c r="X1003" s="141"/>
      <c r="Y1003" s="141"/>
      <c r="Z1003" s="141"/>
      <c r="AA1003" s="139" t="n">
        <f aca="false">V1003+SUM(AB1003:AE1003)</f>
        <v>302313</v>
      </c>
      <c r="AB1003" s="141"/>
      <c r="AC1003" s="141"/>
      <c r="AD1003" s="141"/>
      <c r="AE1003" s="141"/>
      <c r="AF1003" s="138" t="n">
        <f aca="false">543134-(240821)</f>
        <v>302313</v>
      </c>
      <c r="AG1003" s="138" t="n">
        <f aca="false">AF1003+AH1003</f>
        <v>302313</v>
      </c>
      <c r="AH1003" s="141"/>
      <c r="AI1003" s="139" t="n">
        <f aca="false">AG1003+AK1003</f>
        <v>302313</v>
      </c>
      <c r="AJ1003" s="141"/>
      <c r="AK1003" s="141"/>
      <c r="AL1003" s="138" t="n">
        <f aca="false">543134-(240821)</f>
        <v>302313</v>
      </c>
      <c r="AM1003" s="138" t="n">
        <f aca="false">AL1003+AN1003</f>
        <v>302313</v>
      </c>
      <c r="AN1003" s="141"/>
      <c r="AO1003" s="139" t="n">
        <f aca="false">AM1003+AP1003</f>
        <v>302313</v>
      </c>
      <c r="AP1003" s="141"/>
    </row>
    <row r="1004" s="90" customFormat="true" ht="46.5" hidden="false" customHeight="false" outlineLevel="0" collapsed="false">
      <c r="A1004" s="73" t="s">
        <v>159</v>
      </c>
      <c r="B1004" s="29" t="s">
        <v>819</v>
      </c>
      <c r="C1004" s="29" t="s">
        <v>130</v>
      </c>
      <c r="D1004" s="29" t="s">
        <v>24</v>
      </c>
      <c r="E1004" s="29" t="s">
        <v>454</v>
      </c>
      <c r="F1004" s="29" t="s">
        <v>160</v>
      </c>
      <c r="G1004" s="138" t="n">
        <f aca="false">SUM(H1004:P1004)</f>
        <v>254241401</v>
      </c>
      <c r="H1004" s="139"/>
      <c r="I1004" s="139"/>
      <c r="J1004" s="139"/>
      <c r="K1004" s="140"/>
      <c r="L1004" s="139"/>
      <c r="M1004" s="139"/>
      <c r="N1004" s="139"/>
      <c r="O1004" s="139" t="n">
        <f aca="false">37042939-27642232</f>
        <v>9400707</v>
      </c>
      <c r="P1004" s="139" t="n">
        <v>244840694</v>
      </c>
      <c r="Q1004" s="138" t="n">
        <f aca="false">G1004+SUM(R1004:U1004)</f>
        <v>254241401</v>
      </c>
      <c r="R1004" s="141"/>
      <c r="S1004" s="141"/>
      <c r="T1004" s="141"/>
      <c r="U1004" s="141"/>
      <c r="V1004" s="138" t="n">
        <f aca="false">Q1004+SUM(W1004:Z1004)</f>
        <v>254241401</v>
      </c>
      <c r="W1004" s="141"/>
      <c r="X1004" s="141"/>
      <c r="Y1004" s="141"/>
      <c r="Z1004" s="141"/>
      <c r="AA1004" s="139" t="n">
        <f aca="false">V1004+SUM(AB1004:AE1004)</f>
        <v>254241401</v>
      </c>
      <c r="AB1004" s="141"/>
      <c r="AC1004" s="141"/>
      <c r="AD1004" s="141"/>
      <c r="AE1004" s="141"/>
      <c r="AF1004" s="138" t="n">
        <v>237990551</v>
      </c>
      <c r="AG1004" s="138" t="n">
        <f aca="false">AF1004+AH1004</f>
        <v>237990551</v>
      </c>
      <c r="AH1004" s="141"/>
      <c r="AI1004" s="139" t="n">
        <f aca="false">AG1004+AK1004</f>
        <v>237990551</v>
      </c>
      <c r="AJ1004" s="141"/>
      <c r="AK1004" s="141"/>
      <c r="AL1004" s="138" t="n">
        <v>222546110</v>
      </c>
      <c r="AM1004" s="138" t="n">
        <f aca="false">AL1004+AN1004</f>
        <v>222546110</v>
      </c>
      <c r="AN1004" s="141"/>
      <c r="AO1004" s="139" t="n">
        <f aca="false">AM1004+AP1004</f>
        <v>222546110</v>
      </c>
      <c r="AP1004" s="141"/>
    </row>
    <row r="1005" s="90" customFormat="true" ht="23.25" hidden="false" customHeight="false" outlineLevel="0" collapsed="false">
      <c r="A1005" s="73"/>
      <c r="B1005" s="29"/>
      <c r="C1005" s="29"/>
      <c r="D1005" s="29"/>
      <c r="E1005" s="29"/>
      <c r="F1005" s="29"/>
      <c r="G1005" s="126"/>
      <c r="H1005" s="127"/>
      <c r="I1005" s="127"/>
      <c r="J1005" s="127"/>
      <c r="K1005" s="136"/>
      <c r="L1005" s="127"/>
      <c r="M1005" s="127"/>
      <c r="N1005" s="127"/>
      <c r="O1005" s="127"/>
      <c r="P1005" s="127"/>
      <c r="Q1005" s="126"/>
      <c r="R1005" s="128"/>
      <c r="S1005" s="128"/>
      <c r="T1005" s="128"/>
      <c r="U1005" s="128"/>
      <c r="V1005" s="126"/>
      <c r="W1005" s="128"/>
      <c r="X1005" s="128"/>
      <c r="Y1005" s="128"/>
      <c r="Z1005" s="128"/>
      <c r="AA1005" s="127"/>
      <c r="AB1005" s="128"/>
      <c r="AC1005" s="128"/>
      <c r="AD1005" s="128"/>
      <c r="AE1005" s="128"/>
      <c r="AF1005" s="126"/>
      <c r="AG1005" s="126"/>
      <c r="AH1005" s="128"/>
      <c r="AI1005" s="127"/>
      <c r="AJ1005" s="128"/>
      <c r="AK1005" s="128"/>
      <c r="AL1005" s="126"/>
      <c r="AM1005" s="126"/>
      <c r="AN1005" s="128"/>
      <c r="AO1005" s="127"/>
      <c r="AP1005" s="128"/>
    </row>
    <row r="1006" s="90" customFormat="true" ht="116.25" hidden="false" customHeight="false" outlineLevel="0" collapsed="false">
      <c r="A1006" s="73" t="s">
        <v>455</v>
      </c>
      <c r="B1006" s="29" t="s">
        <v>819</v>
      </c>
      <c r="C1006" s="29" t="s">
        <v>130</v>
      </c>
      <c r="D1006" s="29" t="s">
        <v>24</v>
      </c>
      <c r="E1006" s="29" t="s">
        <v>456</v>
      </c>
      <c r="F1006" s="29" t="s">
        <v>22</v>
      </c>
      <c r="G1006" s="138" t="n">
        <f aca="false">G1007+G1008</f>
        <v>15624000</v>
      </c>
      <c r="H1006" s="139" t="n">
        <f aca="false">H1007+H1008</f>
        <v>0</v>
      </c>
      <c r="I1006" s="139" t="n">
        <f aca="false">I1007+I1008</f>
        <v>0</v>
      </c>
      <c r="J1006" s="139" t="n">
        <f aca="false">J1007+J1008</f>
        <v>0</v>
      </c>
      <c r="K1006" s="140" t="n">
        <f aca="false">K1007+K1008</f>
        <v>0</v>
      </c>
      <c r="L1006" s="140" t="n">
        <f aca="false">L1007+L1008</f>
        <v>0</v>
      </c>
      <c r="M1006" s="139" t="n">
        <f aca="false">M1007+M1008</f>
        <v>0</v>
      </c>
      <c r="N1006" s="139" t="n">
        <f aca="false">N1007+N1008</f>
        <v>0</v>
      </c>
      <c r="O1006" s="139" t="n">
        <f aca="false">O1007+O1008</f>
        <v>0</v>
      </c>
      <c r="P1006" s="139" t="n">
        <f aca="false">P1007+P1008</f>
        <v>15624000</v>
      </c>
      <c r="Q1006" s="138" t="n">
        <f aca="false">Q1007+Q1008</f>
        <v>15624000</v>
      </c>
      <c r="R1006" s="141" t="n">
        <f aca="false">R1007+R1008</f>
        <v>0</v>
      </c>
      <c r="S1006" s="141" t="n">
        <f aca="false">S1007+S1008</f>
        <v>0</v>
      </c>
      <c r="T1006" s="141" t="n">
        <f aca="false">T1007+T1008</f>
        <v>0</v>
      </c>
      <c r="U1006" s="141" t="n">
        <f aca="false">U1007+U1008</f>
        <v>0</v>
      </c>
      <c r="V1006" s="138" t="n">
        <f aca="false">V1007+V1008</f>
        <v>15624000</v>
      </c>
      <c r="W1006" s="141" t="n">
        <f aca="false">W1007+W1008</f>
        <v>0</v>
      </c>
      <c r="X1006" s="141" t="n">
        <f aca="false">X1007+X1008</f>
        <v>0</v>
      </c>
      <c r="Y1006" s="141" t="n">
        <f aca="false">Y1007+Y1008</f>
        <v>0</v>
      </c>
      <c r="Z1006" s="141" t="n">
        <f aca="false">Z1007+Z1008</f>
        <v>0</v>
      </c>
      <c r="AA1006" s="139" t="n">
        <f aca="false">AA1007+AA1008</f>
        <v>15624000</v>
      </c>
      <c r="AB1006" s="141" t="n">
        <f aca="false">AB1007+AB1008</f>
        <v>0</v>
      </c>
      <c r="AC1006" s="141" t="n">
        <f aca="false">AC1007+AC1008</f>
        <v>0</v>
      </c>
      <c r="AD1006" s="141" t="n">
        <f aca="false">AD1007+AD1008</f>
        <v>0</v>
      </c>
      <c r="AE1006" s="141" t="n">
        <f aca="false">AE1007+AE1008</f>
        <v>0</v>
      </c>
      <c r="AF1006" s="138" t="n">
        <f aca="false">AF1007+AF1008</f>
        <v>15624000</v>
      </c>
      <c r="AG1006" s="138" t="n">
        <f aca="false">AG1007+AG1008</f>
        <v>15624000</v>
      </c>
      <c r="AH1006" s="141" t="n">
        <f aca="false">AH1007+AH1008</f>
        <v>0</v>
      </c>
      <c r="AI1006" s="139" t="n">
        <f aca="false">AI1007+AI1008</f>
        <v>15624000</v>
      </c>
      <c r="AJ1006" s="141" t="n">
        <f aca="false">AJ1007+AJ1008</f>
        <v>0</v>
      </c>
      <c r="AK1006" s="141" t="n">
        <f aca="false">AK1007+AK1008</f>
        <v>0</v>
      </c>
      <c r="AL1006" s="138" t="n">
        <f aca="false">AL1007+AL1008</f>
        <v>15624000</v>
      </c>
      <c r="AM1006" s="138" t="n">
        <f aca="false">AM1007+AM1008</f>
        <v>15624000</v>
      </c>
      <c r="AN1006" s="141" t="n">
        <f aca="false">AN1007+AN1008</f>
        <v>0</v>
      </c>
      <c r="AO1006" s="139" t="n">
        <f aca="false">AO1007+AO1008</f>
        <v>15624000</v>
      </c>
      <c r="AP1006" s="141" t="n">
        <f aca="false">AP1007+AP1008</f>
        <v>0</v>
      </c>
      <c r="AQ1006" s="131"/>
      <c r="AR1006" s="167"/>
    </row>
    <row r="1007" s="90" customFormat="true" ht="69.75" hidden="false" customHeight="false" outlineLevel="0" collapsed="false">
      <c r="A1007" s="70" t="s">
        <v>31</v>
      </c>
      <c r="B1007" s="29" t="s">
        <v>819</v>
      </c>
      <c r="C1007" s="29" t="s">
        <v>130</v>
      </c>
      <c r="D1007" s="29" t="s">
        <v>24</v>
      </c>
      <c r="E1007" s="29" t="s">
        <v>456</v>
      </c>
      <c r="F1007" s="25" t="s">
        <v>32</v>
      </c>
      <c r="G1007" s="138" t="n">
        <f aca="false">SUM(H1007:P1007)</f>
        <v>937440</v>
      </c>
      <c r="H1007" s="139"/>
      <c r="I1007" s="139"/>
      <c r="J1007" s="139"/>
      <c r="K1007" s="140"/>
      <c r="L1007" s="139"/>
      <c r="M1007" s="139"/>
      <c r="N1007" s="139"/>
      <c r="O1007" s="139"/>
      <c r="P1007" s="139" t="n">
        <v>937440</v>
      </c>
      <c r="Q1007" s="138" t="n">
        <f aca="false">G1007+SUM(R1007:U1007)</f>
        <v>937440</v>
      </c>
      <c r="R1007" s="141"/>
      <c r="S1007" s="141"/>
      <c r="T1007" s="141"/>
      <c r="U1007" s="141"/>
      <c r="V1007" s="138" t="n">
        <f aca="false">Q1007+SUM(W1007:Z1007)</f>
        <v>937440</v>
      </c>
      <c r="W1007" s="141"/>
      <c r="X1007" s="141"/>
      <c r="Y1007" s="141"/>
      <c r="Z1007" s="141"/>
      <c r="AA1007" s="139" t="n">
        <f aca="false">V1007+SUM(AB1007:AE1007)</f>
        <v>937440</v>
      </c>
      <c r="AB1007" s="141"/>
      <c r="AC1007" s="141"/>
      <c r="AD1007" s="141"/>
      <c r="AE1007" s="141"/>
      <c r="AF1007" s="138" t="n">
        <v>937440</v>
      </c>
      <c r="AG1007" s="138" t="n">
        <f aca="false">AF1007+AH1007</f>
        <v>937440</v>
      </c>
      <c r="AH1007" s="141"/>
      <c r="AI1007" s="139" t="n">
        <f aca="false">AG1007+AK1007</f>
        <v>937440</v>
      </c>
      <c r="AJ1007" s="141"/>
      <c r="AK1007" s="141"/>
      <c r="AL1007" s="138" t="n">
        <v>937440</v>
      </c>
      <c r="AM1007" s="138" t="n">
        <f aca="false">AL1007+AN1007</f>
        <v>937440</v>
      </c>
      <c r="AN1007" s="141"/>
      <c r="AO1007" s="139" t="n">
        <f aca="false">AM1007+AP1007</f>
        <v>937440</v>
      </c>
      <c r="AP1007" s="141"/>
      <c r="AQ1007" s="131"/>
    </row>
    <row r="1008" s="90" customFormat="true" ht="46.5" hidden="false" customHeight="false" outlineLevel="0" collapsed="false">
      <c r="A1008" s="73" t="s">
        <v>159</v>
      </c>
      <c r="B1008" s="29" t="s">
        <v>819</v>
      </c>
      <c r="C1008" s="29" t="s">
        <v>130</v>
      </c>
      <c r="D1008" s="29" t="s">
        <v>24</v>
      </c>
      <c r="E1008" s="29" t="s">
        <v>456</v>
      </c>
      <c r="F1008" s="29" t="s">
        <v>160</v>
      </c>
      <c r="G1008" s="138" t="n">
        <f aca="false">SUM(H1008:P1008)</f>
        <v>14686560</v>
      </c>
      <c r="H1008" s="139"/>
      <c r="I1008" s="139"/>
      <c r="J1008" s="139"/>
      <c r="K1008" s="140"/>
      <c r="L1008" s="139"/>
      <c r="M1008" s="139"/>
      <c r="N1008" s="139"/>
      <c r="O1008" s="139"/>
      <c r="P1008" s="139" t="n">
        <v>14686560</v>
      </c>
      <c r="Q1008" s="138" t="n">
        <f aca="false">G1008+SUM(R1008:U1008)</f>
        <v>14686560</v>
      </c>
      <c r="R1008" s="141"/>
      <c r="S1008" s="141"/>
      <c r="T1008" s="141"/>
      <c r="U1008" s="141"/>
      <c r="V1008" s="138" t="n">
        <f aca="false">Q1008+SUM(W1008:Z1008)</f>
        <v>14686560</v>
      </c>
      <c r="W1008" s="141"/>
      <c r="X1008" s="141"/>
      <c r="Y1008" s="141"/>
      <c r="Z1008" s="141"/>
      <c r="AA1008" s="139" t="n">
        <f aca="false">V1008+SUM(AB1008:AE1008)</f>
        <v>14686560</v>
      </c>
      <c r="AB1008" s="141"/>
      <c r="AC1008" s="141"/>
      <c r="AD1008" s="141"/>
      <c r="AE1008" s="141"/>
      <c r="AF1008" s="138" t="n">
        <v>14686560</v>
      </c>
      <c r="AG1008" s="138" t="n">
        <f aca="false">AF1008+AH1008</f>
        <v>14686560</v>
      </c>
      <c r="AH1008" s="141"/>
      <c r="AI1008" s="139" t="n">
        <f aca="false">AG1008+AK1008</f>
        <v>14686560</v>
      </c>
      <c r="AJ1008" s="141"/>
      <c r="AK1008" s="141"/>
      <c r="AL1008" s="138" t="n">
        <v>14686560</v>
      </c>
      <c r="AM1008" s="138" t="n">
        <f aca="false">AL1008+AN1008</f>
        <v>14686560</v>
      </c>
      <c r="AN1008" s="141"/>
      <c r="AO1008" s="139" t="n">
        <f aca="false">AM1008+AP1008</f>
        <v>14686560</v>
      </c>
      <c r="AP1008" s="141"/>
    </row>
    <row r="1009" s="90" customFormat="true" ht="23.25" hidden="false" customHeight="false" outlineLevel="0" collapsed="false">
      <c r="A1009" s="73"/>
      <c r="B1009" s="29"/>
      <c r="C1009" s="29"/>
      <c r="D1009" s="29"/>
      <c r="E1009" s="29"/>
      <c r="F1009" s="29"/>
      <c r="G1009" s="138"/>
      <c r="H1009" s="139"/>
      <c r="I1009" s="139"/>
      <c r="J1009" s="139"/>
      <c r="K1009" s="140"/>
      <c r="L1009" s="139"/>
      <c r="M1009" s="139"/>
      <c r="N1009" s="139"/>
      <c r="O1009" s="139"/>
      <c r="P1009" s="139"/>
      <c r="Q1009" s="138"/>
      <c r="R1009" s="141"/>
      <c r="S1009" s="141"/>
      <c r="T1009" s="141"/>
      <c r="U1009" s="141"/>
      <c r="V1009" s="138"/>
      <c r="W1009" s="141"/>
      <c r="X1009" s="141"/>
      <c r="Y1009" s="141"/>
      <c r="Z1009" s="141"/>
      <c r="AA1009" s="139"/>
      <c r="AB1009" s="141"/>
      <c r="AC1009" s="141"/>
      <c r="AD1009" s="141"/>
      <c r="AE1009" s="141"/>
      <c r="AF1009" s="138"/>
      <c r="AG1009" s="138"/>
      <c r="AH1009" s="141"/>
      <c r="AI1009" s="139"/>
      <c r="AJ1009" s="141"/>
      <c r="AK1009" s="141"/>
      <c r="AL1009" s="138"/>
      <c r="AM1009" s="138"/>
      <c r="AN1009" s="141"/>
      <c r="AO1009" s="139"/>
      <c r="AP1009" s="141"/>
    </row>
    <row r="1010" s="90" customFormat="true" ht="46.5" hidden="false" customHeight="false" outlineLevel="0" collapsed="false">
      <c r="A1010" s="73" t="s">
        <v>435</v>
      </c>
      <c r="B1010" s="29" t="s">
        <v>819</v>
      </c>
      <c r="C1010" s="29" t="s">
        <v>130</v>
      </c>
      <c r="D1010" s="29" t="s">
        <v>24</v>
      </c>
      <c r="E1010" s="29" t="s">
        <v>436</v>
      </c>
      <c r="F1010" s="29" t="s">
        <v>22</v>
      </c>
      <c r="G1010" s="138" t="n">
        <f aca="false">G1011</f>
        <v>40125956.2</v>
      </c>
      <c r="H1010" s="139" t="n">
        <f aca="false">H1011</f>
        <v>0</v>
      </c>
      <c r="I1010" s="139" t="n">
        <f aca="false">I1011</f>
        <v>18238731</v>
      </c>
      <c r="J1010" s="139" t="n">
        <f aca="false">J1011</f>
        <v>0</v>
      </c>
      <c r="K1010" s="140" t="n">
        <f aca="false">K1011</f>
        <v>7455113</v>
      </c>
      <c r="L1010" s="140" t="n">
        <f aca="false">L1011</f>
        <v>3063098</v>
      </c>
      <c r="M1010" s="139" t="n">
        <f aca="false">M1011</f>
        <v>9079427</v>
      </c>
      <c r="N1010" s="139" t="n">
        <f aca="false">N1011</f>
        <v>2793000</v>
      </c>
      <c r="O1010" s="139" t="n">
        <f aca="false">O1011</f>
        <v>-503412.8</v>
      </c>
      <c r="P1010" s="139" t="n">
        <f aca="false">P1011</f>
        <v>0</v>
      </c>
      <c r="Q1010" s="138" t="n">
        <f aca="false">Q1011</f>
        <v>61295350.23</v>
      </c>
      <c r="R1010" s="141" t="n">
        <f aca="false">R1011</f>
        <v>21169394.03</v>
      </c>
      <c r="S1010" s="141" t="n">
        <f aca="false">S1011</f>
        <v>0</v>
      </c>
      <c r="T1010" s="141" t="n">
        <f aca="false">T1011</f>
        <v>0</v>
      </c>
      <c r="U1010" s="141" t="n">
        <f aca="false">U1011</f>
        <v>0</v>
      </c>
      <c r="V1010" s="138" t="n">
        <f aca="false">V1011</f>
        <v>66167586.18</v>
      </c>
      <c r="W1010" s="141" t="n">
        <f aca="false">W1011</f>
        <v>4872235.95</v>
      </c>
      <c r="X1010" s="141" t="n">
        <f aca="false">X1011</f>
        <v>0</v>
      </c>
      <c r="Y1010" s="141" t="n">
        <f aca="false">Y1011</f>
        <v>0</v>
      </c>
      <c r="Z1010" s="141" t="n">
        <f aca="false">Z1011</f>
        <v>0</v>
      </c>
      <c r="AA1010" s="139" t="n">
        <f aca="false">AA1011</f>
        <v>66167586.18</v>
      </c>
      <c r="AB1010" s="141" t="n">
        <f aca="false">AB1011</f>
        <v>0</v>
      </c>
      <c r="AC1010" s="141" t="n">
        <f aca="false">AC1011</f>
        <v>0</v>
      </c>
      <c r="AD1010" s="141" t="n">
        <f aca="false">AD1011</f>
        <v>0</v>
      </c>
      <c r="AE1010" s="141" t="n">
        <f aca="false">AE1011</f>
        <v>0</v>
      </c>
      <c r="AF1010" s="138" t="n">
        <f aca="false">AF1011</f>
        <v>39027472</v>
      </c>
      <c r="AG1010" s="138" t="n">
        <f aca="false">AG1011</f>
        <v>39027472</v>
      </c>
      <c r="AH1010" s="141" t="n">
        <f aca="false">AH1011</f>
        <v>0</v>
      </c>
      <c r="AI1010" s="139" t="n">
        <f aca="false">AI1011</f>
        <v>39027472</v>
      </c>
      <c r="AJ1010" s="141" t="n">
        <f aca="false">AJ1011</f>
        <v>0</v>
      </c>
      <c r="AK1010" s="141" t="n">
        <f aca="false">AK1011</f>
        <v>0</v>
      </c>
      <c r="AL1010" s="138" t="n">
        <f aca="false">AL1011</f>
        <v>49514362</v>
      </c>
      <c r="AM1010" s="138" t="n">
        <f aca="false">AM1011</f>
        <v>49514362</v>
      </c>
      <c r="AN1010" s="141" t="n">
        <f aca="false">AN1011</f>
        <v>0</v>
      </c>
      <c r="AO1010" s="139" t="n">
        <f aca="false">AO1011</f>
        <v>49514362</v>
      </c>
      <c r="AP1010" s="141" t="n">
        <f aca="false">AP1011</f>
        <v>0</v>
      </c>
    </row>
    <row r="1011" s="90" customFormat="true" ht="23.25" hidden="false" customHeight="false" outlineLevel="0" collapsed="false">
      <c r="A1011" s="73" t="s">
        <v>218</v>
      </c>
      <c r="B1011" s="29" t="s">
        <v>819</v>
      </c>
      <c r="C1011" s="29" t="s">
        <v>130</v>
      </c>
      <c r="D1011" s="29" t="s">
        <v>24</v>
      </c>
      <c r="E1011" s="29" t="s">
        <v>437</v>
      </c>
      <c r="F1011" s="29" t="s">
        <v>22</v>
      </c>
      <c r="G1011" s="138" t="n">
        <f aca="false">G1012+G1013+G1014</f>
        <v>40125956.2</v>
      </c>
      <c r="H1011" s="139" t="n">
        <f aca="false">H1012+H1013+H1014</f>
        <v>0</v>
      </c>
      <c r="I1011" s="139" t="n">
        <f aca="false">I1012+I1013+I1014</f>
        <v>18238731</v>
      </c>
      <c r="J1011" s="139" t="n">
        <f aca="false">J1012+J1013+J1014</f>
        <v>0</v>
      </c>
      <c r="K1011" s="139" t="n">
        <f aca="false">K1012+K1013+K1014</f>
        <v>7455113</v>
      </c>
      <c r="L1011" s="139" t="n">
        <f aca="false">L1012+L1013+L1014</f>
        <v>3063098</v>
      </c>
      <c r="M1011" s="139" t="n">
        <f aca="false">M1012+M1013+M1014</f>
        <v>9079427</v>
      </c>
      <c r="N1011" s="139" t="n">
        <f aca="false">N1012+N1013+N1014</f>
        <v>2793000</v>
      </c>
      <c r="O1011" s="139" t="n">
        <f aca="false">O1012+O1013+O1014</f>
        <v>-503412.8</v>
      </c>
      <c r="P1011" s="139" t="n">
        <f aca="false">P1012+P1013+P1014</f>
        <v>0</v>
      </c>
      <c r="Q1011" s="138" t="n">
        <f aca="false">Q1012+Q1013+Q1014</f>
        <v>61295350.23</v>
      </c>
      <c r="R1011" s="141" t="n">
        <f aca="false">R1012+R1013+R1014</f>
        <v>21169394.03</v>
      </c>
      <c r="S1011" s="141" t="n">
        <f aca="false">S1012+S1013+S1014</f>
        <v>0</v>
      </c>
      <c r="T1011" s="141" t="n">
        <f aca="false">T1012+T1013+T1014</f>
        <v>0</v>
      </c>
      <c r="U1011" s="141" t="n">
        <f aca="false">U1012+U1013+U1014</f>
        <v>0</v>
      </c>
      <c r="V1011" s="138" t="n">
        <f aca="false">V1012+V1013+V1014</f>
        <v>66167586.18</v>
      </c>
      <c r="W1011" s="141" t="n">
        <f aca="false">W1012+W1013+W1014</f>
        <v>4872235.95</v>
      </c>
      <c r="X1011" s="141" t="n">
        <f aca="false">X1012+X1013+X1014</f>
        <v>0</v>
      </c>
      <c r="Y1011" s="141" t="n">
        <f aca="false">Y1012+Y1013+Y1014</f>
        <v>0</v>
      </c>
      <c r="Z1011" s="141" t="n">
        <f aca="false">Z1012+Z1013+Z1014</f>
        <v>0</v>
      </c>
      <c r="AA1011" s="139" t="n">
        <f aca="false">AA1012+AA1013+AA1014</f>
        <v>66167586.18</v>
      </c>
      <c r="AB1011" s="141" t="n">
        <f aca="false">AB1012+AB1013+AB1014</f>
        <v>0</v>
      </c>
      <c r="AC1011" s="141" t="n">
        <f aca="false">AC1012+AC1013+AC1014</f>
        <v>0</v>
      </c>
      <c r="AD1011" s="141" t="n">
        <f aca="false">AD1012+AD1013+AD1014</f>
        <v>0</v>
      </c>
      <c r="AE1011" s="141" t="n">
        <f aca="false">AE1012+AE1013+AE1014</f>
        <v>0</v>
      </c>
      <c r="AF1011" s="138" t="n">
        <f aca="false">AF1012+AF1013+AF1014</f>
        <v>39027472</v>
      </c>
      <c r="AG1011" s="138" t="n">
        <f aca="false">AG1012+AG1013+AG1014</f>
        <v>39027472</v>
      </c>
      <c r="AH1011" s="141" t="n">
        <f aca="false">AH1012+AH1013+AH1014</f>
        <v>0</v>
      </c>
      <c r="AI1011" s="139" t="n">
        <f aca="false">AI1012+AI1013+AI1014</f>
        <v>39027472</v>
      </c>
      <c r="AJ1011" s="141" t="n">
        <f aca="false">AJ1012+AJ1013+AJ1014</f>
        <v>0</v>
      </c>
      <c r="AK1011" s="141" t="n">
        <f aca="false">AK1012+AK1013+AK1014</f>
        <v>0</v>
      </c>
      <c r="AL1011" s="138" t="n">
        <f aca="false">AL1012+AL1013+AL1014</f>
        <v>49514362</v>
      </c>
      <c r="AM1011" s="138" t="n">
        <f aca="false">AM1012+AM1013+AM1014</f>
        <v>49514362</v>
      </c>
      <c r="AN1011" s="141" t="n">
        <f aca="false">AN1012+AN1013+AN1014</f>
        <v>0</v>
      </c>
      <c r="AO1011" s="139" t="n">
        <f aca="false">AO1012+AO1013+AO1014</f>
        <v>49514362</v>
      </c>
      <c r="AP1011" s="141" t="n">
        <f aca="false">AP1012+AP1013+AP1014</f>
        <v>0</v>
      </c>
    </row>
    <row r="1012" s="90" customFormat="true" ht="46.5" hidden="false" customHeight="false" outlineLevel="0" collapsed="false">
      <c r="A1012" s="70" t="s">
        <v>47</v>
      </c>
      <c r="B1012" s="29" t="s">
        <v>819</v>
      </c>
      <c r="C1012" s="29" t="s">
        <v>130</v>
      </c>
      <c r="D1012" s="29" t="s">
        <v>24</v>
      </c>
      <c r="E1012" s="29" t="s">
        <v>437</v>
      </c>
      <c r="F1012" s="25" t="s">
        <v>48</v>
      </c>
      <c r="G1012" s="138" t="n">
        <f aca="false">SUM(H1012:P1012)</f>
        <v>1460346</v>
      </c>
      <c r="H1012" s="139"/>
      <c r="I1012" s="139" t="n">
        <v>787748</v>
      </c>
      <c r="J1012" s="139"/>
      <c r="K1012" s="140"/>
      <c r="L1012" s="139"/>
      <c r="M1012" s="139" t="n">
        <f aca="false">677197-1260-9300+-5500-9534</f>
        <v>651603</v>
      </c>
      <c r="N1012" s="139"/>
      <c r="O1012" s="139" t="n">
        <v>20995</v>
      </c>
      <c r="P1012" s="139"/>
      <c r="Q1012" s="138" t="n">
        <f aca="false">G1012+SUM(R1012:U1012)</f>
        <v>1460346</v>
      </c>
      <c r="R1012" s="141"/>
      <c r="S1012" s="141"/>
      <c r="T1012" s="141"/>
      <c r="U1012" s="141"/>
      <c r="V1012" s="138" t="n">
        <f aca="false">Q1012+SUM(W1012:Z1012)</f>
        <v>2769079.66</v>
      </c>
      <c r="W1012" s="143" t="n">
        <f aca="false">1123813.66+74000+110920</f>
        <v>1308733.66</v>
      </c>
      <c r="X1012" s="143"/>
      <c r="Y1012" s="143"/>
      <c r="Z1012" s="143"/>
      <c r="AA1012" s="139" t="n">
        <f aca="false">V1012+SUM(AB1012:AE1012)</f>
        <v>2769079.66</v>
      </c>
      <c r="AB1012" s="143"/>
      <c r="AC1012" s="143"/>
      <c r="AD1012" s="143"/>
      <c r="AE1012" s="143"/>
      <c r="AF1012" s="138" t="n">
        <f aca="false">787748+509558-1260-5500-9534-9300+(20995)</f>
        <v>1292707</v>
      </c>
      <c r="AG1012" s="138" t="n">
        <f aca="false">AF1012+AH1012</f>
        <v>1292707</v>
      </c>
      <c r="AH1012" s="141"/>
      <c r="AI1012" s="139" t="n">
        <f aca="false">AG1012+AK1012</f>
        <v>1292707</v>
      </c>
      <c r="AJ1012" s="141"/>
      <c r="AK1012" s="141"/>
      <c r="AL1012" s="138" t="n">
        <f aca="false">787748+509558-1260-5500-9534-9300+(20995)</f>
        <v>1292707</v>
      </c>
      <c r="AM1012" s="138" t="n">
        <f aca="false">AL1012+AN1012</f>
        <v>1292707</v>
      </c>
      <c r="AN1012" s="141"/>
      <c r="AO1012" s="139" t="n">
        <f aca="false">AM1012+AP1012</f>
        <v>1292707</v>
      </c>
      <c r="AP1012" s="141"/>
    </row>
    <row r="1013" s="90" customFormat="true" ht="46.5" hidden="false" customHeight="false" outlineLevel="0" collapsed="false">
      <c r="A1013" s="73" t="s">
        <v>159</v>
      </c>
      <c r="B1013" s="29" t="s">
        <v>819</v>
      </c>
      <c r="C1013" s="29" t="s">
        <v>130</v>
      </c>
      <c r="D1013" s="29" t="s">
        <v>24</v>
      </c>
      <c r="E1013" s="29" t="s">
        <v>437</v>
      </c>
      <c r="F1013" s="25" t="s">
        <v>160</v>
      </c>
      <c r="G1013" s="138" t="n">
        <f aca="false">SUM(H1013:P1013)</f>
        <v>38041836.2</v>
      </c>
      <c r="H1013" s="139"/>
      <c r="I1013" s="139" t="n">
        <v>17450983</v>
      </c>
      <c r="J1013" s="139"/>
      <c r="K1013" s="140" t="n">
        <f aca="false">6829039+2300</f>
        <v>6831339</v>
      </c>
      <c r="L1013" s="139" t="n">
        <v>3063098</v>
      </c>
      <c r="M1013" s="139" t="n">
        <v>8427824</v>
      </c>
      <c r="N1013" s="139" t="n">
        <v>2793000</v>
      </c>
      <c r="O1013" s="139" t="n">
        <f aca="false">-2437905+1913497.2</f>
        <v>-524407.8</v>
      </c>
      <c r="P1013" s="139"/>
      <c r="Q1013" s="138" t="n">
        <f aca="false">G1013+SUM(R1013:U1013)</f>
        <v>59211230.23</v>
      </c>
      <c r="R1013" s="141" t="n">
        <f aca="false">150514.53+68739.1+236000+5606058+282393.87+2736964+1157456+837255+160000+52952+1100000+360000+97369.16+8400092+43600.37+(-120000)</f>
        <v>21169394.03</v>
      </c>
      <c r="S1013" s="141"/>
      <c r="T1013" s="141"/>
      <c r="U1013" s="141"/>
      <c r="V1013" s="138" t="n">
        <f aca="false">Q1013+SUM(W1013:Z1013)</f>
        <v>62774732.52</v>
      </c>
      <c r="W1013" s="143" t="n">
        <f aca="false">22200+48034.27+(63250+63250)+12690+45500+84510+1618560+43645+896037.63+100025.39+565800</f>
        <v>3563502.29</v>
      </c>
      <c r="X1013" s="143"/>
      <c r="Y1013" s="143"/>
      <c r="Z1013" s="143"/>
      <c r="AA1013" s="139" t="n">
        <f aca="false">V1013+SUM(AB1013:AE1013)</f>
        <v>62774732.52</v>
      </c>
      <c r="AB1013" s="143"/>
      <c r="AC1013" s="143"/>
      <c r="AD1013" s="143"/>
      <c r="AE1013" s="143"/>
      <c r="AF1013" s="138" t="n">
        <f aca="false">17450983+6831339+4081642+2793000+8391932+(-2437905)</f>
        <v>37110991</v>
      </c>
      <c r="AG1013" s="138" t="n">
        <f aca="false">AF1013+AH1013</f>
        <v>37110991</v>
      </c>
      <c r="AH1013" s="141"/>
      <c r="AI1013" s="139" t="n">
        <f aca="false">AG1013+AK1013</f>
        <v>37110991</v>
      </c>
      <c r="AJ1013" s="141"/>
      <c r="AK1013" s="141"/>
      <c r="AL1013" s="138" t="n">
        <f aca="false">24282322+14568532+2793000+8391932+(-2437905)</f>
        <v>47597881</v>
      </c>
      <c r="AM1013" s="138" t="n">
        <f aca="false">AL1013+AN1013</f>
        <v>47597881</v>
      </c>
      <c r="AN1013" s="141"/>
      <c r="AO1013" s="139" t="n">
        <f aca="false">AM1013+AP1013</f>
        <v>47597881</v>
      </c>
      <c r="AP1013" s="141"/>
    </row>
    <row r="1014" s="90" customFormat="true" ht="23.25" hidden="false" customHeight="false" outlineLevel="0" collapsed="false">
      <c r="A1014" s="70" t="s">
        <v>43</v>
      </c>
      <c r="B1014" s="29" t="s">
        <v>819</v>
      </c>
      <c r="C1014" s="29" t="s">
        <v>130</v>
      </c>
      <c r="D1014" s="29" t="s">
        <v>24</v>
      </c>
      <c r="E1014" s="29" t="s">
        <v>437</v>
      </c>
      <c r="F1014" s="25" t="s">
        <v>44</v>
      </c>
      <c r="G1014" s="138" t="n">
        <f aca="false">SUM(H1014:P1014)</f>
        <v>623774</v>
      </c>
      <c r="H1014" s="139"/>
      <c r="I1014" s="139"/>
      <c r="J1014" s="139"/>
      <c r="K1014" s="140" t="n">
        <f aca="false">607724+16050</f>
        <v>623774</v>
      </c>
      <c r="L1014" s="139"/>
      <c r="M1014" s="139"/>
      <c r="N1014" s="139"/>
      <c r="O1014" s="139"/>
      <c r="P1014" s="139"/>
      <c r="Q1014" s="138" t="n">
        <f aca="false">G1014+SUM(R1014:U1014)</f>
        <v>623774</v>
      </c>
      <c r="R1014" s="141"/>
      <c r="S1014" s="141"/>
      <c r="T1014" s="141"/>
      <c r="U1014" s="141"/>
      <c r="V1014" s="138" t="n">
        <f aca="false">Q1014+SUM(W1014:Z1014)</f>
        <v>623774</v>
      </c>
      <c r="W1014" s="141"/>
      <c r="X1014" s="141"/>
      <c r="Y1014" s="141"/>
      <c r="Z1014" s="141"/>
      <c r="AA1014" s="139" t="n">
        <f aca="false">V1014+SUM(AB1014:AE1014)</f>
        <v>623774</v>
      </c>
      <c r="AB1014" s="141"/>
      <c r="AC1014" s="141"/>
      <c r="AD1014" s="141"/>
      <c r="AE1014" s="141"/>
      <c r="AF1014" s="138" t="n">
        <v>623774</v>
      </c>
      <c r="AG1014" s="138" t="n">
        <f aca="false">AF1014+AH1014</f>
        <v>623774</v>
      </c>
      <c r="AH1014" s="141"/>
      <c r="AI1014" s="139" t="n">
        <f aca="false">AG1014+AK1014</f>
        <v>623774</v>
      </c>
      <c r="AJ1014" s="141"/>
      <c r="AK1014" s="141"/>
      <c r="AL1014" s="138" t="n">
        <v>623774</v>
      </c>
      <c r="AM1014" s="138" t="n">
        <f aca="false">AL1014+AN1014</f>
        <v>623774</v>
      </c>
      <c r="AN1014" s="141"/>
      <c r="AO1014" s="139" t="n">
        <f aca="false">AM1014+AP1014</f>
        <v>623774</v>
      </c>
      <c r="AP1014" s="141"/>
    </row>
    <row r="1015" s="90" customFormat="true" ht="23.25" hidden="true" customHeight="true" outlineLevel="0" collapsed="false">
      <c r="A1015" s="73"/>
      <c r="B1015" s="29"/>
      <c r="C1015" s="29"/>
      <c r="D1015" s="29"/>
      <c r="E1015" s="29"/>
      <c r="F1015" s="25"/>
      <c r="G1015" s="138"/>
      <c r="H1015" s="139"/>
      <c r="I1015" s="139"/>
      <c r="J1015" s="139"/>
      <c r="K1015" s="140"/>
      <c r="L1015" s="139"/>
      <c r="M1015" s="139"/>
      <c r="N1015" s="139"/>
      <c r="O1015" s="139"/>
      <c r="P1015" s="139"/>
      <c r="Q1015" s="138"/>
      <c r="R1015" s="141"/>
      <c r="S1015" s="141"/>
      <c r="T1015" s="141"/>
      <c r="U1015" s="141"/>
      <c r="V1015" s="138"/>
      <c r="W1015" s="141"/>
      <c r="X1015" s="141"/>
      <c r="Y1015" s="141"/>
      <c r="Z1015" s="141"/>
      <c r="AA1015" s="139"/>
      <c r="AB1015" s="141"/>
      <c r="AC1015" s="141"/>
      <c r="AD1015" s="141"/>
      <c r="AE1015" s="141"/>
      <c r="AF1015" s="138"/>
      <c r="AG1015" s="138"/>
      <c r="AH1015" s="141"/>
      <c r="AI1015" s="139"/>
      <c r="AJ1015" s="141"/>
      <c r="AK1015" s="141"/>
      <c r="AL1015" s="138"/>
      <c r="AM1015" s="138"/>
      <c r="AN1015" s="141"/>
      <c r="AO1015" s="139"/>
      <c r="AP1015" s="141"/>
    </row>
    <row r="1016" s="90" customFormat="true" ht="23.25" hidden="true" customHeight="true" outlineLevel="0" collapsed="false">
      <c r="A1016" s="165" t="s">
        <v>457</v>
      </c>
      <c r="B1016" s="57" t="s">
        <v>819</v>
      </c>
      <c r="C1016" s="57" t="s">
        <v>130</v>
      </c>
      <c r="D1016" s="57" t="s">
        <v>24</v>
      </c>
      <c r="E1016" s="57" t="s">
        <v>458</v>
      </c>
      <c r="F1016" s="68" t="s">
        <v>22</v>
      </c>
      <c r="G1016" s="159" t="n">
        <f aca="false">G1017</f>
        <v>21109434</v>
      </c>
      <c r="H1016" s="159" t="n">
        <f aca="false">H1017</f>
        <v>0</v>
      </c>
      <c r="I1016" s="159" t="n">
        <f aca="false">I1017</f>
        <v>0</v>
      </c>
      <c r="J1016" s="159" t="n">
        <f aca="false">J1017</f>
        <v>422189</v>
      </c>
      <c r="K1016" s="160" t="n">
        <f aca="false">K1017</f>
        <v>0</v>
      </c>
      <c r="L1016" s="159" t="n">
        <f aca="false">L1017</f>
        <v>0</v>
      </c>
      <c r="M1016" s="159" t="n">
        <f aca="false">M1017</f>
        <v>0</v>
      </c>
      <c r="N1016" s="159" t="n">
        <f aca="false">N1017</f>
        <v>0</v>
      </c>
      <c r="O1016" s="159" t="n">
        <f aca="false">O1017</f>
        <v>0</v>
      </c>
      <c r="P1016" s="159" t="n">
        <f aca="false">P1017</f>
        <v>20687245</v>
      </c>
      <c r="Q1016" s="138" t="n">
        <f aca="false">Q1017</f>
        <v>0</v>
      </c>
      <c r="R1016" s="159" t="n">
        <f aca="false">R1017</f>
        <v>-21109434</v>
      </c>
      <c r="S1016" s="159" t="n">
        <f aca="false">S1017</f>
        <v>0</v>
      </c>
      <c r="T1016" s="159" t="n">
        <f aca="false">T1017</f>
        <v>0</v>
      </c>
      <c r="U1016" s="159" t="n">
        <f aca="false">U1017</f>
        <v>0</v>
      </c>
      <c r="V1016" s="159" t="n">
        <f aca="false">V1017</f>
        <v>0</v>
      </c>
      <c r="W1016" s="159" t="n">
        <f aca="false">W1017</f>
        <v>0</v>
      </c>
      <c r="X1016" s="159" t="n">
        <f aca="false">X1017</f>
        <v>0</v>
      </c>
      <c r="Y1016" s="159" t="n">
        <f aca="false">Y1017</f>
        <v>0</v>
      </c>
      <c r="Z1016" s="159" t="n">
        <f aca="false">Z1017</f>
        <v>0</v>
      </c>
      <c r="AA1016" s="159" t="n">
        <f aca="false">AA1017</f>
        <v>0</v>
      </c>
      <c r="AB1016" s="159" t="n">
        <f aca="false">AB1017</f>
        <v>0</v>
      </c>
      <c r="AC1016" s="159" t="n">
        <f aca="false">AC1017</f>
        <v>0</v>
      </c>
      <c r="AD1016" s="159" t="n">
        <f aca="false">AD1017</f>
        <v>0</v>
      </c>
      <c r="AE1016" s="159" t="n">
        <f aca="false">AE1017</f>
        <v>0</v>
      </c>
      <c r="AF1016" s="159" t="n">
        <f aca="false">AF1017</f>
        <v>0</v>
      </c>
      <c r="AG1016" s="138" t="n">
        <f aca="false">AG1017</f>
        <v>0</v>
      </c>
      <c r="AH1016" s="159" t="n">
        <f aca="false">AH1017</f>
        <v>0</v>
      </c>
      <c r="AI1016" s="159" t="n">
        <f aca="false">AI1017</f>
        <v>0</v>
      </c>
      <c r="AJ1016" s="159" t="n">
        <f aca="false">AJ1017</f>
        <v>0</v>
      </c>
      <c r="AK1016" s="159" t="n">
        <f aca="false">AK1017</f>
        <v>0</v>
      </c>
      <c r="AL1016" s="159" t="n">
        <f aca="false">AL1017</f>
        <v>0</v>
      </c>
      <c r="AM1016" s="138" t="n">
        <f aca="false">AM1017</f>
        <v>0</v>
      </c>
      <c r="AN1016" s="159" t="n">
        <f aca="false">AN1017</f>
        <v>0</v>
      </c>
      <c r="AO1016" s="159" t="n">
        <f aca="false">AO1017</f>
        <v>0</v>
      </c>
      <c r="AP1016" s="159" t="n">
        <f aca="false">AP1017</f>
        <v>0</v>
      </c>
    </row>
    <row r="1017" s="90" customFormat="true" ht="69.75" hidden="true" customHeight="true" outlineLevel="0" collapsed="false">
      <c r="A1017" s="165" t="s">
        <v>459</v>
      </c>
      <c r="B1017" s="57" t="s">
        <v>819</v>
      </c>
      <c r="C1017" s="57" t="s">
        <v>130</v>
      </c>
      <c r="D1017" s="57" t="s">
        <v>24</v>
      </c>
      <c r="E1017" s="57" t="s">
        <v>460</v>
      </c>
      <c r="F1017" s="68" t="s">
        <v>22</v>
      </c>
      <c r="G1017" s="159" t="n">
        <f aca="false">G1018</f>
        <v>21109434</v>
      </c>
      <c r="H1017" s="159" t="n">
        <f aca="false">H1018</f>
        <v>0</v>
      </c>
      <c r="I1017" s="159" t="n">
        <f aca="false">I1018</f>
        <v>0</v>
      </c>
      <c r="J1017" s="159" t="n">
        <f aca="false">J1018</f>
        <v>422189</v>
      </c>
      <c r="K1017" s="160" t="n">
        <f aca="false">K1018</f>
        <v>0</v>
      </c>
      <c r="L1017" s="159" t="n">
        <f aca="false">L1018</f>
        <v>0</v>
      </c>
      <c r="M1017" s="159" t="n">
        <f aca="false">M1018</f>
        <v>0</v>
      </c>
      <c r="N1017" s="159" t="n">
        <f aca="false">N1018</f>
        <v>0</v>
      </c>
      <c r="O1017" s="159" t="n">
        <f aca="false">O1018</f>
        <v>0</v>
      </c>
      <c r="P1017" s="159" t="n">
        <f aca="false">P1018</f>
        <v>20687245</v>
      </c>
      <c r="Q1017" s="138" t="n">
        <f aca="false">Q1018</f>
        <v>0</v>
      </c>
      <c r="R1017" s="159" t="n">
        <f aca="false">R1018</f>
        <v>-21109434</v>
      </c>
      <c r="S1017" s="159" t="n">
        <f aca="false">S1018</f>
        <v>0</v>
      </c>
      <c r="T1017" s="159" t="n">
        <f aca="false">T1018</f>
        <v>0</v>
      </c>
      <c r="U1017" s="159" t="n">
        <f aca="false">U1018</f>
        <v>0</v>
      </c>
      <c r="V1017" s="159" t="n">
        <f aca="false">V1018</f>
        <v>0</v>
      </c>
      <c r="W1017" s="159" t="n">
        <f aca="false">W1018</f>
        <v>0</v>
      </c>
      <c r="X1017" s="159" t="n">
        <f aca="false">X1018</f>
        <v>0</v>
      </c>
      <c r="Y1017" s="159" t="n">
        <f aca="false">Y1018</f>
        <v>0</v>
      </c>
      <c r="Z1017" s="159" t="n">
        <f aca="false">Z1018</f>
        <v>0</v>
      </c>
      <c r="AA1017" s="159" t="n">
        <f aca="false">AA1018</f>
        <v>0</v>
      </c>
      <c r="AB1017" s="159" t="n">
        <f aca="false">AB1018</f>
        <v>0</v>
      </c>
      <c r="AC1017" s="159" t="n">
        <f aca="false">AC1018</f>
        <v>0</v>
      </c>
      <c r="AD1017" s="159" t="n">
        <f aca="false">AD1018</f>
        <v>0</v>
      </c>
      <c r="AE1017" s="159" t="n">
        <f aca="false">AE1018</f>
        <v>0</v>
      </c>
      <c r="AF1017" s="159" t="n">
        <f aca="false">AF1018</f>
        <v>0</v>
      </c>
      <c r="AG1017" s="138" t="n">
        <f aca="false">AG1018</f>
        <v>0</v>
      </c>
      <c r="AH1017" s="159" t="n">
        <f aca="false">AH1018</f>
        <v>0</v>
      </c>
      <c r="AI1017" s="159" t="n">
        <f aca="false">AI1018</f>
        <v>0</v>
      </c>
      <c r="AJ1017" s="159" t="n">
        <f aca="false">AJ1018</f>
        <v>0</v>
      </c>
      <c r="AK1017" s="159" t="n">
        <f aca="false">AK1018</f>
        <v>0</v>
      </c>
      <c r="AL1017" s="159" t="n">
        <f aca="false">AL1018</f>
        <v>0</v>
      </c>
      <c r="AM1017" s="138" t="n">
        <f aca="false">AM1018</f>
        <v>0</v>
      </c>
      <c r="AN1017" s="159" t="n">
        <f aca="false">AN1018</f>
        <v>0</v>
      </c>
      <c r="AO1017" s="159" t="n">
        <f aca="false">AO1018</f>
        <v>0</v>
      </c>
      <c r="AP1017" s="159" t="n">
        <f aca="false">AP1018</f>
        <v>0</v>
      </c>
    </row>
    <row r="1018" s="90" customFormat="true" ht="46.5" hidden="true" customHeight="true" outlineLevel="0" collapsed="false">
      <c r="A1018" s="165" t="s">
        <v>159</v>
      </c>
      <c r="B1018" s="57" t="s">
        <v>819</v>
      </c>
      <c r="C1018" s="57" t="s">
        <v>130</v>
      </c>
      <c r="D1018" s="57" t="s">
        <v>24</v>
      </c>
      <c r="E1018" s="57" t="s">
        <v>460</v>
      </c>
      <c r="F1018" s="68" t="s">
        <v>160</v>
      </c>
      <c r="G1018" s="159" t="n">
        <f aca="false">SUM(H1018:P1018)</f>
        <v>21109434</v>
      </c>
      <c r="H1018" s="159"/>
      <c r="I1018" s="159"/>
      <c r="J1018" s="159" t="n">
        <v>422189</v>
      </c>
      <c r="K1018" s="160"/>
      <c r="L1018" s="159"/>
      <c r="M1018" s="159"/>
      <c r="N1018" s="159"/>
      <c r="O1018" s="159"/>
      <c r="P1018" s="159" t="n">
        <v>20687245</v>
      </c>
      <c r="Q1018" s="138" t="n">
        <f aca="false">G1018+SUM(R1018:U1018)</f>
        <v>0</v>
      </c>
      <c r="R1018" s="159" t="n">
        <v>-21109434</v>
      </c>
      <c r="S1018" s="159"/>
      <c r="T1018" s="159"/>
      <c r="U1018" s="159"/>
      <c r="V1018" s="159" t="n">
        <f aca="false">Q1018+SUM(W1018:Z1018)</f>
        <v>0</v>
      </c>
      <c r="W1018" s="159"/>
      <c r="X1018" s="159"/>
      <c r="Y1018" s="159"/>
      <c r="Z1018" s="159"/>
      <c r="AA1018" s="159" t="n">
        <f aca="false">V1018+SUM(AB1018:AE1018)</f>
        <v>0</v>
      </c>
      <c r="AB1018" s="159"/>
      <c r="AC1018" s="159"/>
      <c r="AD1018" s="159"/>
      <c r="AE1018" s="159"/>
      <c r="AF1018" s="159" t="n">
        <v>0</v>
      </c>
      <c r="AG1018" s="138" t="n">
        <f aca="false">AF1018+AH1018</f>
        <v>0</v>
      </c>
      <c r="AH1018" s="159"/>
      <c r="AI1018" s="159" t="n">
        <f aca="false">AG1018+AK1018</f>
        <v>0</v>
      </c>
      <c r="AJ1018" s="159"/>
      <c r="AK1018" s="159"/>
      <c r="AL1018" s="159" t="n">
        <v>0</v>
      </c>
      <c r="AM1018" s="138" t="n">
        <f aca="false">AL1018+AN1018</f>
        <v>0</v>
      </c>
      <c r="AN1018" s="159"/>
      <c r="AO1018" s="159" t="n">
        <f aca="false">AM1018+AP1018</f>
        <v>0</v>
      </c>
      <c r="AP1018" s="159"/>
    </row>
    <row r="1019" s="90" customFormat="true" ht="23.25" hidden="false" customHeight="false" outlineLevel="0" collapsed="false">
      <c r="A1019" s="73"/>
      <c r="B1019" s="29"/>
      <c r="C1019" s="29"/>
      <c r="D1019" s="29"/>
      <c r="E1019" s="29"/>
      <c r="F1019" s="25"/>
      <c r="G1019" s="138"/>
      <c r="H1019" s="139"/>
      <c r="I1019" s="139"/>
      <c r="J1019" s="139"/>
      <c r="K1019" s="140"/>
      <c r="L1019" s="139"/>
      <c r="M1019" s="139"/>
      <c r="N1019" s="139"/>
      <c r="O1019" s="139"/>
      <c r="P1019" s="139"/>
      <c r="Q1019" s="138"/>
      <c r="R1019" s="141"/>
      <c r="S1019" s="141"/>
      <c r="T1019" s="141"/>
      <c r="U1019" s="141"/>
      <c r="V1019" s="138"/>
      <c r="W1019" s="141"/>
      <c r="X1019" s="141"/>
      <c r="Y1019" s="141"/>
      <c r="Z1019" s="141"/>
      <c r="AA1019" s="139"/>
      <c r="AB1019" s="141"/>
      <c r="AC1019" s="141"/>
      <c r="AD1019" s="141"/>
      <c r="AE1019" s="141"/>
      <c r="AF1019" s="138"/>
      <c r="AG1019" s="138"/>
      <c r="AH1019" s="141"/>
      <c r="AI1019" s="139"/>
      <c r="AJ1019" s="141"/>
      <c r="AK1019" s="141"/>
      <c r="AL1019" s="138"/>
      <c r="AM1019" s="138"/>
      <c r="AN1019" s="141"/>
      <c r="AO1019" s="139"/>
      <c r="AP1019" s="141"/>
    </row>
    <row r="1020" s="90" customFormat="true" ht="23.25" hidden="false" customHeight="false" outlineLevel="0" collapsed="false">
      <c r="A1020" s="73" t="s">
        <v>461</v>
      </c>
      <c r="B1020" s="29" t="s">
        <v>819</v>
      </c>
      <c r="C1020" s="29" t="s">
        <v>130</v>
      </c>
      <c r="D1020" s="29" t="s">
        <v>24</v>
      </c>
      <c r="E1020" s="29" t="s">
        <v>462</v>
      </c>
      <c r="F1020" s="25" t="s">
        <v>22</v>
      </c>
      <c r="G1020" s="138" t="n">
        <f aca="false">G1021</f>
        <v>3059620</v>
      </c>
      <c r="H1020" s="139" t="n">
        <f aca="false">H1021</f>
        <v>0</v>
      </c>
      <c r="I1020" s="139" t="n">
        <f aca="false">I1021</f>
        <v>0</v>
      </c>
      <c r="J1020" s="139" t="n">
        <f aca="false">J1021</f>
        <v>58411</v>
      </c>
      <c r="K1020" s="140" t="n">
        <f aca="false">K1021</f>
        <v>0</v>
      </c>
      <c r="L1020" s="139" t="n">
        <f aca="false">L1021</f>
        <v>0</v>
      </c>
      <c r="M1020" s="139" t="n">
        <f aca="false">M1021</f>
        <v>0</v>
      </c>
      <c r="N1020" s="139" t="n">
        <f aca="false">N1021</f>
        <v>0</v>
      </c>
      <c r="O1020" s="139" t="n">
        <f aca="false">O1021</f>
        <v>139073</v>
      </c>
      <c r="P1020" s="139" t="n">
        <f aca="false">P1021</f>
        <v>2862136</v>
      </c>
      <c r="Q1020" s="138" t="n">
        <f aca="false">Q1021</f>
        <v>3059620</v>
      </c>
      <c r="R1020" s="141" t="n">
        <f aca="false">R1021</f>
        <v>0</v>
      </c>
      <c r="S1020" s="141" t="n">
        <f aca="false">S1021</f>
        <v>0</v>
      </c>
      <c r="T1020" s="141" t="n">
        <f aca="false">T1021</f>
        <v>0</v>
      </c>
      <c r="U1020" s="141" t="n">
        <f aca="false">U1021</f>
        <v>0</v>
      </c>
      <c r="V1020" s="138" t="n">
        <f aca="false">V1021</f>
        <v>3059620</v>
      </c>
      <c r="W1020" s="141" t="n">
        <f aca="false">W1021</f>
        <v>0</v>
      </c>
      <c r="X1020" s="141" t="n">
        <f aca="false">X1021</f>
        <v>0</v>
      </c>
      <c r="Y1020" s="141" t="n">
        <f aca="false">Y1021</f>
        <v>0</v>
      </c>
      <c r="Z1020" s="141" t="n">
        <f aca="false">Z1021</f>
        <v>0</v>
      </c>
      <c r="AA1020" s="139" t="n">
        <f aca="false">AA1021</f>
        <v>3059620</v>
      </c>
      <c r="AB1020" s="141" t="n">
        <f aca="false">AB1021</f>
        <v>0</v>
      </c>
      <c r="AC1020" s="141" t="n">
        <f aca="false">AC1021</f>
        <v>0</v>
      </c>
      <c r="AD1020" s="141" t="n">
        <f aca="false">AD1021</f>
        <v>0</v>
      </c>
      <c r="AE1020" s="141" t="n">
        <f aca="false">AE1021</f>
        <v>0</v>
      </c>
      <c r="AF1020" s="138" t="n">
        <f aca="false">AF1021</f>
        <v>3059620</v>
      </c>
      <c r="AG1020" s="138" t="n">
        <f aca="false">AG1021</f>
        <v>3059620</v>
      </c>
      <c r="AH1020" s="141" t="n">
        <f aca="false">AH1021</f>
        <v>0</v>
      </c>
      <c r="AI1020" s="139" t="n">
        <f aca="false">AI1021</f>
        <v>3059620</v>
      </c>
      <c r="AJ1020" s="141" t="n">
        <f aca="false">AJ1021</f>
        <v>0</v>
      </c>
      <c r="AK1020" s="141" t="n">
        <f aca="false">AK1021</f>
        <v>0</v>
      </c>
      <c r="AL1020" s="138" t="n">
        <f aca="false">AL1021</f>
        <v>3527770</v>
      </c>
      <c r="AM1020" s="138" t="n">
        <f aca="false">AM1021</f>
        <v>3527770</v>
      </c>
      <c r="AN1020" s="141" t="n">
        <f aca="false">AN1021</f>
        <v>0</v>
      </c>
      <c r="AO1020" s="139" t="n">
        <f aca="false">AO1021</f>
        <v>3527770</v>
      </c>
      <c r="AP1020" s="141" t="n">
        <f aca="false">AP1021</f>
        <v>0</v>
      </c>
    </row>
    <row r="1021" s="90" customFormat="true" ht="69.75" hidden="false" customHeight="false" outlineLevel="0" collapsed="false">
      <c r="A1021" s="73" t="s">
        <v>463</v>
      </c>
      <c r="B1021" s="29" t="s">
        <v>819</v>
      </c>
      <c r="C1021" s="29" t="s">
        <v>130</v>
      </c>
      <c r="D1021" s="29" t="s">
        <v>24</v>
      </c>
      <c r="E1021" s="29" t="s">
        <v>464</v>
      </c>
      <c r="F1021" s="25" t="s">
        <v>22</v>
      </c>
      <c r="G1021" s="138" t="n">
        <f aca="false">G1022</f>
        <v>3059620</v>
      </c>
      <c r="H1021" s="139" t="n">
        <f aca="false">H1022</f>
        <v>0</v>
      </c>
      <c r="I1021" s="139" t="n">
        <f aca="false">I1022</f>
        <v>0</v>
      </c>
      <c r="J1021" s="139" t="n">
        <f aca="false">J1022</f>
        <v>58411</v>
      </c>
      <c r="K1021" s="140" t="n">
        <f aca="false">K1022</f>
        <v>0</v>
      </c>
      <c r="L1021" s="139" t="n">
        <f aca="false">L1022</f>
        <v>0</v>
      </c>
      <c r="M1021" s="139" t="n">
        <f aca="false">M1022</f>
        <v>0</v>
      </c>
      <c r="N1021" s="139" t="n">
        <f aca="false">N1022</f>
        <v>0</v>
      </c>
      <c r="O1021" s="139" t="n">
        <f aca="false">O1022</f>
        <v>139073</v>
      </c>
      <c r="P1021" s="139" t="n">
        <f aca="false">P1022</f>
        <v>2862136</v>
      </c>
      <c r="Q1021" s="138" t="n">
        <f aca="false">Q1022</f>
        <v>3059620</v>
      </c>
      <c r="R1021" s="141" t="n">
        <f aca="false">R1022</f>
        <v>0</v>
      </c>
      <c r="S1021" s="141" t="n">
        <f aca="false">S1022</f>
        <v>0</v>
      </c>
      <c r="T1021" s="141" t="n">
        <f aca="false">T1022</f>
        <v>0</v>
      </c>
      <c r="U1021" s="141" t="n">
        <f aca="false">U1022</f>
        <v>0</v>
      </c>
      <c r="V1021" s="138" t="n">
        <f aca="false">V1022</f>
        <v>3059620</v>
      </c>
      <c r="W1021" s="141" t="n">
        <f aca="false">W1022</f>
        <v>0</v>
      </c>
      <c r="X1021" s="141" t="n">
        <f aca="false">X1022</f>
        <v>0</v>
      </c>
      <c r="Y1021" s="141" t="n">
        <f aca="false">Y1022</f>
        <v>0</v>
      </c>
      <c r="Z1021" s="141" t="n">
        <f aca="false">Z1022</f>
        <v>0</v>
      </c>
      <c r="AA1021" s="139" t="n">
        <f aca="false">AA1022</f>
        <v>3059620</v>
      </c>
      <c r="AB1021" s="141" t="n">
        <f aca="false">AB1022</f>
        <v>0</v>
      </c>
      <c r="AC1021" s="141" t="n">
        <f aca="false">AC1022</f>
        <v>0</v>
      </c>
      <c r="AD1021" s="141" t="n">
        <f aca="false">AD1022</f>
        <v>0</v>
      </c>
      <c r="AE1021" s="141" t="n">
        <f aca="false">AE1022</f>
        <v>0</v>
      </c>
      <c r="AF1021" s="138" t="n">
        <f aca="false">AF1022</f>
        <v>3059620</v>
      </c>
      <c r="AG1021" s="138" t="n">
        <f aca="false">AG1022</f>
        <v>3059620</v>
      </c>
      <c r="AH1021" s="141" t="n">
        <f aca="false">AH1022</f>
        <v>0</v>
      </c>
      <c r="AI1021" s="139" t="n">
        <f aca="false">AI1022</f>
        <v>3059620</v>
      </c>
      <c r="AJ1021" s="141" t="n">
        <f aca="false">AJ1022</f>
        <v>0</v>
      </c>
      <c r="AK1021" s="141" t="n">
        <f aca="false">AK1022</f>
        <v>0</v>
      </c>
      <c r="AL1021" s="138" t="n">
        <f aca="false">AL1022</f>
        <v>3527770</v>
      </c>
      <c r="AM1021" s="138" t="n">
        <f aca="false">AM1022</f>
        <v>3527770</v>
      </c>
      <c r="AN1021" s="141" t="n">
        <f aca="false">AN1022</f>
        <v>0</v>
      </c>
      <c r="AO1021" s="139" t="n">
        <f aca="false">AO1022</f>
        <v>3527770</v>
      </c>
      <c r="AP1021" s="141" t="n">
        <f aca="false">AP1022</f>
        <v>0</v>
      </c>
    </row>
    <row r="1022" s="90" customFormat="true" ht="46.5" hidden="false" customHeight="false" outlineLevel="0" collapsed="false">
      <c r="A1022" s="70" t="s">
        <v>465</v>
      </c>
      <c r="B1022" s="29" t="s">
        <v>819</v>
      </c>
      <c r="C1022" s="29" t="s">
        <v>130</v>
      </c>
      <c r="D1022" s="29" t="s">
        <v>24</v>
      </c>
      <c r="E1022" s="29" t="s">
        <v>464</v>
      </c>
      <c r="F1022" s="25" t="s">
        <v>160</v>
      </c>
      <c r="G1022" s="138" t="n">
        <f aca="false">SUM(H1022:P1022)</f>
        <v>3059620</v>
      </c>
      <c r="H1022" s="139"/>
      <c r="I1022" s="139"/>
      <c r="J1022" s="139" t="n">
        <v>58411</v>
      </c>
      <c r="K1022" s="140"/>
      <c r="L1022" s="139"/>
      <c r="M1022" s="139"/>
      <c r="N1022" s="139"/>
      <c r="O1022" s="139" t="n">
        <f aca="false">136292+2781</f>
        <v>139073</v>
      </c>
      <c r="P1022" s="139" t="n">
        <f aca="false">2862136</f>
        <v>2862136</v>
      </c>
      <c r="Q1022" s="138" t="n">
        <f aca="false">G1022+SUM(R1022:U1022)</f>
        <v>3059620</v>
      </c>
      <c r="R1022" s="141"/>
      <c r="S1022" s="141"/>
      <c r="T1022" s="141"/>
      <c r="U1022" s="141"/>
      <c r="V1022" s="138" t="n">
        <f aca="false">Q1022+SUM(W1022:Z1022)</f>
        <v>3059620</v>
      </c>
      <c r="W1022" s="141"/>
      <c r="X1022" s="141"/>
      <c r="Y1022" s="141"/>
      <c r="Z1022" s="141"/>
      <c r="AA1022" s="139" t="n">
        <f aca="false">V1022+SUM(AB1022:AE1022)</f>
        <v>3059620</v>
      </c>
      <c r="AB1022" s="141"/>
      <c r="AC1022" s="141"/>
      <c r="AD1022" s="141"/>
      <c r="AE1022" s="141"/>
      <c r="AF1022" s="138" t="n">
        <f aca="false">67344+3299874+(-301446-6152)</f>
        <v>3059620</v>
      </c>
      <c r="AG1022" s="138" t="n">
        <f aca="false">AF1022+AH1022</f>
        <v>3059620</v>
      </c>
      <c r="AH1022" s="141"/>
      <c r="AI1022" s="139" t="n">
        <f aca="false">AG1022+AK1022</f>
        <v>3059620</v>
      </c>
      <c r="AJ1022" s="141"/>
      <c r="AK1022" s="141"/>
      <c r="AL1022" s="138" t="n">
        <f aca="false">70555+3457215</f>
        <v>3527770</v>
      </c>
      <c r="AM1022" s="138" t="n">
        <f aca="false">AL1022+AN1022</f>
        <v>3527770</v>
      </c>
      <c r="AN1022" s="141"/>
      <c r="AO1022" s="139" t="n">
        <f aca="false">AM1022+AP1022</f>
        <v>3527770</v>
      </c>
      <c r="AP1022" s="141"/>
    </row>
    <row r="1023" s="90" customFormat="true" ht="23.25" hidden="false" customHeight="false" outlineLevel="0" collapsed="false">
      <c r="A1023" s="73"/>
      <c r="B1023" s="29"/>
      <c r="C1023" s="29"/>
      <c r="D1023" s="29"/>
      <c r="E1023" s="29"/>
      <c r="F1023" s="29"/>
      <c r="G1023" s="138"/>
      <c r="H1023" s="139"/>
      <c r="I1023" s="139"/>
      <c r="J1023" s="139"/>
      <c r="K1023" s="140"/>
      <c r="L1023" s="139"/>
      <c r="M1023" s="139"/>
      <c r="N1023" s="139"/>
      <c r="O1023" s="139"/>
      <c r="P1023" s="139"/>
      <c r="Q1023" s="138"/>
      <c r="R1023" s="141"/>
      <c r="S1023" s="141"/>
      <c r="T1023" s="141"/>
      <c r="U1023" s="141"/>
      <c r="V1023" s="138"/>
      <c r="W1023" s="141"/>
      <c r="X1023" s="141"/>
      <c r="Y1023" s="141"/>
      <c r="Z1023" s="141"/>
      <c r="AA1023" s="139"/>
      <c r="AB1023" s="141"/>
      <c r="AC1023" s="141"/>
      <c r="AD1023" s="141"/>
      <c r="AE1023" s="141"/>
      <c r="AF1023" s="138"/>
      <c r="AG1023" s="138"/>
      <c r="AH1023" s="141"/>
      <c r="AI1023" s="139"/>
      <c r="AJ1023" s="141"/>
      <c r="AK1023" s="141"/>
      <c r="AL1023" s="138"/>
      <c r="AM1023" s="138"/>
      <c r="AN1023" s="141"/>
      <c r="AO1023" s="139"/>
      <c r="AP1023" s="141"/>
    </row>
    <row r="1024" s="90" customFormat="true" ht="23.25" hidden="false" customHeight="false" outlineLevel="0" collapsed="false">
      <c r="A1024" s="73" t="s">
        <v>466</v>
      </c>
      <c r="B1024" s="29" t="s">
        <v>819</v>
      </c>
      <c r="C1024" s="29" t="s">
        <v>130</v>
      </c>
      <c r="D1024" s="29" t="s">
        <v>24</v>
      </c>
      <c r="E1024" s="29" t="s">
        <v>439</v>
      </c>
      <c r="F1024" s="29" t="s">
        <v>22</v>
      </c>
      <c r="G1024" s="138" t="n">
        <f aca="false">G1025+G1028+G1032+G1047+G1043+G1035</f>
        <v>52199770.96</v>
      </c>
      <c r="H1024" s="139" t="n">
        <f aca="false">H1025+H1028+H1032+H1047+H1043+H1035</f>
        <v>0</v>
      </c>
      <c r="I1024" s="139" t="n">
        <f aca="false">I1025+I1028+I1032+I1047+I1043+I1035</f>
        <v>0</v>
      </c>
      <c r="J1024" s="139" t="n">
        <f aca="false">J1025+J1028+J1032+J1047+J1043+J1035</f>
        <v>8815535</v>
      </c>
      <c r="K1024" s="139" t="n">
        <f aca="false">K1025+K1028+K1032+K1047+K1043+K1035</f>
        <v>0</v>
      </c>
      <c r="L1024" s="139" t="n">
        <f aca="false">L1025+L1028+L1032+L1047+L1043+L1035</f>
        <v>9672464</v>
      </c>
      <c r="M1024" s="139" t="n">
        <f aca="false">M1025+M1028+M1032+M1047+M1043+M1035</f>
        <v>0</v>
      </c>
      <c r="N1024" s="139" t="n">
        <f aca="false">N1025+N1028+N1032+N1047+N1043+N1035</f>
        <v>6852800</v>
      </c>
      <c r="O1024" s="139" t="n">
        <f aca="false">O1025+O1028+O1032+O1047+O1043+O1035</f>
        <v>1941143.96</v>
      </c>
      <c r="P1024" s="139" t="n">
        <f aca="false">P1025+P1028+P1032+P1047+P1043+P1035</f>
        <v>24917828</v>
      </c>
      <c r="Q1024" s="138" t="n">
        <f aca="false">Q1025+Q1028+Q1032+Q1047+Q1043+Q1035+Q1040</f>
        <v>87759370.07</v>
      </c>
      <c r="R1024" s="141" t="n">
        <f aca="false">R1025+R1028+R1032+R1047+R1043+R1035+R1040</f>
        <v>35559599.11</v>
      </c>
      <c r="S1024" s="141" t="n">
        <f aca="false">S1025+S1028+S1032+S1047+S1043+S1035+S1040</f>
        <v>0</v>
      </c>
      <c r="T1024" s="141" t="n">
        <f aca="false">T1025+T1028+T1032+T1047+T1043+T1035+T1040</f>
        <v>0</v>
      </c>
      <c r="U1024" s="141" t="n">
        <f aca="false">U1025+U1028+U1032+U1047+U1043+U1035+U1040</f>
        <v>0</v>
      </c>
      <c r="V1024" s="138" t="n">
        <f aca="false">V1025+V1028+V1032+V1047+V1043+V1035+V1040</f>
        <v>88086400.07</v>
      </c>
      <c r="W1024" s="141" t="n">
        <f aca="false">W1025+W1028+W1032+W1047+W1043+W1035+W1040</f>
        <v>839662</v>
      </c>
      <c r="X1024" s="141" t="n">
        <f aca="false">X1025+X1028+X1032+X1047+X1043+X1035+X1040</f>
        <v>-512632</v>
      </c>
      <c r="Y1024" s="141" t="n">
        <f aca="false">Y1025+Y1028+Y1032+Y1047+Y1043+Y1035+Y1040</f>
        <v>0</v>
      </c>
      <c r="Z1024" s="141" t="n">
        <f aca="false">Z1025+Z1028+Z1032+Z1047+Z1043+Z1035+Z1040</f>
        <v>0</v>
      </c>
      <c r="AA1024" s="139" t="n">
        <f aca="false">AA1025+AA1028+AA1032+AA1047+AA1043+AA1035+AA1040</f>
        <v>88086400.07</v>
      </c>
      <c r="AB1024" s="141" t="n">
        <f aca="false">AB1025+AB1028+AB1032+AB1047+AB1043+AB1035+AB1040</f>
        <v>0</v>
      </c>
      <c r="AC1024" s="141" t="n">
        <f aca="false">AC1025+AC1028+AC1032+AC1047+AC1043+AC1035+AC1040</f>
        <v>0</v>
      </c>
      <c r="AD1024" s="141" t="n">
        <f aca="false">AD1025+AD1028+AD1032+AD1047+AD1043+AD1035+AD1040</f>
        <v>0</v>
      </c>
      <c r="AE1024" s="141" t="n">
        <f aca="false">AE1025+AE1028+AE1032+AE1047+AE1043+AE1035+AE1040</f>
        <v>0</v>
      </c>
      <c r="AF1024" s="138" t="n">
        <f aca="false">AF1025+AF1028+AF1032+AF1047+AF1043+AF1035+AF1040</f>
        <v>68936587</v>
      </c>
      <c r="AG1024" s="138" t="n">
        <f aca="false">AG1025+AG1028+AG1032+AG1047+AG1043+AG1035+AG1040</f>
        <v>68936587</v>
      </c>
      <c r="AH1024" s="141" t="n">
        <f aca="false">AH1025+AH1028+AH1032+AH1047+AH1043+AH1035+AH1040</f>
        <v>0</v>
      </c>
      <c r="AI1024" s="139" t="n">
        <f aca="false">AI1025+AI1028+AI1032+AI1047+AI1043+AI1035+AI1040</f>
        <v>68936587</v>
      </c>
      <c r="AJ1024" s="141" t="n">
        <f aca="false">AJ1025+AJ1028+AJ1032+AJ1047+AJ1043+AJ1035+AJ1040</f>
        <v>0</v>
      </c>
      <c r="AK1024" s="141" t="n">
        <f aca="false">AK1025+AK1028+AK1032+AK1047+AK1043+AK1035+AK1040</f>
        <v>0</v>
      </c>
      <c r="AL1024" s="138" t="n">
        <f aca="false">AL1025+AL1028+AL1032+AL1047+AL1043+AL1035+AL1040</f>
        <v>68697526</v>
      </c>
      <c r="AM1024" s="138" t="n">
        <f aca="false">AM1025+AM1028+AM1032+AM1047+AM1043+AM1035+AM1040</f>
        <v>68697526</v>
      </c>
      <c r="AN1024" s="141" t="n">
        <f aca="false">AN1025+AN1028+AN1032+AN1047+AN1043+AN1035+AN1040</f>
        <v>0</v>
      </c>
      <c r="AO1024" s="139" t="n">
        <f aca="false">AO1025+AO1028+AO1032+AO1047+AO1043+AO1035+AO1040</f>
        <v>68697526</v>
      </c>
      <c r="AP1024" s="141" t="n">
        <f aca="false">AP1025+AP1028+AP1032+AP1047+AP1043+AP1035+AP1040</f>
        <v>0</v>
      </c>
    </row>
    <row r="1025" s="90" customFormat="true" ht="93" hidden="false" customHeight="false" outlineLevel="0" collapsed="false">
      <c r="A1025" s="73" t="s">
        <v>467</v>
      </c>
      <c r="B1025" s="29" t="s">
        <v>819</v>
      </c>
      <c r="C1025" s="29" t="s">
        <v>130</v>
      </c>
      <c r="D1025" s="29" t="s">
        <v>24</v>
      </c>
      <c r="E1025" s="29" t="s">
        <v>468</v>
      </c>
      <c r="F1025" s="29" t="s">
        <v>22</v>
      </c>
      <c r="G1025" s="138" t="n">
        <f aca="false">G1026</f>
        <v>527457</v>
      </c>
      <c r="H1025" s="139" t="n">
        <f aca="false">H1026</f>
        <v>0</v>
      </c>
      <c r="I1025" s="139" t="n">
        <f aca="false">I1026</f>
        <v>0</v>
      </c>
      <c r="J1025" s="139" t="n">
        <f aca="false">J1026</f>
        <v>0</v>
      </c>
      <c r="K1025" s="139" t="n">
        <f aca="false">K1026</f>
        <v>0</v>
      </c>
      <c r="L1025" s="139" t="n">
        <f aca="false">L1026</f>
        <v>0</v>
      </c>
      <c r="M1025" s="139" t="n">
        <f aca="false">M1026</f>
        <v>0</v>
      </c>
      <c r="N1025" s="139" t="n">
        <f aca="false">N1026</f>
        <v>0</v>
      </c>
      <c r="O1025" s="139" t="n">
        <f aca="false">O1026</f>
        <v>0</v>
      </c>
      <c r="P1025" s="139" t="n">
        <f aca="false">P1026</f>
        <v>527457</v>
      </c>
      <c r="Q1025" s="138" t="n">
        <f aca="false">Q1026</f>
        <v>527457</v>
      </c>
      <c r="R1025" s="141" t="n">
        <f aca="false">R1026</f>
        <v>0</v>
      </c>
      <c r="S1025" s="141" t="n">
        <f aca="false">S1026</f>
        <v>0</v>
      </c>
      <c r="T1025" s="141" t="n">
        <f aca="false">T1026</f>
        <v>0</v>
      </c>
      <c r="U1025" s="141" t="n">
        <f aca="false">U1026</f>
        <v>0</v>
      </c>
      <c r="V1025" s="138" t="n">
        <f aca="false">V1026</f>
        <v>527457</v>
      </c>
      <c r="W1025" s="141" t="n">
        <f aca="false">W1026</f>
        <v>0</v>
      </c>
      <c r="X1025" s="141" t="n">
        <f aca="false">X1026</f>
        <v>0</v>
      </c>
      <c r="Y1025" s="141" t="n">
        <f aca="false">Y1026</f>
        <v>0</v>
      </c>
      <c r="Z1025" s="141" t="n">
        <f aca="false">Z1026</f>
        <v>0</v>
      </c>
      <c r="AA1025" s="139" t="n">
        <f aca="false">AA1026</f>
        <v>527457</v>
      </c>
      <c r="AB1025" s="141" t="n">
        <f aca="false">AB1026</f>
        <v>0</v>
      </c>
      <c r="AC1025" s="141" t="n">
        <f aca="false">AC1026</f>
        <v>0</v>
      </c>
      <c r="AD1025" s="141" t="n">
        <f aca="false">AD1026</f>
        <v>0</v>
      </c>
      <c r="AE1025" s="141" t="n">
        <f aca="false">AE1026</f>
        <v>0</v>
      </c>
      <c r="AF1025" s="138" t="n">
        <f aca="false">AF1026</f>
        <v>527457</v>
      </c>
      <c r="AG1025" s="138" t="n">
        <f aca="false">AG1026</f>
        <v>527457</v>
      </c>
      <c r="AH1025" s="141" t="n">
        <f aca="false">AH1026</f>
        <v>0</v>
      </c>
      <c r="AI1025" s="139" t="n">
        <f aca="false">AI1026</f>
        <v>527457</v>
      </c>
      <c r="AJ1025" s="141" t="n">
        <f aca="false">AJ1026</f>
        <v>0</v>
      </c>
      <c r="AK1025" s="141" t="n">
        <f aca="false">AK1026</f>
        <v>0</v>
      </c>
      <c r="AL1025" s="138" t="n">
        <f aca="false">AL1026</f>
        <v>527457</v>
      </c>
      <c r="AM1025" s="138" t="n">
        <f aca="false">AM1026</f>
        <v>527457</v>
      </c>
      <c r="AN1025" s="141" t="n">
        <f aca="false">AN1026</f>
        <v>0</v>
      </c>
      <c r="AO1025" s="139" t="n">
        <f aca="false">AO1026</f>
        <v>527457</v>
      </c>
      <c r="AP1025" s="141" t="n">
        <f aca="false">AP1026</f>
        <v>0</v>
      </c>
    </row>
    <row r="1026" s="90" customFormat="true" ht="46.5" hidden="false" customHeight="false" outlineLevel="0" collapsed="false">
      <c r="A1026" s="73" t="s">
        <v>159</v>
      </c>
      <c r="B1026" s="29" t="s">
        <v>819</v>
      </c>
      <c r="C1026" s="29" t="s">
        <v>130</v>
      </c>
      <c r="D1026" s="29" t="s">
        <v>24</v>
      </c>
      <c r="E1026" s="29" t="s">
        <v>468</v>
      </c>
      <c r="F1026" s="29" t="s">
        <v>160</v>
      </c>
      <c r="G1026" s="138" t="n">
        <f aca="false">SUM(H1026:P1026)</f>
        <v>527457</v>
      </c>
      <c r="H1026" s="139"/>
      <c r="I1026" s="139"/>
      <c r="J1026" s="139"/>
      <c r="K1026" s="140"/>
      <c r="L1026" s="139"/>
      <c r="M1026" s="139"/>
      <c r="N1026" s="139"/>
      <c r="O1026" s="139"/>
      <c r="P1026" s="139" t="n">
        <v>527457</v>
      </c>
      <c r="Q1026" s="138" t="n">
        <f aca="false">G1026+SUM(R1026:U1026)</f>
        <v>527457</v>
      </c>
      <c r="R1026" s="141"/>
      <c r="S1026" s="141"/>
      <c r="T1026" s="141"/>
      <c r="U1026" s="141"/>
      <c r="V1026" s="138" t="n">
        <f aca="false">Q1026+SUM(W1026:Z1026)</f>
        <v>527457</v>
      </c>
      <c r="W1026" s="141"/>
      <c r="X1026" s="141"/>
      <c r="Y1026" s="141"/>
      <c r="Z1026" s="141"/>
      <c r="AA1026" s="139" t="n">
        <f aca="false">V1026+SUM(AB1026:AE1026)</f>
        <v>527457</v>
      </c>
      <c r="AB1026" s="141"/>
      <c r="AC1026" s="141"/>
      <c r="AD1026" s="141"/>
      <c r="AE1026" s="141"/>
      <c r="AF1026" s="138" t="n">
        <v>527457</v>
      </c>
      <c r="AG1026" s="138" t="n">
        <f aca="false">AF1026+AH1026</f>
        <v>527457</v>
      </c>
      <c r="AH1026" s="141"/>
      <c r="AI1026" s="139" t="n">
        <f aca="false">AG1026+AK1026</f>
        <v>527457</v>
      </c>
      <c r="AJ1026" s="141"/>
      <c r="AK1026" s="141"/>
      <c r="AL1026" s="138" t="n">
        <v>527457</v>
      </c>
      <c r="AM1026" s="138" t="n">
        <f aca="false">AL1026+AN1026</f>
        <v>527457</v>
      </c>
      <c r="AN1026" s="141"/>
      <c r="AO1026" s="139" t="n">
        <f aca="false">AM1026+AP1026</f>
        <v>527457</v>
      </c>
      <c r="AP1026" s="141"/>
    </row>
    <row r="1027" s="90" customFormat="true" ht="23.25" hidden="false" customHeight="false" outlineLevel="0" collapsed="false">
      <c r="A1027" s="73"/>
      <c r="B1027" s="29"/>
      <c r="C1027" s="29"/>
      <c r="D1027" s="29"/>
      <c r="E1027" s="29"/>
      <c r="F1027" s="29"/>
      <c r="G1027" s="138"/>
      <c r="H1027" s="139"/>
      <c r="I1027" s="139"/>
      <c r="J1027" s="139"/>
      <c r="K1027" s="140"/>
      <c r="L1027" s="139"/>
      <c r="M1027" s="139"/>
      <c r="N1027" s="139"/>
      <c r="O1027" s="139"/>
      <c r="P1027" s="139"/>
      <c r="Q1027" s="138"/>
      <c r="R1027" s="141"/>
      <c r="S1027" s="141"/>
      <c r="T1027" s="141"/>
      <c r="U1027" s="141"/>
      <c r="V1027" s="138"/>
      <c r="W1027" s="141"/>
      <c r="X1027" s="141"/>
      <c r="Y1027" s="141"/>
      <c r="Z1027" s="141"/>
      <c r="AA1027" s="139"/>
      <c r="AB1027" s="141"/>
      <c r="AC1027" s="141"/>
      <c r="AD1027" s="141"/>
      <c r="AE1027" s="141"/>
      <c r="AF1027" s="138"/>
      <c r="AG1027" s="138"/>
      <c r="AH1027" s="141"/>
      <c r="AI1027" s="139"/>
      <c r="AJ1027" s="141"/>
      <c r="AK1027" s="141"/>
      <c r="AL1027" s="138"/>
      <c r="AM1027" s="138"/>
      <c r="AN1027" s="141"/>
      <c r="AO1027" s="139"/>
      <c r="AP1027" s="141"/>
    </row>
    <row r="1028" s="90" customFormat="true" ht="46.5" hidden="false" customHeight="false" outlineLevel="0" collapsed="false">
      <c r="A1028" s="73" t="s">
        <v>440</v>
      </c>
      <c r="B1028" s="29" t="s">
        <v>819</v>
      </c>
      <c r="C1028" s="29" t="s">
        <v>130</v>
      </c>
      <c r="D1028" s="29" t="s">
        <v>24</v>
      </c>
      <c r="E1028" s="29" t="s">
        <v>441</v>
      </c>
      <c r="F1028" s="29" t="s">
        <v>22</v>
      </c>
      <c r="G1028" s="138" t="n">
        <f aca="false">G1030+G1029</f>
        <v>11613607.96</v>
      </c>
      <c r="H1028" s="139" t="n">
        <f aca="false">H1030+H1029</f>
        <v>0</v>
      </c>
      <c r="I1028" s="139" t="n">
        <f aca="false">I1030+I1029</f>
        <v>0</v>
      </c>
      <c r="J1028" s="139" t="n">
        <f aca="false">J1030+J1029</f>
        <v>0</v>
      </c>
      <c r="K1028" s="139" t="n">
        <f aca="false">K1030+K1029</f>
        <v>0</v>
      </c>
      <c r="L1028" s="139" t="n">
        <f aca="false">L1030+L1029</f>
        <v>9672464</v>
      </c>
      <c r="M1028" s="139" t="n">
        <f aca="false">M1030+M1029</f>
        <v>0</v>
      </c>
      <c r="N1028" s="139" t="n">
        <f aca="false">N1030+N1029</f>
        <v>0</v>
      </c>
      <c r="O1028" s="139" t="n">
        <f aca="false">O1030+O1029</f>
        <v>1941143.96</v>
      </c>
      <c r="P1028" s="139" t="n">
        <f aca="false">P1030+P1029</f>
        <v>0</v>
      </c>
      <c r="Q1028" s="138" t="n">
        <f aca="false">Q1030+Q1029</f>
        <v>47173207.07</v>
      </c>
      <c r="R1028" s="141" t="n">
        <f aca="false">R1030+R1029</f>
        <v>35559599.11</v>
      </c>
      <c r="S1028" s="141" t="n">
        <f aca="false">S1030+S1029</f>
        <v>0</v>
      </c>
      <c r="T1028" s="141" t="n">
        <f aca="false">T1030+T1029</f>
        <v>0</v>
      </c>
      <c r="U1028" s="141" t="n">
        <f aca="false">U1030+U1029</f>
        <v>0</v>
      </c>
      <c r="V1028" s="138" t="n">
        <f aca="false">V1030+V1029</f>
        <v>47500237.07</v>
      </c>
      <c r="W1028" s="141" t="n">
        <f aca="false">W1030+W1029</f>
        <v>327030</v>
      </c>
      <c r="X1028" s="141" t="n">
        <f aca="false">X1030+X1029</f>
        <v>0</v>
      </c>
      <c r="Y1028" s="141" t="n">
        <f aca="false">Y1030+Y1029</f>
        <v>0</v>
      </c>
      <c r="Z1028" s="141" t="n">
        <f aca="false">Z1030+Z1029</f>
        <v>0</v>
      </c>
      <c r="AA1028" s="139" t="n">
        <f aca="false">AA1030+AA1029</f>
        <v>47500237.07</v>
      </c>
      <c r="AB1028" s="141" t="n">
        <f aca="false">AB1030+AB1029</f>
        <v>0</v>
      </c>
      <c r="AC1028" s="141" t="n">
        <f aca="false">AC1030+AC1029</f>
        <v>0</v>
      </c>
      <c r="AD1028" s="141" t="n">
        <f aca="false">AD1030+AD1029</f>
        <v>0</v>
      </c>
      <c r="AE1028" s="141" t="n">
        <f aca="false">AE1030+AE1029</f>
        <v>0</v>
      </c>
      <c r="AF1028" s="138" t="n">
        <f aca="false">AF1030+AF1029</f>
        <v>29770120</v>
      </c>
      <c r="AG1028" s="138" t="n">
        <f aca="false">AG1030+AG1029</f>
        <v>29770120</v>
      </c>
      <c r="AH1028" s="141" t="n">
        <f aca="false">AH1030+AH1029</f>
        <v>0</v>
      </c>
      <c r="AI1028" s="139" t="n">
        <f aca="false">AI1030+AI1029</f>
        <v>29770120</v>
      </c>
      <c r="AJ1028" s="141" t="n">
        <f aca="false">AJ1030+AJ1029</f>
        <v>0</v>
      </c>
      <c r="AK1028" s="141" t="n">
        <f aca="false">AK1030+AK1029</f>
        <v>0</v>
      </c>
      <c r="AL1028" s="138" t="n">
        <f aca="false">AL1030+AL1029</f>
        <v>28293100</v>
      </c>
      <c r="AM1028" s="138" t="n">
        <f aca="false">AM1030+AM1029</f>
        <v>28293100</v>
      </c>
      <c r="AN1028" s="141" t="n">
        <f aca="false">AN1030+AN1029</f>
        <v>0</v>
      </c>
      <c r="AO1028" s="139" t="n">
        <f aca="false">AO1030+AO1029</f>
        <v>28293100</v>
      </c>
      <c r="AP1028" s="141" t="n">
        <f aca="false">AP1030+AP1029</f>
        <v>0</v>
      </c>
    </row>
    <row r="1029" s="90" customFormat="true" ht="46.5" hidden="false" customHeight="false" outlineLevel="0" collapsed="false">
      <c r="A1029" s="73" t="s">
        <v>47</v>
      </c>
      <c r="B1029" s="29" t="s">
        <v>819</v>
      </c>
      <c r="C1029" s="29" t="s">
        <v>130</v>
      </c>
      <c r="D1029" s="29" t="s">
        <v>24</v>
      </c>
      <c r="E1029" s="29" t="s">
        <v>441</v>
      </c>
      <c r="F1029" s="29" t="s">
        <v>48</v>
      </c>
      <c r="G1029" s="138" t="n">
        <f aca="false">SUM(H1029:P1029)</f>
        <v>675000</v>
      </c>
      <c r="H1029" s="139"/>
      <c r="I1029" s="139"/>
      <c r="J1029" s="139"/>
      <c r="K1029" s="140"/>
      <c r="L1029" s="139" t="n">
        <v>675000</v>
      </c>
      <c r="M1029" s="139"/>
      <c r="N1029" s="139"/>
      <c r="O1029" s="139"/>
      <c r="P1029" s="139"/>
      <c r="Q1029" s="138" t="n">
        <f aca="false">G1029+SUM(R1029:U1029)</f>
        <v>675000</v>
      </c>
      <c r="R1029" s="141"/>
      <c r="S1029" s="141"/>
      <c r="T1029" s="141"/>
      <c r="U1029" s="141"/>
      <c r="V1029" s="138" t="n">
        <f aca="false">Q1029+SUM(W1029:Z1029)</f>
        <v>675000</v>
      </c>
      <c r="W1029" s="141"/>
      <c r="X1029" s="141"/>
      <c r="Y1029" s="141"/>
      <c r="Z1029" s="141"/>
      <c r="AA1029" s="139" t="n">
        <f aca="false">V1029+SUM(AB1029:AE1029)</f>
        <v>675000</v>
      </c>
      <c r="AB1029" s="141"/>
      <c r="AC1029" s="141"/>
      <c r="AD1029" s="141"/>
      <c r="AE1029" s="141"/>
      <c r="AF1029" s="138" t="n">
        <v>1865720</v>
      </c>
      <c r="AG1029" s="138" t="n">
        <f aca="false">AF1029+AH1029</f>
        <v>1865720</v>
      </c>
      <c r="AH1029" s="141"/>
      <c r="AI1029" s="139" t="n">
        <f aca="false">AG1029+AK1029</f>
        <v>1865720</v>
      </c>
      <c r="AJ1029" s="141"/>
      <c r="AK1029" s="141"/>
      <c r="AL1029" s="138" t="n">
        <v>4634300</v>
      </c>
      <c r="AM1029" s="138" t="n">
        <f aca="false">AL1029+AN1029</f>
        <v>4634300</v>
      </c>
      <c r="AN1029" s="141"/>
      <c r="AO1029" s="139" t="n">
        <f aca="false">AM1029+AP1029</f>
        <v>4634300</v>
      </c>
      <c r="AP1029" s="141"/>
    </row>
    <row r="1030" s="90" customFormat="true" ht="46.5" hidden="false" customHeight="false" outlineLevel="0" collapsed="false">
      <c r="A1030" s="70" t="s">
        <v>159</v>
      </c>
      <c r="B1030" s="29" t="s">
        <v>819</v>
      </c>
      <c r="C1030" s="29" t="s">
        <v>130</v>
      </c>
      <c r="D1030" s="29" t="s">
        <v>24</v>
      </c>
      <c r="E1030" s="29" t="s">
        <v>441</v>
      </c>
      <c r="F1030" s="25" t="s">
        <v>160</v>
      </c>
      <c r="G1030" s="138" t="n">
        <f aca="false">SUM(H1030:P1030)</f>
        <v>10938607.96</v>
      </c>
      <c r="H1030" s="139"/>
      <c r="I1030" s="139"/>
      <c r="J1030" s="139"/>
      <c r="K1030" s="140"/>
      <c r="L1030" s="139" t="n">
        <f aca="false">9672464-675000</f>
        <v>8997464</v>
      </c>
      <c r="M1030" s="139"/>
      <c r="N1030" s="139"/>
      <c r="O1030" s="139" t="n">
        <f aca="false">1941143.96</f>
        <v>1941143.96</v>
      </c>
      <c r="P1030" s="139"/>
      <c r="Q1030" s="138" t="n">
        <f aca="false">G1030+SUM(R1030:U1030)</f>
        <v>46498207.07</v>
      </c>
      <c r="R1030" s="141" t="n">
        <f aca="false">40949+1197945.31+50000+18000000+65000+2300000+2000000+3051590+1785290+2496940+185277+81890+2372800+20000+(1911917.8)</f>
        <v>35559599.11</v>
      </c>
      <c r="S1030" s="141"/>
      <c r="T1030" s="141"/>
      <c r="U1030" s="141"/>
      <c r="V1030" s="138" t="n">
        <f aca="false">Q1030+SUM(W1030:Z1030)</f>
        <v>46825237.07</v>
      </c>
      <c r="W1030" s="143" t="n">
        <f aca="false">30000+297030</f>
        <v>327030</v>
      </c>
      <c r="X1030" s="143"/>
      <c r="Y1030" s="143"/>
      <c r="Z1030" s="143"/>
      <c r="AA1030" s="139" t="n">
        <f aca="false">V1030+SUM(AB1030:AE1030)</f>
        <v>46825237.07</v>
      </c>
      <c r="AB1030" s="143"/>
      <c r="AC1030" s="143"/>
      <c r="AD1030" s="143"/>
      <c r="AE1030" s="143"/>
      <c r="AF1030" s="138" t="n">
        <f aca="false">29770120-1865720</f>
        <v>27904400</v>
      </c>
      <c r="AG1030" s="138" t="n">
        <f aca="false">AF1030+AH1030</f>
        <v>27904400</v>
      </c>
      <c r="AH1030" s="141"/>
      <c r="AI1030" s="139" t="n">
        <f aca="false">AG1030+AK1030</f>
        <v>27904400</v>
      </c>
      <c r="AJ1030" s="141"/>
      <c r="AK1030" s="141"/>
      <c r="AL1030" s="138" t="n">
        <f aca="false">28293100-4634300</f>
        <v>23658800</v>
      </c>
      <c r="AM1030" s="138" t="n">
        <f aca="false">AL1030+AN1030</f>
        <v>23658800</v>
      </c>
      <c r="AN1030" s="141"/>
      <c r="AO1030" s="139" t="n">
        <f aca="false">AM1030+AP1030</f>
        <v>23658800</v>
      </c>
      <c r="AP1030" s="141"/>
    </row>
    <row r="1031" s="90" customFormat="true" ht="23.25" hidden="false" customHeight="false" outlineLevel="0" collapsed="false">
      <c r="A1031" s="70"/>
      <c r="B1031" s="29"/>
      <c r="C1031" s="29"/>
      <c r="D1031" s="29"/>
      <c r="E1031" s="29"/>
      <c r="F1031" s="25"/>
      <c r="G1031" s="138"/>
      <c r="H1031" s="139"/>
      <c r="I1031" s="139"/>
      <c r="J1031" s="139"/>
      <c r="K1031" s="140"/>
      <c r="L1031" s="139"/>
      <c r="M1031" s="139"/>
      <c r="N1031" s="139"/>
      <c r="O1031" s="139"/>
      <c r="P1031" s="139"/>
      <c r="Q1031" s="138"/>
      <c r="R1031" s="141"/>
      <c r="S1031" s="141"/>
      <c r="T1031" s="141"/>
      <c r="U1031" s="141"/>
      <c r="V1031" s="138"/>
      <c r="W1031" s="141"/>
      <c r="X1031" s="141"/>
      <c r="Y1031" s="141"/>
      <c r="Z1031" s="141"/>
      <c r="AA1031" s="139"/>
      <c r="AB1031" s="141"/>
      <c r="AC1031" s="141"/>
      <c r="AD1031" s="141"/>
      <c r="AE1031" s="141"/>
      <c r="AF1031" s="138"/>
      <c r="AG1031" s="138"/>
      <c r="AH1031" s="141"/>
      <c r="AI1031" s="139"/>
      <c r="AJ1031" s="141"/>
      <c r="AK1031" s="141"/>
      <c r="AL1031" s="138"/>
      <c r="AM1031" s="138"/>
      <c r="AN1031" s="141"/>
      <c r="AO1031" s="139"/>
      <c r="AP1031" s="141"/>
    </row>
    <row r="1032" s="90" customFormat="true" ht="46.5" hidden="false" customHeight="false" outlineLevel="0" collapsed="false">
      <c r="A1032" s="70" t="s">
        <v>442</v>
      </c>
      <c r="B1032" s="29" t="s">
        <v>819</v>
      </c>
      <c r="C1032" s="29" t="s">
        <v>130</v>
      </c>
      <c r="D1032" s="29" t="s">
        <v>24</v>
      </c>
      <c r="E1032" s="29" t="s">
        <v>443</v>
      </c>
      <c r="F1032" s="25" t="s">
        <v>22</v>
      </c>
      <c r="G1032" s="138" t="n">
        <f aca="false">G1033</f>
        <v>0</v>
      </c>
      <c r="H1032" s="139" t="n">
        <f aca="false">H1033</f>
        <v>0</v>
      </c>
      <c r="I1032" s="139" t="n">
        <f aca="false">I1033</f>
        <v>0</v>
      </c>
      <c r="J1032" s="139" t="n">
        <f aca="false">J1033</f>
        <v>0</v>
      </c>
      <c r="K1032" s="140" t="n">
        <f aca="false">K1033</f>
        <v>0</v>
      </c>
      <c r="L1032" s="140" t="n">
        <f aca="false">L1033</f>
        <v>0</v>
      </c>
      <c r="M1032" s="139" t="n">
        <f aca="false">M1033</f>
        <v>0</v>
      </c>
      <c r="N1032" s="139" t="n">
        <f aca="false">N1033</f>
        <v>0</v>
      </c>
      <c r="O1032" s="139" t="n">
        <f aca="false">O1033</f>
        <v>0</v>
      </c>
      <c r="P1032" s="139" t="n">
        <f aca="false">P1033</f>
        <v>0</v>
      </c>
      <c r="Q1032" s="138" t="n">
        <f aca="false">Q1033</f>
        <v>0</v>
      </c>
      <c r="R1032" s="141" t="n">
        <f aca="false">R1033</f>
        <v>0</v>
      </c>
      <c r="S1032" s="141" t="n">
        <f aca="false">S1033</f>
        <v>0</v>
      </c>
      <c r="T1032" s="141" t="n">
        <f aca="false">T1033</f>
        <v>0</v>
      </c>
      <c r="U1032" s="141" t="n">
        <f aca="false">U1033</f>
        <v>0</v>
      </c>
      <c r="V1032" s="138" t="n">
        <f aca="false">V1033</f>
        <v>0</v>
      </c>
      <c r="W1032" s="141" t="n">
        <f aca="false">W1033</f>
        <v>0</v>
      </c>
      <c r="X1032" s="141" t="n">
        <f aca="false">X1033</f>
        <v>0</v>
      </c>
      <c r="Y1032" s="141" t="n">
        <f aca="false">Y1033</f>
        <v>0</v>
      </c>
      <c r="Z1032" s="141" t="n">
        <f aca="false">Z1033</f>
        <v>0</v>
      </c>
      <c r="AA1032" s="139" t="n">
        <f aca="false">AA1033</f>
        <v>0</v>
      </c>
      <c r="AB1032" s="141" t="n">
        <f aca="false">AB1033</f>
        <v>0</v>
      </c>
      <c r="AC1032" s="141" t="n">
        <f aca="false">AC1033</f>
        <v>0</v>
      </c>
      <c r="AD1032" s="141" t="n">
        <f aca="false">AD1033</f>
        <v>0</v>
      </c>
      <c r="AE1032" s="141" t="n">
        <f aca="false">AE1033</f>
        <v>0</v>
      </c>
      <c r="AF1032" s="138" t="n">
        <f aca="false">AF1033</f>
        <v>0</v>
      </c>
      <c r="AG1032" s="138" t="n">
        <f aca="false">AG1033</f>
        <v>0</v>
      </c>
      <c r="AH1032" s="141" t="n">
        <f aca="false">AH1033</f>
        <v>0</v>
      </c>
      <c r="AI1032" s="139" t="n">
        <f aca="false">AI1033</f>
        <v>0</v>
      </c>
      <c r="AJ1032" s="141" t="n">
        <f aca="false">AJ1033</f>
        <v>0</v>
      </c>
      <c r="AK1032" s="141" t="n">
        <f aca="false">AK1033</f>
        <v>0</v>
      </c>
      <c r="AL1032" s="138" t="n">
        <f aca="false">AL1033</f>
        <v>1975883</v>
      </c>
      <c r="AM1032" s="138" t="n">
        <f aca="false">AM1033</f>
        <v>1975883</v>
      </c>
      <c r="AN1032" s="141" t="n">
        <f aca="false">AN1033</f>
        <v>0</v>
      </c>
      <c r="AO1032" s="139" t="n">
        <f aca="false">AO1033</f>
        <v>1975883</v>
      </c>
      <c r="AP1032" s="141" t="n">
        <f aca="false">AP1033</f>
        <v>0</v>
      </c>
    </row>
    <row r="1033" s="90" customFormat="true" ht="46.5" hidden="false" customHeight="false" outlineLevel="0" collapsed="false">
      <c r="A1033" s="70" t="s">
        <v>159</v>
      </c>
      <c r="B1033" s="29" t="s">
        <v>819</v>
      </c>
      <c r="C1033" s="29" t="s">
        <v>130</v>
      </c>
      <c r="D1033" s="29" t="s">
        <v>24</v>
      </c>
      <c r="E1033" s="29" t="s">
        <v>443</v>
      </c>
      <c r="F1033" s="25" t="s">
        <v>160</v>
      </c>
      <c r="G1033" s="138" t="n">
        <f aca="false">SUM(H1033:P1033)</f>
        <v>0</v>
      </c>
      <c r="H1033" s="139"/>
      <c r="I1033" s="139"/>
      <c r="J1033" s="139"/>
      <c r="K1033" s="140"/>
      <c r="L1033" s="139"/>
      <c r="M1033" s="139"/>
      <c r="N1033" s="139"/>
      <c r="O1033" s="139"/>
      <c r="P1033" s="139"/>
      <c r="Q1033" s="138" t="n">
        <f aca="false">G1033+SUM(R1033:U1033)</f>
        <v>0</v>
      </c>
      <c r="R1033" s="141"/>
      <c r="S1033" s="141"/>
      <c r="T1033" s="141"/>
      <c r="U1033" s="141"/>
      <c r="V1033" s="138" t="n">
        <f aca="false">Q1033+SUM(W1033:Z1033)</f>
        <v>0</v>
      </c>
      <c r="W1033" s="141"/>
      <c r="X1033" s="141"/>
      <c r="Y1033" s="141"/>
      <c r="Z1033" s="141"/>
      <c r="AA1033" s="139" t="n">
        <f aca="false">V1033+SUM(AB1033:AE1033)</f>
        <v>0</v>
      </c>
      <c r="AB1033" s="141"/>
      <c r="AC1033" s="141"/>
      <c r="AD1033" s="141"/>
      <c r="AE1033" s="141"/>
      <c r="AF1033" s="138" t="n">
        <v>0</v>
      </c>
      <c r="AG1033" s="138" t="n">
        <f aca="false">AF1033+AH1033</f>
        <v>0</v>
      </c>
      <c r="AH1033" s="141"/>
      <c r="AI1033" s="139" t="n">
        <f aca="false">AG1033+AK1033</f>
        <v>0</v>
      </c>
      <c r="AJ1033" s="141"/>
      <c r="AK1033" s="141"/>
      <c r="AL1033" s="138" t="n">
        <v>1975883</v>
      </c>
      <c r="AM1033" s="138" t="n">
        <f aca="false">AL1033+AN1033</f>
        <v>1975883</v>
      </c>
      <c r="AN1033" s="141"/>
      <c r="AO1033" s="139" t="n">
        <f aca="false">AM1033+AP1033</f>
        <v>1975883</v>
      </c>
      <c r="AP1033" s="141"/>
    </row>
    <row r="1034" s="90" customFormat="true" ht="23.25" hidden="false" customHeight="false" outlineLevel="0" collapsed="false">
      <c r="A1034" s="70"/>
      <c r="B1034" s="29"/>
      <c r="C1034" s="29"/>
      <c r="D1034" s="29"/>
      <c r="E1034" s="29"/>
      <c r="F1034" s="25"/>
      <c r="G1034" s="138"/>
      <c r="H1034" s="139"/>
      <c r="I1034" s="139"/>
      <c r="J1034" s="139"/>
      <c r="K1034" s="140"/>
      <c r="L1034" s="139"/>
      <c r="M1034" s="139"/>
      <c r="N1034" s="139"/>
      <c r="O1034" s="139"/>
      <c r="P1034" s="139"/>
      <c r="Q1034" s="138"/>
      <c r="R1034" s="141"/>
      <c r="S1034" s="141"/>
      <c r="T1034" s="141"/>
      <c r="U1034" s="141"/>
      <c r="V1034" s="138"/>
      <c r="W1034" s="141"/>
      <c r="X1034" s="141"/>
      <c r="Y1034" s="141"/>
      <c r="Z1034" s="141"/>
      <c r="AA1034" s="139"/>
      <c r="AB1034" s="141"/>
      <c r="AC1034" s="141"/>
      <c r="AD1034" s="141"/>
      <c r="AE1034" s="141"/>
      <c r="AF1034" s="138"/>
      <c r="AG1034" s="138"/>
      <c r="AH1034" s="141"/>
      <c r="AI1034" s="139"/>
      <c r="AJ1034" s="141"/>
      <c r="AK1034" s="141"/>
      <c r="AL1034" s="138"/>
      <c r="AM1034" s="138"/>
      <c r="AN1034" s="141"/>
      <c r="AO1034" s="139"/>
      <c r="AP1034" s="141"/>
    </row>
    <row r="1035" s="90" customFormat="true" ht="46.5" hidden="false" customHeight="false" outlineLevel="0" collapsed="false">
      <c r="A1035" s="70" t="s">
        <v>469</v>
      </c>
      <c r="B1035" s="29" t="s">
        <v>819</v>
      </c>
      <c r="C1035" s="29" t="s">
        <v>130</v>
      </c>
      <c r="D1035" s="29" t="s">
        <v>24</v>
      </c>
      <c r="E1035" s="29" t="s">
        <v>470</v>
      </c>
      <c r="F1035" s="25" t="s">
        <v>22</v>
      </c>
      <c r="G1035" s="138" t="n">
        <f aca="false">G1038+G1036+G1037</f>
        <v>6852800</v>
      </c>
      <c r="H1035" s="139" t="n">
        <f aca="false">H1038+H1036+H1037</f>
        <v>0</v>
      </c>
      <c r="I1035" s="139" t="n">
        <f aca="false">I1038+I1036+I1037</f>
        <v>0</v>
      </c>
      <c r="J1035" s="139" t="n">
        <f aca="false">J1038+J1036+J1037</f>
        <v>0</v>
      </c>
      <c r="K1035" s="140" t="n">
        <f aca="false">K1038+K1036+K1037</f>
        <v>0</v>
      </c>
      <c r="L1035" s="140" t="n">
        <f aca="false">L1038+L1036+L1037</f>
        <v>0</v>
      </c>
      <c r="M1035" s="139" t="n">
        <f aca="false">M1038+M1036+M1037</f>
        <v>0</v>
      </c>
      <c r="N1035" s="139" t="n">
        <f aca="false">N1038+N1036+N1037</f>
        <v>6852800</v>
      </c>
      <c r="O1035" s="139" t="n">
        <f aca="false">O1038+O1036+O1037</f>
        <v>0</v>
      </c>
      <c r="P1035" s="139" t="n">
        <f aca="false">P1038+P1036+P1037</f>
        <v>0</v>
      </c>
      <c r="Q1035" s="138" t="n">
        <f aca="false">Q1038+Q1036+Q1037</f>
        <v>5766665</v>
      </c>
      <c r="R1035" s="141" t="n">
        <f aca="false">R1038+R1036+R1037</f>
        <v>-1086135</v>
      </c>
      <c r="S1035" s="141" t="n">
        <f aca="false">S1038+S1036+S1037</f>
        <v>0</v>
      </c>
      <c r="T1035" s="141" t="n">
        <f aca="false">T1038+T1036+T1037</f>
        <v>0</v>
      </c>
      <c r="U1035" s="141" t="n">
        <f aca="false">U1038+U1036+U1037</f>
        <v>0</v>
      </c>
      <c r="V1035" s="138" t="n">
        <f aca="false">V1038+V1036+V1037</f>
        <v>5766665</v>
      </c>
      <c r="W1035" s="141" t="n">
        <f aca="false">W1038+W1036+W1037</f>
        <v>227000</v>
      </c>
      <c r="X1035" s="141" t="n">
        <f aca="false">X1038+X1036+X1037</f>
        <v>-227000</v>
      </c>
      <c r="Y1035" s="141" t="n">
        <f aca="false">Y1038+Y1036+Y1037</f>
        <v>0</v>
      </c>
      <c r="Z1035" s="141" t="n">
        <f aca="false">Z1038+Z1036+Z1037</f>
        <v>0</v>
      </c>
      <c r="AA1035" s="139" t="n">
        <f aca="false">AA1038+AA1036+AA1037</f>
        <v>5766665</v>
      </c>
      <c r="AB1035" s="141" t="n">
        <f aca="false">AB1038+AB1036+AB1037</f>
        <v>0</v>
      </c>
      <c r="AC1035" s="141" t="n">
        <f aca="false">AC1038+AC1036+AC1037</f>
        <v>0</v>
      </c>
      <c r="AD1035" s="141" t="n">
        <f aca="false">AD1038+AD1036+AD1037</f>
        <v>0</v>
      </c>
      <c r="AE1035" s="141" t="n">
        <f aca="false">AE1038+AE1036+AE1037</f>
        <v>0</v>
      </c>
      <c r="AF1035" s="138" t="n">
        <f aca="false">AF1038+AF1036+AF1037</f>
        <v>6852800</v>
      </c>
      <c r="AG1035" s="138" t="n">
        <f aca="false">AG1038+AG1036+AG1037</f>
        <v>6852800</v>
      </c>
      <c r="AH1035" s="141" t="n">
        <f aca="false">AH1038+AH1036+AH1037</f>
        <v>0</v>
      </c>
      <c r="AI1035" s="139" t="n">
        <f aca="false">AI1038+AI1036+AI1037</f>
        <v>6852800</v>
      </c>
      <c r="AJ1035" s="141" t="n">
        <f aca="false">AJ1038+AJ1036+AJ1037</f>
        <v>0</v>
      </c>
      <c r="AK1035" s="141" t="n">
        <f aca="false">AK1038+AK1036+AK1037</f>
        <v>0</v>
      </c>
      <c r="AL1035" s="138" t="n">
        <f aca="false">AL1038+AL1036+AL1037</f>
        <v>6852800</v>
      </c>
      <c r="AM1035" s="138" t="n">
        <f aca="false">AM1038+AM1036+AM1037</f>
        <v>6852800</v>
      </c>
      <c r="AN1035" s="141" t="n">
        <f aca="false">AN1038+AN1036+AN1037</f>
        <v>0</v>
      </c>
      <c r="AO1035" s="139" t="n">
        <f aca="false">AO1038+AO1036+AO1037</f>
        <v>6852800</v>
      </c>
      <c r="AP1035" s="141" t="n">
        <f aca="false">AP1038+AP1036+AP1037</f>
        <v>0</v>
      </c>
    </row>
    <row r="1036" s="90" customFormat="true" ht="46.5" hidden="false" customHeight="false" outlineLevel="0" collapsed="false">
      <c r="A1036" s="70" t="s">
        <v>47</v>
      </c>
      <c r="B1036" s="29" t="s">
        <v>819</v>
      </c>
      <c r="C1036" s="29" t="s">
        <v>130</v>
      </c>
      <c r="D1036" s="29" t="s">
        <v>24</v>
      </c>
      <c r="E1036" s="29" t="s">
        <v>470</v>
      </c>
      <c r="F1036" s="25" t="s">
        <v>48</v>
      </c>
      <c r="G1036" s="138" t="n">
        <f aca="false">SUM(H1036:P1036)</f>
        <v>455200</v>
      </c>
      <c r="H1036" s="139"/>
      <c r="I1036" s="139"/>
      <c r="J1036" s="139"/>
      <c r="K1036" s="140"/>
      <c r="L1036" s="139"/>
      <c r="M1036" s="139"/>
      <c r="N1036" s="139" t="n">
        <v>455200</v>
      </c>
      <c r="O1036" s="139"/>
      <c r="P1036" s="139"/>
      <c r="Q1036" s="138" t="n">
        <f aca="false">G1036+SUM(R1036:U1036)</f>
        <v>455200</v>
      </c>
      <c r="R1036" s="141"/>
      <c r="S1036" s="141"/>
      <c r="T1036" s="141"/>
      <c r="U1036" s="141"/>
      <c r="V1036" s="138" t="n">
        <f aca="false">Q1036+SUM(W1036:Z1036)</f>
        <v>228200</v>
      </c>
      <c r="W1036" s="143"/>
      <c r="X1036" s="143" t="n">
        <v>-227000</v>
      </c>
      <c r="Y1036" s="143"/>
      <c r="Z1036" s="143"/>
      <c r="AA1036" s="139" t="n">
        <f aca="false">V1036+SUM(AB1036:AE1036)</f>
        <v>228200</v>
      </c>
      <c r="AB1036" s="143"/>
      <c r="AC1036" s="143"/>
      <c r="AD1036" s="143"/>
      <c r="AE1036" s="143"/>
      <c r="AF1036" s="138" t="n">
        <v>455200</v>
      </c>
      <c r="AG1036" s="138" t="n">
        <f aca="false">AF1036+AH1036</f>
        <v>455200</v>
      </c>
      <c r="AH1036" s="141"/>
      <c r="AI1036" s="139" t="n">
        <f aca="false">AG1036+AK1036</f>
        <v>455200</v>
      </c>
      <c r="AJ1036" s="141"/>
      <c r="AK1036" s="141"/>
      <c r="AL1036" s="138" t="n">
        <v>455200</v>
      </c>
      <c r="AM1036" s="138" t="n">
        <f aca="false">AL1036+AN1036</f>
        <v>455200</v>
      </c>
      <c r="AN1036" s="141"/>
      <c r="AO1036" s="139" t="n">
        <f aca="false">AM1036+AP1036</f>
        <v>455200</v>
      </c>
      <c r="AP1036" s="141"/>
    </row>
    <row r="1037" s="90" customFormat="true" ht="23.25" hidden="false" customHeight="false" outlineLevel="0" collapsed="false">
      <c r="A1037" s="73" t="s">
        <v>209</v>
      </c>
      <c r="B1037" s="29" t="s">
        <v>819</v>
      </c>
      <c r="C1037" s="29" t="s">
        <v>130</v>
      </c>
      <c r="D1037" s="29" t="s">
        <v>24</v>
      </c>
      <c r="E1037" s="29" t="s">
        <v>470</v>
      </c>
      <c r="F1037" s="25" t="s">
        <v>210</v>
      </c>
      <c r="G1037" s="138" t="n">
        <f aca="false">SUM(H1037:P1037)</f>
        <v>562400</v>
      </c>
      <c r="H1037" s="139"/>
      <c r="I1037" s="139"/>
      <c r="J1037" s="139"/>
      <c r="K1037" s="140"/>
      <c r="L1037" s="139"/>
      <c r="M1037" s="139"/>
      <c r="N1037" s="139" t="n">
        <v>562400</v>
      </c>
      <c r="O1037" s="139"/>
      <c r="P1037" s="139"/>
      <c r="Q1037" s="138" t="n">
        <f aca="false">G1037+SUM(R1037:U1037)</f>
        <v>562400</v>
      </c>
      <c r="R1037" s="141"/>
      <c r="S1037" s="141"/>
      <c r="T1037" s="141"/>
      <c r="U1037" s="141"/>
      <c r="V1037" s="138" t="n">
        <f aca="false">Q1037+SUM(W1037:Z1037)</f>
        <v>564990</v>
      </c>
      <c r="W1037" s="143" t="n">
        <v>2590</v>
      </c>
      <c r="X1037" s="143"/>
      <c r="Y1037" s="143"/>
      <c r="Z1037" s="143"/>
      <c r="AA1037" s="139" t="n">
        <f aca="false">V1037+SUM(AB1037:AE1037)</f>
        <v>564990</v>
      </c>
      <c r="AB1037" s="143"/>
      <c r="AC1037" s="143"/>
      <c r="AD1037" s="143"/>
      <c r="AE1037" s="143"/>
      <c r="AF1037" s="138" t="n">
        <v>562400</v>
      </c>
      <c r="AG1037" s="138" t="n">
        <f aca="false">AF1037+AH1037</f>
        <v>562400</v>
      </c>
      <c r="AH1037" s="141"/>
      <c r="AI1037" s="139" t="n">
        <f aca="false">AG1037+AK1037</f>
        <v>562400</v>
      </c>
      <c r="AJ1037" s="141"/>
      <c r="AK1037" s="141"/>
      <c r="AL1037" s="138" t="n">
        <v>562400</v>
      </c>
      <c r="AM1037" s="138" t="n">
        <f aca="false">AL1037+AN1037</f>
        <v>562400</v>
      </c>
      <c r="AN1037" s="141"/>
      <c r="AO1037" s="139" t="n">
        <f aca="false">AM1037+AP1037</f>
        <v>562400</v>
      </c>
      <c r="AP1037" s="141"/>
    </row>
    <row r="1038" s="90" customFormat="true" ht="46.5" hidden="false" customHeight="false" outlineLevel="0" collapsed="false">
      <c r="A1038" s="70" t="s">
        <v>159</v>
      </c>
      <c r="B1038" s="29" t="s">
        <v>819</v>
      </c>
      <c r="C1038" s="29" t="s">
        <v>130</v>
      </c>
      <c r="D1038" s="29" t="s">
        <v>24</v>
      </c>
      <c r="E1038" s="29" t="s">
        <v>470</v>
      </c>
      <c r="F1038" s="25" t="s">
        <v>160</v>
      </c>
      <c r="G1038" s="138" t="n">
        <f aca="false">SUM(H1038:P1038)</f>
        <v>5835200</v>
      </c>
      <c r="H1038" s="139"/>
      <c r="I1038" s="139"/>
      <c r="J1038" s="139"/>
      <c r="K1038" s="140"/>
      <c r="L1038" s="139"/>
      <c r="M1038" s="139"/>
      <c r="N1038" s="139" t="n">
        <v>5835200</v>
      </c>
      <c r="O1038" s="139"/>
      <c r="P1038" s="139"/>
      <c r="Q1038" s="138" t="n">
        <f aca="false">G1038+SUM(R1038:U1038)</f>
        <v>4749065</v>
      </c>
      <c r="R1038" s="141" t="n">
        <v>-1086135</v>
      </c>
      <c r="S1038" s="141"/>
      <c r="T1038" s="141"/>
      <c r="U1038" s="141"/>
      <c r="V1038" s="138" t="n">
        <f aca="false">Q1038+SUM(W1038:Z1038)</f>
        <v>4973475</v>
      </c>
      <c r="W1038" s="143" t="n">
        <f aca="false">55000+55000+59410+55000</f>
        <v>224410</v>
      </c>
      <c r="X1038" s="143"/>
      <c r="Y1038" s="143"/>
      <c r="Z1038" s="143"/>
      <c r="AA1038" s="139" t="n">
        <f aca="false">V1038+SUM(AB1038:AE1038)</f>
        <v>4973475</v>
      </c>
      <c r="AB1038" s="143"/>
      <c r="AC1038" s="143"/>
      <c r="AD1038" s="143"/>
      <c r="AE1038" s="143"/>
      <c r="AF1038" s="138" t="n">
        <v>5835200</v>
      </c>
      <c r="AG1038" s="138" t="n">
        <f aca="false">AF1038+AH1038</f>
        <v>5835200</v>
      </c>
      <c r="AH1038" s="141"/>
      <c r="AI1038" s="139" t="n">
        <f aca="false">AG1038+AK1038</f>
        <v>5835200</v>
      </c>
      <c r="AJ1038" s="141"/>
      <c r="AK1038" s="141"/>
      <c r="AL1038" s="138" t="n">
        <v>5835200</v>
      </c>
      <c r="AM1038" s="138" t="n">
        <f aca="false">AL1038+AN1038</f>
        <v>5835200</v>
      </c>
      <c r="AN1038" s="141"/>
      <c r="AO1038" s="139" t="n">
        <f aca="false">AM1038+AP1038</f>
        <v>5835200</v>
      </c>
      <c r="AP1038" s="141"/>
    </row>
    <row r="1039" s="90" customFormat="true" ht="23.25" hidden="false" customHeight="false" outlineLevel="0" collapsed="false">
      <c r="A1039" s="70"/>
      <c r="B1039" s="29"/>
      <c r="C1039" s="29"/>
      <c r="D1039" s="29"/>
      <c r="E1039" s="29"/>
      <c r="F1039" s="25"/>
      <c r="G1039" s="138"/>
      <c r="H1039" s="139"/>
      <c r="I1039" s="139"/>
      <c r="J1039" s="139"/>
      <c r="K1039" s="140"/>
      <c r="L1039" s="139"/>
      <c r="M1039" s="139"/>
      <c r="N1039" s="139"/>
      <c r="O1039" s="139"/>
      <c r="P1039" s="139"/>
      <c r="Q1039" s="138"/>
      <c r="R1039" s="141"/>
      <c r="S1039" s="141"/>
      <c r="T1039" s="141"/>
      <c r="U1039" s="141"/>
      <c r="V1039" s="138"/>
      <c r="W1039" s="141"/>
      <c r="X1039" s="141"/>
      <c r="Y1039" s="141"/>
      <c r="Z1039" s="141"/>
      <c r="AA1039" s="139"/>
      <c r="AB1039" s="141"/>
      <c r="AC1039" s="141"/>
      <c r="AD1039" s="141"/>
      <c r="AE1039" s="141"/>
      <c r="AF1039" s="138"/>
      <c r="AG1039" s="138"/>
      <c r="AH1039" s="141"/>
      <c r="AI1039" s="139"/>
      <c r="AJ1039" s="141"/>
      <c r="AK1039" s="141"/>
      <c r="AL1039" s="138"/>
      <c r="AM1039" s="138"/>
      <c r="AN1039" s="141"/>
      <c r="AO1039" s="139"/>
      <c r="AP1039" s="141"/>
    </row>
    <row r="1040" s="90" customFormat="true" ht="46.5" hidden="false" customHeight="false" outlineLevel="0" collapsed="false">
      <c r="A1040" s="70" t="s">
        <v>425</v>
      </c>
      <c r="B1040" s="29" t="s">
        <v>819</v>
      </c>
      <c r="C1040" s="29" t="s">
        <v>130</v>
      </c>
      <c r="D1040" s="29" t="s">
        <v>24</v>
      </c>
      <c r="E1040" s="29" t="s">
        <v>471</v>
      </c>
      <c r="F1040" s="25" t="s">
        <v>22</v>
      </c>
      <c r="G1040" s="138"/>
      <c r="H1040" s="139"/>
      <c r="I1040" s="139"/>
      <c r="J1040" s="139"/>
      <c r="K1040" s="140"/>
      <c r="L1040" s="139"/>
      <c r="M1040" s="139"/>
      <c r="N1040" s="139"/>
      <c r="O1040" s="139"/>
      <c r="P1040" s="139"/>
      <c r="Q1040" s="138" t="n">
        <f aca="false">Q1041</f>
        <v>1086135</v>
      </c>
      <c r="R1040" s="141" t="n">
        <f aca="false">R1041</f>
        <v>1086135</v>
      </c>
      <c r="S1040" s="141" t="n">
        <f aca="false">S1041</f>
        <v>0</v>
      </c>
      <c r="T1040" s="141" t="n">
        <f aca="false">T1041</f>
        <v>0</v>
      </c>
      <c r="U1040" s="141" t="n">
        <f aca="false">U1041</f>
        <v>0</v>
      </c>
      <c r="V1040" s="138" t="n">
        <f aca="false">V1041</f>
        <v>1086135</v>
      </c>
      <c r="W1040" s="141" t="n">
        <f aca="false">W1041</f>
        <v>0</v>
      </c>
      <c r="X1040" s="141" t="n">
        <f aca="false">X1041</f>
        <v>0</v>
      </c>
      <c r="Y1040" s="141" t="n">
        <f aca="false">Y1041</f>
        <v>0</v>
      </c>
      <c r="Z1040" s="141" t="n">
        <f aca="false">Z1041</f>
        <v>0</v>
      </c>
      <c r="AA1040" s="139" t="n">
        <f aca="false">AA1041</f>
        <v>1086135</v>
      </c>
      <c r="AB1040" s="141" t="n">
        <f aca="false">AB1041</f>
        <v>0</v>
      </c>
      <c r="AC1040" s="141" t="n">
        <f aca="false">AC1041</f>
        <v>0</v>
      </c>
      <c r="AD1040" s="141" t="n">
        <f aca="false">AD1041</f>
        <v>0</v>
      </c>
      <c r="AE1040" s="141" t="n">
        <f aca="false">AE1041</f>
        <v>0</v>
      </c>
      <c r="AF1040" s="138" t="n">
        <f aca="false">AF1041</f>
        <v>0</v>
      </c>
      <c r="AG1040" s="138" t="n">
        <f aca="false">AG1041</f>
        <v>0</v>
      </c>
      <c r="AH1040" s="141" t="n">
        <f aca="false">AH1041</f>
        <v>0</v>
      </c>
      <c r="AI1040" s="139" t="n">
        <f aca="false">AI1041</f>
        <v>0</v>
      </c>
      <c r="AJ1040" s="141" t="n">
        <f aca="false">AJ1041</f>
        <v>0</v>
      </c>
      <c r="AK1040" s="141" t="n">
        <f aca="false">AK1041</f>
        <v>0</v>
      </c>
      <c r="AL1040" s="138" t="n">
        <f aca="false">AL1041</f>
        <v>0</v>
      </c>
      <c r="AM1040" s="138" t="n">
        <f aca="false">AM1041</f>
        <v>0</v>
      </c>
      <c r="AN1040" s="141" t="n">
        <f aca="false">AN1041</f>
        <v>0</v>
      </c>
      <c r="AO1040" s="139" t="n">
        <f aca="false">AO1041</f>
        <v>0</v>
      </c>
      <c r="AP1040" s="141" t="n">
        <f aca="false">AP1041</f>
        <v>0</v>
      </c>
    </row>
    <row r="1041" s="90" customFormat="true" ht="46.5" hidden="false" customHeight="false" outlineLevel="0" collapsed="false">
      <c r="A1041" s="70" t="s">
        <v>159</v>
      </c>
      <c r="B1041" s="29" t="s">
        <v>819</v>
      </c>
      <c r="C1041" s="29" t="s">
        <v>130</v>
      </c>
      <c r="D1041" s="29" t="s">
        <v>24</v>
      </c>
      <c r="E1041" s="29" t="s">
        <v>471</v>
      </c>
      <c r="F1041" s="25" t="s">
        <v>160</v>
      </c>
      <c r="G1041" s="138"/>
      <c r="H1041" s="139"/>
      <c r="I1041" s="139"/>
      <c r="J1041" s="139"/>
      <c r="K1041" s="140"/>
      <c r="L1041" s="139"/>
      <c r="M1041" s="139"/>
      <c r="N1041" s="139"/>
      <c r="O1041" s="139"/>
      <c r="P1041" s="139"/>
      <c r="Q1041" s="138" t="n">
        <f aca="false">G1041+SUM(R1041:U1041)</f>
        <v>1086135</v>
      </c>
      <c r="R1041" s="141" t="n">
        <v>1086135</v>
      </c>
      <c r="S1041" s="141"/>
      <c r="T1041" s="141"/>
      <c r="U1041" s="141"/>
      <c r="V1041" s="138" t="n">
        <f aca="false">Q1041+SUM(W1041:Z1041)</f>
        <v>1086135</v>
      </c>
      <c r="W1041" s="141"/>
      <c r="X1041" s="141"/>
      <c r="Y1041" s="141"/>
      <c r="Z1041" s="141"/>
      <c r="AA1041" s="139" t="n">
        <f aca="false">V1041+SUM(AB1041:AE1041)</f>
        <v>1086135</v>
      </c>
      <c r="AB1041" s="141"/>
      <c r="AC1041" s="141"/>
      <c r="AD1041" s="141"/>
      <c r="AE1041" s="141"/>
      <c r="AF1041" s="138"/>
      <c r="AG1041" s="138" t="n">
        <f aca="false">AF1041+AH1041</f>
        <v>0</v>
      </c>
      <c r="AH1041" s="141"/>
      <c r="AI1041" s="139" t="n">
        <f aca="false">AG1041+AK1041</f>
        <v>0</v>
      </c>
      <c r="AJ1041" s="141"/>
      <c r="AK1041" s="141"/>
      <c r="AL1041" s="138"/>
      <c r="AM1041" s="138" t="n">
        <f aca="false">AL1041+AN1041</f>
        <v>0</v>
      </c>
      <c r="AN1041" s="141"/>
      <c r="AO1041" s="139" t="n">
        <f aca="false">AM1041+AP1041</f>
        <v>0</v>
      </c>
      <c r="AP1041" s="141"/>
    </row>
    <row r="1042" s="90" customFormat="true" ht="23.25" hidden="false" customHeight="false" outlineLevel="0" collapsed="false">
      <c r="A1042" s="70"/>
      <c r="B1042" s="29"/>
      <c r="C1042" s="29"/>
      <c r="D1042" s="29"/>
      <c r="E1042" s="29"/>
      <c r="F1042" s="25"/>
      <c r="G1042" s="138"/>
      <c r="H1042" s="139"/>
      <c r="I1042" s="139"/>
      <c r="J1042" s="139"/>
      <c r="K1042" s="140"/>
      <c r="L1042" s="139"/>
      <c r="M1042" s="139"/>
      <c r="N1042" s="139"/>
      <c r="O1042" s="139"/>
      <c r="P1042" s="139"/>
      <c r="Q1042" s="138"/>
      <c r="R1042" s="141"/>
      <c r="S1042" s="141"/>
      <c r="T1042" s="141"/>
      <c r="U1042" s="141"/>
      <c r="V1042" s="138"/>
      <c r="W1042" s="141"/>
      <c r="X1042" s="141"/>
      <c r="Y1042" s="141"/>
      <c r="Z1042" s="141"/>
      <c r="AA1042" s="139"/>
      <c r="AB1042" s="141"/>
      <c r="AC1042" s="141"/>
      <c r="AD1042" s="141"/>
      <c r="AE1042" s="141"/>
      <c r="AF1042" s="138"/>
      <c r="AG1042" s="138"/>
      <c r="AH1042" s="141"/>
      <c r="AI1042" s="139"/>
      <c r="AJ1042" s="141"/>
      <c r="AK1042" s="141"/>
      <c r="AL1042" s="138"/>
      <c r="AM1042" s="138"/>
      <c r="AN1042" s="141"/>
      <c r="AO1042" s="139"/>
      <c r="AP1042" s="141"/>
    </row>
    <row r="1043" s="90" customFormat="true" ht="69.75" hidden="false" customHeight="false" outlineLevel="0" collapsed="false">
      <c r="A1043" s="70" t="s">
        <v>472</v>
      </c>
      <c r="B1043" s="29" t="s">
        <v>819</v>
      </c>
      <c r="C1043" s="29" t="s">
        <v>130</v>
      </c>
      <c r="D1043" s="29" t="s">
        <v>24</v>
      </c>
      <c r="E1043" s="29" t="s">
        <v>473</v>
      </c>
      <c r="F1043" s="25" t="s">
        <v>22</v>
      </c>
      <c r="G1043" s="138" t="n">
        <f aca="false">G1044+G1045</f>
        <v>28034909</v>
      </c>
      <c r="H1043" s="139" t="n">
        <f aca="false">H1044+H1045</f>
        <v>0</v>
      </c>
      <c r="I1043" s="139" t="n">
        <f aca="false">I1044+I1045</f>
        <v>0</v>
      </c>
      <c r="J1043" s="139" t="n">
        <f aca="false">J1044+J1045</f>
        <v>3644538</v>
      </c>
      <c r="K1043" s="140" t="n">
        <f aca="false">K1044+K1045</f>
        <v>0</v>
      </c>
      <c r="L1043" s="140" t="n">
        <f aca="false">L1044+L1045</f>
        <v>0</v>
      </c>
      <c r="M1043" s="139" t="n">
        <f aca="false">M1044+M1045</f>
        <v>0</v>
      </c>
      <c r="N1043" s="139" t="n">
        <f aca="false">N1044+N1045</f>
        <v>0</v>
      </c>
      <c r="O1043" s="139" t="n">
        <f aca="false">O1044+O1045</f>
        <v>0</v>
      </c>
      <c r="P1043" s="139" t="n">
        <f aca="false">P1044+P1045</f>
        <v>24390371</v>
      </c>
      <c r="Q1043" s="138" t="n">
        <f aca="false">Q1044+Q1045</f>
        <v>28034909</v>
      </c>
      <c r="R1043" s="141" t="n">
        <f aca="false">R1044+R1045</f>
        <v>0</v>
      </c>
      <c r="S1043" s="141" t="n">
        <f aca="false">S1044+S1045</f>
        <v>0</v>
      </c>
      <c r="T1043" s="141" t="n">
        <f aca="false">T1044+T1045</f>
        <v>0</v>
      </c>
      <c r="U1043" s="141" t="n">
        <f aca="false">U1044+U1045</f>
        <v>0</v>
      </c>
      <c r="V1043" s="138" t="n">
        <f aca="false">V1044+V1045</f>
        <v>28034909</v>
      </c>
      <c r="W1043" s="141" t="n">
        <f aca="false">W1044+W1045</f>
        <v>285632</v>
      </c>
      <c r="X1043" s="141" t="n">
        <f aca="false">X1044+X1045</f>
        <v>-285632</v>
      </c>
      <c r="Y1043" s="141" t="n">
        <f aca="false">Y1044+Y1045</f>
        <v>0</v>
      </c>
      <c r="Z1043" s="141" t="n">
        <f aca="false">Z1044+Z1045</f>
        <v>0</v>
      </c>
      <c r="AA1043" s="139" t="n">
        <f aca="false">AA1044+AA1045</f>
        <v>28034909</v>
      </c>
      <c r="AB1043" s="141" t="n">
        <f aca="false">AB1044+AB1045</f>
        <v>0</v>
      </c>
      <c r="AC1043" s="141" t="n">
        <f aca="false">AC1044+AC1045</f>
        <v>0</v>
      </c>
      <c r="AD1043" s="141" t="n">
        <f aca="false">AD1044+AD1045</f>
        <v>0</v>
      </c>
      <c r="AE1043" s="141" t="n">
        <f aca="false">AE1044+AE1045</f>
        <v>0</v>
      </c>
      <c r="AF1043" s="138" t="n">
        <f aca="false">AF1044+AF1045</f>
        <v>26615213</v>
      </c>
      <c r="AG1043" s="138" t="n">
        <f aca="false">AG1044+AG1045</f>
        <v>26615213</v>
      </c>
      <c r="AH1043" s="141" t="n">
        <f aca="false">AH1044+AH1045</f>
        <v>0</v>
      </c>
      <c r="AI1043" s="139" t="n">
        <f aca="false">AI1044+AI1045</f>
        <v>26615213</v>
      </c>
      <c r="AJ1043" s="141" t="n">
        <f aca="false">AJ1044+AJ1045</f>
        <v>0</v>
      </c>
      <c r="AK1043" s="141" t="n">
        <f aca="false">AK1044+AK1045</f>
        <v>0</v>
      </c>
      <c r="AL1043" s="138" t="n">
        <f aca="false">AL1044+AL1045</f>
        <v>25877289</v>
      </c>
      <c r="AM1043" s="138" t="n">
        <f aca="false">AM1044+AM1045</f>
        <v>25877289</v>
      </c>
      <c r="AN1043" s="141" t="n">
        <f aca="false">AN1044+AN1045</f>
        <v>0</v>
      </c>
      <c r="AO1043" s="139" t="n">
        <f aca="false">AO1044+AO1045</f>
        <v>25877289</v>
      </c>
      <c r="AP1043" s="141" t="n">
        <f aca="false">AP1044+AP1045</f>
        <v>0</v>
      </c>
    </row>
    <row r="1044" s="90" customFormat="true" ht="46.5" hidden="false" customHeight="false" outlineLevel="0" collapsed="false">
      <c r="A1044" s="70" t="s">
        <v>47</v>
      </c>
      <c r="B1044" s="29" t="s">
        <v>819</v>
      </c>
      <c r="C1044" s="29" t="s">
        <v>130</v>
      </c>
      <c r="D1044" s="29" t="s">
        <v>24</v>
      </c>
      <c r="E1044" s="29" t="s">
        <v>473</v>
      </c>
      <c r="F1044" s="25" t="s">
        <v>48</v>
      </c>
      <c r="G1044" s="138" t="n">
        <f aca="false">SUM(H1044:P1044)</f>
        <v>479602</v>
      </c>
      <c r="H1044" s="139"/>
      <c r="I1044" s="139"/>
      <c r="J1044" s="139" t="n">
        <v>62348</v>
      </c>
      <c r="K1044" s="140"/>
      <c r="L1044" s="139"/>
      <c r="M1044" s="139"/>
      <c r="N1044" s="139"/>
      <c r="O1044" s="139"/>
      <c r="P1044" s="139" t="n">
        <v>417254</v>
      </c>
      <c r="Q1044" s="138" t="n">
        <f aca="false">G1044+SUM(R1044:U1044)</f>
        <v>479602</v>
      </c>
      <c r="R1044" s="141"/>
      <c r="S1044" s="141"/>
      <c r="T1044" s="141"/>
      <c r="U1044" s="141"/>
      <c r="V1044" s="138" t="n">
        <f aca="false">Q1044+SUM(W1044:Z1044)</f>
        <v>193970</v>
      </c>
      <c r="W1044" s="143"/>
      <c r="X1044" s="143" t="n">
        <v>-285632</v>
      </c>
      <c r="Y1044" s="143"/>
      <c r="Z1044" s="143"/>
      <c r="AA1044" s="139" t="n">
        <f aca="false">V1044+SUM(AB1044:AE1044)</f>
        <v>193970</v>
      </c>
      <c r="AB1044" s="143"/>
      <c r="AC1044" s="143"/>
      <c r="AD1044" s="143"/>
      <c r="AE1044" s="143"/>
      <c r="AF1044" s="138" t="n">
        <v>455315</v>
      </c>
      <c r="AG1044" s="138" t="n">
        <f aca="false">AF1044+AH1044</f>
        <v>455315</v>
      </c>
      <c r="AH1044" s="141"/>
      <c r="AI1044" s="139" t="n">
        <f aca="false">AG1044+AK1044</f>
        <v>455315</v>
      </c>
      <c r="AJ1044" s="141"/>
      <c r="AK1044" s="141"/>
      <c r="AL1044" s="138" t="n">
        <v>442691</v>
      </c>
      <c r="AM1044" s="138" t="n">
        <f aca="false">AL1044+AN1044</f>
        <v>442691</v>
      </c>
      <c r="AN1044" s="141"/>
      <c r="AO1044" s="139" t="n">
        <f aca="false">AM1044+AP1044</f>
        <v>442691</v>
      </c>
      <c r="AP1044" s="141"/>
    </row>
    <row r="1045" s="90" customFormat="true" ht="46.5" hidden="false" customHeight="false" outlineLevel="0" collapsed="false">
      <c r="A1045" s="70" t="s">
        <v>159</v>
      </c>
      <c r="B1045" s="29" t="s">
        <v>819</v>
      </c>
      <c r="C1045" s="29" t="s">
        <v>130</v>
      </c>
      <c r="D1045" s="29" t="s">
        <v>24</v>
      </c>
      <c r="E1045" s="29" t="s">
        <v>473</v>
      </c>
      <c r="F1045" s="25" t="s">
        <v>160</v>
      </c>
      <c r="G1045" s="138" t="n">
        <f aca="false">SUM(H1045:P1045)</f>
        <v>27555307</v>
      </c>
      <c r="H1045" s="139"/>
      <c r="I1045" s="139"/>
      <c r="J1045" s="139" t="n">
        <v>3582190</v>
      </c>
      <c r="K1045" s="140"/>
      <c r="L1045" s="139"/>
      <c r="M1045" s="139"/>
      <c r="N1045" s="139"/>
      <c r="O1045" s="139"/>
      <c r="P1045" s="139" t="n">
        <v>23973117</v>
      </c>
      <c r="Q1045" s="138" t="n">
        <f aca="false">G1045+SUM(R1045:U1045)</f>
        <v>27555307</v>
      </c>
      <c r="R1045" s="141"/>
      <c r="S1045" s="141"/>
      <c r="T1045" s="141"/>
      <c r="U1045" s="141"/>
      <c r="V1045" s="138" t="n">
        <f aca="false">Q1045+SUM(W1045:Z1045)</f>
        <v>27840939</v>
      </c>
      <c r="W1045" s="143" t="n">
        <f aca="false">150000+135632</f>
        <v>285632</v>
      </c>
      <c r="X1045" s="143"/>
      <c r="Y1045" s="143"/>
      <c r="Z1045" s="143"/>
      <c r="AA1045" s="139" t="n">
        <f aca="false">V1045+SUM(AB1045:AE1045)</f>
        <v>27840939</v>
      </c>
      <c r="AB1045" s="143"/>
      <c r="AC1045" s="143"/>
      <c r="AD1045" s="143"/>
      <c r="AE1045" s="143"/>
      <c r="AF1045" s="138" t="n">
        <v>26159898</v>
      </c>
      <c r="AG1045" s="138" t="n">
        <f aca="false">AF1045+AH1045</f>
        <v>26159898</v>
      </c>
      <c r="AH1045" s="141"/>
      <c r="AI1045" s="139" t="n">
        <f aca="false">AG1045+AK1045</f>
        <v>26159898</v>
      </c>
      <c r="AJ1045" s="141"/>
      <c r="AK1045" s="141"/>
      <c r="AL1045" s="138" t="n">
        <v>25434598</v>
      </c>
      <c r="AM1045" s="138" t="n">
        <f aca="false">AL1045+AN1045</f>
        <v>25434598</v>
      </c>
      <c r="AN1045" s="141"/>
      <c r="AO1045" s="139" t="n">
        <f aca="false">AM1045+AP1045</f>
        <v>25434598</v>
      </c>
      <c r="AP1045" s="141"/>
    </row>
    <row r="1046" s="90" customFormat="true" ht="23.25" hidden="false" customHeight="false" outlineLevel="0" collapsed="false">
      <c r="A1046" s="70"/>
      <c r="B1046" s="29"/>
      <c r="C1046" s="29"/>
      <c r="D1046" s="29"/>
      <c r="E1046" s="29"/>
      <c r="F1046" s="25"/>
      <c r="G1046" s="138"/>
      <c r="H1046" s="139"/>
      <c r="I1046" s="139"/>
      <c r="J1046" s="139"/>
      <c r="K1046" s="140"/>
      <c r="L1046" s="139"/>
      <c r="M1046" s="139"/>
      <c r="N1046" s="139"/>
      <c r="O1046" s="139"/>
      <c r="P1046" s="139"/>
      <c r="Q1046" s="138"/>
      <c r="R1046" s="141"/>
      <c r="S1046" s="141"/>
      <c r="T1046" s="141"/>
      <c r="U1046" s="141"/>
      <c r="V1046" s="138"/>
      <c r="W1046" s="141"/>
      <c r="X1046" s="141"/>
      <c r="Y1046" s="141"/>
      <c r="Z1046" s="141"/>
      <c r="AA1046" s="139"/>
      <c r="AB1046" s="141"/>
      <c r="AC1046" s="141"/>
      <c r="AD1046" s="141"/>
      <c r="AE1046" s="141"/>
      <c r="AF1046" s="138"/>
      <c r="AG1046" s="138"/>
      <c r="AH1046" s="141"/>
      <c r="AI1046" s="139"/>
      <c r="AJ1046" s="141"/>
      <c r="AK1046" s="141"/>
      <c r="AL1046" s="138"/>
      <c r="AM1046" s="138"/>
      <c r="AN1046" s="141"/>
      <c r="AO1046" s="139"/>
      <c r="AP1046" s="141"/>
    </row>
    <row r="1047" s="90" customFormat="true" ht="69.75" hidden="false" customHeight="false" outlineLevel="0" collapsed="false">
      <c r="A1047" s="168" t="s">
        <v>474</v>
      </c>
      <c r="B1047" s="59" t="s">
        <v>819</v>
      </c>
      <c r="C1047" s="59" t="s">
        <v>130</v>
      </c>
      <c r="D1047" s="59" t="s">
        <v>24</v>
      </c>
      <c r="E1047" s="59" t="s">
        <v>475</v>
      </c>
      <c r="F1047" s="169" t="s">
        <v>22</v>
      </c>
      <c r="G1047" s="138" t="n">
        <f aca="false">G1048+G1050+G1049</f>
        <v>5170997</v>
      </c>
      <c r="H1047" s="139" t="n">
        <f aca="false">H1048+H1050+H1049</f>
        <v>0</v>
      </c>
      <c r="I1047" s="139" t="n">
        <f aca="false">I1048+I1050+I1049</f>
        <v>0</v>
      </c>
      <c r="J1047" s="139" t="n">
        <f aca="false">J1048+J1050+J1049</f>
        <v>5170997</v>
      </c>
      <c r="K1047" s="140" t="n">
        <f aca="false">K1048+K1050+K1049</f>
        <v>0</v>
      </c>
      <c r="L1047" s="140" t="n">
        <f aca="false">L1048+L1050+L1049</f>
        <v>0</v>
      </c>
      <c r="M1047" s="140" t="n">
        <f aca="false">M1048+M1050+M1049</f>
        <v>0</v>
      </c>
      <c r="N1047" s="140" t="n">
        <f aca="false">N1048+N1050+N1049</f>
        <v>0</v>
      </c>
      <c r="O1047" s="140" t="n">
        <f aca="false">O1048+O1050+O1049</f>
        <v>0</v>
      </c>
      <c r="P1047" s="139" t="n">
        <f aca="false">P1048+P1050+P1049</f>
        <v>0</v>
      </c>
      <c r="Q1047" s="138" t="n">
        <f aca="false">Q1048+Q1050+Q1049</f>
        <v>5170997</v>
      </c>
      <c r="R1047" s="141" t="n">
        <f aca="false">R1048+R1050+R1049</f>
        <v>0</v>
      </c>
      <c r="S1047" s="141" t="n">
        <f aca="false">S1048+S1050+S1049</f>
        <v>0</v>
      </c>
      <c r="T1047" s="141" t="n">
        <f aca="false">T1048+T1050+T1049</f>
        <v>0</v>
      </c>
      <c r="U1047" s="141" t="n">
        <f aca="false">U1048+U1050+U1049</f>
        <v>0</v>
      </c>
      <c r="V1047" s="138" t="n">
        <f aca="false">V1048+V1050+V1049</f>
        <v>5170997</v>
      </c>
      <c r="W1047" s="141" t="n">
        <f aca="false">W1048+W1050+W1049</f>
        <v>0</v>
      </c>
      <c r="X1047" s="141" t="n">
        <f aca="false">X1048+X1050+X1049</f>
        <v>0</v>
      </c>
      <c r="Y1047" s="141" t="n">
        <f aca="false">Y1048+Y1050+Y1049</f>
        <v>0</v>
      </c>
      <c r="Z1047" s="141" t="n">
        <f aca="false">Z1048+Z1050+Z1049</f>
        <v>0</v>
      </c>
      <c r="AA1047" s="139" t="n">
        <f aca="false">AA1048+AA1050+AA1049</f>
        <v>5170997</v>
      </c>
      <c r="AB1047" s="141" t="n">
        <f aca="false">AB1048+AB1050+AB1049</f>
        <v>0</v>
      </c>
      <c r="AC1047" s="141" t="n">
        <f aca="false">AC1048+AC1050+AC1049</f>
        <v>0</v>
      </c>
      <c r="AD1047" s="141" t="n">
        <f aca="false">AD1048+AD1050+AD1049</f>
        <v>0</v>
      </c>
      <c r="AE1047" s="141" t="n">
        <f aca="false">AE1048+AE1050+AE1049</f>
        <v>0</v>
      </c>
      <c r="AF1047" s="138" t="n">
        <f aca="false">AF1048+AF1050+AF1049</f>
        <v>5170997</v>
      </c>
      <c r="AG1047" s="138" t="n">
        <f aca="false">AG1048+AG1050+AG1049</f>
        <v>5170997</v>
      </c>
      <c r="AH1047" s="141" t="n">
        <f aca="false">AH1048+AH1050+AH1049</f>
        <v>0</v>
      </c>
      <c r="AI1047" s="139" t="n">
        <f aca="false">AI1048+AI1050+AI1049</f>
        <v>5170997</v>
      </c>
      <c r="AJ1047" s="141" t="n">
        <f aca="false">AJ1048+AJ1050+AJ1049</f>
        <v>0</v>
      </c>
      <c r="AK1047" s="141" t="n">
        <f aca="false">AK1048+AK1050+AK1049</f>
        <v>0</v>
      </c>
      <c r="AL1047" s="138" t="n">
        <f aca="false">AL1048+AL1050+AL1049</f>
        <v>5170997</v>
      </c>
      <c r="AM1047" s="138" t="n">
        <f aca="false">AM1048+AM1050+AM1049</f>
        <v>5170997</v>
      </c>
      <c r="AN1047" s="141" t="n">
        <f aca="false">AN1048+AN1050+AN1049</f>
        <v>0</v>
      </c>
      <c r="AO1047" s="139" t="n">
        <f aca="false">AO1048+AO1050+AO1049</f>
        <v>5170997</v>
      </c>
      <c r="AP1047" s="141" t="n">
        <f aca="false">AP1048+AP1050+AP1049</f>
        <v>0</v>
      </c>
    </row>
    <row r="1048" s="90" customFormat="true" ht="46.5" hidden="false" customHeight="false" outlineLevel="0" collapsed="false">
      <c r="A1048" s="70" t="s">
        <v>47</v>
      </c>
      <c r="B1048" s="29" t="s">
        <v>819</v>
      </c>
      <c r="C1048" s="29" t="s">
        <v>130</v>
      </c>
      <c r="D1048" s="29" t="s">
        <v>24</v>
      </c>
      <c r="E1048" s="29" t="s">
        <v>475</v>
      </c>
      <c r="F1048" s="25" t="s">
        <v>48</v>
      </c>
      <c r="G1048" s="138" t="n">
        <f aca="false">SUM(H1048:P1048)</f>
        <v>799200</v>
      </c>
      <c r="H1048" s="139"/>
      <c r="I1048" s="139"/>
      <c r="J1048" s="139" t="n">
        <v>799200</v>
      </c>
      <c r="K1048" s="140"/>
      <c r="L1048" s="139"/>
      <c r="M1048" s="139"/>
      <c r="N1048" s="139"/>
      <c r="O1048" s="139"/>
      <c r="P1048" s="139"/>
      <c r="Q1048" s="138" t="n">
        <f aca="false">G1048+SUM(R1048:U1048)</f>
        <v>799200</v>
      </c>
      <c r="R1048" s="141"/>
      <c r="S1048" s="141"/>
      <c r="T1048" s="141"/>
      <c r="U1048" s="141"/>
      <c r="V1048" s="138" t="n">
        <f aca="false">Q1048+SUM(W1048:Z1048)</f>
        <v>794390</v>
      </c>
      <c r="W1048" s="143" t="n">
        <v>-4810</v>
      </c>
      <c r="X1048" s="143"/>
      <c r="Y1048" s="143"/>
      <c r="Z1048" s="143"/>
      <c r="AA1048" s="139" t="n">
        <f aca="false">V1048+SUM(AB1048:AE1048)</f>
        <v>794390</v>
      </c>
      <c r="AB1048" s="143"/>
      <c r="AC1048" s="143"/>
      <c r="AD1048" s="143"/>
      <c r="AE1048" s="143"/>
      <c r="AF1048" s="138" t="n">
        <v>799200</v>
      </c>
      <c r="AG1048" s="138" t="n">
        <f aca="false">AF1048+AH1048</f>
        <v>799200</v>
      </c>
      <c r="AH1048" s="141"/>
      <c r="AI1048" s="139" t="n">
        <f aca="false">AG1048+AK1048</f>
        <v>799200</v>
      </c>
      <c r="AJ1048" s="141"/>
      <c r="AK1048" s="141"/>
      <c r="AL1048" s="138" t="n">
        <v>799200</v>
      </c>
      <c r="AM1048" s="138" t="n">
        <f aca="false">AL1048+AN1048</f>
        <v>799200</v>
      </c>
      <c r="AN1048" s="141"/>
      <c r="AO1048" s="139" t="n">
        <f aca="false">AM1048+AP1048</f>
        <v>799200</v>
      </c>
      <c r="AP1048" s="141"/>
    </row>
    <row r="1049" s="90" customFormat="true" ht="23.25" hidden="false" customHeight="false" outlineLevel="0" collapsed="false">
      <c r="A1049" s="73" t="s">
        <v>209</v>
      </c>
      <c r="B1049" s="29" t="s">
        <v>819</v>
      </c>
      <c r="C1049" s="29" t="s">
        <v>130</v>
      </c>
      <c r="D1049" s="29" t="s">
        <v>24</v>
      </c>
      <c r="E1049" s="29" t="s">
        <v>475</v>
      </c>
      <c r="F1049" s="25" t="s">
        <v>210</v>
      </c>
      <c r="G1049" s="138" t="n">
        <f aca="false">SUM(H1049:P1049)</f>
        <v>355200</v>
      </c>
      <c r="H1049" s="139"/>
      <c r="I1049" s="139"/>
      <c r="J1049" s="139" t="n">
        <v>355200</v>
      </c>
      <c r="K1049" s="140"/>
      <c r="L1049" s="139"/>
      <c r="M1049" s="139"/>
      <c r="N1049" s="139"/>
      <c r="O1049" s="139"/>
      <c r="P1049" s="139"/>
      <c r="Q1049" s="138" t="n">
        <f aca="false">G1049+SUM(R1049:U1049)</f>
        <v>355200</v>
      </c>
      <c r="R1049" s="141"/>
      <c r="S1049" s="141"/>
      <c r="T1049" s="141"/>
      <c r="U1049" s="141"/>
      <c r="V1049" s="138" t="n">
        <f aca="false">Q1049+SUM(W1049:Z1049)</f>
        <v>360010</v>
      </c>
      <c r="W1049" s="143" t="n">
        <v>4810</v>
      </c>
      <c r="X1049" s="143"/>
      <c r="Y1049" s="143"/>
      <c r="Z1049" s="143"/>
      <c r="AA1049" s="139" t="n">
        <f aca="false">V1049+SUM(AB1049:AE1049)</f>
        <v>360010</v>
      </c>
      <c r="AB1049" s="143"/>
      <c r="AC1049" s="143"/>
      <c r="AD1049" s="143"/>
      <c r="AE1049" s="143"/>
      <c r="AF1049" s="138" t="n">
        <v>355200</v>
      </c>
      <c r="AG1049" s="138" t="n">
        <f aca="false">AF1049+AH1049</f>
        <v>355200</v>
      </c>
      <c r="AH1049" s="141"/>
      <c r="AI1049" s="139" t="n">
        <f aca="false">AG1049+AK1049</f>
        <v>355200</v>
      </c>
      <c r="AJ1049" s="141"/>
      <c r="AK1049" s="141"/>
      <c r="AL1049" s="138" t="n">
        <v>355200</v>
      </c>
      <c r="AM1049" s="138" t="n">
        <f aca="false">AL1049+AN1049</f>
        <v>355200</v>
      </c>
      <c r="AN1049" s="141"/>
      <c r="AO1049" s="139" t="n">
        <f aca="false">AM1049+AP1049</f>
        <v>355200</v>
      </c>
      <c r="AP1049" s="141"/>
    </row>
    <row r="1050" s="90" customFormat="true" ht="46.5" hidden="false" customHeight="false" outlineLevel="0" collapsed="false">
      <c r="A1050" s="73" t="s">
        <v>159</v>
      </c>
      <c r="B1050" s="29" t="s">
        <v>819</v>
      </c>
      <c r="C1050" s="29" t="s">
        <v>130</v>
      </c>
      <c r="D1050" s="29" t="s">
        <v>24</v>
      </c>
      <c r="E1050" s="29" t="s">
        <v>475</v>
      </c>
      <c r="F1050" s="25" t="s">
        <v>160</v>
      </c>
      <c r="G1050" s="138" t="n">
        <f aca="false">SUM(H1050:P1050)</f>
        <v>4016597</v>
      </c>
      <c r="H1050" s="139"/>
      <c r="I1050" s="139"/>
      <c r="J1050" s="139" t="n">
        <v>4016597</v>
      </c>
      <c r="K1050" s="140"/>
      <c r="L1050" s="139"/>
      <c r="M1050" s="139"/>
      <c r="N1050" s="139"/>
      <c r="O1050" s="139"/>
      <c r="P1050" s="139"/>
      <c r="Q1050" s="138" t="n">
        <f aca="false">G1050+SUM(R1050:U1050)</f>
        <v>4016597</v>
      </c>
      <c r="R1050" s="141"/>
      <c r="S1050" s="141"/>
      <c r="T1050" s="141"/>
      <c r="U1050" s="141"/>
      <c r="V1050" s="138" t="n">
        <f aca="false">Q1050+SUM(W1050:Z1050)</f>
        <v>4016597</v>
      </c>
      <c r="W1050" s="141"/>
      <c r="X1050" s="141"/>
      <c r="Y1050" s="141"/>
      <c r="Z1050" s="141"/>
      <c r="AA1050" s="139" t="n">
        <f aca="false">V1050+SUM(AB1050:AE1050)</f>
        <v>4016597</v>
      </c>
      <c r="AB1050" s="141"/>
      <c r="AC1050" s="141"/>
      <c r="AD1050" s="141"/>
      <c r="AE1050" s="141"/>
      <c r="AF1050" s="138" t="n">
        <v>4016597</v>
      </c>
      <c r="AG1050" s="138" t="n">
        <f aca="false">AF1050+AH1050</f>
        <v>4016597</v>
      </c>
      <c r="AH1050" s="141"/>
      <c r="AI1050" s="139" t="n">
        <f aca="false">AG1050+AK1050</f>
        <v>4016597</v>
      </c>
      <c r="AJ1050" s="141"/>
      <c r="AK1050" s="141"/>
      <c r="AL1050" s="138" t="n">
        <v>4016597</v>
      </c>
      <c r="AM1050" s="138" t="n">
        <f aca="false">AL1050+AN1050</f>
        <v>4016597</v>
      </c>
      <c r="AN1050" s="141"/>
      <c r="AO1050" s="139" t="n">
        <f aca="false">AM1050+AP1050</f>
        <v>4016597</v>
      </c>
      <c r="AP1050" s="141"/>
    </row>
    <row r="1051" s="90" customFormat="true" ht="23.25" hidden="false" customHeight="false" outlineLevel="0" collapsed="false">
      <c r="A1051" s="70"/>
      <c r="B1051" s="29"/>
      <c r="C1051" s="29"/>
      <c r="D1051" s="29"/>
      <c r="E1051" s="29"/>
      <c r="F1051" s="25"/>
      <c r="G1051" s="138"/>
      <c r="H1051" s="139"/>
      <c r="I1051" s="139"/>
      <c r="J1051" s="139"/>
      <c r="K1051" s="140"/>
      <c r="L1051" s="139"/>
      <c r="M1051" s="139"/>
      <c r="N1051" s="139"/>
      <c r="O1051" s="139"/>
      <c r="P1051" s="139"/>
      <c r="Q1051" s="138"/>
      <c r="R1051" s="141"/>
      <c r="S1051" s="141"/>
      <c r="T1051" s="141"/>
      <c r="U1051" s="141"/>
      <c r="V1051" s="138"/>
      <c r="W1051" s="141"/>
      <c r="X1051" s="141"/>
      <c r="Y1051" s="141"/>
      <c r="Z1051" s="141"/>
      <c r="AA1051" s="139"/>
      <c r="AB1051" s="141"/>
      <c r="AC1051" s="141"/>
      <c r="AD1051" s="141"/>
      <c r="AE1051" s="141"/>
      <c r="AF1051" s="138"/>
      <c r="AG1051" s="138"/>
      <c r="AH1051" s="141"/>
      <c r="AI1051" s="139"/>
      <c r="AJ1051" s="141"/>
      <c r="AK1051" s="141"/>
      <c r="AL1051" s="138"/>
      <c r="AM1051" s="138"/>
      <c r="AN1051" s="141"/>
      <c r="AO1051" s="139"/>
      <c r="AP1051" s="141"/>
    </row>
    <row r="1052" s="90" customFormat="true" ht="46.5" hidden="false" customHeight="false" outlineLevel="0" collapsed="false">
      <c r="A1052" s="73" t="s">
        <v>476</v>
      </c>
      <c r="B1052" s="29" t="s">
        <v>819</v>
      </c>
      <c r="C1052" s="29" t="s">
        <v>130</v>
      </c>
      <c r="D1052" s="29" t="s">
        <v>24</v>
      </c>
      <c r="E1052" s="29" t="s">
        <v>477</v>
      </c>
      <c r="F1052" s="29" t="s">
        <v>22</v>
      </c>
      <c r="G1052" s="138" t="n">
        <f aca="false">G1053</f>
        <v>282000</v>
      </c>
      <c r="H1052" s="139" t="n">
        <f aca="false">H1053</f>
        <v>0</v>
      </c>
      <c r="I1052" s="139" t="n">
        <f aca="false">I1053</f>
        <v>0</v>
      </c>
      <c r="J1052" s="139" t="n">
        <f aca="false">J1053</f>
        <v>0</v>
      </c>
      <c r="K1052" s="139" t="n">
        <f aca="false">K1053</f>
        <v>0</v>
      </c>
      <c r="L1052" s="139" t="n">
        <f aca="false">L1053</f>
        <v>0</v>
      </c>
      <c r="M1052" s="139" t="n">
        <f aca="false">M1053</f>
        <v>0</v>
      </c>
      <c r="N1052" s="139" t="n">
        <f aca="false">N1053</f>
        <v>282000</v>
      </c>
      <c r="O1052" s="139" t="n">
        <f aca="false">O1053</f>
        <v>0</v>
      </c>
      <c r="P1052" s="139" t="n">
        <f aca="false">P1053</f>
        <v>0</v>
      </c>
      <c r="Q1052" s="138" t="n">
        <f aca="false">Q1053</f>
        <v>282000</v>
      </c>
      <c r="R1052" s="141" t="n">
        <f aca="false">R1053</f>
        <v>0</v>
      </c>
      <c r="S1052" s="141" t="n">
        <f aca="false">S1053</f>
        <v>0</v>
      </c>
      <c r="T1052" s="141" t="n">
        <f aca="false">T1053</f>
        <v>0</v>
      </c>
      <c r="U1052" s="141" t="n">
        <f aca="false">U1053</f>
        <v>0</v>
      </c>
      <c r="V1052" s="138" t="n">
        <f aca="false">V1053</f>
        <v>311100</v>
      </c>
      <c r="W1052" s="141" t="n">
        <f aca="false">W1053</f>
        <v>29100</v>
      </c>
      <c r="X1052" s="141" t="n">
        <f aca="false">X1053</f>
        <v>0</v>
      </c>
      <c r="Y1052" s="141" t="n">
        <f aca="false">Y1053</f>
        <v>0</v>
      </c>
      <c r="Z1052" s="141" t="n">
        <f aca="false">Z1053</f>
        <v>0</v>
      </c>
      <c r="AA1052" s="139" t="n">
        <f aca="false">AA1053</f>
        <v>311100</v>
      </c>
      <c r="AB1052" s="141" t="n">
        <f aca="false">AB1053</f>
        <v>0</v>
      </c>
      <c r="AC1052" s="141" t="n">
        <f aca="false">AC1053</f>
        <v>0</v>
      </c>
      <c r="AD1052" s="141" t="n">
        <f aca="false">AD1053</f>
        <v>0</v>
      </c>
      <c r="AE1052" s="141" t="n">
        <f aca="false">AE1053</f>
        <v>0</v>
      </c>
      <c r="AF1052" s="138" t="n">
        <f aca="false">AF1053</f>
        <v>282000</v>
      </c>
      <c r="AG1052" s="138" t="n">
        <f aca="false">AG1053</f>
        <v>282000</v>
      </c>
      <c r="AH1052" s="141" t="n">
        <f aca="false">AH1053</f>
        <v>0</v>
      </c>
      <c r="AI1052" s="139" t="n">
        <f aca="false">AI1053</f>
        <v>282000</v>
      </c>
      <c r="AJ1052" s="141" t="n">
        <f aca="false">AJ1053</f>
        <v>0</v>
      </c>
      <c r="AK1052" s="141" t="n">
        <f aca="false">AK1053</f>
        <v>0</v>
      </c>
      <c r="AL1052" s="138" t="n">
        <f aca="false">AL1053</f>
        <v>282000</v>
      </c>
      <c r="AM1052" s="138" t="n">
        <f aca="false">AM1053</f>
        <v>282000</v>
      </c>
      <c r="AN1052" s="141" t="n">
        <f aca="false">AN1053</f>
        <v>0</v>
      </c>
      <c r="AO1052" s="139" t="n">
        <f aca="false">AO1053</f>
        <v>282000</v>
      </c>
      <c r="AP1052" s="141" t="n">
        <f aca="false">AP1053</f>
        <v>0</v>
      </c>
    </row>
    <row r="1053" s="90" customFormat="true" ht="23.25" hidden="false" customHeight="false" outlineLevel="0" collapsed="false">
      <c r="A1053" s="170" t="s">
        <v>478</v>
      </c>
      <c r="B1053" s="59" t="s">
        <v>819</v>
      </c>
      <c r="C1053" s="59" t="s">
        <v>130</v>
      </c>
      <c r="D1053" s="59" t="s">
        <v>24</v>
      </c>
      <c r="E1053" s="59" t="s">
        <v>479</v>
      </c>
      <c r="F1053" s="59" t="s">
        <v>22</v>
      </c>
      <c r="G1053" s="138" t="n">
        <f aca="false">G1054</f>
        <v>282000</v>
      </c>
      <c r="H1053" s="139" t="n">
        <f aca="false">H1054</f>
        <v>0</v>
      </c>
      <c r="I1053" s="139" t="n">
        <f aca="false">I1054</f>
        <v>0</v>
      </c>
      <c r="J1053" s="139" t="n">
        <f aca="false">J1054</f>
        <v>0</v>
      </c>
      <c r="K1053" s="140" t="n">
        <f aca="false">K1054</f>
        <v>0</v>
      </c>
      <c r="L1053" s="140" t="n">
        <f aca="false">L1054</f>
        <v>0</v>
      </c>
      <c r="M1053" s="140" t="n">
        <f aca="false">M1054</f>
        <v>0</v>
      </c>
      <c r="N1053" s="140" t="n">
        <f aca="false">N1054</f>
        <v>282000</v>
      </c>
      <c r="O1053" s="140" t="n">
        <f aca="false">O1054</f>
        <v>0</v>
      </c>
      <c r="P1053" s="139" t="n">
        <f aca="false">P1054</f>
        <v>0</v>
      </c>
      <c r="Q1053" s="138" t="n">
        <f aca="false">Q1054</f>
        <v>282000</v>
      </c>
      <c r="R1053" s="141" t="n">
        <f aca="false">R1054</f>
        <v>0</v>
      </c>
      <c r="S1053" s="141" t="n">
        <f aca="false">S1054</f>
        <v>0</v>
      </c>
      <c r="T1053" s="141" t="n">
        <f aca="false">T1054</f>
        <v>0</v>
      </c>
      <c r="U1053" s="141" t="n">
        <f aca="false">U1054</f>
        <v>0</v>
      </c>
      <c r="V1053" s="138" t="n">
        <f aca="false">V1054</f>
        <v>311100</v>
      </c>
      <c r="W1053" s="141" t="n">
        <f aca="false">W1054</f>
        <v>29100</v>
      </c>
      <c r="X1053" s="141" t="n">
        <f aca="false">X1054</f>
        <v>0</v>
      </c>
      <c r="Y1053" s="141" t="n">
        <f aca="false">Y1054</f>
        <v>0</v>
      </c>
      <c r="Z1053" s="141" t="n">
        <f aca="false">Z1054</f>
        <v>0</v>
      </c>
      <c r="AA1053" s="139" t="n">
        <f aca="false">AA1054</f>
        <v>311100</v>
      </c>
      <c r="AB1053" s="141" t="n">
        <f aca="false">AB1054</f>
        <v>0</v>
      </c>
      <c r="AC1053" s="141" t="n">
        <f aca="false">AC1054</f>
        <v>0</v>
      </c>
      <c r="AD1053" s="141" t="n">
        <f aca="false">AD1054</f>
        <v>0</v>
      </c>
      <c r="AE1053" s="141" t="n">
        <f aca="false">AE1054</f>
        <v>0</v>
      </c>
      <c r="AF1053" s="138" t="n">
        <f aca="false">AF1054</f>
        <v>282000</v>
      </c>
      <c r="AG1053" s="138" t="n">
        <f aca="false">AG1054</f>
        <v>282000</v>
      </c>
      <c r="AH1053" s="141" t="n">
        <f aca="false">AH1054</f>
        <v>0</v>
      </c>
      <c r="AI1053" s="139" t="n">
        <f aca="false">AI1054</f>
        <v>282000</v>
      </c>
      <c r="AJ1053" s="141" t="n">
        <f aca="false">AJ1054</f>
        <v>0</v>
      </c>
      <c r="AK1053" s="141" t="n">
        <f aca="false">AK1054</f>
        <v>0</v>
      </c>
      <c r="AL1053" s="138" t="n">
        <f aca="false">AL1054</f>
        <v>282000</v>
      </c>
      <c r="AM1053" s="138" t="n">
        <f aca="false">AM1054</f>
        <v>282000</v>
      </c>
      <c r="AN1053" s="141" t="n">
        <f aca="false">AN1054</f>
        <v>0</v>
      </c>
      <c r="AO1053" s="139" t="n">
        <f aca="false">AO1054</f>
        <v>282000</v>
      </c>
      <c r="AP1053" s="141" t="n">
        <f aca="false">AP1054</f>
        <v>0</v>
      </c>
    </row>
    <row r="1054" s="90" customFormat="true" ht="23.25" hidden="false" customHeight="false" outlineLevel="0" collapsed="false">
      <c r="A1054" s="73" t="s">
        <v>480</v>
      </c>
      <c r="B1054" s="29" t="s">
        <v>819</v>
      </c>
      <c r="C1054" s="29" t="s">
        <v>130</v>
      </c>
      <c r="D1054" s="29" t="s">
        <v>24</v>
      </c>
      <c r="E1054" s="29" t="s">
        <v>481</v>
      </c>
      <c r="F1054" s="29" t="s">
        <v>22</v>
      </c>
      <c r="G1054" s="138" t="n">
        <f aca="false">G1055</f>
        <v>282000</v>
      </c>
      <c r="H1054" s="139" t="n">
        <f aca="false">H1055</f>
        <v>0</v>
      </c>
      <c r="I1054" s="139" t="n">
        <f aca="false">I1055</f>
        <v>0</v>
      </c>
      <c r="J1054" s="139" t="n">
        <f aca="false">J1055</f>
        <v>0</v>
      </c>
      <c r="K1054" s="140" t="n">
        <f aca="false">K1055</f>
        <v>0</v>
      </c>
      <c r="L1054" s="140" t="n">
        <f aca="false">L1055</f>
        <v>0</v>
      </c>
      <c r="M1054" s="140" t="n">
        <f aca="false">M1055</f>
        <v>0</v>
      </c>
      <c r="N1054" s="140" t="n">
        <f aca="false">N1055</f>
        <v>282000</v>
      </c>
      <c r="O1054" s="140" t="n">
        <f aca="false">O1055</f>
        <v>0</v>
      </c>
      <c r="P1054" s="139" t="n">
        <f aca="false">P1055</f>
        <v>0</v>
      </c>
      <c r="Q1054" s="138" t="n">
        <f aca="false">Q1055</f>
        <v>282000</v>
      </c>
      <c r="R1054" s="141" t="n">
        <f aca="false">R1055</f>
        <v>0</v>
      </c>
      <c r="S1054" s="141" t="n">
        <f aca="false">S1055</f>
        <v>0</v>
      </c>
      <c r="T1054" s="141" t="n">
        <f aca="false">T1055</f>
        <v>0</v>
      </c>
      <c r="U1054" s="141" t="n">
        <f aca="false">U1055</f>
        <v>0</v>
      </c>
      <c r="V1054" s="138" t="n">
        <f aca="false">V1055</f>
        <v>311100</v>
      </c>
      <c r="W1054" s="141" t="n">
        <f aca="false">W1055</f>
        <v>29100</v>
      </c>
      <c r="X1054" s="141" t="n">
        <f aca="false">X1055</f>
        <v>0</v>
      </c>
      <c r="Y1054" s="141" t="n">
        <f aca="false">Y1055</f>
        <v>0</v>
      </c>
      <c r="Z1054" s="141" t="n">
        <f aca="false">Z1055</f>
        <v>0</v>
      </c>
      <c r="AA1054" s="139" t="n">
        <f aca="false">AA1055</f>
        <v>311100</v>
      </c>
      <c r="AB1054" s="141" t="n">
        <f aca="false">AB1055</f>
        <v>0</v>
      </c>
      <c r="AC1054" s="141" t="n">
        <f aca="false">AC1055</f>
        <v>0</v>
      </c>
      <c r="AD1054" s="141" t="n">
        <f aca="false">AD1055</f>
        <v>0</v>
      </c>
      <c r="AE1054" s="141" t="n">
        <f aca="false">AE1055</f>
        <v>0</v>
      </c>
      <c r="AF1054" s="138" t="n">
        <f aca="false">AF1055</f>
        <v>282000</v>
      </c>
      <c r="AG1054" s="138" t="n">
        <f aca="false">AG1055</f>
        <v>282000</v>
      </c>
      <c r="AH1054" s="141" t="n">
        <f aca="false">AH1055</f>
        <v>0</v>
      </c>
      <c r="AI1054" s="139" t="n">
        <f aca="false">AI1055</f>
        <v>282000</v>
      </c>
      <c r="AJ1054" s="141" t="n">
        <f aca="false">AJ1055</f>
        <v>0</v>
      </c>
      <c r="AK1054" s="141" t="n">
        <f aca="false">AK1055</f>
        <v>0</v>
      </c>
      <c r="AL1054" s="138" t="n">
        <f aca="false">AL1055</f>
        <v>282000</v>
      </c>
      <c r="AM1054" s="138" t="n">
        <f aca="false">AM1055</f>
        <v>282000</v>
      </c>
      <c r="AN1054" s="141" t="n">
        <f aca="false">AN1055</f>
        <v>0</v>
      </c>
      <c r="AO1054" s="139" t="n">
        <f aca="false">AO1055</f>
        <v>282000</v>
      </c>
      <c r="AP1054" s="141" t="n">
        <f aca="false">AP1055</f>
        <v>0</v>
      </c>
    </row>
    <row r="1055" s="90" customFormat="true" ht="46.5" hidden="false" customHeight="false" outlineLevel="0" collapsed="false">
      <c r="A1055" s="73" t="s">
        <v>159</v>
      </c>
      <c r="B1055" s="29" t="s">
        <v>819</v>
      </c>
      <c r="C1055" s="29" t="s">
        <v>130</v>
      </c>
      <c r="D1055" s="29" t="s">
        <v>24</v>
      </c>
      <c r="E1055" s="29" t="s">
        <v>481</v>
      </c>
      <c r="F1055" s="25" t="s">
        <v>160</v>
      </c>
      <c r="G1055" s="138" t="n">
        <f aca="false">SUM(H1055:P1055)</f>
        <v>282000</v>
      </c>
      <c r="H1055" s="139"/>
      <c r="I1055" s="139"/>
      <c r="J1055" s="139"/>
      <c r="K1055" s="140"/>
      <c r="L1055" s="139"/>
      <c r="M1055" s="139"/>
      <c r="N1055" s="139" t="n">
        <v>282000</v>
      </c>
      <c r="O1055" s="139"/>
      <c r="P1055" s="139"/>
      <c r="Q1055" s="138" t="n">
        <f aca="false">G1055+SUM(R1055:U1055)</f>
        <v>282000</v>
      </c>
      <c r="R1055" s="141"/>
      <c r="S1055" s="141"/>
      <c r="T1055" s="141"/>
      <c r="U1055" s="141"/>
      <c r="V1055" s="138" t="n">
        <f aca="false">Q1055+SUM(W1055:Z1055)</f>
        <v>311100</v>
      </c>
      <c r="W1055" s="143" t="n">
        <f aca="false">12000+12000+5100</f>
        <v>29100</v>
      </c>
      <c r="X1055" s="143"/>
      <c r="Y1055" s="143"/>
      <c r="Z1055" s="143"/>
      <c r="AA1055" s="139" t="n">
        <f aca="false">V1055+SUM(AB1055:AE1055)</f>
        <v>311100</v>
      </c>
      <c r="AB1055" s="143"/>
      <c r="AC1055" s="143"/>
      <c r="AD1055" s="143"/>
      <c r="AE1055" s="143"/>
      <c r="AF1055" s="138" t="n">
        <v>282000</v>
      </c>
      <c r="AG1055" s="138" t="n">
        <f aca="false">AF1055+AH1055</f>
        <v>282000</v>
      </c>
      <c r="AH1055" s="141"/>
      <c r="AI1055" s="139" t="n">
        <f aca="false">AG1055+AK1055</f>
        <v>282000</v>
      </c>
      <c r="AJ1055" s="141"/>
      <c r="AK1055" s="141"/>
      <c r="AL1055" s="138" t="n">
        <v>282000</v>
      </c>
      <c r="AM1055" s="138" t="n">
        <f aca="false">AL1055+AN1055</f>
        <v>282000</v>
      </c>
      <c r="AN1055" s="141"/>
      <c r="AO1055" s="139" t="n">
        <f aca="false">AM1055+AP1055</f>
        <v>282000</v>
      </c>
      <c r="AP1055" s="141"/>
    </row>
    <row r="1056" s="90" customFormat="true" ht="23.25" hidden="false" customHeight="false" outlineLevel="0" collapsed="false">
      <c r="A1056" s="73"/>
      <c r="B1056" s="29"/>
      <c r="C1056" s="29"/>
      <c r="D1056" s="29"/>
      <c r="E1056" s="29"/>
      <c r="F1056" s="142"/>
      <c r="G1056" s="138"/>
      <c r="H1056" s="139"/>
      <c r="I1056" s="139"/>
      <c r="J1056" s="139"/>
      <c r="K1056" s="140"/>
      <c r="L1056" s="139"/>
      <c r="M1056" s="139"/>
      <c r="N1056" s="139"/>
      <c r="O1056" s="139"/>
      <c r="P1056" s="139"/>
      <c r="Q1056" s="138"/>
      <c r="R1056" s="141"/>
      <c r="S1056" s="141"/>
      <c r="T1056" s="141"/>
      <c r="U1056" s="141"/>
      <c r="V1056" s="138"/>
      <c r="W1056" s="141"/>
      <c r="X1056" s="141"/>
      <c r="Y1056" s="141"/>
      <c r="Z1056" s="141"/>
      <c r="AA1056" s="139"/>
      <c r="AB1056" s="141"/>
      <c r="AC1056" s="141"/>
      <c r="AD1056" s="141"/>
      <c r="AE1056" s="141"/>
      <c r="AF1056" s="138"/>
      <c r="AG1056" s="138"/>
      <c r="AH1056" s="141"/>
      <c r="AI1056" s="139"/>
      <c r="AJ1056" s="141"/>
      <c r="AK1056" s="141"/>
      <c r="AL1056" s="138"/>
      <c r="AM1056" s="138"/>
      <c r="AN1056" s="141"/>
      <c r="AO1056" s="139"/>
      <c r="AP1056" s="141"/>
    </row>
    <row r="1057" s="90" customFormat="true" ht="46.5" hidden="false" customHeight="false" outlineLevel="0" collapsed="false">
      <c r="A1057" s="73" t="s">
        <v>444</v>
      </c>
      <c r="B1057" s="29" t="s">
        <v>819</v>
      </c>
      <c r="C1057" s="29" t="s">
        <v>130</v>
      </c>
      <c r="D1057" s="29" t="s">
        <v>24</v>
      </c>
      <c r="E1057" s="29" t="s">
        <v>445</v>
      </c>
      <c r="F1057" s="50" t="s">
        <v>22</v>
      </c>
      <c r="G1057" s="138" t="n">
        <f aca="false">G1058</f>
        <v>855326</v>
      </c>
      <c r="H1057" s="139" t="n">
        <f aca="false">H1058</f>
        <v>0</v>
      </c>
      <c r="I1057" s="139" t="n">
        <f aca="false">I1058</f>
        <v>0</v>
      </c>
      <c r="J1057" s="139" t="n">
        <f aca="false">J1058</f>
        <v>0</v>
      </c>
      <c r="K1057" s="140" t="n">
        <f aca="false">K1058</f>
        <v>0</v>
      </c>
      <c r="L1057" s="140" t="n">
        <f aca="false">L1058</f>
        <v>0</v>
      </c>
      <c r="M1057" s="140" t="n">
        <f aca="false">M1058</f>
        <v>0</v>
      </c>
      <c r="N1057" s="140" t="n">
        <f aca="false">N1058</f>
        <v>855326</v>
      </c>
      <c r="O1057" s="140" t="n">
        <f aca="false">O1058</f>
        <v>0</v>
      </c>
      <c r="P1057" s="139" t="n">
        <f aca="false">P1058</f>
        <v>0</v>
      </c>
      <c r="Q1057" s="138" t="n">
        <f aca="false">Q1058</f>
        <v>955426</v>
      </c>
      <c r="R1057" s="141" t="n">
        <f aca="false">R1058</f>
        <v>100100</v>
      </c>
      <c r="S1057" s="141" t="n">
        <f aca="false">S1058</f>
        <v>0</v>
      </c>
      <c r="T1057" s="141" t="n">
        <f aca="false">T1058</f>
        <v>0</v>
      </c>
      <c r="U1057" s="141" t="n">
        <f aca="false">U1058</f>
        <v>0</v>
      </c>
      <c r="V1057" s="138" t="n">
        <f aca="false">V1058</f>
        <v>1007426</v>
      </c>
      <c r="W1057" s="141" t="n">
        <f aca="false">W1058</f>
        <v>52000</v>
      </c>
      <c r="X1057" s="141" t="n">
        <f aca="false">X1058</f>
        <v>0</v>
      </c>
      <c r="Y1057" s="141" t="n">
        <f aca="false">Y1058</f>
        <v>0</v>
      </c>
      <c r="Z1057" s="141" t="n">
        <f aca="false">Z1058</f>
        <v>0</v>
      </c>
      <c r="AA1057" s="139" t="n">
        <f aca="false">AA1058</f>
        <v>1007426</v>
      </c>
      <c r="AB1057" s="141" t="n">
        <f aca="false">AB1058</f>
        <v>0</v>
      </c>
      <c r="AC1057" s="141" t="n">
        <f aca="false">AC1058</f>
        <v>0</v>
      </c>
      <c r="AD1057" s="141" t="n">
        <f aca="false">AD1058</f>
        <v>0</v>
      </c>
      <c r="AE1057" s="141" t="n">
        <f aca="false">AE1058</f>
        <v>0</v>
      </c>
      <c r="AF1057" s="138" t="n">
        <f aca="false">AF1058</f>
        <v>1524490</v>
      </c>
      <c r="AG1057" s="138" t="n">
        <f aca="false">AG1058</f>
        <v>1524490</v>
      </c>
      <c r="AH1057" s="141" t="n">
        <f aca="false">AH1058</f>
        <v>0</v>
      </c>
      <c r="AI1057" s="139" t="n">
        <f aca="false">AI1058</f>
        <v>1524490</v>
      </c>
      <c r="AJ1057" s="141" t="n">
        <f aca="false">AJ1058</f>
        <v>0</v>
      </c>
      <c r="AK1057" s="141" t="n">
        <f aca="false">AK1058</f>
        <v>0</v>
      </c>
      <c r="AL1057" s="138" t="n">
        <f aca="false">AL1058</f>
        <v>1524490</v>
      </c>
      <c r="AM1057" s="138" t="n">
        <f aca="false">AM1058</f>
        <v>1524490</v>
      </c>
      <c r="AN1057" s="141" t="n">
        <f aca="false">AN1058</f>
        <v>0</v>
      </c>
      <c r="AO1057" s="139" t="n">
        <f aca="false">AO1058</f>
        <v>1524490</v>
      </c>
      <c r="AP1057" s="141" t="n">
        <f aca="false">AP1058</f>
        <v>0</v>
      </c>
    </row>
    <row r="1058" s="90" customFormat="true" ht="23.25" hidden="false" customHeight="false" outlineLevel="0" collapsed="false">
      <c r="A1058" s="73" t="s">
        <v>446</v>
      </c>
      <c r="B1058" s="29" t="s">
        <v>819</v>
      </c>
      <c r="C1058" s="29" t="s">
        <v>130</v>
      </c>
      <c r="D1058" s="29" t="s">
        <v>24</v>
      </c>
      <c r="E1058" s="29" t="s">
        <v>447</v>
      </c>
      <c r="F1058" s="50" t="s">
        <v>22</v>
      </c>
      <c r="G1058" s="138" t="n">
        <f aca="false">G1059</f>
        <v>855326</v>
      </c>
      <c r="H1058" s="139" t="n">
        <f aca="false">H1059</f>
        <v>0</v>
      </c>
      <c r="I1058" s="139" t="n">
        <f aca="false">I1059</f>
        <v>0</v>
      </c>
      <c r="J1058" s="139" t="n">
        <f aca="false">J1059</f>
        <v>0</v>
      </c>
      <c r="K1058" s="140" t="n">
        <f aca="false">K1059</f>
        <v>0</v>
      </c>
      <c r="L1058" s="140" t="n">
        <f aca="false">L1059</f>
        <v>0</v>
      </c>
      <c r="M1058" s="140" t="n">
        <f aca="false">M1059</f>
        <v>0</v>
      </c>
      <c r="N1058" s="140" t="n">
        <f aca="false">N1059</f>
        <v>855326</v>
      </c>
      <c r="O1058" s="140" t="n">
        <f aca="false">O1059</f>
        <v>0</v>
      </c>
      <c r="P1058" s="139" t="n">
        <f aca="false">P1059</f>
        <v>0</v>
      </c>
      <c r="Q1058" s="138" t="n">
        <f aca="false">Q1059</f>
        <v>955426</v>
      </c>
      <c r="R1058" s="141" t="n">
        <f aca="false">R1059</f>
        <v>100100</v>
      </c>
      <c r="S1058" s="141" t="n">
        <f aca="false">S1059</f>
        <v>0</v>
      </c>
      <c r="T1058" s="141" t="n">
        <f aca="false">T1059</f>
        <v>0</v>
      </c>
      <c r="U1058" s="141" t="n">
        <f aca="false">U1059</f>
        <v>0</v>
      </c>
      <c r="V1058" s="138" t="n">
        <f aca="false">V1059</f>
        <v>1007426</v>
      </c>
      <c r="W1058" s="141" t="n">
        <f aca="false">W1059</f>
        <v>52000</v>
      </c>
      <c r="X1058" s="141" t="n">
        <f aca="false">X1059</f>
        <v>0</v>
      </c>
      <c r="Y1058" s="141" t="n">
        <f aca="false">Y1059</f>
        <v>0</v>
      </c>
      <c r="Z1058" s="141" t="n">
        <f aca="false">Z1059</f>
        <v>0</v>
      </c>
      <c r="AA1058" s="139" t="n">
        <f aca="false">AA1059</f>
        <v>1007426</v>
      </c>
      <c r="AB1058" s="141" t="n">
        <f aca="false">AB1059</f>
        <v>0</v>
      </c>
      <c r="AC1058" s="141" t="n">
        <f aca="false">AC1059</f>
        <v>0</v>
      </c>
      <c r="AD1058" s="141" t="n">
        <f aca="false">AD1059</f>
        <v>0</v>
      </c>
      <c r="AE1058" s="141" t="n">
        <f aca="false">AE1059</f>
        <v>0</v>
      </c>
      <c r="AF1058" s="138" t="n">
        <f aca="false">AF1059</f>
        <v>1524490</v>
      </c>
      <c r="AG1058" s="138" t="n">
        <f aca="false">AG1059</f>
        <v>1524490</v>
      </c>
      <c r="AH1058" s="141" t="n">
        <f aca="false">AH1059</f>
        <v>0</v>
      </c>
      <c r="AI1058" s="139" t="n">
        <f aca="false">AI1059</f>
        <v>1524490</v>
      </c>
      <c r="AJ1058" s="141" t="n">
        <f aca="false">AJ1059</f>
        <v>0</v>
      </c>
      <c r="AK1058" s="141" t="n">
        <f aca="false">AK1059</f>
        <v>0</v>
      </c>
      <c r="AL1058" s="138" t="n">
        <f aca="false">AL1059</f>
        <v>1524490</v>
      </c>
      <c r="AM1058" s="138" t="n">
        <f aca="false">AM1059</f>
        <v>1524490</v>
      </c>
      <c r="AN1058" s="141" t="n">
        <f aca="false">AN1059</f>
        <v>0</v>
      </c>
      <c r="AO1058" s="139" t="n">
        <f aca="false">AO1059</f>
        <v>1524490</v>
      </c>
      <c r="AP1058" s="141" t="n">
        <f aca="false">AP1059</f>
        <v>0</v>
      </c>
    </row>
    <row r="1059" s="90" customFormat="true" ht="46.5" hidden="false" customHeight="false" outlineLevel="0" collapsed="false">
      <c r="A1059" s="73" t="s">
        <v>448</v>
      </c>
      <c r="B1059" s="29" t="s">
        <v>819</v>
      </c>
      <c r="C1059" s="29" t="s">
        <v>130</v>
      </c>
      <c r="D1059" s="29" t="s">
        <v>24</v>
      </c>
      <c r="E1059" s="29" t="s">
        <v>449</v>
      </c>
      <c r="F1059" s="50" t="s">
        <v>22</v>
      </c>
      <c r="G1059" s="138" t="n">
        <f aca="false">G1060</f>
        <v>855326</v>
      </c>
      <c r="H1059" s="139" t="n">
        <f aca="false">H1060</f>
        <v>0</v>
      </c>
      <c r="I1059" s="139" t="n">
        <f aca="false">I1060</f>
        <v>0</v>
      </c>
      <c r="J1059" s="139" t="n">
        <f aca="false">J1060</f>
        <v>0</v>
      </c>
      <c r="K1059" s="140" t="n">
        <f aca="false">K1060</f>
        <v>0</v>
      </c>
      <c r="L1059" s="140" t="n">
        <f aca="false">L1060</f>
        <v>0</v>
      </c>
      <c r="M1059" s="140" t="n">
        <f aca="false">M1060</f>
        <v>0</v>
      </c>
      <c r="N1059" s="140" t="n">
        <f aca="false">N1060</f>
        <v>855326</v>
      </c>
      <c r="O1059" s="140" t="n">
        <f aca="false">O1060</f>
        <v>0</v>
      </c>
      <c r="P1059" s="139" t="n">
        <f aca="false">P1060</f>
        <v>0</v>
      </c>
      <c r="Q1059" s="138" t="n">
        <f aca="false">Q1060</f>
        <v>955426</v>
      </c>
      <c r="R1059" s="141" t="n">
        <f aca="false">R1060</f>
        <v>100100</v>
      </c>
      <c r="S1059" s="141" t="n">
        <f aca="false">S1060</f>
        <v>0</v>
      </c>
      <c r="T1059" s="141" t="n">
        <f aca="false">T1060</f>
        <v>0</v>
      </c>
      <c r="U1059" s="141" t="n">
        <f aca="false">U1060</f>
        <v>0</v>
      </c>
      <c r="V1059" s="138" t="n">
        <f aca="false">V1060</f>
        <v>1007426</v>
      </c>
      <c r="W1059" s="141" t="n">
        <f aca="false">W1060</f>
        <v>52000</v>
      </c>
      <c r="X1059" s="141" t="n">
        <f aca="false">X1060</f>
        <v>0</v>
      </c>
      <c r="Y1059" s="141" t="n">
        <f aca="false">Y1060</f>
        <v>0</v>
      </c>
      <c r="Z1059" s="141" t="n">
        <f aca="false">Z1060</f>
        <v>0</v>
      </c>
      <c r="AA1059" s="139" t="n">
        <f aca="false">AA1060</f>
        <v>1007426</v>
      </c>
      <c r="AB1059" s="141" t="n">
        <f aca="false">AB1060</f>
        <v>0</v>
      </c>
      <c r="AC1059" s="141" t="n">
        <f aca="false">AC1060</f>
        <v>0</v>
      </c>
      <c r="AD1059" s="141" t="n">
        <f aca="false">AD1060</f>
        <v>0</v>
      </c>
      <c r="AE1059" s="141" t="n">
        <f aca="false">AE1060</f>
        <v>0</v>
      </c>
      <c r="AF1059" s="138" t="n">
        <f aca="false">AF1060</f>
        <v>1524490</v>
      </c>
      <c r="AG1059" s="138" t="n">
        <f aca="false">AG1060</f>
        <v>1524490</v>
      </c>
      <c r="AH1059" s="141" t="n">
        <f aca="false">AH1060</f>
        <v>0</v>
      </c>
      <c r="AI1059" s="139" t="n">
        <f aca="false">AI1060</f>
        <v>1524490</v>
      </c>
      <c r="AJ1059" s="141" t="n">
        <f aca="false">AJ1060</f>
        <v>0</v>
      </c>
      <c r="AK1059" s="141" t="n">
        <f aca="false">AK1060</f>
        <v>0</v>
      </c>
      <c r="AL1059" s="138" t="n">
        <f aca="false">AL1060</f>
        <v>1524490</v>
      </c>
      <c r="AM1059" s="138" t="n">
        <f aca="false">AM1060</f>
        <v>1524490</v>
      </c>
      <c r="AN1059" s="141" t="n">
        <f aca="false">AN1060</f>
        <v>0</v>
      </c>
      <c r="AO1059" s="139" t="n">
        <f aca="false">AO1060</f>
        <v>1524490</v>
      </c>
      <c r="AP1059" s="141" t="n">
        <f aca="false">AP1060</f>
        <v>0</v>
      </c>
    </row>
    <row r="1060" s="90" customFormat="true" ht="23.25" hidden="false" customHeight="false" outlineLevel="0" collapsed="false">
      <c r="A1060" s="73" t="s">
        <v>450</v>
      </c>
      <c r="B1060" s="29" t="s">
        <v>819</v>
      </c>
      <c r="C1060" s="29" t="s">
        <v>130</v>
      </c>
      <c r="D1060" s="29" t="s">
        <v>24</v>
      </c>
      <c r="E1060" s="29" t="s">
        <v>451</v>
      </c>
      <c r="F1060" s="50" t="s">
        <v>22</v>
      </c>
      <c r="G1060" s="138" t="n">
        <f aca="false">G1062+G1061</f>
        <v>855326</v>
      </c>
      <c r="H1060" s="139" t="n">
        <f aca="false">H1062</f>
        <v>0</v>
      </c>
      <c r="I1060" s="139" t="n">
        <f aca="false">I1062</f>
        <v>0</v>
      </c>
      <c r="J1060" s="139" t="n">
        <f aca="false">J1062</f>
        <v>0</v>
      </c>
      <c r="K1060" s="140" t="n">
        <f aca="false">K1062</f>
        <v>0</v>
      </c>
      <c r="L1060" s="140" t="n">
        <f aca="false">L1062</f>
        <v>0</v>
      </c>
      <c r="M1060" s="140" t="n">
        <f aca="false">M1062</f>
        <v>0</v>
      </c>
      <c r="N1060" s="140" t="n">
        <f aca="false">N1062</f>
        <v>855326</v>
      </c>
      <c r="O1060" s="140" t="n">
        <f aca="false">O1062</f>
        <v>0</v>
      </c>
      <c r="P1060" s="139" t="n">
        <f aca="false">P1062</f>
        <v>0</v>
      </c>
      <c r="Q1060" s="138" t="n">
        <f aca="false">Q1062+Q1061</f>
        <v>955426</v>
      </c>
      <c r="R1060" s="141" t="n">
        <f aca="false">R1062+R1061</f>
        <v>100100</v>
      </c>
      <c r="S1060" s="141" t="n">
        <f aca="false">S1062+S1061</f>
        <v>0</v>
      </c>
      <c r="T1060" s="141" t="n">
        <f aca="false">T1062+T1061</f>
        <v>0</v>
      </c>
      <c r="U1060" s="141" t="n">
        <f aca="false">U1062+U1061</f>
        <v>0</v>
      </c>
      <c r="V1060" s="138" t="n">
        <f aca="false">V1062+V1061</f>
        <v>1007426</v>
      </c>
      <c r="W1060" s="141" t="n">
        <f aca="false">W1062+W1061</f>
        <v>52000</v>
      </c>
      <c r="X1060" s="141" t="n">
        <f aca="false">X1062+X1061</f>
        <v>0</v>
      </c>
      <c r="Y1060" s="141" t="n">
        <f aca="false">Y1062+Y1061</f>
        <v>0</v>
      </c>
      <c r="Z1060" s="141" t="n">
        <f aca="false">Z1062+Z1061</f>
        <v>0</v>
      </c>
      <c r="AA1060" s="139" t="n">
        <f aca="false">AA1062+AA1061</f>
        <v>1007426</v>
      </c>
      <c r="AB1060" s="141" t="n">
        <f aca="false">AB1062+AB1061</f>
        <v>0</v>
      </c>
      <c r="AC1060" s="141" t="n">
        <f aca="false">AC1062+AC1061</f>
        <v>0</v>
      </c>
      <c r="AD1060" s="141" t="n">
        <f aca="false">AD1062+AD1061</f>
        <v>0</v>
      </c>
      <c r="AE1060" s="141" t="n">
        <f aca="false">AE1062+AE1061</f>
        <v>0</v>
      </c>
      <c r="AF1060" s="138" t="n">
        <f aca="false">AF1062+AF1061</f>
        <v>1524490</v>
      </c>
      <c r="AG1060" s="138" t="n">
        <f aca="false">AG1062+AG1061</f>
        <v>1524490</v>
      </c>
      <c r="AH1060" s="141" t="n">
        <f aca="false">AH1062+AH1061</f>
        <v>0</v>
      </c>
      <c r="AI1060" s="139" t="n">
        <f aca="false">AI1062+AI1061</f>
        <v>1524490</v>
      </c>
      <c r="AJ1060" s="141" t="n">
        <f aca="false">AJ1062+AJ1061</f>
        <v>0</v>
      </c>
      <c r="AK1060" s="141" t="n">
        <f aca="false">AK1062+AK1061</f>
        <v>0</v>
      </c>
      <c r="AL1060" s="138" t="n">
        <f aca="false">AL1062+AL1061</f>
        <v>1524490</v>
      </c>
      <c r="AM1060" s="138" t="n">
        <f aca="false">AM1062+AM1061</f>
        <v>1524490</v>
      </c>
      <c r="AN1060" s="141" t="n">
        <f aca="false">AN1062+AN1061</f>
        <v>0</v>
      </c>
      <c r="AO1060" s="139" t="n">
        <f aca="false">AO1062+AO1061</f>
        <v>1524490</v>
      </c>
      <c r="AP1060" s="141" t="n">
        <f aca="false">AP1062+AP1061</f>
        <v>0</v>
      </c>
    </row>
    <row r="1061" s="90" customFormat="true" ht="46.5" hidden="false" customHeight="false" outlineLevel="0" collapsed="false">
      <c r="A1061" s="73" t="s">
        <v>297</v>
      </c>
      <c r="B1061" s="29" t="s">
        <v>819</v>
      </c>
      <c r="C1061" s="29" t="s">
        <v>130</v>
      </c>
      <c r="D1061" s="29" t="s">
        <v>24</v>
      </c>
      <c r="E1061" s="29" t="s">
        <v>451</v>
      </c>
      <c r="F1061" s="50" t="s">
        <v>48</v>
      </c>
      <c r="G1061" s="138"/>
      <c r="H1061" s="139"/>
      <c r="I1061" s="139"/>
      <c r="J1061" s="139"/>
      <c r="K1061" s="140"/>
      <c r="L1061" s="140"/>
      <c r="M1061" s="140"/>
      <c r="N1061" s="140"/>
      <c r="O1061" s="140"/>
      <c r="P1061" s="139"/>
      <c r="Q1061" s="138" t="n">
        <f aca="false">G1061+SUM(R1061:U1061)</f>
        <v>93600</v>
      </c>
      <c r="R1061" s="141" t="n">
        <v>93600</v>
      </c>
      <c r="S1061" s="141"/>
      <c r="T1061" s="141"/>
      <c r="U1061" s="141"/>
      <c r="V1061" s="138" t="n">
        <f aca="false">Q1061+SUM(W1061:Z1061)</f>
        <v>93600</v>
      </c>
      <c r="W1061" s="141"/>
      <c r="X1061" s="141"/>
      <c r="Y1061" s="141"/>
      <c r="Z1061" s="141"/>
      <c r="AA1061" s="139" t="n">
        <f aca="false">V1061+SUM(AB1061:AE1061)</f>
        <v>93600</v>
      </c>
      <c r="AB1061" s="141"/>
      <c r="AC1061" s="141"/>
      <c r="AD1061" s="141"/>
      <c r="AE1061" s="141"/>
      <c r="AF1061" s="138"/>
      <c r="AG1061" s="138" t="n">
        <f aca="false">AF1061+AH1061</f>
        <v>0</v>
      </c>
      <c r="AH1061" s="141"/>
      <c r="AI1061" s="139" t="n">
        <f aca="false">AG1061+AK1061</f>
        <v>0</v>
      </c>
      <c r="AJ1061" s="141"/>
      <c r="AK1061" s="141"/>
      <c r="AL1061" s="138"/>
      <c r="AM1061" s="138" t="n">
        <f aca="false">AL1061+AN1061</f>
        <v>0</v>
      </c>
      <c r="AN1061" s="141"/>
      <c r="AO1061" s="139" t="n">
        <f aca="false">AM1061+AP1061</f>
        <v>0</v>
      </c>
      <c r="AP1061" s="141"/>
    </row>
    <row r="1062" s="90" customFormat="true" ht="46.5" hidden="false" customHeight="false" outlineLevel="0" collapsed="false">
      <c r="A1062" s="70" t="s">
        <v>159</v>
      </c>
      <c r="B1062" s="29" t="s">
        <v>819</v>
      </c>
      <c r="C1062" s="29" t="s">
        <v>130</v>
      </c>
      <c r="D1062" s="29" t="s">
        <v>24</v>
      </c>
      <c r="E1062" s="29" t="s">
        <v>451</v>
      </c>
      <c r="F1062" s="50" t="s">
        <v>160</v>
      </c>
      <c r="G1062" s="138" t="n">
        <f aca="false">SUM(H1062:P1062)</f>
        <v>855326</v>
      </c>
      <c r="H1062" s="139"/>
      <c r="I1062" s="139"/>
      <c r="J1062" s="139"/>
      <c r="K1062" s="140"/>
      <c r="L1062" s="139"/>
      <c r="M1062" s="139"/>
      <c r="N1062" s="139" t="n">
        <v>855326</v>
      </c>
      <c r="O1062" s="139"/>
      <c r="P1062" s="139"/>
      <c r="Q1062" s="138" t="n">
        <f aca="false">G1062+SUM(R1062:U1062)</f>
        <v>861826</v>
      </c>
      <c r="R1062" s="141" t="n">
        <v>6500</v>
      </c>
      <c r="S1062" s="141"/>
      <c r="T1062" s="141"/>
      <c r="U1062" s="141"/>
      <c r="V1062" s="138" t="n">
        <f aca="false">Q1062+SUM(W1062:Z1062)</f>
        <v>913826</v>
      </c>
      <c r="W1062" s="143" t="n">
        <f aca="false">25000+27000</f>
        <v>52000</v>
      </c>
      <c r="X1062" s="143"/>
      <c r="Y1062" s="143"/>
      <c r="Z1062" s="143"/>
      <c r="AA1062" s="139" t="n">
        <f aca="false">V1062+SUM(AB1062:AE1062)</f>
        <v>913826</v>
      </c>
      <c r="AB1062" s="143"/>
      <c r="AC1062" s="143"/>
      <c r="AD1062" s="143"/>
      <c r="AE1062" s="143"/>
      <c r="AF1062" s="138" t="n">
        <v>1524490</v>
      </c>
      <c r="AG1062" s="138" t="n">
        <f aca="false">AF1062+AH1062</f>
        <v>1524490</v>
      </c>
      <c r="AH1062" s="141"/>
      <c r="AI1062" s="139" t="n">
        <f aca="false">AG1062+AK1062</f>
        <v>1524490</v>
      </c>
      <c r="AJ1062" s="141"/>
      <c r="AK1062" s="141"/>
      <c r="AL1062" s="138" t="n">
        <v>1524490</v>
      </c>
      <c r="AM1062" s="138" t="n">
        <f aca="false">AL1062+AN1062</f>
        <v>1524490</v>
      </c>
      <c r="AN1062" s="141"/>
      <c r="AO1062" s="139" t="n">
        <f aca="false">AM1062+AP1062</f>
        <v>1524490</v>
      </c>
      <c r="AP1062" s="141"/>
    </row>
    <row r="1063" s="90" customFormat="true" ht="23.25" hidden="false" customHeight="false" outlineLevel="0" collapsed="false">
      <c r="A1063" s="73"/>
      <c r="B1063" s="29"/>
      <c r="C1063" s="29"/>
      <c r="D1063" s="29"/>
      <c r="E1063" s="29"/>
      <c r="F1063" s="142"/>
      <c r="G1063" s="138"/>
      <c r="H1063" s="139"/>
      <c r="I1063" s="139"/>
      <c r="J1063" s="139"/>
      <c r="K1063" s="140"/>
      <c r="L1063" s="139"/>
      <c r="M1063" s="139"/>
      <c r="N1063" s="139"/>
      <c r="O1063" s="139"/>
      <c r="P1063" s="139"/>
      <c r="Q1063" s="138"/>
      <c r="R1063" s="141"/>
      <c r="S1063" s="141"/>
      <c r="T1063" s="141"/>
      <c r="U1063" s="141"/>
      <c r="V1063" s="138"/>
      <c r="W1063" s="141"/>
      <c r="X1063" s="141"/>
      <c r="Y1063" s="141"/>
      <c r="Z1063" s="141"/>
      <c r="AA1063" s="139"/>
      <c r="AB1063" s="141"/>
      <c r="AC1063" s="141"/>
      <c r="AD1063" s="141"/>
      <c r="AE1063" s="141"/>
      <c r="AF1063" s="138"/>
      <c r="AG1063" s="138"/>
      <c r="AH1063" s="141"/>
      <c r="AI1063" s="139"/>
      <c r="AJ1063" s="141"/>
      <c r="AK1063" s="141"/>
      <c r="AL1063" s="138"/>
      <c r="AM1063" s="138"/>
      <c r="AN1063" s="141"/>
      <c r="AO1063" s="139"/>
      <c r="AP1063" s="141"/>
    </row>
    <row r="1064" s="90" customFormat="true" ht="69.75" hidden="false" customHeight="false" outlineLevel="0" collapsed="false">
      <c r="A1064" s="73" t="s">
        <v>187</v>
      </c>
      <c r="B1064" s="29" t="s">
        <v>819</v>
      </c>
      <c r="C1064" s="29" t="s">
        <v>130</v>
      </c>
      <c r="D1064" s="29" t="s">
        <v>24</v>
      </c>
      <c r="E1064" s="29" t="s">
        <v>188</v>
      </c>
      <c r="F1064" s="142" t="s">
        <v>22</v>
      </c>
      <c r="G1064" s="138" t="n">
        <f aca="false">G1065</f>
        <v>6221138</v>
      </c>
      <c r="H1064" s="139" t="n">
        <f aca="false">H1065</f>
        <v>0</v>
      </c>
      <c r="I1064" s="139" t="n">
        <f aca="false">I1065</f>
        <v>0</v>
      </c>
      <c r="J1064" s="139" t="n">
        <f aca="false">J1065</f>
        <v>0</v>
      </c>
      <c r="K1064" s="140" t="n">
        <f aca="false">K1065</f>
        <v>0</v>
      </c>
      <c r="L1064" s="140" t="n">
        <f aca="false">L1065</f>
        <v>0</v>
      </c>
      <c r="M1064" s="140" t="n">
        <f aca="false">M1065</f>
        <v>0</v>
      </c>
      <c r="N1064" s="140" t="n">
        <f aca="false">N1065</f>
        <v>6221138</v>
      </c>
      <c r="O1064" s="140" t="n">
        <f aca="false">O1065</f>
        <v>0</v>
      </c>
      <c r="P1064" s="139" t="n">
        <f aca="false">P1065</f>
        <v>0</v>
      </c>
      <c r="Q1064" s="138" t="n">
        <f aca="false">Q1065</f>
        <v>6281138</v>
      </c>
      <c r="R1064" s="141" t="n">
        <f aca="false">R1065</f>
        <v>60000</v>
      </c>
      <c r="S1064" s="141" t="n">
        <f aca="false">S1065</f>
        <v>0</v>
      </c>
      <c r="T1064" s="141" t="n">
        <f aca="false">T1065</f>
        <v>0</v>
      </c>
      <c r="U1064" s="141" t="n">
        <f aca="false">U1065</f>
        <v>0</v>
      </c>
      <c r="V1064" s="138" t="n">
        <f aca="false">V1065</f>
        <v>6931649</v>
      </c>
      <c r="W1064" s="141" t="n">
        <f aca="false">W1065</f>
        <v>650511</v>
      </c>
      <c r="X1064" s="141" t="n">
        <f aca="false">X1065</f>
        <v>0</v>
      </c>
      <c r="Y1064" s="141" t="n">
        <f aca="false">Y1065</f>
        <v>0</v>
      </c>
      <c r="Z1064" s="141" t="n">
        <f aca="false">Z1065</f>
        <v>0</v>
      </c>
      <c r="AA1064" s="139" t="n">
        <f aca="false">AA1065</f>
        <v>6931649</v>
      </c>
      <c r="AB1064" s="141" t="n">
        <f aca="false">AB1065</f>
        <v>0</v>
      </c>
      <c r="AC1064" s="141" t="n">
        <f aca="false">AC1065</f>
        <v>0</v>
      </c>
      <c r="AD1064" s="141" t="n">
        <f aca="false">AD1065</f>
        <v>0</v>
      </c>
      <c r="AE1064" s="141" t="n">
        <f aca="false">AE1065</f>
        <v>0</v>
      </c>
      <c r="AF1064" s="138" t="n">
        <f aca="false">AF1065</f>
        <v>7005791</v>
      </c>
      <c r="AG1064" s="138" t="n">
        <f aca="false">AG1065</f>
        <v>7005791</v>
      </c>
      <c r="AH1064" s="141" t="n">
        <f aca="false">AH1065</f>
        <v>0</v>
      </c>
      <c r="AI1064" s="139" t="n">
        <f aca="false">AI1065</f>
        <v>7005791</v>
      </c>
      <c r="AJ1064" s="141" t="n">
        <f aca="false">AJ1065</f>
        <v>0</v>
      </c>
      <c r="AK1064" s="141" t="n">
        <f aca="false">AK1065</f>
        <v>0</v>
      </c>
      <c r="AL1064" s="138" t="n">
        <f aca="false">AL1065</f>
        <v>7005791</v>
      </c>
      <c r="AM1064" s="138" t="n">
        <f aca="false">AM1065</f>
        <v>7005791</v>
      </c>
      <c r="AN1064" s="141" t="n">
        <f aca="false">AN1065</f>
        <v>0</v>
      </c>
      <c r="AO1064" s="139" t="n">
        <f aca="false">AO1065</f>
        <v>7005791</v>
      </c>
      <c r="AP1064" s="141" t="n">
        <f aca="false">AP1065</f>
        <v>0</v>
      </c>
    </row>
    <row r="1065" s="90" customFormat="true" ht="69.75" hidden="false" customHeight="false" outlineLevel="0" collapsed="false">
      <c r="A1065" s="73" t="s">
        <v>189</v>
      </c>
      <c r="B1065" s="29" t="s">
        <v>819</v>
      </c>
      <c r="C1065" s="29" t="s">
        <v>130</v>
      </c>
      <c r="D1065" s="29" t="s">
        <v>24</v>
      </c>
      <c r="E1065" s="29" t="s">
        <v>190</v>
      </c>
      <c r="F1065" s="50" t="s">
        <v>22</v>
      </c>
      <c r="G1065" s="138" t="n">
        <f aca="false">G1066</f>
        <v>6221138</v>
      </c>
      <c r="H1065" s="139" t="n">
        <f aca="false">H1066</f>
        <v>0</v>
      </c>
      <c r="I1065" s="139" t="n">
        <f aca="false">I1066</f>
        <v>0</v>
      </c>
      <c r="J1065" s="139" t="n">
        <f aca="false">J1066</f>
        <v>0</v>
      </c>
      <c r="K1065" s="140" t="n">
        <f aca="false">K1066</f>
        <v>0</v>
      </c>
      <c r="L1065" s="140" t="n">
        <f aca="false">L1066</f>
        <v>0</v>
      </c>
      <c r="M1065" s="140" t="n">
        <f aca="false">M1066</f>
        <v>0</v>
      </c>
      <c r="N1065" s="140" t="n">
        <f aca="false">N1066</f>
        <v>6221138</v>
      </c>
      <c r="O1065" s="140" t="n">
        <f aca="false">O1066</f>
        <v>0</v>
      </c>
      <c r="P1065" s="139" t="n">
        <f aca="false">P1066</f>
        <v>0</v>
      </c>
      <c r="Q1065" s="138" t="n">
        <f aca="false">Q1066</f>
        <v>6281138</v>
      </c>
      <c r="R1065" s="141" t="n">
        <f aca="false">R1066</f>
        <v>60000</v>
      </c>
      <c r="S1065" s="141" t="n">
        <f aca="false">S1066</f>
        <v>0</v>
      </c>
      <c r="T1065" s="141" t="n">
        <f aca="false">T1066</f>
        <v>0</v>
      </c>
      <c r="U1065" s="141" t="n">
        <f aca="false">U1066</f>
        <v>0</v>
      </c>
      <c r="V1065" s="138" t="n">
        <f aca="false">V1066</f>
        <v>6931649</v>
      </c>
      <c r="W1065" s="141" t="n">
        <f aca="false">W1066</f>
        <v>650511</v>
      </c>
      <c r="X1065" s="141" t="n">
        <f aca="false">X1066</f>
        <v>0</v>
      </c>
      <c r="Y1065" s="141" t="n">
        <f aca="false">Y1066</f>
        <v>0</v>
      </c>
      <c r="Z1065" s="141" t="n">
        <f aca="false">Z1066</f>
        <v>0</v>
      </c>
      <c r="AA1065" s="139" t="n">
        <f aca="false">AA1066</f>
        <v>6931649</v>
      </c>
      <c r="AB1065" s="141" t="n">
        <f aca="false">AB1066</f>
        <v>0</v>
      </c>
      <c r="AC1065" s="141" t="n">
        <f aca="false">AC1066</f>
        <v>0</v>
      </c>
      <c r="AD1065" s="141" t="n">
        <f aca="false">AD1066</f>
        <v>0</v>
      </c>
      <c r="AE1065" s="141" t="n">
        <f aca="false">AE1066</f>
        <v>0</v>
      </c>
      <c r="AF1065" s="138" t="n">
        <f aca="false">AF1066</f>
        <v>7005791</v>
      </c>
      <c r="AG1065" s="138" t="n">
        <f aca="false">AG1066</f>
        <v>7005791</v>
      </c>
      <c r="AH1065" s="141" t="n">
        <f aca="false">AH1066</f>
        <v>0</v>
      </c>
      <c r="AI1065" s="139" t="n">
        <f aca="false">AI1066</f>
        <v>7005791</v>
      </c>
      <c r="AJ1065" s="141" t="n">
        <f aca="false">AJ1066</f>
        <v>0</v>
      </c>
      <c r="AK1065" s="141" t="n">
        <f aca="false">AK1066</f>
        <v>0</v>
      </c>
      <c r="AL1065" s="138" t="n">
        <f aca="false">AL1066</f>
        <v>7005791</v>
      </c>
      <c r="AM1065" s="138" t="n">
        <f aca="false">AM1066</f>
        <v>7005791</v>
      </c>
      <c r="AN1065" s="141" t="n">
        <f aca="false">AN1066</f>
        <v>0</v>
      </c>
      <c r="AO1065" s="139" t="n">
        <f aca="false">AO1066</f>
        <v>7005791</v>
      </c>
      <c r="AP1065" s="141" t="n">
        <f aca="false">AP1066</f>
        <v>0</v>
      </c>
    </row>
    <row r="1066" s="90" customFormat="true" ht="46.5" hidden="false" customHeight="false" outlineLevel="0" collapsed="false">
      <c r="A1066" s="73" t="s">
        <v>191</v>
      </c>
      <c r="B1066" s="29" t="s">
        <v>819</v>
      </c>
      <c r="C1066" s="29" t="s">
        <v>130</v>
      </c>
      <c r="D1066" s="29" t="s">
        <v>24</v>
      </c>
      <c r="E1066" s="29" t="s">
        <v>192</v>
      </c>
      <c r="F1066" s="50" t="s">
        <v>22</v>
      </c>
      <c r="G1066" s="138" t="n">
        <f aca="false">G1067</f>
        <v>6221138</v>
      </c>
      <c r="H1066" s="139" t="n">
        <f aca="false">H1067</f>
        <v>0</v>
      </c>
      <c r="I1066" s="139" t="n">
        <f aca="false">I1067</f>
        <v>0</v>
      </c>
      <c r="J1066" s="139" t="n">
        <f aca="false">J1067</f>
        <v>0</v>
      </c>
      <c r="K1066" s="140" t="n">
        <f aca="false">K1067</f>
        <v>0</v>
      </c>
      <c r="L1066" s="140" t="n">
        <f aca="false">L1067</f>
        <v>0</v>
      </c>
      <c r="M1066" s="140" t="n">
        <f aca="false">M1067</f>
        <v>0</v>
      </c>
      <c r="N1066" s="140" t="n">
        <f aca="false">N1067</f>
        <v>6221138</v>
      </c>
      <c r="O1066" s="140" t="n">
        <f aca="false">O1067</f>
        <v>0</v>
      </c>
      <c r="P1066" s="139" t="n">
        <f aca="false">P1067</f>
        <v>0</v>
      </c>
      <c r="Q1066" s="138" t="n">
        <f aca="false">Q1067</f>
        <v>6281138</v>
      </c>
      <c r="R1066" s="141" t="n">
        <f aca="false">R1067</f>
        <v>60000</v>
      </c>
      <c r="S1066" s="141" t="n">
        <f aca="false">S1067</f>
        <v>0</v>
      </c>
      <c r="T1066" s="141" t="n">
        <f aca="false">T1067</f>
        <v>0</v>
      </c>
      <c r="U1066" s="141" t="n">
        <f aca="false">U1067</f>
        <v>0</v>
      </c>
      <c r="V1066" s="138" t="n">
        <f aca="false">V1067</f>
        <v>6931649</v>
      </c>
      <c r="W1066" s="141" t="n">
        <f aca="false">W1067</f>
        <v>650511</v>
      </c>
      <c r="X1066" s="141" t="n">
        <f aca="false">X1067</f>
        <v>0</v>
      </c>
      <c r="Y1066" s="141" t="n">
        <f aca="false">Y1067</f>
        <v>0</v>
      </c>
      <c r="Z1066" s="141" t="n">
        <f aca="false">Z1067</f>
        <v>0</v>
      </c>
      <c r="AA1066" s="139" t="n">
        <f aca="false">AA1067</f>
        <v>6931649</v>
      </c>
      <c r="AB1066" s="141" t="n">
        <f aca="false">AB1067</f>
        <v>0</v>
      </c>
      <c r="AC1066" s="141" t="n">
        <f aca="false">AC1067</f>
        <v>0</v>
      </c>
      <c r="AD1066" s="141" t="n">
        <f aca="false">AD1067</f>
        <v>0</v>
      </c>
      <c r="AE1066" s="141" t="n">
        <f aca="false">AE1067</f>
        <v>0</v>
      </c>
      <c r="AF1066" s="138" t="n">
        <f aca="false">AF1067</f>
        <v>7005791</v>
      </c>
      <c r="AG1066" s="138" t="n">
        <f aca="false">AG1067</f>
        <v>7005791</v>
      </c>
      <c r="AH1066" s="141" t="n">
        <f aca="false">AH1067</f>
        <v>0</v>
      </c>
      <c r="AI1066" s="139" t="n">
        <f aca="false">AI1067</f>
        <v>7005791</v>
      </c>
      <c r="AJ1066" s="141" t="n">
        <f aca="false">AJ1067</f>
        <v>0</v>
      </c>
      <c r="AK1066" s="141" t="n">
        <f aca="false">AK1067</f>
        <v>0</v>
      </c>
      <c r="AL1066" s="138" t="n">
        <f aca="false">AL1067</f>
        <v>7005791</v>
      </c>
      <c r="AM1066" s="138" t="n">
        <f aca="false">AM1067</f>
        <v>7005791</v>
      </c>
      <c r="AN1066" s="141" t="n">
        <f aca="false">AN1067</f>
        <v>0</v>
      </c>
      <c r="AO1066" s="139" t="n">
        <f aca="false">AO1067</f>
        <v>7005791</v>
      </c>
      <c r="AP1066" s="141" t="n">
        <f aca="false">AP1067</f>
        <v>0</v>
      </c>
    </row>
    <row r="1067" s="90" customFormat="true" ht="46.5" hidden="false" customHeight="false" outlineLevel="0" collapsed="false">
      <c r="A1067" s="73" t="s">
        <v>193</v>
      </c>
      <c r="B1067" s="29" t="s">
        <v>819</v>
      </c>
      <c r="C1067" s="29" t="s">
        <v>130</v>
      </c>
      <c r="D1067" s="29" t="s">
        <v>24</v>
      </c>
      <c r="E1067" s="29" t="s">
        <v>194</v>
      </c>
      <c r="F1067" s="50" t="s">
        <v>22</v>
      </c>
      <c r="G1067" s="138" t="n">
        <f aca="false">G1068+G1069</f>
        <v>6221138</v>
      </c>
      <c r="H1067" s="139" t="n">
        <f aca="false">H1068+H1069</f>
        <v>0</v>
      </c>
      <c r="I1067" s="139" t="n">
        <f aca="false">I1068+I1069</f>
        <v>0</v>
      </c>
      <c r="J1067" s="139" t="n">
        <f aca="false">J1068+J1069</f>
        <v>0</v>
      </c>
      <c r="K1067" s="140" t="n">
        <f aca="false">K1068+K1069</f>
        <v>0</v>
      </c>
      <c r="L1067" s="140" t="n">
        <f aca="false">L1068+L1069</f>
        <v>0</v>
      </c>
      <c r="M1067" s="140" t="n">
        <f aca="false">M1068+M1069</f>
        <v>0</v>
      </c>
      <c r="N1067" s="140" t="n">
        <f aca="false">N1068+N1069</f>
        <v>6221138</v>
      </c>
      <c r="O1067" s="140" t="n">
        <f aca="false">O1068+O1069</f>
        <v>0</v>
      </c>
      <c r="P1067" s="139" t="n">
        <f aca="false">P1068+P1069</f>
        <v>0</v>
      </c>
      <c r="Q1067" s="138" t="n">
        <f aca="false">Q1068+Q1069</f>
        <v>6281138</v>
      </c>
      <c r="R1067" s="141" t="n">
        <f aca="false">R1068+R1069</f>
        <v>60000</v>
      </c>
      <c r="S1067" s="141" t="n">
        <f aca="false">S1068+S1069</f>
        <v>0</v>
      </c>
      <c r="T1067" s="141" t="n">
        <f aca="false">T1068+T1069</f>
        <v>0</v>
      </c>
      <c r="U1067" s="141" t="n">
        <f aca="false">U1068+U1069</f>
        <v>0</v>
      </c>
      <c r="V1067" s="138" t="n">
        <f aca="false">V1068+V1069</f>
        <v>6931649</v>
      </c>
      <c r="W1067" s="141" t="n">
        <f aca="false">W1068+W1069</f>
        <v>650511</v>
      </c>
      <c r="X1067" s="141" t="n">
        <f aca="false">X1068+X1069</f>
        <v>0</v>
      </c>
      <c r="Y1067" s="141" t="n">
        <f aca="false">Y1068+Y1069</f>
        <v>0</v>
      </c>
      <c r="Z1067" s="141" t="n">
        <f aca="false">Z1068+Z1069</f>
        <v>0</v>
      </c>
      <c r="AA1067" s="139" t="n">
        <f aca="false">AA1068+AA1069</f>
        <v>6931649</v>
      </c>
      <c r="AB1067" s="141" t="n">
        <f aca="false">AB1068+AB1069</f>
        <v>0</v>
      </c>
      <c r="AC1067" s="141" t="n">
        <f aca="false">AC1068+AC1069</f>
        <v>0</v>
      </c>
      <c r="AD1067" s="141" t="n">
        <f aca="false">AD1068+AD1069</f>
        <v>0</v>
      </c>
      <c r="AE1067" s="141" t="n">
        <f aca="false">AE1068+AE1069</f>
        <v>0</v>
      </c>
      <c r="AF1067" s="138" t="n">
        <f aca="false">AF1068+AF1069</f>
        <v>7005791</v>
      </c>
      <c r="AG1067" s="138" t="n">
        <f aca="false">AG1068+AG1069</f>
        <v>7005791</v>
      </c>
      <c r="AH1067" s="141" t="n">
        <f aca="false">AH1068+AH1069</f>
        <v>0</v>
      </c>
      <c r="AI1067" s="139" t="n">
        <f aca="false">AI1068+AI1069</f>
        <v>7005791</v>
      </c>
      <c r="AJ1067" s="141" t="n">
        <f aca="false">AJ1068+AJ1069</f>
        <v>0</v>
      </c>
      <c r="AK1067" s="141" t="n">
        <f aca="false">AK1068+AK1069</f>
        <v>0</v>
      </c>
      <c r="AL1067" s="138" t="n">
        <f aca="false">AL1068+AL1069</f>
        <v>7005791</v>
      </c>
      <c r="AM1067" s="138" t="n">
        <f aca="false">AM1068+AM1069</f>
        <v>7005791</v>
      </c>
      <c r="AN1067" s="141" t="n">
        <f aca="false">AN1068+AN1069</f>
        <v>0</v>
      </c>
      <c r="AO1067" s="139" t="n">
        <f aca="false">AO1068+AO1069</f>
        <v>7005791</v>
      </c>
      <c r="AP1067" s="141" t="n">
        <f aca="false">AP1068+AP1069</f>
        <v>0</v>
      </c>
    </row>
    <row r="1068" s="90" customFormat="true" ht="46.5" hidden="false" customHeight="false" outlineLevel="0" collapsed="false">
      <c r="A1068" s="70" t="s">
        <v>47</v>
      </c>
      <c r="B1068" s="29" t="s">
        <v>819</v>
      </c>
      <c r="C1068" s="29" t="s">
        <v>130</v>
      </c>
      <c r="D1068" s="29" t="s">
        <v>24</v>
      </c>
      <c r="E1068" s="29" t="s">
        <v>194</v>
      </c>
      <c r="F1068" s="50" t="s">
        <v>48</v>
      </c>
      <c r="G1068" s="138" t="n">
        <f aca="false">SUM(H1068:P1068)</f>
        <v>51840</v>
      </c>
      <c r="H1068" s="139"/>
      <c r="I1068" s="139"/>
      <c r="J1068" s="139"/>
      <c r="K1068" s="140"/>
      <c r="L1068" s="139"/>
      <c r="M1068" s="139"/>
      <c r="N1068" s="139" t="n">
        <v>51840</v>
      </c>
      <c r="O1068" s="139"/>
      <c r="P1068" s="139"/>
      <c r="Q1068" s="138" t="n">
        <f aca="false">G1068+SUM(R1068:U1068)</f>
        <v>51840</v>
      </c>
      <c r="R1068" s="141"/>
      <c r="S1068" s="141"/>
      <c r="T1068" s="141"/>
      <c r="U1068" s="141"/>
      <c r="V1068" s="138" t="n">
        <f aca="false">Q1068+SUM(W1068:Z1068)</f>
        <v>209830</v>
      </c>
      <c r="W1068" s="143" t="n">
        <v>157990</v>
      </c>
      <c r="X1068" s="143"/>
      <c r="Y1068" s="143"/>
      <c r="Z1068" s="143"/>
      <c r="AA1068" s="139" t="n">
        <f aca="false">V1068+SUM(AB1068:AE1068)</f>
        <v>209830</v>
      </c>
      <c r="AB1068" s="143"/>
      <c r="AC1068" s="143"/>
      <c r="AD1068" s="143"/>
      <c r="AE1068" s="143"/>
      <c r="AF1068" s="138" t="n">
        <v>51840</v>
      </c>
      <c r="AG1068" s="138" t="n">
        <f aca="false">AF1068+AH1068</f>
        <v>51840</v>
      </c>
      <c r="AH1068" s="141"/>
      <c r="AI1068" s="139" t="n">
        <f aca="false">AG1068+AK1068</f>
        <v>51840</v>
      </c>
      <c r="AJ1068" s="141"/>
      <c r="AK1068" s="141"/>
      <c r="AL1068" s="138" t="n">
        <v>51840</v>
      </c>
      <c r="AM1068" s="138" t="n">
        <f aca="false">AL1068+AN1068</f>
        <v>51840</v>
      </c>
      <c r="AN1068" s="141"/>
      <c r="AO1068" s="139" t="n">
        <f aca="false">AM1068+AP1068</f>
        <v>51840</v>
      </c>
      <c r="AP1068" s="141"/>
    </row>
    <row r="1069" s="90" customFormat="true" ht="46.5" hidden="false" customHeight="false" outlineLevel="0" collapsed="false">
      <c r="A1069" s="70" t="s">
        <v>159</v>
      </c>
      <c r="B1069" s="29" t="s">
        <v>819</v>
      </c>
      <c r="C1069" s="29" t="s">
        <v>130</v>
      </c>
      <c r="D1069" s="29" t="s">
        <v>24</v>
      </c>
      <c r="E1069" s="29" t="s">
        <v>194</v>
      </c>
      <c r="F1069" s="142" t="s">
        <v>160</v>
      </c>
      <c r="G1069" s="138" t="n">
        <f aca="false">SUM(H1069:P1069)</f>
        <v>6169298</v>
      </c>
      <c r="H1069" s="139"/>
      <c r="I1069" s="139"/>
      <c r="J1069" s="139"/>
      <c r="K1069" s="140"/>
      <c r="L1069" s="139"/>
      <c r="M1069" s="139"/>
      <c r="N1069" s="139" t="n">
        <v>6169298</v>
      </c>
      <c r="O1069" s="139"/>
      <c r="P1069" s="139"/>
      <c r="Q1069" s="138" t="n">
        <f aca="false">G1069+SUM(R1069:U1069)</f>
        <v>6229298</v>
      </c>
      <c r="R1069" s="141" t="n">
        <v>60000</v>
      </c>
      <c r="S1069" s="141"/>
      <c r="T1069" s="141"/>
      <c r="U1069" s="141"/>
      <c r="V1069" s="138" t="n">
        <f aca="false">Q1069+SUM(W1069:Z1069)</f>
        <v>6721819</v>
      </c>
      <c r="W1069" s="143" t="n">
        <f aca="false">12113+453408+27000</f>
        <v>492521</v>
      </c>
      <c r="X1069" s="143"/>
      <c r="Y1069" s="143"/>
      <c r="Z1069" s="143"/>
      <c r="AA1069" s="139" t="n">
        <f aca="false">V1069+SUM(AB1069:AE1069)</f>
        <v>6721819</v>
      </c>
      <c r="AB1069" s="143"/>
      <c r="AC1069" s="143"/>
      <c r="AD1069" s="143"/>
      <c r="AE1069" s="143"/>
      <c r="AF1069" s="138" t="n">
        <v>6953951</v>
      </c>
      <c r="AG1069" s="138" t="n">
        <f aca="false">AF1069+AH1069</f>
        <v>6953951</v>
      </c>
      <c r="AH1069" s="141"/>
      <c r="AI1069" s="139" t="n">
        <f aca="false">AG1069+AK1069</f>
        <v>6953951</v>
      </c>
      <c r="AJ1069" s="141"/>
      <c r="AK1069" s="141"/>
      <c r="AL1069" s="138" t="n">
        <v>6953951</v>
      </c>
      <c r="AM1069" s="138" t="n">
        <f aca="false">AL1069+AN1069</f>
        <v>6953951</v>
      </c>
      <c r="AN1069" s="141"/>
      <c r="AO1069" s="139" t="n">
        <f aca="false">AM1069+AP1069</f>
        <v>6953951</v>
      </c>
      <c r="AP1069" s="141"/>
    </row>
    <row r="1070" s="90" customFormat="true" ht="23.25" hidden="false" customHeight="false" outlineLevel="0" collapsed="false">
      <c r="A1070" s="70"/>
      <c r="B1070" s="29"/>
      <c r="C1070" s="29"/>
      <c r="D1070" s="29"/>
      <c r="E1070" s="29"/>
      <c r="F1070" s="142"/>
      <c r="G1070" s="138"/>
      <c r="H1070" s="139"/>
      <c r="I1070" s="139"/>
      <c r="J1070" s="139"/>
      <c r="K1070" s="140"/>
      <c r="L1070" s="139"/>
      <c r="M1070" s="139"/>
      <c r="N1070" s="139"/>
      <c r="O1070" s="139"/>
      <c r="P1070" s="139"/>
      <c r="Q1070" s="138"/>
      <c r="R1070" s="141"/>
      <c r="S1070" s="141"/>
      <c r="T1070" s="141"/>
      <c r="U1070" s="141"/>
      <c r="V1070" s="138"/>
      <c r="W1070" s="141"/>
      <c r="X1070" s="141"/>
      <c r="Y1070" s="141"/>
      <c r="Z1070" s="141"/>
      <c r="AA1070" s="139"/>
      <c r="AB1070" s="141"/>
      <c r="AC1070" s="141"/>
      <c r="AD1070" s="141"/>
      <c r="AE1070" s="141"/>
      <c r="AF1070" s="138"/>
      <c r="AG1070" s="138"/>
      <c r="AH1070" s="141"/>
      <c r="AI1070" s="139"/>
      <c r="AJ1070" s="141"/>
      <c r="AK1070" s="141"/>
      <c r="AL1070" s="138"/>
      <c r="AM1070" s="138"/>
      <c r="AN1070" s="141"/>
      <c r="AO1070" s="139"/>
      <c r="AP1070" s="141"/>
    </row>
    <row r="1071" s="90" customFormat="true" ht="69.75" hidden="false" customHeight="false" outlineLevel="0" collapsed="false">
      <c r="A1071" s="70" t="s">
        <v>195</v>
      </c>
      <c r="B1071" s="29" t="s">
        <v>819</v>
      </c>
      <c r="C1071" s="29" t="s">
        <v>130</v>
      </c>
      <c r="D1071" s="29" t="s">
        <v>24</v>
      </c>
      <c r="E1071" s="29" t="s">
        <v>196</v>
      </c>
      <c r="F1071" s="50" t="s">
        <v>22</v>
      </c>
      <c r="G1071" s="138" t="n">
        <f aca="false">G1072</f>
        <v>7767870</v>
      </c>
      <c r="H1071" s="139" t="n">
        <f aca="false">H1072</f>
        <v>0</v>
      </c>
      <c r="I1071" s="139" t="n">
        <f aca="false">I1072</f>
        <v>0</v>
      </c>
      <c r="J1071" s="139" t="n">
        <f aca="false">J1072</f>
        <v>0</v>
      </c>
      <c r="K1071" s="140" t="n">
        <f aca="false">K1072</f>
        <v>0</v>
      </c>
      <c r="L1071" s="140" t="n">
        <f aca="false">L1072</f>
        <v>0</v>
      </c>
      <c r="M1071" s="140" t="n">
        <f aca="false">M1072</f>
        <v>0</v>
      </c>
      <c r="N1071" s="140" t="n">
        <f aca="false">N1072</f>
        <v>7767870</v>
      </c>
      <c r="O1071" s="140" t="n">
        <f aca="false">O1072</f>
        <v>0</v>
      </c>
      <c r="P1071" s="139" t="n">
        <f aca="false">P1072</f>
        <v>0</v>
      </c>
      <c r="Q1071" s="138" t="n">
        <f aca="false">Q1072</f>
        <v>7829790</v>
      </c>
      <c r="R1071" s="141" t="n">
        <f aca="false">R1072</f>
        <v>61920</v>
      </c>
      <c r="S1071" s="141" t="n">
        <f aca="false">S1072</f>
        <v>0</v>
      </c>
      <c r="T1071" s="141" t="n">
        <f aca="false">T1072</f>
        <v>0</v>
      </c>
      <c r="U1071" s="141" t="n">
        <f aca="false">U1072</f>
        <v>0</v>
      </c>
      <c r="V1071" s="138" t="n">
        <f aca="false">V1072</f>
        <v>7952640</v>
      </c>
      <c r="W1071" s="141" t="n">
        <f aca="false">W1072</f>
        <v>122850</v>
      </c>
      <c r="X1071" s="141" t="n">
        <f aca="false">X1072</f>
        <v>0</v>
      </c>
      <c r="Y1071" s="141" t="n">
        <f aca="false">Y1072</f>
        <v>0</v>
      </c>
      <c r="Z1071" s="141" t="n">
        <f aca="false">Z1072</f>
        <v>0</v>
      </c>
      <c r="AA1071" s="139" t="n">
        <f aca="false">AA1072</f>
        <v>7952640</v>
      </c>
      <c r="AB1071" s="141" t="n">
        <f aca="false">AB1072</f>
        <v>0</v>
      </c>
      <c r="AC1071" s="141" t="n">
        <f aca="false">AC1072</f>
        <v>0</v>
      </c>
      <c r="AD1071" s="141" t="n">
        <f aca="false">AD1072</f>
        <v>0</v>
      </c>
      <c r="AE1071" s="141" t="n">
        <f aca="false">AE1072</f>
        <v>0</v>
      </c>
      <c r="AF1071" s="138" t="n">
        <f aca="false">AF1072</f>
        <v>8091119</v>
      </c>
      <c r="AG1071" s="138" t="n">
        <f aca="false">AG1072</f>
        <v>8091119</v>
      </c>
      <c r="AH1071" s="141" t="n">
        <f aca="false">AH1072</f>
        <v>0</v>
      </c>
      <c r="AI1071" s="139" t="n">
        <f aca="false">AI1072</f>
        <v>8091119</v>
      </c>
      <c r="AJ1071" s="141" t="n">
        <f aca="false">AJ1072</f>
        <v>0</v>
      </c>
      <c r="AK1071" s="141" t="n">
        <f aca="false">AK1072</f>
        <v>0</v>
      </c>
      <c r="AL1071" s="138" t="n">
        <f aca="false">AL1072</f>
        <v>8091119</v>
      </c>
      <c r="AM1071" s="138" t="n">
        <f aca="false">AM1072</f>
        <v>8091119</v>
      </c>
      <c r="AN1071" s="141" t="n">
        <f aca="false">AN1072</f>
        <v>0</v>
      </c>
      <c r="AO1071" s="139" t="n">
        <f aca="false">AO1072</f>
        <v>8091119</v>
      </c>
      <c r="AP1071" s="141" t="n">
        <f aca="false">AP1072</f>
        <v>0</v>
      </c>
    </row>
    <row r="1072" s="90" customFormat="true" ht="46.5" hidden="false" customHeight="false" outlineLevel="0" collapsed="false">
      <c r="A1072" s="70" t="s">
        <v>197</v>
      </c>
      <c r="B1072" s="29" t="s">
        <v>819</v>
      </c>
      <c r="C1072" s="29" t="s">
        <v>130</v>
      </c>
      <c r="D1072" s="29" t="s">
        <v>24</v>
      </c>
      <c r="E1072" s="29" t="s">
        <v>198</v>
      </c>
      <c r="F1072" s="142" t="s">
        <v>22</v>
      </c>
      <c r="G1072" s="138" t="n">
        <f aca="false">G1073</f>
        <v>7767870</v>
      </c>
      <c r="H1072" s="139" t="n">
        <f aca="false">H1073</f>
        <v>0</v>
      </c>
      <c r="I1072" s="139" t="n">
        <f aca="false">I1073</f>
        <v>0</v>
      </c>
      <c r="J1072" s="139" t="n">
        <f aca="false">J1073</f>
        <v>0</v>
      </c>
      <c r="K1072" s="140" t="n">
        <f aca="false">K1073</f>
        <v>0</v>
      </c>
      <c r="L1072" s="140" t="n">
        <f aca="false">L1073</f>
        <v>0</v>
      </c>
      <c r="M1072" s="140" t="n">
        <f aca="false">M1073</f>
        <v>0</v>
      </c>
      <c r="N1072" s="140" t="n">
        <f aca="false">N1073</f>
        <v>7767870</v>
      </c>
      <c r="O1072" s="140" t="n">
        <f aca="false">O1073</f>
        <v>0</v>
      </c>
      <c r="P1072" s="139" t="n">
        <f aca="false">P1073</f>
        <v>0</v>
      </c>
      <c r="Q1072" s="138" t="n">
        <f aca="false">Q1073</f>
        <v>7829790</v>
      </c>
      <c r="R1072" s="141" t="n">
        <f aca="false">R1073</f>
        <v>61920</v>
      </c>
      <c r="S1072" s="141" t="n">
        <f aca="false">S1073</f>
        <v>0</v>
      </c>
      <c r="T1072" s="141" t="n">
        <f aca="false">T1073</f>
        <v>0</v>
      </c>
      <c r="U1072" s="141" t="n">
        <f aca="false">U1073</f>
        <v>0</v>
      </c>
      <c r="V1072" s="138" t="n">
        <f aca="false">V1073</f>
        <v>7952640</v>
      </c>
      <c r="W1072" s="141" t="n">
        <f aca="false">W1073</f>
        <v>122850</v>
      </c>
      <c r="X1072" s="141" t="n">
        <f aca="false">X1073</f>
        <v>0</v>
      </c>
      <c r="Y1072" s="141" t="n">
        <f aca="false">Y1073</f>
        <v>0</v>
      </c>
      <c r="Z1072" s="141" t="n">
        <f aca="false">Z1073</f>
        <v>0</v>
      </c>
      <c r="AA1072" s="139" t="n">
        <f aca="false">AA1073</f>
        <v>7952640</v>
      </c>
      <c r="AB1072" s="141" t="n">
        <f aca="false">AB1073</f>
        <v>0</v>
      </c>
      <c r="AC1072" s="141" t="n">
        <f aca="false">AC1073</f>
        <v>0</v>
      </c>
      <c r="AD1072" s="141" t="n">
        <f aca="false">AD1073</f>
        <v>0</v>
      </c>
      <c r="AE1072" s="141" t="n">
        <f aca="false">AE1073</f>
        <v>0</v>
      </c>
      <c r="AF1072" s="138" t="n">
        <f aca="false">AF1073</f>
        <v>8091119</v>
      </c>
      <c r="AG1072" s="138" t="n">
        <f aca="false">AG1073</f>
        <v>8091119</v>
      </c>
      <c r="AH1072" s="141" t="n">
        <f aca="false">AH1073</f>
        <v>0</v>
      </c>
      <c r="AI1072" s="139" t="n">
        <f aca="false">AI1073</f>
        <v>8091119</v>
      </c>
      <c r="AJ1072" s="141" t="n">
        <f aca="false">AJ1073</f>
        <v>0</v>
      </c>
      <c r="AK1072" s="141" t="n">
        <f aca="false">AK1073</f>
        <v>0</v>
      </c>
      <c r="AL1072" s="138" t="n">
        <f aca="false">AL1073</f>
        <v>8091119</v>
      </c>
      <c r="AM1072" s="138" t="n">
        <f aca="false">AM1073</f>
        <v>8091119</v>
      </c>
      <c r="AN1072" s="141" t="n">
        <f aca="false">AN1073</f>
        <v>0</v>
      </c>
      <c r="AO1072" s="139" t="n">
        <f aca="false">AO1073</f>
        <v>8091119</v>
      </c>
      <c r="AP1072" s="141" t="n">
        <f aca="false">AP1073</f>
        <v>0</v>
      </c>
    </row>
    <row r="1073" s="90" customFormat="true" ht="46.5" hidden="false" customHeight="false" outlineLevel="0" collapsed="false">
      <c r="A1073" s="70" t="s">
        <v>199</v>
      </c>
      <c r="B1073" s="29" t="s">
        <v>819</v>
      </c>
      <c r="C1073" s="29" t="s">
        <v>130</v>
      </c>
      <c r="D1073" s="29" t="s">
        <v>24</v>
      </c>
      <c r="E1073" s="29" t="s">
        <v>200</v>
      </c>
      <c r="F1073" s="142" t="s">
        <v>22</v>
      </c>
      <c r="G1073" s="138" t="n">
        <f aca="false">G1074</f>
        <v>7767870</v>
      </c>
      <c r="H1073" s="139" t="n">
        <f aca="false">H1074</f>
        <v>0</v>
      </c>
      <c r="I1073" s="139" t="n">
        <f aca="false">I1074</f>
        <v>0</v>
      </c>
      <c r="J1073" s="139" t="n">
        <f aca="false">J1074</f>
        <v>0</v>
      </c>
      <c r="K1073" s="140" t="n">
        <f aca="false">K1074</f>
        <v>0</v>
      </c>
      <c r="L1073" s="140" t="n">
        <f aca="false">L1074</f>
        <v>0</v>
      </c>
      <c r="M1073" s="140" t="n">
        <f aca="false">M1074</f>
        <v>0</v>
      </c>
      <c r="N1073" s="140" t="n">
        <f aca="false">N1074</f>
        <v>7767870</v>
      </c>
      <c r="O1073" s="140" t="n">
        <f aca="false">O1074</f>
        <v>0</v>
      </c>
      <c r="P1073" s="139" t="n">
        <f aca="false">P1074</f>
        <v>0</v>
      </c>
      <c r="Q1073" s="138" t="n">
        <f aca="false">Q1074</f>
        <v>7829790</v>
      </c>
      <c r="R1073" s="141" t="n">
        <f aca="false">R1074</f>
        <v>61920</v>
      </c>
      <c r="S1073" s="141" t="n">
        <f aca="false">S1074</f>
        <v>0</v>
      </c>
      <c r="T1073" s="141" t="n">
        <f aca="false">T1074</f>
        <v>0</v>
      </c>
      <c r="U1073" s="141" t="n">
        <f aca="false">U1074</f>
        <v>0</v>
      </c>
      <c r="V1073" s="138" t="n">
        <f aca="false">V1074</f>
        <v>7952640</v>
      </c>
      <c r="W1073" s="141" t="n">
        <f aca="false">W1074</f>
        <v>122850</v>
      </c>
      <c r="X1073" s="141" t="n">
        <f aca="false">X1074</f>
        <v>0</v>
      </c>
      <c r="Y1073" s="141" t="n">
        <f aca="false">Y1074</f>
        <v>0</v>
      </c>
      <c r="Z1073" s="141" t="n">
        <f aca="false">Z1074</f>
        <v>0</v>
      </c>
      <c r="AA1073" s="139" t="n">
        <f aca="false">AA1074</f>
        <v>7952640</v>
      </c>
      <c r="AB1073" s="141" t="n">
        <f aca="false">AB1074</f>
        <v>0</v>
      </c>
      <c r="AC1073" s="141" t="n">
        <f aca="false">AC1074</f>
        <v>0</v>
      </c>
      <c r="AD1073" s="141" t="n">
        <f aca="false">AD1074</f>
        <v>0</v>
      </c>
      <c r="AE1073" s="141" t="n">
        <f aca="false">AE1074</f>
        <v>0</v>
      </c>
      <c r="AF1073" s="138" t="n">
        <f aca="false">AF1074</f>
        <v>8091119</v>
      </c>
      <c r="AG1073" s="138" t="n">
        <f aca="false">AG1074</f>
        <v>8091119</v>
      </c>
      <c r="AH1073" s="141" t="n">
        <f aca="false">AH1074</f>
        <v>0</v>
      </c>
      <c r="AI1073" s="139" t="n">
        <f aca="false">AI1074</f>
        <v>8091119</v>
      </c>
      <c r="AJ1073" s="141" t="n">
        <f aca="false">AJ1074</f>
        <v>0</v>
      </c>
      <c r="AK1073" s="141" t="n">
        <f aca="false">AK1074</f>
        <v>0</v>
      </c>
      <c r="AL1073" s="138" t="n">
        <f aca="false">AL1074</f>
        <v>8091119</v>
      </c>
      <c r="AM1073" s="138" t="n">
        <f aca="false">AM1074</f>
        <v>8091119</v>
      </c>
      <c r="AN1073" s="141" t="n">
        <f aca="false">AN1074</f>
        <v>0</v>
      </c>
      <c r="AO1073" s="139" t="n">
        <f aca="false">AO1074</f>
        <v>8091119</v>
      </c>
      <c r="AP1073" s="141" t="n">
        <f aca="false">AP1074</f>
        <v>0</v>
      </c>
    </row>
    <row r="1074" s="90" customFormat="true" ht="46.5" hidden="false" customHeight="false" outlineLevel="0" collapsed="false">
      <c r="A1074" s="73" t="s">
        <v>201</v>
      </c>
      <c r="B1074" s="29" t="s">
        <v>819</v>
      </c>
      <c r="C1074" s="29" t="s">
        <v>130</v>
      </c>
      <c r="D1074" s="29" t="s">
        <v>24</v>
      </c>
      <c r="E1074" s="29" t="s">
        <v>202</v>
      </c>
      <c r="F1074" s="142" t="s">
        <v>22</v>
      </c>
      <c r="G1074" s="138" t="n">
        <f aca="false">G1075+G1076</f>
        <v>7767870</v>
      </c>
      <c r="H1074" s="139" t="n">
        <f aca="false">H1075+H1076</f>
        <v>0</v>
      </c>
      <c r="I1074" s="139" t="n">
        <f aca="false">I1075+I1076</f>
        <v>0</v>
      </c>
      <c r="J1074" s="139" t="n">
        <f aca="false">J1075+J1076</f>
        <v>0</v>
      </c>
      <c r="K1074" s="140" t="n">
        <f aca="false">K1075+K1076</f>
        <v>0</v>
      </c>
      <c r="L1074" s="140" t="n">
        <f aca="false">L1075+L1076</f>
        <v>0</v>
      </c>
      <c r="M1074" s="140" t="n">
        <f aca="false">M1075+M1076</f>
        <v>0</v>
      </c>
      <c r="N1074" s="140" t="n">
        <f aca="false">N1075+N1076</f>
        <v>7767870</v>
      </c>
      <c r="O1074" s="140" t="n">
        <f aca="false">O1075+O1076</f>
        <v>0</v>
      </c>
      <c r="P1074" s="139" t="n">
        <f aca="false">P1075+P1076</f>
        <v>0</v>
      </c>
      <c r="Q1074" s="138" t="n">
        <f aca="false">Q1075+Q1076</f>
        <v>7829790</v>
      </c>
      <c r="R1074" s="141" t="n">
        <f aca="false">R1075+R1076</f>
        <v>61920</v>
      </c>
      <c r="S1074" s="141" t="n">
        <f aca="false">S1075+S1076</f>
        <v>0</v>
      </c>
      <c r="T1074" s="141" t="n">
        <f aca="false">T1075+T1076</f>
        <v>0</v>
      </c>
      <c r="U1074" s="141" t="n">
        <f aca="false">U1075+U1076</f>
        <v>0</v>
      </c>
      <c r="V1074" s="138" t="n">
        <f aca="false">V1075+V1076</f>
        <v>7952640</v>
      </c>
      <c r="W1074" s="141" t="n">
        <f aca="false">W1075+W1076</f>
        <v>122850</v>
      </c>
      <c r="X1074" s="141" t="n">
        <f aca="false">X1075+X1076</f>
        <v>0</v>
      </c>
      <c r="Y1074" s="141" t="n">
        <f aca="false">Y1075+Y1076</f>
        <v>0</v>
      </c>
      <c r="Z1074" s="141" t="n">
        <f aca="false">Z1075+Z1076</f>
        <v>0</v>
      </c>
      <c r="AA1074" s="139" t="n">
        <f aca="false">AA1075+AA1076</f>
        <v>7952640</v>
      </c>
      <c r="AB1074" s="141" t="n">
        <f aca="false">AB1075+AB1076</f>
        <v>0</v>
      </c>
      <c r="AC1074" s="141" t="n">
        <f aca="false">AC1075+AC1076</f>
        <v>0</v>
      </c>
      <c r="AD1074" s="141" t="n">
        <f aca="false">AD1075+AD1076</f>
        <v>0</v>
      </c>
      <c r="AE1074" s="141" t="n">
        <f aca="false">AE1075+AE1076</f>
        <v>0</v>
      </c>
      <c r="AF1074" s="138" t="n">
        <f aca="false">AF1075+AF1076</f>
        <v>8091119</v>
      </c>
      <c r="AG1074" s="138" t="n">
        <f aca="false">AG1075+AG1076</f>
        <v>8091119</v>
      </c>
      <c r="AH1074" s="141" t="n">
        <f aca="false">AH1075+AH1076</f>
        <v>0</v>
      </c>
      <c r="AI1074" s="139" t="n">
        <f aca="false">AI1075+AI1076</f>
        <v>8091119</v>
      </c>
      <c r="AJ1074" s="141" t="n">
        <f aca="false">AJ1075+AJ1076</f>
        <v>0</v>
      </c>
      <c r="AK1074" s="141" t="n">
        <f aca="false">AK1075+AK1076</f>
        <v>0</v>
      </c>
      <c r="AL1074" s="138" t="n">
        <f aca="false">AL1075+AL1076</f>
        <v>8091119</v>
      </c>
      <c r="AM1074" s="138" t="n">
        <f aca="false">AM1075+AM1076</f>
        <v>8091119</v>
      </c>
      <c r="AN1074" s="141" t="n">
        <f aca="false">AN1075+AN1076</f>
        <v>0</v>
      </c>
      <c r="AO1074" s="139" t="n">
        <f aca="false">AO1075+AO1076</f>
        <v>8091119</v>
      </c>
      <c r="AP1074" s="141" t="n">
        <f aca="false">AP1075+AP1076</f>
        <v>0</v>
      </c>
    </row>
    <row r="1075" s="90" customFormat="true" ht="46.5" hidden="false" customHeight="false" outlineLevel="0" collapsed="false">
      <c r="A1075" s="70" t="s">
        <v>47</v>
      </c>
      <c r="B1075" s="29" t="s">
        <v>819</v>
      </c>
      <c r="C1075" s="29" t="s">
        <v>130</v>
      </c>
      <c r="D1075" s="29" t="s">
        <v>24</v>
      </c>
      <c r="E1075" s="29" t="s">
        <v>202</v>
      </c>
      <c r="F1075" s="142" t="s">
        <v>48</v>
      </c>
      <c r="G1075" s="138" t="n">
        <f aca="false">SUM(H1075:P1075)</f>
        <v>863722</v>
      </c>
      <c r="H1075" s="139"/>
      <c r="I1075" s="139"/>
      <c r="J1075" s="139"/>
      <c r="K1075" s="140"/>
      <c r="L1075" s="139"/>
      <c r="M1075" s="139"/>
      <c r="N1075" s="139" t="n">
        <f aca="false">201802+661920</f>
        <v>863722</v>
      </c>
      <c r="O1075" s="139"/>
      <c r="P1075" s="139"/>
      <c r="Q1075" s="138" t="n">
        <f aca="false">G1075+SUM(R1075:U1075)</f>
        <v>863722</v>
      </c>
      <c r="R1075" s="141"/>
      <c r="S1075" s="141"/>
      <c r="T1075" s="141"/>
      <c r="U1075" s="141"/>
      <c r="V1075" s="138" t="n">
        <f aca="false">Q1075+SUM(W1075:Z1075)</f>
        <v>863722</v>
      </c>
      <c r="W1075" s="141"/>
      <c r="X1075" s="141"/>
      <c r="Y1075" s="141"/>
      <c r="Z1075" s="141"/>
      <c r="AA1075" s="139" t="n">
        <f aca="false">V1075+SUM(AB1075:AE1075)</f>
        <v>863722</v>
      </c>
      <c r="AB1075" s="141"/>
      <c r="AC1075" s="141"/>
      <c r="AD1075" s="141"/>
      <c r="AE1075" s="141"/>
      <c r="AF1075" s="138" t="n">
        <v>863722</v>
      </c>
      <c r="AG1075" s="138" t="n">
        <f aca="false">AF1075+AH1075</f>
        <v>863722</v>
      </c>
      <c r="AH1075" s="141"/>
      <c r="AI1075" s="139" t="n">
        <f aca="false">AG1075+AK1075</f>
        <v>863722</v>
      </c>
      <c r="AJ1075" s="141"/>
      <c r="AK1075" s="141"/>
      <c r="AL1075" s="138" t="n">
        <v>863722</v>
      </c>
      <c r="AM1075" s="138" t="n">
        <f aca="false">AL1075+AN1075</f>
        <v>863722</v>
      </c>
      <c r="AN1075" s="141"/>
      <c r="AO1075" s="139" t="n">
        <f aca="false">AM1075+AP1075</f>
        <v>863722</v>
      </c>
      <c r="AP1075" s="141"/>
    </row>
    <row r="1076" s="90" customFormat="true" ht="46.5" hidden="false" customHeight="false" outlineLevel="0" collapsed="false">
      <c r="A1076" s="70" t="s">
        <v>159</v>
      </c>
      <c r="B1076" s="29" t="s">
        <v>819</v>
      </c>
      <c r="C1076" s="29" t="s">
        <v>130</v>
      </c>
      <c r="D1076" s="29" t="s">
        <v>24</v>
      </c>
      <c r="E1076" s="29" t="s">
        <v>202</v>
      </c>
      <c r="F1076" s="142" t="s">
        <v>160</v>
      </c>
      <c r="G1076" s="138" t="n">
        <f aca="false">SUM(H1076:P1076)</f>
        <v>6904148</v>
      </c>
      <c r="H1076" s="139"/>
      <c r="I1076" s="139"/>
      <c r="J1076" s="139"/>
      <c r="K1076" s="140"/>
      <c r="L1076" s="139"/>
      <c r="M1076" s="139"/>
      <c r="N1076" s="139" t="n">
        <f aca="false">5750743+1153404+1</f>
        <v>6904148</v>
      </c>
      <c r="O1076" s="139"/>
      <c r="P1076" s="139"/>
      <c r="Q1076" s="138" t="n">
        <f aca="false">G1076+SUM(R1076:U1076)</f>
        <v>6966068</v>
      </c>
      <c r="R1076" s="141" t="n">
        <f aca="false">27120+34800</f>
        <v>61920</v>
      </c>
      <c r="S1076" s="141"/>
      <c r="T1076" s="141"/>
      <c r="U1076" s="141"/>
      <c r="V1076" s="138" t="n">
        <f aca="false">Q1076+SUM(W1076:Z1076)</f>
        <v>7088918</v>
      </c>
      <c r="W1076" s="143" t="n">
        <f aca="false">120000+2850</f>
        <v>122850</v>
      </c>
      <c r="X1076" s="143"/>
      <c r="Y1076" s="143"/>
      <c r="Z1076" s="143"/>
      <c r="AA1076" s="139" t="n">
        <f aca="false">V1076+SUM(AB1076:AE1076)</f>
        <v>7088918</v>
      </c>
      <c r="AB1076" s="143"/>
      <c r="AC1076" s="143"/>
      <c r="AD1076" s="143"/>
      <c r="AE1076" s="143"/>
      <c r="AF1076" s="138" t="n">
        <v>7227397</v>
      </c>
      <c r="AG1076" s="138" t="n">
        <f aca="false">AF1076+AH1076</f>
        <v>7227397</v>
      </c>
      <c r="AH1076" s="141"/>
      <c r="AI1076" s="139" t="n">
        <f aca="false">AG1076+AK1076</f>
        <v>7227397</v>
      </c>
      <c r="AJ1076" s="141"/>
      <c r="AK1076" s="141"/>
      <c r="AL1076" s="138" t="n">
        <v>7227397</v>
      </c>
      <c r="AM1076" s="138" t="n">
        <f aca="false">AL1076+AN1076</f>
        <v>7227397</v>
      </c>
      <c r="AN1076" s="141"/>
      <c r="AO1076" s="139" t="n">
        <f aca="false">AM1076+AP1076</f>
        <v>7227397</v>
      </c>
      <c r="AP1076" s="141"/>
    </row>
    <row r="1077" s="90" customFormat="true" ht="23.25" hidden="false" customHeight="false" outlineLevel="0" collapsed="false">
      <c r="A1077" s="70"/>
      <c r="B1077" s="29"/>
      <c r="C1077" s="29"/>
      <c r="D1077" s="29"/>
      <c r="E1077" s="29"/>
      <c r="F1077" s="142"/>
      <c r="G1077" s="138"/>
      <c r="H1077" s="139"/>
      <c r="I1077" s="139"/>
      <c r="J1077" s="139"/>
      <c r="K1077" s="140"/>
      <c r="L1077" s="139"/>
      <c r="M1077" s="139"/>
      <c r="N1077" s="139"/>
      <c r="O1077" s="139"/>
      <c r="P1077" s="139"/>
      <c r="Q1077" s="138"/>
      <c r="R1077" s="141"/>
      <c r="S1077" s="141"/>
      <c r="T1077" s="141"/>
      <c r="U1077" s="141"/>
      <c r="V1077" s="138"/>
      <c r="W1077" s="141"/>
      <c r="X1077" s="141"/>
      <c r="Y1077" s="141"/>
      <c r="Z1077" s="141"/>
      <c r="AA1077" s="139"/>
      <c r="AB1077" s="141"/>
      <c r="AC1077" s="141"/>
      <c r="AD1077" s="141"/>
      <c r="AE1077" s="141"/>
      <c r="AF1077" s="138"/>
      <c r="AG1077" s="138"/>
      <c r="AH1077" s="141"/>
      <c r="AI1077" s="139"/>
      <c r="AJ1077" s="141"/>
      <c r="AK1077" s="141"/>
      <c r="AL1077" s="138"/>
      <c r="AM1077" s="138"/>
      <c r="AN1077" s="141"/>
      <c r="AO1077" s="139"/>
      <c r="AP1077" s="141"/>
    </row>
    <row r="1078" s="90" customFormat="true" ht="46.5" hidden="false" customHeight="false" outlineLevel="0" collapsed="false">
      <c r="A1078" s="70" t="s">
        <v>214</v>
      </c>
      <c r="B1078" s="29" t="s">
        <v>819</v>
      </c>
      <c r="C1078" s="29" t="s">
        <v>130</v>
      </c>
      <c r="D1078" s="29" t="s">
        <v>24</v>
      </c>
      <c r="E1078" s="29" t="s">
        <v>215</v>
      </c>
      <c r="F1078" s="142" t="s">
        <v>22</v>
      </c>
      <c r="G1078" s="138" t="n">
        <f aca="false">G1079</f>
        <v>0</v>
      </c>
      <c r="H1078" s="139"/>
      <c r="I1078" s="139"/>
      <c r="J1078" s="139"/>
      <c r="K1078" s="140"/>
      <c r="L1078" s="139"/>
      <c r="M1078" s="139"/>
      <c r="N1078" s="139"/>
      <c r="O1078" s="139"/>
      <c r="P1078" s="139"/>
      <c r="Q1078" s="138" t="n">
        <f aca="false">Q1079</f>
        <v>500</v>
      </c>
      <c r="R1078" s="141" t="n">
        <f aca="false">R1079</f>
        <v>0</v>
      </c>
      <c r="S1078" s="141" t="n">
        <f aca="false">S1079</f>
        <v>0</v>
      </c>
      <c r="T1078" s="141" t="n">
        <f aca="false">T1079</f>
        <v>500</v>
      </c>
      <c r="U1078" s="141" t="n">
        <f aca="false">U1079</f>
        <v>0</v>
      </c>
      <c r="V1078" s="138" t="n">
        <f aca="false">V1079</f>
        <v>500</v>
      </c>
      <c r="W1078" s="141" t="n">
        <f aca="false">W1079</f>
        <v>0</v>
      </c>
      <c r="X1078" s="141" t="n">
        <f aca="false">X1079</f>
        <v>0</v>
      </c>
      <c r="Y1078" s="141" t="n">
        <f aca="false">Y1079</f>
        <v>0</v>
      </c>
      <c r="Z1078" s="141" t="n">
        <f aca="false">Z1079</f>
        <v>0</v>
      </c>
      <c r="AA1078" s="139" t="n">
        <f aca="false">AA1079</f>
        <v>500</v>
      </c>
      <c r="AB1078" s="141" t="n">
        <f aca="false">AB1079</f>
        <v>0</v>
      </c>
      <c r="AC1078" s="141" t="n">
        <f aca="false">AC1079</f>
        <v>0</v>
      </c>
      <c r="AD1078" s="141" t="n">
        <f aca="false">AD1079</f>
        <v>0</v>
      </c>
      <c r="AE1078" s="141" t="n">
        <f aca="false">AE1079</f>
        <v>0</v>
      </c>
      <c r="AF1078" s="138" t="n">
        <f aca="false">AF1079</f>
        <v>0</v>
      </c>
      <c r="AG1078" s="138" t="n">
        <f aca="false">AG1079</f>
        <v>0</v>
      </c>
      <c r="AH1078" s="141" t="n">
        <f aca="false">AH1079</f>
        <v>0</v>
      </c>
      <c r="AI1078" s="139" t="n">
        <f aca="false">AI1079</f>
        <v>0</v>
      </c>
      <c r="AJ1078" s="141" t="n">
        <f aca="false">AJ1079</f>
        <v>0</v>
      </c>
      <c r="AK1078" s="141" t="n">
        <f aca="false">AK1079</f>
        <v>0</v>
      </c>
      <c r="AL1078" s="138" t="n">
        <f aca="false">AL1079</f>
        <v>0</v>
      </c>
      <c r="AM1078" s="138" t="n">
        <f aca="false">AM1079</f>
        <v>0</v>
      </c>
      <c r="AN1078" s="141" t="n">
        <f aca="false">AN1079</f>
        <v>0</v>
      </c>
      <c r="AO1078" s="139" t="n">
        <f aca="false">AO1079</f>
        <v>0</v>
      </c>
      <c r="AP1078" s="141" t="n">
        <f aca="false">AP1079</f>
        <v>0</v>
      </c>
    </row>
    <row r="1079" s="90" customFormat="true" ht="46.5" hidden="false" customHeight="false" outlineLevel="0" collapsed="false">
      <c r="A1079" s="70" t="s">
        <v>216</v>
      </c>
      <c r="B1079" s="29" t="s">
        <v>819</v>
      </c>
      <c r="C1079" s="29" t="s">
        <v>130</v>
      </c>
      <c r="D1079" s="29" t="s">
        <v>24</v>
      </c>
      <c r="E1079" s="29" t="s">
        <v>217</v>
      </c>
      <c r="F1079" s="142" t="s">
        <v>22</v>
      </c>
      <c r="G1079" s="138" t="n">
        <f aca="false">G1080</f>
        <v>0</v>
      </c>
      <c r="H1079" s="139"/>
      <c r="I1079" s="139"/>
      <c r="J1079" s="139"/>
      <c r="K1079" s="140"/>
      <c r="L1079" s="139"/>
      <c r="M1079" s="139"/>
      <c r="N1079" s="139"/>
      <c r="O1079" s="139"/>
      <c r="P1079" s="139"/>
      <c r="Q1079" s="138" t="n">
        <f aca="false">Q1080</f>
        <v>500</v>
      </c>
      <c r="R1079" s="141" t="n">
        <f aca="false">R1080</f>
        <v>0</v>
      </c>
      <c r="S1079" s="141" t="n">
        <f aca="false">S1080</f>
        <v>0</v>
      </c>
      <c r="T1079" s="141" t="n">
        <f aca="false">T1080</f>
        <v>500</v>
      </c>
      <c r="U1079" s="141" t="n">
        <f aca="false">U1080</f>
        <v>0</v>
      </c>
      <c r="V1079" s="138" t="n">
        <f aca="false">V1080</f>
        <v>500</v>
      </c>
      <c r="W1079" s="141" t="n">
        <f aca="false">W1080</f>
        <v>0</v>
      </c>
      <c r="X1079" s="141" t="n">
        <f aca="false">X1080</f>
        <v>0</v>
      </c>
      <c r="Y1079" s="141" t="n">
        <f aca="false">Y1080</f>
        <v>0</v>
      </c>
      <c r="Z1079" s="141" t="n">
        <f aca="false">Z1080</f>
        <v>0</v>
      </c>
      <c r="AA1079" s="139" t="n">
        <f aca="false">AA1080</f>
        <v>500</v>
      </c>
      <c r="AB1079" s="141" t="n">
        <f aca="false">AB1080</f>
        <v>0</v>
      </c>
      <c r="AC1079" s="141" t="n">
        <f aca="false">AC1080</f>
        <v>0</v>
      </c>
      <c r="AD1079" s="141" t="n">
        <f aca="false">AD1080</f>
        <v>0</v>
      </c>
      <c r="AE1079" s="141" t="n">
        <f aca="false">AE1080</f>
        <v>0</v>
      </c>
      <c r="AF1079" s="138" t="n">
        <f aca="false">AF1080</f>
        <v>0</v>
      </c>
      <c r="AG1079" s="138" t="n">
        <f aca="false">AG1080</f>
        <v>0</v>
      </c>
      <c r="AH1079" s="141" t="n">
        <f aca="false">AH1080</f>
        <v>0</v>
      </c>
      <c r="AI1079" s="139" t="n">
        <f aca="false">AI1080</f>
        <v>0</v>
      </c>
      <c r="AJ1079" s="141" t="n">
        <f aca="false">AJ1080</f>
        <v>0</v>
      </c>
      <c r="AK1079" s="141" t="n">
        <f aca="false">AK1080</f>
        <v>0</v>
      </c>
      <c r="AL1079" s="138" t="n">
        <f aca="false">AL1080</f>
        <v>0</v>
      </c>
      <c r="AM1079" s="138" t="n">
        <f aca="false">AM1080</f>
        <v>0</v>
      </c>
      <c r="AN1079" s="141" t="n">
        <f aca="false">AN1080</f>
        <v>0</v>
      </c>
      <c r="AO1079" s="139" t="n">
        <f aca="false">AO1080</f>
        <v>0</v>
      </c>
      <c r="AP1079" s="141" t="n">
        <f aca="false">AP1080</f>
        <v>0</v>
      </c>
    </row>
    <row r="1080" s="90" customFormat="true" ht="23.25" hidden="false" customHeight="false" outlineLevel="0" collapsed="false">
      <c r="A1080" s="70" t="s">
        <v>218</v>
      </c>
      <c r="B1080" s="29" t="s">
        <v>819</v>
      </c>
      <c r="C1080" s="29" t="s">
        <v>130</v>
      </c>
      <c r="D1080" s="29" t="s">
        <v>24</v>
      </c>
      <c r="E1080" s="29" t="s">
        <v>219</v>
      </c>
      <c r="F1080" s="142" t="s">
        <v>22</v>
      </c>
      <c r="G1080" s="138" t="n">
        <f aca="false">G1081</f>
        <v>0</v>
      </c>
      <c r="H1080" s="139"/>
      <c r="I1080" s="139"/>
      <c r="J1080" s="139"/>
      <c r="K1080" s="140"/>
      <c r="L1080" s="139"/>
      <c r="M1080" s="139"/>
      <c r="N1080" s="139"/>
      <c r="O1080" s="139"/>
      <c r="P1080" s="139"/>
      <c r="Q1080" s="138" t="n">
        <f aca="false">Q1081</f>
        <v>500</v>
      </c>
      <c r="R1080" s="141" t="n">
        <f aca="false">R1081</f>
        <v>0</v>
      </c>
      <c r="S1080" s="141" t="n">
        <f aca="false">S1081</f>
        <v>0</v>
      </c>
      <c r="T1080" s="141" t="n">
        <f aca="false">T1081</f>
        <v>500</v>
      </c>
      <c r="U1080" s="141" t="n">
        <f aca="false">U1081</f>
        <v>0</v>
      </c>
      <c r="V1080" s="138" t="n">
        <f aca="false">V1081</f>
        <v>500</v>
      </c>
      <c r="W1080" s="141" t="n">
        <f aca="false">W1081</f>
        <v>0</v>
      </c>
      <c r="X1080" s="141" t="n">
        <f aca="false">X1081</f>
        <v>0</v>
      </c>
      <c r="Y1080" s="141" t="n">
        <f aca="false">Y1081</f>
        <v>0</v>
      </c>
      <c r="Z1080" s="141" t="n">
        <f aca="false">Z1081</f>
        <v>0</v>
      </c>
      <c r="AA1080" s="139" t="n">
        <f aca="false">AA1081</f>
        <v>500</v>
      </c>
      <c r="AB1080" s="141" t="n">
        <f aca="false">AB1081</f>
        <v>0</v>
      </c>
      <c r="AC1080" s="141" t="n">
        <f aca="false">AC1081</f>
        <v>0</v>
      </c>
      <c r="AD1080" s="141" t="n">
        <f aca="false">AD1081</f>
        <v>0</v>
      </c>
      <c r="AE1080" s="141" t="n">
        <f aca="false">AE1081</f>
        <v>0</v>
      </c>
      <c r="AF1080" s="138" t="n">
        <f aca="false">AF1081</f>
        <v>0</v>
      </c>
      <c r="AG1080" s="138" t="n">
        <f aca="false">AG1081</f>
        <v>0</v>
      </c>
      <c r="AH1080" s="141" t="n">
        <f aca="false">AH1081</f>
        <v>0</v>
      </c>
      <c r="AI1080" s="139" t="n">
        <f aca="false">AI1081</f>
        <v>0</v>
      </c>
      <c r="AJ1080" s="141" t="n">
        <f aca="false">AJ1081</f>
        <v>0</v>
      </c>
      <c r="AK1080" s="141" t="n">
        <f aca="false">AK1081</f>
        <v>0</v>
      </c>
      <c r="AL1080" s="138" t="n">
        <f aca="false">AL1081</f>
        <v>0</v>
      </c>
      <c r="AM1080" s="138" t="n">
        <f aca="false">AM1081</f>
        <v>0</v>
      </c>
      <c r="AN1080" s="141" t="n">
        <f aca="false">AN1081</f>
        <v>0</v>
      </c>
      <c r="AO1080" s="139" t="n">
        <f aca="false">AO1081</f>
        <v>0</v>
      </c>
      <c r="AP1080" s="141" t="n">
        <f aca="false">AP1081</f>
        <v>0</v>
      </c>
    </row>
    <row r="1081" s="90" customFormat="true" ht="23.25" hidden="false" customHeight="false" outlineLevel="0" collapsed="false">
      <c r="A1081" s="70" t="s">
        <v>43</v>
      </c>
      <c r="B1081" s="29" t="s">
        <v>819</v>
      </c>
      <c r="C1081" s="29" t="s">
        <v>130</v>
      </c>
      <c r="D1081" s="29" t="s">
        <v>24</v>
      </c>
      <c r="E1081" s="29" t="s">
        <v>219</v>
      </c>
      <c r="F1081" s="142" t="s">
        <v>44</v>
      </c>
      <c r="G1081" s="138"/>
      <c r="H1081" s="139"/>
      <c r="I1081" s="139"/>
      <c r="J1081" s="139"/>
      <c r="K1081" s="140"/>
      <c r="L1081" s="139"/>
      <c r="M1081" s="139"/>
      <c r="N1081" s="139"/>
      <c r="O1081" s="139"/>
      <c r="P1081" s="139"/>
      <c r="Q1081" s="138" t="n">
        <f aca="false">G1081+SUM(R1081:U1081)</f>
        <v>500</v>
      </c>
      <c r="R1081" s="141"/>
      <c r="S1081" s="141"/>
      <c r="T1081" s="141" t="n">
        <v>500</v>
      </c>
      <c r="U1081" s="141"/>
      <c r="V1081" s="138" t="n">
        <f aca="false">Q1081+SUM(W1081:Z1081)</f>
        <v>500</v>
      </c>
      <c r="W1081" s="141"/>
      <c r="X1081" s="141"/>
      <c r="Y1081" s="141"/>
      <c r="Z1081" s="141"/>
      <c r="AA1081" s="139" t="n">
        <f aca="false">V1081+SUM(AB1081:AE1081)</f>
        <v>500</v>
      </c>
      <c r="AB1081" s="141"/>
      <c r="AC1081" s="141"/>
      <c r="AD1081" s="141"/>
      <c r="AE1081" s="141"/>
      <c r="AF1081" s="138"/>
      <c r="AG1081" s="138" t="n">
        <v>0</v>
      </c>
      <c r="AH1081" s="141"/>
      <c r="AI1081" s="139" t="n">
        <v>0</v>
      </c>
      <c r="AJ1081" s="141"/>
      <c r="AK1081" s="141"/>
      <c r="AL1081" s="138"/>
      <c r="AM1081" s="138" t="n">
        <v>0</v>
      </c>
      <c r="AN1081" s="141"/>
      <c r="AO1081" s="139" t="n">
        <v>0</v>
      </c>
      <c r="AP1081" s="141"/>
    </row>
    <row r="1082" s="90" customFormat="true" ht="23.25" hidden="false" customHeight="false" outlineLevel="0" collapsed="false">
      <c r="A1082" s="73"/>
      <c r="B1082" s="29"/>
      <c r="C1082" s="29"/>
      <c r="D1082" s="29"/>
      <c r="E1082" s="29"/>
      <c r="F1082" s="142"/>
      <c r="G1082" s="138"/>
      <c r="H1082" s="139"/>
      <c r="I1082" s="139"/>
      <c r="J1082" s="139"/>
      <c r="K1082" s="140"/>
      <c r="L1082" s="139"/>
      <c r="M1082" s="139"/>
      <c r="N1082" s="139"/>
      <c r="O1082" s="139"/>
      <c r="P1082" s="139"/>
      <c r="Q1082" s="138"/>
      <c r="R1082" s="141"/>
      <c r="S1082" s="141"/>
      <c r="T1082" s="141"/>
      <c r="U1082" s="141"/>
      <c r="V1082" s="138"/>
      <c r="W1082" s="141"/>
      <c r="X1082" s="141"/>
      <c r="Y1082" s="141"/>
      <c r="Z1082" s="141"/>
      <c r="AA1082" s="139"/>
      <c r="AB1082" s="141"/>
      <c r="AC1082" s="141"/>
      <c r="AD1082" s="141"/>
      <c r="AE1082" s="141"/>
      <c r="AF1082" s="138"/>
      <c r="AG1082" s="138"/>
      <c r="AH1082" s="141"/>
      <c r="AI1082" s="139"/>
      <c r="AJ1082" s="141"/>
      <c r="AK1082" s="141"/>
      <c r="AL1082" s="138"/>
      <c r="AM1082" s="138"/>
      <c r="AN1082" s="141"/>
      <c r="AO1082" s="139"/>
      <c r="AP1082" s="141"/>
    </row>
    <row r="1083" s="90" customFormat="true" ht="22.5" hidden="false" customHeight="false" outlineLevel="0" collapsed="false">
      <c r="A1083" s="144" t="s">
        <v>482</v>
      </c>
      <c r="B1083" s="34" t="s">
        <v>819</v>
      </c>
      <c r="C1083" s="34" t="s">
        <v>130</v>
      </c>
      <c r="D1083" s="34" t="s">
        <v>34</v>
      </c>
      <c r="E1083" s="34" t="s">
        <v>21</v>
      </c>
      <c r="F1083" s="130" t="s">
        <v>22</v>
      </c>
      <c r="G1083" s="126" t="n">
        <f aca="false">G1084+G1108+G1114+G1120</f>
        <v>74167346</v>
      </c>
      <c r="H1083" s="127" t="n">
        <f aca="false">H1084+H1108+H1114+H1120</f>
        <v>31513586</v>
      </c>
      <c r="I1083" s="127" t="n">
        <f aca="false">I1084+I1108+I1114+I1120</f>
        <v>1763264</v>
      </c>
      <c r="J1083" s="127" t="n">
        <f aca="false">J1084+J1108+J1114+J1120</f>
        <v>0</v>
      </c>
      <c r="K1083" s="136" t="n">
        <f aca="false">K1084+K1108+K1114+K1120</f>
        <v>332916</v>
      </c>
      <c r="L1083" s="136" t="n">
        <f aca="false">L1084+L1108+L1114+L1120</f>
        <v>3548852</v>
      </c>
      <c r="M1083" s="127" t="n">
        <f aca="false">M1084+M1108+M1114+M1120</f>
        <v>986340</v>
      </c>
      <c r="N1083" s="127" t="n">
        <f aca="false">N1084+N1108+N1114+N1120</f>
        <v>8380156</v>
      </c>
      <c r="O1083" s="127" t="n">
        <f aca="false">O1084+O1108+O1114+O1120</f>
        <v>0</v>
      </c>
      <c r="P1083" s="127" t="n">
        <f aca="false">P1084+P1108+P1114+P1120</f>
        <v>27642232</v>
      </c>
      <c r="Q1083" s="126" t="n">
        <f aca="false">Q1084+Q1108+Q1114+Q1120</f>
        <v>102990295.13</v>
      </c>
      <c r="R1083" s="128" t="n">
        <f aca="false">R1084+R1108+R1114+R1120</f>
        <v>28822949.13</v>
      </c>
      <c r="S1083" s="128" t="n">
        <f aca="false">S1084+S1108+S1114+S1120</f>
        <v>0</v>
      </c>
      <c r="T1083" s="128" t="n">
        <f aca="false">T1084+T1108+T1114+T1120</f>
        <v>0</v>
      </c>
      <c r="U1083" s="128" t="n">
        <f aca="false">U1084+U1108+U1114+U1120</f>
        <v>0</v>
      </c>
      <c r="V1083" s="126" t="n">
        <f aca="false">V1084+V1108+V1114+V1120</f>
        <v>102221346.95</v>
      </c>
      <c r="W1083" s="128" t="n">
        <f aca="false">W1084+W1108+W1114+W1120</f>
        <v>0</v>
      </c>
      <c r="X1083" s="128" t="n">
        <f aca="false">X1084+X1108+X1114+X1120</f>
        <v>-768948.18</v>
      </c>
      <c r="Y1083" s="128" t="n">
        <f aca="false">Y1084+Y1108+Y1114+Y1120</f>
        <v>0</v>
      </c>
      <c r="Z1083" s="128" t="n">
        <f aca="false">Z1084+Z1108+Z1114+Z1120</f>
        <v>0</v>
      </c>
      <c r="AA1083" s="127" t="n">
        <f aca="false">AA1084+AA1108+AA1114+AA1120</f>
        <v>102221346.95</v>
      </c>
      <c r="AB1083" s="128" t="n">
        <f aca="false">AB1084+AB1108+AB1114+AB1120</f>
        <v>0</v>
      </c>
      <c r="AC1083" s="128" t="n">
        <f aca="false">AC1084+AC1108+AC1114+AC1120</f>
        <v>0</v>
      </c>
      <c r="AD1083" s="128" t="n">
        <f aca="false">AD1084+AD1108+AD1114+AD1120</f>
        <v>0</v>
      </c>
      <c r="AE1083" s="128" t="n">
        <f aca="false">AE1084+AE1108+AE1114+AE1120</f>
        <v>0</v>
      </c>
      <c r="AF1083" s="126" t="n">
        <f aca="false">AF1084+AF1108+AF1114+AF1120</f>
        <v>77328635.9</v>
      </c>
      <c r="AG1083" s="126" t="n">
        <f aca="false">AG1084+AG1108+AG1114+AG1120</f>
        <v>77328635.9</v>
      </c>
      <c r="AH1083" s="128" t="n">
        <f aca="false">AH1084+AH1108+AH1114+AH1120</f>
        <v>0</v>
      </c>
      <c r="AI1083" s="127" t="n">
        <f aca="false">AI1084+AI1108+AI1114+AI1120</f>
        <v>77328635.9</v>
      </c>
      <c r="AJ1083" s="128" t="n">
        <f aca="false">AJ1084+AJ1108+AJ1114+AJ1120</f>
        <v>0</v>
      </c>
      <c r="AK1083" s="128" t="n">
        <f aca="false">AK1084+AK1108+AK1114+AK1120</f>
        <v>0</v>
      </c>
      <c r="AL1083" s="126" t="n">
        <f aca="false">AL1084+AL1108+AL1114+AL1120</f>
        <v>77426646.9</v>
      </c>
      <c r="AM1083" s="126" t="n">
        <f aca="false">AM1084+AM1108+AM1114+AM1120</f>
        <v>77426646.9</v>
      </c>
      <c r="AN1083" s="128" t="n">
        <f aca="false">AN1084+AN1108+AN1114+AN1120</f>
        <v>0</v>
      </c>
      <c r="AO1083" s="127" t="n">
        <f aca="false">AO1084+AO1108+AO1114+AO1120</f>
        <v>77426646.9</v>
      </c>
      <c r="AP1083" s="128" t="n">
        <f aca="false">AP1084+AP1108+AP1114+AP1120</f>
        <v>0</v>
      </c>
    </row>
    <row r="1084" s="90" customFormat="true" ht="46.5" hidden="false" customHeight="false" outlineLevel="0" collapsed="false">
      <c r="A1084" s="73" t="s">
        <v>427</v>
      </c>
      <c r="B1084" s="29" t="s">
        <v>819</v>
      </c>
      <c r="C1084" s="29" t="s">
        <v>130</v>
      </c>
      <c r="D1084" s="29" t="s">
        <v>34</v>
      </c>
      <c r="E1084" s="29" t="s">
        <v>428</v>
      </c>
      <c r="F1084" s="50" t="s">
        <v>22</v>
      </c>
      <c r="G1084" s="138" t="n">
        <f aca="false">G1085+G1090</f>
        <v>71725633</v>
      </c>
      <c r="H1084" s="139" t="n">
        <f aca="false">H1085+H1090</f>
        <v>31513586</v>
      </c>
      <c r="I1084" s="139" t="n">
        <f aca="false">I1085+I1090</f>
        <v>1763264</v>
      </c>
      <c r="J1084" s="139" t="n">
        <f aca="false">J1085+J1090</f>
        <v>0</v>
      </c>
      <c r="K1084" s="140" t="n">
        <f aca="false">K1085+K1090</f>
        <v>332916</v>
      </c>
      <c r="L1084" s="140" t="n">
        <f aca="false">L1085+L1090</f>
        <v>3548852</v>
      </c>
      <c r="M1084" s="139" t="n">
        <f aca="false">M1085+M1090</f>
        <v>986340</v>
      </c>
      <c r="N1084" s="139" t="n">
        <f aca="false">N1085+N1090</f>
        <v>5938443</v>
      </c>
      <c r="O1084" s="139" t="n">
        <f aca="false">O1085+O1090</f>
        <v>0</v>
      </c>
      <c r="P1084" s="139" t="n">
        <f aca="false">P1085+P1090</f>
        <v>27642232</v>
      </c>
      <c r="Q1084" s="138" t="n">
        <f aca="false">Q1085+Q1090</f>
        <v>98787516.13</v>
      </c>
      <c r="R1084" s="141" t="n">
        <f aca="false">R1085+R1090</f>
        <v>27061883.13</v>
      </c>
      <c r="S1084" s="141" t="n">
        <f aca="false">S1085+S1090</f>
        <v>0</v>
      </c>
      <c r="T1084" s="141" t="n">
        <f aca="false">T1085+T1090</f>
        <v>0</v>
      </c>
      <c r="U1084" s="141" t="n">
        <f aca="false">U1085+U1090</f>
        <v>0</v>
      </c>
      <c r="V1084" s="138" t="n">
        <f aca="false">V1085+V1090</f>
        <v>98018567.95</v>
      </c>
      <c r="W1084" s="141" t="n">
        <f aca="false">W1085+W1090</f>
        <v>0</v>
      </c>
      <c r="X1084" s="141" t="n">
        <f aca="false">X1085+X1090</f>
        <v>-768948.18</v>
      </c>
      <c r="Y1084" s="141" t="n">
        <f aca="false">Y1085+Y1090</f>
        <v>0</v>
      </c>
      <c r="Z1084" s="141" t="n">
        <f aca="false">Z1085+Z1090</f>
        <v>0</v>
      </c>
      <c r="AA1084" s="139" t="n">
        <f aca="false">AA1085+AA1090</f>
        <v>98018567.95</v>
      </c>
      <c r="AB1084" s="141" t="n">
        <f aca="false">AB1085+AB1090</f>
        <v>0</v>
      </c>
      <c r="AC1084" s="141" t="n">
        <f aca="false">AC1085+AC1090</f>
        <v>0</v>
      </c>
      <c r="AD1084" s="141" t="n">
        <f aca="false">AD1085+AD1090</f>
        <v>0</v>
      </c>
      <c r="AE1084" s="141" t="n">
        <f aca="false">AE1085+AE1090</f>
        <v>0</v>
      </c>
      <c r="AF1084" s="138" t="n">
        <f aca="false">AF1085+AF1090</f>
        <v>73125856.9</v>
      </c>
      <c r="AG1084" s="138" t="n">
        <f aca="false">AG1085+AG1090</f>
        <v>73125856.9</v>
      </c>
      <c r="AH1084" s="141" t="n">
        <f aca="false">AH1085+AH1090</f>
        <v>0</v>
      </c>
      <c r="AI1084" s="139" t="n">
        <f aca="false">AI1085+AI1090</f>
        <v>73125856.9</v>
      </c>
      <c r="AJ1084" s="141" t="n">
        <f aca="false">AJ1085+AJ1090</f>
        <v>0</v>
      </c>
      <c r="AK1084" s="141" t="n">
        <f aca="false">AK1085+AK1090</f>
        <v>0</v>
      </c>
      <c r="AL1084" s="138" t="n">
        <f aca="false">AL1085+AL1090</f>
        <v>73223867.9</v>
      </c>
      <c r="AM1084" s="138" t="n">
        <f aca="false">AM1085+AM1090</f>
        <v>73223867.9</v>
      </c>
      <c r="AN1084" s="141" t="n">
        <f aca="false">AN1085+AN1090</f>
        <v>0</v>
      </c>
      <c r="AO1084" s="139" t="n">
        <f aca="false">AO1085+AO1090</f>
        <v>73223867.9</v>
      </c>
      <c r="AP1084" s="141" t="n">
        <f aca="false">AP1085+AP1090</f>
        <v>0</v>
      </c>
    </row>
    <row r="1085" s="90" customFormat="true" ht="23.25" hidden="false" customHeight="false" outlineLevel="0" collapsed="false">
      <c r="A1085" s="73" t="s">
        <v>820</v>
      </c>
      <c r="B1085" s="29" t="s">
        <v>819</v>
      </c>
      <c r="C1085" s="29" t="s">
        <v>130</v>
      </c>
      <c r="D1085" s="29" t="s">
        <v>34</v>
      </c>
      <c r="E1085" s="29" t="s">
        <v>496</v>
      </c>
      <c r="F1085" s="50" t="s">
        <v>22</v>
      </c>
      <c r="G1085" s="138" t="n">
        <f aca="false">G1086</f>
        <v>27642232</v>
      </c>
      <c r="H1085" s="139" t="n">
        <f aca="false">H1086</f>
        <v>0</v>
      </c>
      <c r="I1085" s="139" t="n">
        <f aca="false">I1086</f>
        <v>0</v>
      </c>
      <c r="J1085" s="139" t="n">
        <f aca="false">J1086</f>
        <v>0</v>
      </c>
      <c r="K1085" s="140" t="n">
        <f aca="false">K1086</f>
        <v>0</v>
      </c>
      <c r="L1085" s="140" t="n">
        <f aca="false">L1086</f>
        <v>0</v>
      </c>
      <c r="M1085" s="139" t="n">
        <f aca="false">M1086</f>
        <v>0</v>
      </c>
      <c r="N1085" s="139" t="n">
        <f aca="false">N1086</f>
        <v>0</v>
      </c>
      <c r="O1085" s="139" t="n">
        <f aca="false">O1086</f>
        <v>0</v>
      </c>
      <c r="P1085" s="139" t="n">
        <f aca="false">P1086</f>
        <v>27642232</v>
      </c>
      <c r="Q1085" s="138" t="n">
        <f aca="false">Q1086</f>
        <v>27642232</v>
      </c>
      <c r="R1085" s="141" t="n">
        <f aca="false">R1086</f>
        <v>0</v>
      </c>
      <c r="S1085" s="141" t="n">
        <f aca="false">S1086</f>
        <v>0</v>
      </c>
      <c r="T1085" s="141" t="n">
        <f aca="false">T1086</f>
        <v>0</v>
      </c>
      <c r="U1085" s="141" t="n">
        <f aca="false">U1086</f>
        <v>0</v>
      </c>
      <c r="V1085" s="138" t="n">
        <f aca="false">V1086</f>
        <v>27642232</v>
      </c>
      <c r="W1085" s="141" t="n">
        <f aca="false">W1086</f>
        <v>0</v>
      </c>
      <c r="X1085" s="141" t="n">
        <f aca="false">X1086</f>
        <v>0</v>
      </c>
      <c r="Y1085" s="141" t="n">
        <f aca="false">Y1086</f>
        <v>0</v>
      </c>
      <c r="Z1085" s="141" t="n">
        <f aca="false">Z1086</f>
        <v>0</v>
      </c>
      <c r="AA1085" s="139" t="n">
        <f aca="false">AA1086</f>
        <v>27642232</v>
      </c>
      <c r="AB1085" s="141" t="n">
        <f aca="false">AB1086</f>
        <v>0</v>
      </c>
      <c r="AC1085" s="141" t="n">
        <f aca="false">AC1086</f>
        <v>0</v>
      </c>
      <c r="AD1085" s="141" t="n">
        <f aca="false">AD1086</f>
        <v>0</v>
      </c>
      <c r="AE1085" s="141" t="n">
        <f aca="false">AE1086</f>
        <v>0</v>
      </c>
      <c r="AF1085" s="138" t="n">
        <f aca="false">AF1086</f>
        <v>27642232</v>
      </c>
      <c r="AG1085" s="138" t="n">
        <f aca="false">AG1086</f>
        <v>27642232</v>
      </c>
      <c r="AH1085" s="141" t="n">
        <f aca="false">AH1086</f>
        <v>0</v>
      </c>
      <c r="AI1085" s="139" t="n">
        <f aca="false">AI1086</f>
        <v>27642232</v>
      </c>
      <c r="AJ1085" s="141" t="n">
        <f aca="false">AJ1086</f>
        <v>0</v>
      </c>
      <c r="AK1085" s="141" t="n">
        <f aca="false">AK1086</f>
        <v>0</v>
      </c>
      <c r="AL1085" s="138" t="n">
        <f aca="false">AL1086</f>
        <v>27642232</v>
      </c>
      <c r="AM1085" s="138" t="n">
        <f aca="false">AM1086</f>
        <v>27642232</v>
      </c>
      <c r="AN1085" s="141" t="n">
        <f aca="false">AN1086</f>
        <v>0</v>
      </c>
      <c r="AO1085" s="139" t="n">
        <f aca="false">AO1086</f>
        <v>27642232</v>
      </c>
      <c r="AP1085" s="141" t="n">
        <f aca="false">AP1086</f>
        <v>0</v>
      </c>
    </row>
    <row r="1086" s="90" customFormat="true" ht="46.5" hidden="false" customHeight="false" outlineLevel="0" collapsed="false">
      <c r="A1086" s="73" t="s">
        <v>497</v>
      </c>
      <c r="B1086" s="29" t="s">
        <v>819</v>
      </c>
      <c r="C1086" s="29" t="s">
        <v>130</v>
      </c>
      <c r="D1086" s="29" t="s">
        <v>34</v>
      </c>
      <c r="E1086" s="29" t="s">
        <v>432</v>
      </c>
      <c r="F1086" s="50" t="s">
        <v>22</v>
      </c>
      <c r="G1086" s="138" t="n">
        <f aca="false">G1087</f>
        <v>27642232</v>
      </c>
      <c r="H1086" s="139" t="n">
        <f aca="false">H1087</f>
        <v>0</v>
      </c>
      <c r="I1086" s="139" t="n">
        <f aca="false">I1087</f>
        <v>0</v>
      </c>
      <c r="J1086" s="139" t="n">
        <f aca="false">J1087</f>
        <v>0</v>
      </c>
      <c r="K1086" s="140" t="n">
        <f aca="false">K1087</f>
        <v>0</v>
      </c>
      <c r="L1086" s="140" t="n">
        <f aca="false">L1087</f>
        <v>0</v>
      </c>
      <c r="M1086" s="139" t="n">
        <f aca="false">M1087</f>
        <v>0</v>
      </c>
      <c r="N1086" s="139" t="n">
        <f aca="false">N1087</f>
        <v>0</v>
      </c>
      <c r="O1086" s="139" t="n">
        <f aca="false">O1087</f>
        <v>0</v>
      </c>
      <c r="P1086" s="139" t="n">
        <f aca="false">P1087</f>
        <v>27642232</v>
      </c>
      <c r="Q1086" s="138" t="n">
        <f aca="false">Q1087</f>
        <v>27642232</v>
      </c>
      <c r="R1086" s="141" t="n">
        <f aca="false">R1087</f>
        <v>0</v>
      </c>
      <c r="S1086" s="141" t="n">
        <f aca="false">S1087</f>
        <v>0</v>
      </c>
      <c r="T1086" s="141" t="n">
        <f aca="false">T1087</f>
        <v>0</v>
      </c>
      <c r="U1086" s="141" t="n">
        <f aca="false">U1087</f>
        <v>0</v>
      </c>
      <c r="V1086" s="138" t="n">
        <f aca="false">V1087</f>
        <v>27642232</v>
      </c>
      <c r="W1086" s="141" t="n">
        <f aca="false">W1087</f>
        <v>0</v>
      </c>
      <c r="X1086" s="141" t="n">
        <f aca="false">X1087</f>
        <v>0</v>
      </c>
      <c r="Y1086" s="141" t="n">
        <f aca="false">Y1087</f>
        <v>0</v>
      </c>
      <c r="Z1086" s="141" t="n">
        <f aca="false">Z1087</f>
        <v>0</v>
      </c>
      <c r="AA1086" s="139" t="n">
        <f aca="false">AA1087</f>
        <v>27642232</v>
      </c>
      <c r="AB1086" s="141" t="n">
        <f aca="false">AB1087</f>
        <v>0</v>
      </c>
      <c r="AC1086" s="141" t="n">
        <f aca="false">AC1087</f>
        <v>0</v>
      </c>
      <c r="AD1086" s="141" t="n">
        <f aca="false">AD1087</f>
        <v>0</v>
      </c>
      <c r="AE1086" s="141" t="n">
        <f aca="false">AE1087</f>
        <v>0</v>
      </c>
      <c r="AF1086" s="138" t="n">
        <f aca="false">AF1087</f>
        <v>27642232</v>
      </c>
      <c r="AG1086" s="138" t="n">
        <f aca="false">AG1087</f>
        <v>27642232</v>
      </c>
      <c r="AH1086" s="141" t="n">
        <f aca="false">AH1087</f>
        <v>0</v>
      </c>
      <c r="AI1086" s="139" t="n">
        <f aca="false">AI1087</f>
        <v>27642232</v>
      </c>
      <c r="AJ1086" s="141" t="n">
        <f aca="false">AJ1087</f>
        <v>0</v>
      </c>
      <c r="AK1086" s="141" t="n">
        <f aca="false">AK1087</f>
        <v>0</v>
      </c>
      <c r="AL1086" s="138" t="n">
        <f aca="false">AL1087</f>
        <v>27642232</v>
      </c>
      <c r="AM1086" s="138" t="n">
        <f aca="false">AM1087</f>
        <v>27642232</v>
      </c>
      <c r="AN1086" s="141" t="n">
        <f aca="false">AN1087</f>
        <v>0</v>
      </c>
      <c r="AO1086" s="139" t="n">
        <f aca="false">AO1087</f>
        <v>27642232</v>
      </c>
      <c r="AP1086" s="141" t="n">
        <f aca="false">AP1087</f>
        <v>0</v>
      </c>
    </row>
    <row r="1087" s="90" customFormat="true" ht="116.25" hidden="false" customHeight="false" outlineLevel="0" collapsed="false">
      <c r="A1087" s="73" t="s">
        <v>821</v>
      </c>
      <c r="B1087" s="29" t="s">
        <v>819</v>
      </c>
      <c r="C1087" s="29" t="s">
        <v>130</v>
      </c>
      <c r="D1087" s="29" t="s">
        <v>34</v>
      </c>
      <c r="E1087" s="29" t="s">
        <v>454</v>
      </c>
      <c r="F1087" s="50" t="s">
        <v>22</v>
      </c>
      <c r="G1087" s="138" t="n">
        <f aca="false">G1088</f>
        <v>27642232</v>
      </c>
      <c r="H1087" s="139" t="n">
        <f aca="false">H1088</f>
        <v>0</v>
      </c>
      <c r="I1087" s="139" t="n">
        <f aca="false">I1088</f>
        <v>0</v>
      </c>
      <c r="J1087" s="139" t="n">
        <f aca="false">J1088</f>
        <v>0</v>
      </c>
      <c r="K1087" s="140" t="n">
        <f aca="false">K1088</f>
        <v>0</v>
      </c>
      <c r="L1087" s="140" t="n">
        <f aca="false">L1088</f>
        <v>0</v>
      </c>
      <c r="M1087" s="139" t="n">
        <f aca="false">M1088</f>
        <v>0</v>
      </c>
      <c r="N1087" s="139" t="n">
        <f aca="false">N1088</f>
        <v>0</v>
      </c>
      <c r="O1087" s="139" t="n">
        <f aca="false">O1088</f>
        <v>0</v>
      </c>
      <c r="P1087" s="139" t="n">
        <f aca="false">P1088</f>
        <v>27642232</v>
      </c>
      <c r="Q1087" s="138" t="n">
        <f aca="false">Q1088</f>
        <v>27642232</v>
      </c>
      <c r="R1087" s="141" t="n">
        <f aca="false">R1088</f>
        <v>0</v>
      </c>
      <c r="S1087" s="141" t="n">
        <f aca="false">S1088</f>
        <v>0</v>
      </c>
      <c r="T1087" s="141" t="n">
        <f aca="false">T1088</f>
        <v>0</v>
      </c>
      <c r="U1087" s="141" t="n">
        <f aca="false">U1088</f>
        <v>0</v>
      </c>
      <c r="V1087" s="138" t="n">
        <f aca="false">V1088</f>
        <v>27642232</v>
      </c>
      <c r="W1087" s="141" t="n">
        <f aca="false">W1088</f>
        <v>0</v>
      </c>
      <c r="X1087" s="141" t="n">
        <f aca="false">X1088</f>
        <v>0</v>
      </c>
      <c r="Y1087" s="141" t="n">
        <f aca="false">Y1088</f>
        <v>0</v>
      </c>
      <c r="Z1087" s="141" t="n">
        <f aca="false">Z1088</f>
        <v>0</v>
      </c>
      <c r="AA1087" s="139" t="n">
        <f aca="false">AA1088</f>
        <v>27642232</v>
      </c>
      <c r="AB1087" s="141" t="n">
        <f aca="false">AB1088</f>
        <v>0</v>
      </c>
      <c r="AC1087" s="141" t="n">
        <f aca="false">AC1088</f>
        <v>0</v>
      </c>
      <c r="AD1087" s="141" t="n">
        <f aca="false">AD1088</f>
        <v>0</v>
      </c>
      <c r="AE1087" s="141" t="n">
        <f aca="false">AE1088</f>
        <v>0</v>
      </c>
      <c r="AF1087" s="138" t="n">
        <f aca="false">AF1088</f>
        <v>27642232</v>
      </c>
      <c r="AG1087" s="138" t="n">
        <f aca="false">AG1088</f>
        <v>27642232</v>
      </c>
      <c r="AH1087" s="141" t="n">
        <f aca="false">AH1088</f>
        <v>0</v>
      </c>
      <c r="AI1087" s="139" t="n">
        <f aca="false">AI1088</f>
        <v>27642232</v>
      </c>
      <c r="AJ1087" s="141" t="n">
        <f aca="false">AJ1088</f>
        <v>0</v>
      </c>
      <c r="AK1087" s="141" t="n">
        <f aca="false">AK1088</f>
        <v>0</v>
      </c>
      <c r="AL1087" s="138" t="n">
        <f aca="false">AL1088</f>
        <v>27642232</v>
      </c>
      <c r="AM1087" s="138" t="n">
        <f aca="false">AM1088</f>
        <v>27642232</v>
      </c>
      <c r="AN1087" s="141" t="n">
        <f aca="false">AN1088</f>
        <v>0</v>
      </c>
      <c r="AO1087" s="139" t="n">
        <f aca="false">AO1088</f>
        <v>27642232</v>
      </c>
      <c r="AP1087" s="141" t="n">
        <f aca="false">AP1088</f>
        <v>0</v>
      </c>
    </row>
    <row r="1088" s="90" customFormat="true" ht="46.5" hidden="false" customHeight="false" outlineLevel="0" collapsed="false">
      <c r="A1088" s="73" t="s">
        <v>159</v>
      </c>
      <c r="B1088" s="29" t="s">
        <v>819</v>
      </c>
      <c r="C1088" s="29" t="s">
        <v>130</v>
      </c>
      <c r="D1088" s="29" t="s">
        <v>34</v>
      </c>
      <c r="E1088" s="29" t="s">
        <v>454</v>
      </c>
      <c r="F1088" s="50" t="s">
        <v>160</v>
      </c>
      <c r="G1088" s="138" t="n">
        <f aca="false">SUM(H1088:P1088)</f>
        <v>27642232</v>
      </c>
      <c r="H1088" s="139"/>
      <c r="I1088" s="139"/>
      <c r="J1088" s="139"/>
      <c r="K1088" s="140"/>
      <c r="L1088" s="140"/>
      <c r="M1088" s="139"/>
      <c r="N1088" s="139"/>
      <c r="O1088" s="139"/>
      <c r="P1088" s="139" t="n">
        <v>27642232</v>
      </c>
      <c r="Q1088" s="138" t="n">
        <f aca="false">G1088+SUM(R1088:U1088)</f>
        <v>27642232</v>
      </c>
      <c r="R1088" s="141"/>
      <c r="S1088" s="141"/>
      <c r="T1088" s="141"/>
      <c r="U1088" s="141"/>
      <c r="V1088" s="138" t="n">
        <f aca="false">Q1088+SUM(W1088:Z1088)</f>
        <v>27642232</v>
      </c>
      <c r="W1088" s="141"/>
      <c r="X1088" s="141"/>
      <c r="Y1088" s="141"/>
      <c r="Z1088" s="141"/>
      <c r="AA1088" s="139" t="n">
        <f aca="false">V1088+SUM(AB1088:AE1088)</f>
        <v>27642232</v>
      </c>
      <c r="AB1088" s="141"/>
      <c r="AC1088" s="141"/>
      <c r="AD1088" s="141"/>
      <c r="AE1088" s="141"/>
      <c r="AF1088" s="138" t="n">
        <v>27642232</v>
      </c>
      <c r="AG1088" s="138" t="n">
        <f aca="false">AF1088+AH1088</f>
        <v>27642232</v>
      </c>
      <c r="AH1088" s="141"/>
      <c r="AI1088" s="139" t="n">
        <f aca="false">AG1088+AK1088</f>
        <v>27642232</v>
      </c>
      <c r="AJ1088" s="141"/>
      <c r="AK1088" s="141"/>
      <c r="AL1088" s="138" t="n">
        <v>27642232</v>
      </c>
      <c r="AM1088" s="138" t="n">
        <f aca="false">AL1088+AN1088</f>
        <v>27642232</v>
      </c>
      <c r="AN1088" s="141"/>
      <c r="AO1088" s="139" t="n">
        <f aca="false">AM1088+AP1088</f>
        <v>27642232</v>
      </c>
      <c r="AP1088" s="141"/>
    </row>
    <row r="1089" s="90" customFormat="true" ht="23.25" hidden="false" customHeight="false" outlineLevel="0" collapsed="false">
      <c r="A1089" s="73"/>
      <c r="B1089" s="29"/>
      <c r="C1089" s="29"/>
      <c r="D1089" s="29"/>
      <c r="E1089" s="29"/>
      <c r="F1089" s="50"/>
      <c r="G1089" s="138"/>
      <c r="H1089" s="139"/>
      <c r="I1089" s="139"/>
      <c r="J1089" s="139"/>
      <c r="K1089" s="140"/>
      <c r="L1089" s="140"/>
      <c r="M1089" s="139"/>
      <c r="N1089" s="139"/>
      <c r="O1089" s="139"/>
      <c r="P1089" s="139"/>
      <c r="Q1089" s="138"/>
      <c r="R1089" s="141"/>
      <c r="S1089" s="141"/>
      <c r="T1089" s="141"/>
      <c r="U1089" s="141"/>
      <c r="V1089" s="138"/>
      <c r="W1089" s="141"/>
      <c r="X1089" s="141"/>
      <c r="Y1089" s="141"/>
      <c r="Z1089" s="141"/>
      <c r="AA1089" s="139"/>
      <c r="AB1089" s="141"/>
      <c r="AC1089" s="141"/>
      <c r="AD1089" s="141"/>
      <c r="AE1089" s="141"/>
      <c r="AF1089" s="138"/>
      <c r="AG1089" s="138"/>
      <c r="AH1089" s="141"/>
      <c r="AI1089" s="139"/>
      <c r="AJ1089" s="141"/>
      <c r="AK1089" s="141"/>
      <c r="AL1089" s="138"/>
      <c r="AM1089" s="138"/>
      <c r="AN1089" s="141"/>
      <c r="AO1089" s="139"/>
      <c r="AP1089" s="141"/>
    </row>
    <row r="1090" s="90" customFormat="true" ht="46.5" hidden="false" customHeight="false" outlineLevel="0" collapsed="false">
      <c r="A1090" s="73" t="s">
        <v>476</v>
      </c>
      <c r="B1090" s="29" t="s">
        <v>819</v>
      </c>
      <c r="C1090" s="29" t="s">
        <v>130</v>
      </c>
      <c r="D1090" s="29" t="s">
        <v>34</v>
      </c>
      <c r="E1090" s="29" t="s">
        <v>477</v>
      </c>
      <c r="F1090" s="50" t="s">
        <v>22</v>
      </c>
      <c r="G1090" s="138" t="n">
        <f aca="false">G1091+G1099+G1103</f>
        <v>44083401</v>
      </c>
      <c r="H1090" s="139" t="n">
        <f aca="false">H1091+H1099+H1103</f>
        <v>31513586</v>
      </c>
      <c r="I1090" s="139" t="n">
        <f aca="false">I1091+I1099+I1103</f>
        <v>1763264</v>
      </c>
      <c r="J1090" s="139" t="n">
        <f aca="false">J1091+J1099+J1103</f>
        <v>0</v>
      </c>
      <c r="K1090" s="139" t="n">
        <f aca="false">K1091+K1099+K1103</f>
        <v>332916</v>
      </c>
      <c r="L1090" s="139" t="n">
        <f aca="false">L1091+L1099+L1103</f>
        <v>3548852</v>
      </c>
      <c r="M1090" s="139" t="n">
        <f aca="false">M1091+M1099+M1103</f>
        <v>986340</v>
      </c>
      <c r="N1090" s="139" t="n">
        <f aca="false">N1091+N1099+N1103</f>
        <v>5938443</v>
      </c>
      <c r="O1090" s="139" t="n">
        <f aca="false">O1091+O1099+O1103</f>
        <v>0</v>
      </c>
      <c r="P1090" s="139" t="n">
        <f aca="false">P1091+P1099+P1103</f>
        <v>0</v>
      </c>
      <c r="Q1090" s="138" t="n">
        <f aca="false">Q1091+Q1099+Q1103+Q1095</f>
        <v>71145284.13</v>
      </c>
      <c r="R1090" s="141" t="n">
        <f aca="false">R1091+R1099+R1103+R1095</f>
        <v>27061883.13</v>
      </c>
      <c r="S1090" s="141" t="n">
        <f aca="false">S1091+S1099+S1103+S1095</f>
        <v>0</v>
      </c>
      <c r="T1090" s="141" t="n">
        <f aca="false">T1091+T1099+T1103+T1095</f>
        <v>0</v>
      </c>
      <c r="U1090" s="141" t="n">
        <f aca="false">U1091+U1099+U1103+U1095</f>
        <v>0</v>
      </c>
      <c r="V1090" s="138" t="n">
        <f aca="false">V1091+V1099+V1103+V1095</f>
        <v>70376335.95</v>
      </c>
      <c r="W1090" s="141" t="n">
        <f aca="false">W1091+W1099+W1103+W1095</f>
        <v>0</v>
      </c>
      <c r="X1090" s="141" t="n">
        <f aca="false">X1091+X1099+X1103+X1095</f>
        <v>-768948.18</v>
      </c>
      <c r="Y1090" s="141" t="n">
        <f aca="false">Y1091+Y1099+Y1103+Y1095</f>
        <v>0</v>
      </c>
      <c r="Z1090" s="141" t="n">
        <f aca="false">Z1091+Z1099+Z1103+Z1095</f>
        <v>0</v>
      </c>
      <c r="AA1090" s="139" t="n">
        <f aca="false">AA1091+AA1099+AA1103+AA1095</f>
        <v>70376335.95</v>
      </c>
      <c r="AB1090" s="141" t="n">
        <f aca="false">AB1091+AB1099+AB1103+AB1095</f>
        <v>0</v>
      </c>
      <c r="AC1090" s="141" t="n">
        <f aca="false">AC1091+AC1099+AC1103+AC1095</f>
        <v>0</v>
      </c>
      <c r="AD1090" s="141" t="n">
        <f aca="false">AD1091+AD1099+AD1103+AD1095</f>
        <v>0</v>
      </c>
      <c r="AE1090" s="141" t="n">
        <f aca="false">AE1091+AE1099+AE1103+AE1095</f>
        <v>0</v>
      </c>
      <c r="AF1090" s="138" t="n">
        <f aca="false">AF1091+AF1099+AF1103+AF1095</f>
        <v>45483624.9</v>
      </c>
      <c r="AG1090" s="138" t="n">
        <f aca="false">AG1091+AG1099+AG1103+AG1095</f>
        <v>45483624.9</v>
      </c>
      <c r="AH1090" s="141" t="n">
        <f aca="false">AH1091+AH1099+AH1103+AH1095</f>
        <v>0</v>
      </c>
      <c r="AI1090" s="139" t="n">
        <f aca="false">AI1091+AI1099+AI1103+AI1095</f>
        <v>45483624.9</v>
      </c>
      <c r="AJ1090" s="141" t="n">
        <f aca="false">AJ1091+AJ1099+AJ1103+AJ1095</f>
        <v>0</v>
      </c>
      <c r="AK1090" s="141" t="n">
        <f aca="false">AK1091+AK1099+AK1103+AK1095</f>
        <v>0</v>
      </c>
      <c r="AL1090" s="138" t="n">
        <f aca="false">AL1091+AL1099+AL1103+AL1095</f>
        <v>45581635.9</v>
      </c>
      <c r="AM1090" s="138" t="n">
        <f aca="false">AM1091+AM1099+AM1103+AM1095</f>
        <v>45581635.9</v>
      </c>
      <c r="AN1090" s="141" t="n">
        <f aca="false">AN1091+AN1099+AN1103+AN1095</f>
        <v>0</v>
      </c>
      <c r="AO1090" s="139" t="n">
        <f aca="false">AO1091+AO1099+AO1103+AO1095</f>
        <v>45581635.9</v>
      </c>
      <c r="AP1090" s="141" t="n">
        <f aca="false">AP1091+AP1099+AP1103+AP1095</f>
        <v>0</v>
      </c>
    </row>
    <row r="1091" s="90" customFormat="true" ht="46.5" hidden="false" customHeight="false" outlineLevel="0" collapsed="false">
      <c r="A1091" s="73" t="s">
        <v>500</v>
      </c>
      <c r="B1091" s="29" t="s">
        <v>819</v>
      </c>
      <c r="C1091" s="29" t="s">
        <v>130</v>
      </c>
      <c r="D1091" s="29" t="s">
        <v>34</v>
      </c>
      <c r="E1091" s="29" t="s">
        <v>501</v>
      </c>
      <c r="F1091" s="50" t="s">
        <v>22</v>
      </c>
      <c r="G1091" s="138" t="n">
        <f aca="false">G1092</f>
        <v>26724216</v>
      </c>
      <c r="H1091" s="139" t="n">
        <f aca="false">H1092</f>
        <v>23641696</v>
      </c>
      <c r="I1091" s="139" t="n">
        <f aca="false">I1092</f>
        <v>1763264</v>
      </c>
      <c r="J1091" s="139" t="n">
        <f aca="false">J1092</f>
        <v>0</v>
      </c>
      <c r="K1091" s="139" t="n">
        <f aca="false">K1092</f>
        <v>332916</v>
      </c>
      <c r="L1091" s="139" t="n">
        <f aca="false">L1092</f>
        <v>0</v>
      </c>
      <c r="M1091" s="139" t="n">
        <f aca="false">M1092</f>
        <v>986340</v>
      </c>
      <c r="N1091" s="139" t="n">
        <f aca="false">N1092</f>
        <v>0</v>
      </c>
      <c r="O1091" s="139" t="n">
        <f aca="false">O1092</f>
        <v>0</v>
      </c>
      <c r="P1091" s="139" t="n">
        <f aca="false">P1092</f>
        <v>0</v>
      </c>
      <c r="Q1091" s="138" t="n">
        <f aca="false">Q1092</f>
        <v>26694500</v>
      </c>
      <c r="R1091" s="141" t="n">
        <f aca="false">R1092</f>
        <v>370000</v>
      </c>
      <c r="S1091" s="141" t="n">
        <f aca="false">S1092</f>
        <v>0</v>
      </c>
      <c r="T1091" s="141" t="n">
        <f aca="false">T1092</f>
        <v>0</v>
      </c>
      <c r="U1091" s="141" t="n">
        <f aca="false">U1092</f>
        <v>-399716</v>
      </c>
      <c r="V1091" s="138" t="n">
        <f aca="false">V1092</f>
        <v>25925551.82</v>
      </c>
      <c r="W1091" s="141" t="n">
        <f aca="false">W1092</f>
        <v>0</v>
      </c>
      <c r="X1091" s="141" t="n">
        <f aca="false">X1092</f>
        <v>-768948.18</v>
      </c>
      <c r="Y1091" s="141" t="n">
        <f aca="false">Y1092</f>
        <v>0</v>
      </c>
      <c r="Z1091" s="141" t="n">
        <f aca="false">Z1092</f>
        <v>0</v>
      </c>
      <c r="AA1091" s="139" t="n">
        <f aca="false">AA1092</f>
        <v>25925551.82</v>
      </c>
      <c r="AB1091" s="141" t="n">
        <f aca="false">AB1092</f>
        <v>0</v>
      </c>
      <c r="AC1091" s="141" t="n">
        <f aca="false">AC1092</f>
        <v>0</v>
      </c>
      <c r="AD1091" s="141" t="n">
        <f aca="false">AD1092</f>
        <v>0</v>
      </c>
      <c r="AE1091" s="141" t="n">
        <f aca="false">AE1092</f>
        <v>0</v>
      </c>
      <c r="AF1091" s="138" t="n">
        <f aca="false">AF1092</f>
        <v>26967018</v>
      </c>
      <c r="AG1091" s="138" t="n">
        <f aca="false">AG1092</f>
        <v>26967018</v>
      </c>
      <c r="AH1091" s="141" t="n">
        <f aca="false">AH1092</f>
        <v>0</v>
      </c>
      <c r="AI1091" s="139" t="n">
        <f aca="false">AI1092</f>
        <v>26967018</v>
      </c>
      <c r="AJ1091" s="141" t="n">
        <f aca="false">AJ1092</f>
        <v>0</v>
      </c>
      <c r="AK1091" s="141" t="n">
        <f aca="false">AK1092</f>
        <v>0</v>
      </c>
      <c r="AL1091" s="138" t="n">
        <f aca="false">AL1092</f>
        <v>28802810</v>
      </c>
      <c r="AM1091" s="138" t="n">
        <f aca="false">AM1092</f>
        <v>28802810</v>
      </c>
      <c r="AN1091" s="141" t="n">
        <f aca="false">AN1092</f>
        <v>0</v>
      </c>
      <c r="AO1091" s="139" t="n">
        <f aca="false">AO1092</f>
        <v>28802810</v>
      </c>
      <c r="AP1091" s="141" t="n">
        <f aca="false">AP1092</f>
        <v>0</v>
      </c>
    </row>
    <row r="1092" s="90" customFormat="true" ht="23.25" hidden="false" customHeight="false" outlineLevel="0" collapsed="false">
      <c r="A1092" s="73" t="s">
        <v>218</v>
      </c>
      <c r="B1092" s="29" t="s">
        <v>819</v>
      </c>
      <c r="C1092" s="29" t="s">
        <v>130</v>
      </c>
      <c r="D1092" s="29" t="s">
        <v>34</v>
      </c>
      <c r="E1092" s="29" t="s">
        <v>502</v>
      </c>
      <c r="F1092" s="29" t="s">
        <v>22</v>
      </c>
      <c r="G1092" s="138" t="n">
        <f aca="false">G1093</f>
        <v>26724216</v>
      </c>
      <c r="H1092" s="139" t="n">
        <f aca="false">H1093</f>
        <v>23641696</v>
      </c>
      <c r="I1092" s="139" t="n">
        <f aca="false">I1093</f>
        <v>1763264</v>
      </c>
      <c r="J1092" s="139" t="n">
        <f aca="false">J1093</f>
        <v>0</v>
      </c>
      <c r="K1092" s="139" t="n">
        <f aca="false">K1093</f>
        <v>332916</v>
      </c>
      <c r="L1092" s="139" t="n">
        <f aca="false">L1093</f>
        <v>0</v>
      </c>
      <c r="M1092" s="139" t="n">
        <f aca="false">M1093</f>
        <v>986340</v>
      </c>
      <c r="N1092" s="139" t="n">
        <f aca="false">N1093</f>
        <v>0</v>
      </c>
      <c r="O1092" s="139" t="n">
        <f aca="false">O1093</f>
        <v>0</v>
      </c>
      <c r="P1092" s="139" t="n">
        <f aca="false">P1093</f>
        <v>0</v>
      </c>
      <c r="Q1092" s="138" t="n">
        <f aca="false">Q1093</f>
        <v>26694500</v>
      </c>
      <c r="R1092" s="141" t="n">
        <f aca="false">R1093</f>
        <v>370000</v>
      </c>
      <c r="S1092" s="141" t="n">
        <f aca="false">S1093</f>
        <v>0</v>
      </c>
      <c r="T1092" s="141" t="n">
        <f aca="false">T1093</f>
        <v>0</v>
      </c>
      <c r="U1092" s="141" t="n">
        <f aca="false">U1093</f>
        <v>-399716</v>
      </c>
      <c r="V1092" s="138" t="n">
        <f aca="false">V1093</f>
        <v>25925551.82</v>
      </c>
      <c r="W1092" s="141" t="n">
        <f aca="false">W1093</f>
        <v>0</v>
      </c>
      <c r="X1092" s="141" t="n">
        <f aca="false">X1093</f>
        <v>-768948.18</v>
      </c>
      <c r="Y1092" s="141" t="n">
        <f aca="false">Y1093</f>
        <v>0</v>
      </c>
      <c r="Z1092" s="141" t="n">
        <f aca="false">Z1093</f>
        <v>0</v>
      </c>
      <c r="AA1092" s="139" t="n">
        <f aca="false">AA1093</f>
        <v>25925551.82</v>
      </c>
      <c r="AB1092" s="141" t="n">
        <f aca="false">AB1093</f>
        <v>0</v>
      </c>
      <c r="AC1092" s="141" t="n">
        <f aca="false">AC1093</f>
        <v>0</v>
      </c>
      <c r="AD1092" s="141" t="n">
        <f aca="false">AD1093</f>
        <v>0</v>
      </c>
      <c r="AE1092" s="141" t="n">
        <f aca="false">AE1093</f>
        <v>0</v>
      </c>
      <c r="AF1092" s="138" t="n">
        <f aca="false">AF1093</f>
        <v>26967018</v>
      </c>
      <c r="AG1092" s="138" t="n">
        <f aca="false">AG1093</f>
        <v>26967018</v>
      </c>
      <c r="AH1092" s="141" t="n">
        <f aca="false">AH1093</f>
        <v>0</v>
      </c>
      <c r="AI1092" s="139" t="n">
        <f aca="false">AI1093</f>
        <v>26967018</v>
      </c>
      <c r="AJ1092" s="141" t="n">
        <f aca="false">AJ1093</f>
        <v>0</v>
      </c>
      <c r="AK1092" s="141" t="n">
        <f aca="false">AK1093</f>
        <v>0</v>
      </c>
      <c r="AL1092" s="138" t="n">
        <f aca="false">AL1093</f>
        <v>28802810</v>
      </c>
      <c r="AM1092" s="138" t="n">
        <f aca="false">AM1093</f>
        <v>28802810</v>
      </c>
      <c r="AN1092" s="141" t="n">
        <f aca="false">AN1093</f>
        <v>0</v>
      </c>
      <c r="AO1092" s="139" t="n">
        <f aca="false">AO1093</f>
        <v>28802810</v>
      </c>
      <c r="AP1092" s="141" t="n">
        <f aca="false">AP1093</f>
        <v>0</v>
      </c>
    </row>
    <row r="1093" s="90" customFormat="true" ht="46.5" hidden="false" customHeight="false" outlineLevel="0" collapsed="false">
      <c r="A1093" s="73" t="s">
        <v>159</v>
      </c>
      <c r="B1093" s="29" t="s">
        <v>819</v>
      </c>
      <c r="C1093" s="29" t="s">
        <v>130</v>
      </c>
      <c r="D1093" s="29" t="s">
        <v>34</v>
      </c>
      <c r="E1093" s="29" t="s">
        <v>503</v>
      </c>
      <c r="F1093" s="50" t="s">
        <v>160</v>
      </c>
      <c r="G1093" s="138" t="n">
        <f aca="false">SUM(H1093:P1093)</f>
        <v>26724216</v>
      </c>
      <c r="H1093" s="139" t="n">
        <v>23641696</v>
      </c>
      <c r="I1093" s="139" t="n">
        <v>1763264</v>
      </c>
      <c r="J1093" s="139"/>
      <c r="K1093" s="140" t="n">
        <f aca="false">321808+11108</f>
        <v>332916</v>
      </c>
      <c r="L1093" s="139"/>
      <c r="M1093" s="139" t="n">
        <v>986340</v>
      </c>
      <c r="N1093" s="139"/>
      <c r="O1093" s="139"/>
      <c r="P1093" s="139"/>
      <c r="Q1093" s="138" t="n">
        <f aca="false">G1093+SUM(R1093:U1093)</f>
        <v>26694500</v>
      </c>
      <c r="R1093" s="141" t="n">
        <f aca="false">370000+109080.96-109080.96</f>
        <v>370000</v>
      </c>
      <c r="S1093" s="141"/>
      <c r="T1093" s="141"/>
      <c r="U1093" s="141" t="n">
        <v>-399716</v>
      </c>
      <c r="V1093" s="138" t="n">
        <f aca="false">Q1093+SUM(W1093:Z1093)</f>
        <v>25925551.82</v>
      </c>
      <c r="W1093" s="143"/>
      <c r="X1093" s="143" t="n">
        <v>-768948.18</v>
      </c>
      <c r="Y1093" s="143"/>
      <c r="Z1093" s="143"/>
      <c r="AA1093" s="139" t="n">
        <f aca="false">V1093+SUM(AB1093:AE1093)</f>
        <v>25925551.82</v>
      </c>
      <c r="AB1093" s="143"/>
      <c r="AC1093" s="143"/>
      <c r="AD1093" s="143"/>
      <c r="AE1093" s="143"/>
      <c r="AF1093" s="138" t="n">
        <f aca="false">23641696+1763264+332916+899142+330000</f>
        <v>26967018</v>
      </c>
      <c r="AG1093" s="138" t="n">
        <f aca="false">AF1093+AH1093</f>
        <v>26967018</v>
      </c>
      <c r="AH1093" s="141"/>
      <c r="AI1093" s="139" t="n">
        <f aca="false">AG1093+AK1093</f>
        <v>26967018</v>
      </c>
      <c r="AJ1093" s="141"/>
      <c r="AK1093" s="141"/>
      <c r="AL1093" s="138" t="n">
        <f aca="false">23641696+1763264+332916+889874+2175060</f>
        <v>28802810</v>
      </c>
      <c r="AM1093" s="138" t="n">
        <f aca="false">AL1093+AN1093</f>
        <v>28802810</v>
      </c>
      <c r="AN1093" s="141"/>
      <c r="AO1093" s="139" t="n">
        <f aca="false">AM1093+AP1093</f>
        <v>28802810</v>
      </c>
      <c r="AP1093" s="141"/>
    </row>
    <row r="1094" s="90" customFormat="true" ht="23.25" hidden="false" customHeight="false" outlineLevel="0" collapsed="false">
      <c r="A1094" s="73"/>
      <c r="B1094" s="29"/>
      <c r="C1094" s="29"/>
      <c r="D1094" s="29"/>
      <c r="E1094" s="29"/>
      <c r="F1094" s="50"/>
      <c r="G1094" s="138"/>
      <c r="H1094" s="139"/>
      <c r="I1094" s="139"/>
      <c r="J1094" s="139"/>
      <c r="K1094" s="140"/>
      <c r="L1094" s="139"/>
      <c r="M1094" s="139"/>
      <c r="N1094" s="139"/>
      <c r="O1094" s="139"/>
      <c r="P1094" s="139"/>
      <c r="Q1094" s="138"/>
      <c r="R1094" s="141"/>
      <c r="S1094" s="141"/>
      <c r="T1094" s="141"/>
      <c r="U1094" s="141"/>
      <c r="V1094" s="138"/>
      <c r="W1094" s="141"/>
      <c r="X1094" s="141"/>
      <c r="Y1094" s="141"/>
      <c r="Z1094" s="141"/>
      <c r="AA1094" s="139"/>
      <c r="AB1094" s="141"/>
      <c r="AC1094" s="141"/>
      <c r="AD1094" s="141"/>
      <c r="AE1094" s="141"/>
      <c r="AF1094" s="138"/>
      <c r="AG1094" s="138"/>
      <c r="AH1094" s="141"/>
      <c r="AI1094" s="139"/>
      <c r="AJ1094" s="141"/>
      <c r="AK1094" s="141"/>
      <c r="AL1094" s="138"/>
      <c r="AM1094" s="138"/>
      <c r="AN1094" s="141"/>
      <c r="AO1094" s="139"/>
      <c r="AP1094" s="141"/>
    </row>
    <row r="1095" s="90" customFormat="true" ht="23.25" hidden="false" customHeight="false" outlineLevel="0" collapsed="false">
      <c r="A1095" s="73" t="s">
        <v>457</v>
      </c>
      <c r="B1095" s="29" t="s">
        <v>819</v>
      </c>
      <c r="C1095" s="29" t="s">
        <v>130</v>
      </c>
      <c r="D1095" s="29" t="s">
        <v>34</v>
      </c>
      <c r="E1095" s="29" t="s">
        <v>822</v>
      </c>
      <c r="F1095" s="50" t="s">
        <v>22</v>
      </c>
      <c r="G1095" s="138" t="n">
        <f aca="false">G1096</f>
        <v>0</v>
      </c>
      <c r="H1095" s="139"/>
      <c r="I1095" s="139"/>
      <c r="J1095" s="139"/>
      <c r="K1095" s="140"/>
      <c r="L1095" s="139"/>
      <c r="M1095" s="139"/>
      <c r="N1095" s="139"/>
      <c r="O1095" s="139"/>
      <c r="P1095" s="139"/>
      <c r="Q1095" s="138" t="n">
        <f aca="false">Q1096</f>
        <v>21109434</v>
      </c>
      <c r="R1095" s="141" t="n">
        <f aca="false">R1096</f>
        <v>21109434</v>
      </c>
      <c r="S1095" s="141" t="n">
        <f aca="false">S1096</f>
        <v>0</v>
      </c>
      <c r="T1095" s="141" t="n">
        <f aca="false">T1096</f>
        <v>0</v>
      </c>
      <c r="U1095" s="141" t="n">
        <f aca="false">U1096</f>
        <v>0</v>
      </c>
      <c r="V1095" s="138" t="n">
        <f aca="false">V1096</f>
        <v>21109434</v>
      </c>
      <c r="W1095" s="141" t="n">
        <f aca="false">W1096</f>
        <v>0</v>
      </c>
      <c r="X1095" s="141" t="n">
        <f aca="false">X1096</f>
        <v>0</v>
      </c>
      <c r="Y1095" s="141" t="n">
        <f aca="false">Y1096</f>
        <v>0</v>
      </c>
      <c r="Z1095" s="141" t="n">
        <f aca="false">Z1096</f>
        <v>0</v>
      </c>
      <c r="AA1095" s="139" t="n">
        <f aca="false">AA1096</f>
        <v>21109434</v>
      </c>
      <c r="AB1095" s="141" t="n">
        <f aca="false">AB1096</f>
        <v>0</v>
      </c>
      <c r="AC1095" s="141" t="n">
        <f aca="false">AC1096</f>
        <v>0</v>
      </c>
      <c r="AD1095" s="141" t="n">
        <f aca="false">AD1096</f>
        <v>0</v>
      </c>
      <c r="AE1095" s="141" t="n">
        <f aca="false">AE1096</f>
        <v>0</v>
      </c>
      <c r="AF1095" s="138" t="n">
        <f aca="false">AF1096</f>
        <v>0</v>
      </c>
      <c r="AG1095" s="138" t="n">
        <f aca="false">AG1096</f>
        <v>0</v>
      </c>
      <c r="AH1095" s="141" t="n">
        <f aca="false">AH1096</f>
        <v>0</v>
      </c>
      <c r="AI1095" s="139" t="n">
        <f aca="false">AI1096</f>
        <v>0</v>
      </c>
      <c r="AJ1095" s="141" t="n">
        <f aca="false">AJ1096</f>
        <v>0</v>
      </c>
      <c r="AK1095" s="141" t="n">
        <f aca="false">AK1096</f>
        <v>0</v>
      </c>
      <c r="AL1095" s="138" t="n">
        <f aca="false">AL1096</f>
        <v>0</v>
      </c>
      <c r="AM1095" s="138" t="n">
        <f aca="false">AM1096</f>
        <v>0</v>
      </c>
      <c r="AN1095" s="141" t="n">
        <f aca="false">AN1096</f>
        <v>0</v>
      </c>
      <c r="AO1095" s="139" t="n">
        <f aca="false">AO1096</f>
        <v>0</v>
      </c>
      <c r="AP1095" s="141" t="n">
        <f aca="false">AP1096</f>
        <v>0</v>
      </c>
    </row>
    <row r="1096" s="90" customFormat="true" ht="69.75" hidden="false" customHeight="false" outlineLevel="0" collapsed="false">
      <c r="A1096" s="73" t="s">
        <v>459</v>
      </c>
      <c r="B1096" s="29" t="s">
        <v>819</v>
      </c>
      <c r="C1096" s="29" t="s">
        <v>130</v>
      </c>
      <c r="D1096" s="29" t="s">
        <v>34</v>
      </c>
      <c r="E1096" s="29" t="s">
        <v>505</v>
      </c>
      <c r="F1096" s="50" t="s">
        <v>22</v>
      </c>
      <c r="G1096" s="138" t="n">
        <f aca="false">G1097</f>
        <v>0</v>
      </c>
      <c r="H1096" s="139"/>
      <c r="I1096" s="139"/>
      <c r="J1096" s="139"/>
      <c r="K1096" s="140"/>
      <c r="L1096" s="139"/>
      <c r="M1096" s="139"/>
      <c r="N1096" s="139"/>
      <c r="O1096" s="139"/>
      <c r="P1096" s="139"/>
      <c r="Q1096" s="138" t="n">
        <f aca="false">Q1097</f>
        <v>21109434</v>
      </c>
      <c r="R1096" s="141" t="n">
        <f aca="false">R1097</f>
        <v>21109434</v>
      </c>
      <c r="S1096" s="141" t="n">
        <f aca="false">S1097</f>
        <v>0</v>
      </c>
      <c r="T1096" s="141" t="n">
        <f aca="false">T1097</f>
        <v>0</v>
      </c>
      <c r="U1096" s="141" t="n">
        <f aca="false">U1097</f>
        <v>0</v>
      </c>
      <c r="V1096" s="138" t="n">
        <f aca="false">V1097</f>
        <v>21109434</v>
      </c>
      <c r="W1096" s="141" t="n">
        <f aca="false">W1097</f>
        <v>0</v>
      </c>
      <c r="X1096" s="141" t="n">
        <f aca="false">X1097</f>
        <v>0</v>
      </c>
      <c r="Y1096" s="141" t="n">
        <f aca="false">Y1097</f>
        <v>0</v>
      </c>
      <c r="Z1096" s="141" t="n">
        <f aca="false">Z1097</f>
        <v>0</v>
      </c>
      <c r="AA1096" s="139" t="n">
        <f aca="false">AA1097</f>
        <v>21109434</v>
      </c>
      <c r="AB1096" s="141" t="n">
        <f aca="false">AB1097</f>
        <v>0</v>
      </c>
      <c r="AC1096" s="141" t="n">
        <f aca="false">AC1097</f>
        <v>0</v>
      </c>
      <c r="AD1096" s="141" t="n">
        <f aca="false">AD1097</f>
        <v>0</v>
      </c>
      <c r="AE1096" s="141" t="n">
        <f aca="false">AE1097</f>
        <v>0</v>
      </c>
      <c r="AF1096" s="138" t="n">
        <f aca="false">AF1097</f>
        <v>0</v>
      </c>
      <c r="AG1096" s="138" t="n">
        <f aca="false">AG1097</f>
        <v>0</v>
      </c>
      <c r="AH1096" s="141" t="n">
        <f aca="false">AH1097</f>
        <v>0</v>
      </c>
      <c r="AI1096" s="139" t="n">
        <f aca="false">AI1097</f>
        <v>0</v>
      </c>
      <c r="AJ1096" s="141" t="n">
        <f aca="false">AJ1097</f>
        <v>0</v>
      </c>
      <c r="AK1096" s="141" t="n">
        <f aca="false">AK1097</f>
        <v>0</v>
      </c>
      <c r="AL1096" s="138" t="n">
        <f aca="false">AL1097</f>
        <v>0</v>
      </c>
      <c r="AM1096" s="138" t="n">
        <f aca="false">AM1097</f>
        <v>0</v>
      </c>
      <c r="AN1096" s="141" t="n">
        <f aca="false">AN1097</f>
        <v>0</v>
      </c>
      <c r="AO1096" s="139" t="n">
        <f aca="false">AO1097</f>
        <v>0</v>
      </c>
      <c r="AP1096" s="141" t="n">
        <f aca="false">AP1097</f>
        <v>0</v>
      </c>
    </row>
    <row r="1097" s="90" customFormat="true" ht="46.5" hidden="false" customHeight="false" outlineLevel="0" collapsed="false">
      <c r="A1097" s="73" t="s">
        <v>159</v>
      </c>
      <c r="B1097" s="29" t="s">
        <v>819</v>
      </c>
      <c r="C1097" s="29" t="s">
        <v>130</v>
      </c>
      <c r="D1097" s="29" t="s">
        <v>34</v>
      </c>
      <c r="E1097" s="29" t="s">
        <v>505</v>
      </c>
      <c r="F1097" s="50" t="s">
        <v>160</v>
      </c>
      <c r="G1097" s="138"/>
      <c r="H1097" s="139"/>
      <c r="I1097" s="139"/>
      <c r="J1097" s="139"/>
      <c r="K1097" s="140"/>
      <c r="L1097" s="139"/>
      <c r="M1097" s="139"/>
      <c r="N1097" s="139"/>
      <c r="O1097" s="139"/>
      <c r="P1097" s="139"/>
      <c r="Q1097" s="138" t="n">
        <f aca="false">G1097+SUM(R1097:U1097)</f>
        <v>21109434</v>
      </c>
      <c r="R1097" s="141" t="n">
        <v>21109434</v>
      </c>
      <c r="S1097" s="141"/>
      <c r="T1097" s="141"/>
      <c r="U1097" s="141"/>
      <c r="V1097" s="138" t="n">
        <f aca="false">Q1097+SUM(W1097:Z1097)</f>
        <v>21109434</v>
      </c>
      <c r="W1097" s="141"/>
      <c r="X1097" s="141"/>
      <c r="Y1097" s="141"/>
      <c r="Z1097" s="141"/>
      <c r="AA1097" s="139" t="n">
        <f aca="false">V1097+SUM(AB1097:AE1097)</f>
        <v>21109434</v>
      </c>
      <c r="AB1097" s="141"/>
      <c r="AC1097" s="141"/>
      <c r="AD1097" s="141"/>
      <c r="AE1097" s="141"/>
      <c r="AF1097" s="138"/>
      <c r="AG1097" s="138" t="n">
        <f aca="false">AF1097+AH1097</f>
        <v>0</v>
      </c>
      <c r="AH1097" s="141"/>
      <c r="AI1097" s="139" t="n">
        <f aca="false">AG1097+AK1097</f>
        <v>0</v>
      </c>
      <c r="AJ1097" s="141"/>
      <c r="AK1097" s="141"/>
      <c r="AL1097" s="138"/>
      <c r="AM1097" s="138" t="n">
        <f aca="false">AL1097+AN1097</f>
        <v>0</v>
      </c>
      <c r="AN1097" s="141"/>
      <c r="AO1097" s="139" t="n">
        <f aca="false">AM1097+AP1097</f>
        <v>0</v>
      </c>
      <c r="AP1097" s="141"/>
    </row>
    <row r="1098" s="90" customFormat="true" ht="23.25" hidden="false" customHeight="false" outlineLevel="0" collapsed="false">
      <c r="A1098" s="70"/>
      <c r="B1098" s="29"/>
      <c r="C1098" s="29"/>
      <c r="D1098" s="29"/>
      <c r="E1098" s="29"/>
      <c r="F1098" s="25"/>
      <c r="G1098" s="138"/>
      <c r="H1098" s="139"/>
      <c r="I1098" s="139"/>
      <c r="J1098" s="139"/>
      <c r="K1098" s="140"/>
      <c r="L1098" s="139"/>
      <c r="M1098" s="139"/>
      <c r="N1098" s="139"/>
      <c r="O1098" s="139"/>
      <c r="P1098" s="139"/>
      <c r="Q1098" s="138"/>
      <c r="R1098" s="141"/>
      <c r="S1098" s="141"/>
      <c r="T1098" s="141"/>
      <c r="U1098" s="141"/>
      <c r="V1098" s="138"/>
      <c r="W1098" s="141"/>
      <c r="X1098" s="141"/>
      <c r="Y1098" s="141"/>
      <c r="Z1098" s="141"/>
      <c r="AA1098" s="139"/>
      <c r="AB1098" s="141"/>
      <c r="AC1098" s="141"/>
      <c r="AD1098" s="141"/>
      <c r="AE1098" s="141"/>
      <c r="AF1098" s="138"/>
      <c r="AG1098" s="138"/>
      <c r="AH1098" s="141"/>
      <c r="AI1098" s="139"/>
      <c r="AJ1098" s="141"/>
      <c r="AK1098" s="141"/>
      <c r="AL1098" s="138"/>
      <c r="AM1098" s="138"/>
      <c r="AN1098" s="141"/>
      <c r="AO1098" s="139"/>
      <c r="AP1098" s="141"/>
    </row>
    <row r="1099" s="90" customFormat="true" ht="23.25" hidden="false" customHeight="false" outlineLevel="0" collapsed="false">
      <c r="A1099" s="73" t="s">
        <v>506</v>
      </c>
      <c r="B1099" s="29" t="s">
        <v>819</v>
      </c>
      <c r="C1099" s="29" t="s">
        <v>130</v>
      </c>
      <c r="D1099" s="29" t="s">
        <v>34</v>
      </c>
      <c r="E1099" s="29" t="s">
        <v>507</v>
      </c>
      <c r="F1099" s="29" t="s">
        <v>22</v>
      </c>
      <c r="G1099" s="138" t="n">
        <f aca="false">G1100</f>
        <v>3548852</v>
      </c>
      <c r="H1099" s="139" t="n">
        <f aca="false">H1100</f>
        <v>0</v>
      </c>
      <c r="I1099" s="139" t="n">
        <f aca="false">I1100</f>
        <v>0</v>
      </c>
      <c r="J1099" s="139" t="n">
        <f aca="false">J1100</f>
        <v>0</v>
      </c>
      <c r="K1099" s="140" t="n">
        <f aca="false">K1100</f>
        <v>0</v>
      </c>
      <c r="L1099" s="140" t="n">
        <f aca="false">L1100</f>
        <v>3548852</v>
      </c>
      <c r="M1099" s="139" t="n">
        <f aca="false">M1100</f>
        <v>0</v>
      </c>
      <c r="N1099" s="139" t="n">
        <f aca="false">N1100</f>
        <v>0</v>
      </c>
      <c r="O1099" s="139" t="n">
        <f aca="false">O1100</f>
        <v>0</v>
      </c>
      <c r="P1099" s="139" t="n">
        <f aca="false">P1100</f>
        <v>0</v>
      </c>
      <c r="Q1099" s="138" t="n">
        <f aca="false">Q1100</f>
        <v>5956481.13</v>
      </c>
      <c r="R1099" s="141" t="n">
        <f aca="false">R1100</f>
        <v>2407629.13</v>
      </c>
      <c r="S1099" s="141" t="n">
        <f aca="false">S1100</f>
        <v>0</v>
      </c>
      <c r="T1099" s="141" t="n">
        <f aca="false">T1100</f>
        <v>0</v>
      </c>
      <c r="U1099" s="141" t="n">
        <f aca="false">U1100</f>
        <v>0</v>
      </c>
      <c r="V1099" s="138" t="n">
        <f aca="false">V1100</f>
        <v>5956481.13</v>
      </c>
      <c r="W1099" s="141" t="n">
        <f aca="false">W1100</f>
        <v>0</v>
      </c>
      <c r="X1099" s="141" t="n">
        <f aca="false">X1100</f>
        <v>0</v>
      </c>
      <c r="Y1099" s="141" t="n">
        <f aca="false">Y1100</f>
        <v>0</v>
      </c>
      <c r="Z1099" s="141" t="n">
        <f aca="false">Z1100</f>
        <v>0</v>
      </c>
      <c r="AA1099" s="139" t="n">
        <f aca="false">AA1100</f>
        <v>5956481.13</v>
      </c>
      <c r="AB1099" s="141" t="n">
        <f aca="false">AB1100</f>
        <v>0</v>
      </c>
      <c r="AC1099" s="141" t="n">
        <f aca="false">AC1100</f>
        <v>0</v>
      </c>
      <c r="AD1099" s="141" t="n">
        <f aca="false">AD1100</f>
        <v>0</v>
      </c>
      <c r="AE1099" s="141" t="n">
        <f aca="false">AE1100</f>
        <v>0</v>
      </c>
      <c r="AF1099" s="138" t="n">
        <f aca="false">AF1100</f>
        <v>2407629</v>
      </c>
      <c r="AG1099" s="138" t="n">
        <f aca="false">AG1100</f>
        <v>2407629</v>
      </c>
      <c r="AH1099" s="141" t="n">
        <f aca="false">AH1100</f>
        <v>0</v>
      </c>
      <c r="AI1099" s="139" t="n">
        <f aca="false">AI1100</f>
        <v>2407629</v>
      </c>
      <c r="AJ1099" s="141" t="n">
        <f aca="false">AJ1100</f>
        <v>0</v>
      </c>
      <c r="AK1099" s="141" t="n">
        <f aca="false">AK1100</f>
        <v>0</v>
      </c>
      <c r="AL1099" s="138" t="n">
        <f aca="false">AL1100</f>
        <v>0</v>
      </c>
      <c r="AM1099" s="138" t="n">
        <f aca="false">AM1100</f>
        <v>0</v>
      </c>
      <c r="AN1099" s="141" t="n">
        <f aca="false">AN1100</f>
        <v>0</v>
      </c>
      <c r="AO1099" s="139" t="n">
        <f aca="false">AO1100</f>
        <v>0</v>
      </c>
      <c r="AP1099" s="141" t="n">
        <f aca="false">AP1100</f>
        <v>0</v>
      </c>
    </row>
    <row r="1100" s="90" customFormat="true" ht="46.5" hidden="false" customHeight="false" outlineLevel="0" collapsed="false">
      <c r="A1100" s="73" t="s">
        <v>440</v>
      </c>
      <c r="B1100" s="29" t="s">
        <v>819</v>
      </c>
      <c r="C1100" s="29" t="s">
        <v>130</v>
      </c>
      <c r="D1100" s="29" t="s">
        <v>34</v>
      </c>
      <c r="E1100" s="29" t="s">
        <v>508</v>
      </c>
      <c r="F1100" s="29" t="s">
        <v>22</v>
      </c>
      <c r="G1100" s="138" t="n">
        <f aca="false">G1101</f>
        <v>3548852</v>
      </c>
      <c r="H1100" s="139" t="n">
        <f aca="false">H1101</f>
        <v>0</v>
      </c>
      <c r="I1100" s="139" t="n">
        <f aca="false">I1101</f>
        <v>0</v>
      </c>
      <c r="J1100" s="139" t="n">
        <f aca="false">J1101</f>
        <v>0</v>
      </c>
      <c r="K1100" s="139" t="n">
        <f aca="false">K1101</f>
        <v>0</v>
      </c>
      <c r="L1100" s="139" t="n">
        <f aca="false">L1101</f>
        <v>3548852</v>
      </c>
      <c r="M1100" s="139" t="n">
        <f aca="false">M1101</f>
        <v>0</v>
      </c>
      <c r="N1100" s="139" t="n">
        <f aca="false">N1101</f>
        <v>0</v>
      </c>
      <c r="O1100" s="139" t="n">
        <f aca="false">O1101</f>
        <v>0</v>
      </c>
      <c r="P1100" s="139" t="n">
        <f aca="false">P1101</f>
        <v>0</v>
      </c>
      <c r="Q1100" s="138" t="n">
        <f aca="false">Q1101</f>
        <v>5956481.13</v>
      </c>
      <c r="R1100" s="141" t="n">
        <f aca="false">R1101</f>
        <v>2407629.13</v>
      </c>
      <c r="S1100" s="141" t="n">
        <f aca="false">S1101</f>
        <v>0</v>
      </c>
      <c r="T1100" s="141" t="n">
        <f aca="false">T1101</f>
        <v>0</v>
      </c>
      <c r="U1100" s="141" t="n">
        <f aca="false">U1101</f>
        <v>0</v>
      </c>
      <c r="V1100" s="138" t="n">
        <f aca="false">V1101</f>
        <v>5956481.13</v>
      </c>
      <c r="W1100" s="141" t="n">
        <f aca="false">W1101</f>
        <v>0</v>
      </c>
      <c r="X1100" s="141" t="n">
        <f aca="false">X1101</f>
        <v>0</v>
      </c>
      <c r="Y1100" s="141" t="n">
        <f aca="false">Y1101</f>
        <v>0</v>
      </c>
      <c r="Z1100" s="141" t="n">
        <f aca="false">Z1101</f>
        <v>0</v>
      </c>
      <c r="AA1100" s="139" t="n">
        <f aca="false">AA1101</f>
        <v>5956481.13</v>
      </c>
      <c r="AB1100" s="141" t="n">
        <f aca="false">AB1101</f>
        <v>0</v>
      </c>
      <c r="AC1100" s="141" t="n">
        <f aca="false">AC1101</f>
        <v>0</v>
      </c>
      <c r="AD1100" s="141" t="n">
        <f aca="false">AD1101</f>
        <v>0</v>
      </c>
      <c r="AE1100" s="141" t="n">
        <f aca="false">AE1101</f>
        <v>0</v>
      </c>
      <c r="AF1100" s="138" t="n">
        <f aca="false">AF1101</f>
        <v>2407629</v>
      </c>
      <c r="AG1100" s="138" t="n">
        <f aca="false">AG1101</f>
        <v>2407629</v>
      </c>
      <c r="AH1100" s="141" t="n">
        <f aca="false">AH1101</f>
        <v>0</v>
      </c>
      <c r="AI1100" s="139" t="n">
        <f aca="false">AI1101</f>
        <v>2407629</v>
      </c>
      <c r="AJ1100" s="141" t="n">
        <f aca="false">AJ1101</f>
        <v>0</v>
      </c>
      <c r="AK1100" s="141" t="n">
        <f aca="false">AK1101</f>
        <v>0</v>
      </c>
      <c r="AL1100" s="138" t="n">
        <f aca="false">AL1101</f>
        <v>0</v>
      </c>
      <c r="AM1100" s="138" t="n">
        <f aca="false">AM1101</f>
        <v>0</v>
      </c>
      <c r="AN1100" s="141" t="n">
        <f aca="false">AN1101</f>
        <v>0</v>
      </c>
      <c r="AO1100" s="139" t="n">
        <f aca="false">AO1101</f>
        <v>0</v>
      </c>
      <c r="AP1100" s="141" t="n">
        <f aca="false">AP1101</f>
        <v>0</v>
      </c>
    </row>
    <row r="1101" s="90" customFormat="true" ht="46.5" hidden="false" customHeight="false" outlineLevel="0" collapsed="false">
      <c r="A1101" s="73" t="s">
        <v>159</v>
      </c>
      <c r="B1101" s="29" t="s">
        <v>819</v>
      </c>
      <c r="C1101" s="29" t="s">
        <v>130</v>
      </c>
      <c r="D1101" s="29" t="s">
        <v>34</v>
      </c>
      <c r="E1101" s="29" t="s">
        <v>508</v>
      </c>
      <c r="F1101" s="50" t="s">
        <v>160</v>
      </c>
      <c r="G1101" s="138" t="n">
        <f aca="false">SUM(H1101:P1101)</f>
        <v>3548852</v>
      </c>
      <c r="H1101" s="139"/>
      <c r="I1101" s="139"/>
      <c r="J1101" s="139"/>
      <c r="K1101" s="140"/>
      <c r="L1101" s="139" t="n">
        <v>3548852</v>
      </c>
      <c r="M1101" s="139"/>
      <c r="N1101" s="139"/>
      <c r="O1101" s="139"/>
      <c r="P1101" s="139"/>
      <c r="Q1101" s="138" t="n">
        <f aca="false">G1101+SUM(R1101:U1101)</f>
        <v>5956481.13</v>
      </c>
      <c r="R1101" s="141" t="n">
        <v>2407629.13</v>
      </c>
      <c r="S1101" s="141"/>
      <c r="T1101" s="141"/>
      <c r="U1101" s="141"/>
      <c r="V1101" s="138" t="n">
        <f aca="false">Q1101+SUM(W1101:Z1101)</f>
        <v>5956481.13</v>
      </c>
      <c r="W1101" s="141"/>
      <c r="X1101" s="141"/>
      <c r="Y1101" s="141"/>
      <c r="Z1101" s="141"/>
      <c r="AA1101" s="139" t="n">
        <f aca="false">V1101+SUM(AB1101:AE1101)</f>
        <v>5956481.13</v>
      </c>
      <c r="AB1101" s="141"/>
      <c r="AC1101" s="141"/>
      <c r="AD1101" s="141"/>
      <c r="AE1101" s="141"/>
      <c r="AF1101" s="138" t="n">
        <v>2407629</v>
      </c>
      <c r="AG1101" s="138" t="n">
        <f aca="false">AF1101+AH1101</f>
        <v>2407629</v>
      </c>
      <c r="AH1101" s="141"/>
      <c r="AI1101" s="139" t="n">
        <f aca="false">AG1101+AK1101</f>
        <v>2407629</v>
      </c>
      <c r="AJ1101" s="141"/>
      <c r="AK1101" s="141"/>
      <c r="AL1101" s="138" t="n">
        <v>0</v>
      </c>
      <c r="AM1101" s="138" t="n">
        <f aca="false">AL1101+AN1101</f>
        <v>0</v>
      </c>
      <c r="AN1101" s="141"/>
      <c r="AO1101" s="139" t="n">
        <f aca="false">AM1101+AP1101</f>
        <v>0</v>
      </c>
      <c r="AP1101" s="141"/>
    </row>
    <row r="1102" s="90" customFormat="true" ht="23.25" hidden="false" customHeight="false" outlineLevel="0" collapsed="false">
      <c r="A1102" s="70"/>
      <c r="B1102" s="29"/>
      <c r="C1102" s="29"/>
      <c r="D1102" s="29"/>
      <c r="E1102" s="29"/>
      <c r="F1102" s="25"/>
      <c r="G1102" s="138"/>
      <c r="H1102" s="139"/>
      <c r="I1102" s="139"/>
      <c r="J1102" s="139"/>
      <c r="K1102" s="140"/>
      <c r="L1102" s="139"/>
      <c r="M1102" s="139"/>
      <c r="N1102" s="139"/>
      <c r="O1102" s="139"/>
      <c r="P1102" s="139"/>
      <c r="Q1102" s="138"/>
      <c r="R1102" s="141"/>
      <c r="S1102" s="141"/>
      <c r="T1102" s="141"/>
      <c r="U1102" s="141"/>
      <c r="V1102" s="138"/>
      <c r="W1102" s="141"/>
      <c r="X1102" s="141"/>
      <c r="Y1102" s="141"/>
      <c r="Z1102" s="141"/>
      <c r="AA1102" s="139"/>
      <c r="AB1102" s="141"/>
      <c r="AC1102" s="141"/>
      <c r="AD1102" s="141"/>
      <c r="AE1102" s="141"/>
      <c r="AF1102" s="138"/>
      <c r="AG1102" s="138"/>
      <c r="AH1102" s="141"/>
      <c r="AI1102" s="139"/>
      <c r="AJ1102" s="141"/>
      <c r="AK1102" s="141"/>
      <c r="AL1102" s="138"/>
      <c r="AM1102" s="138"/>
      <c r="AN1102" s="141"/>
      <c r="AO1102" s="139"/>
      <c r="AP1102" s="141"/>
    </row>
    <row r="1103" s="90" customFormat="true" ht="46.5" hidden="false" customHeight="false" outlineLevel="0" collapsed="false">
      <c r="A1103" s="73" t="s">
        <v>509</v>
      </c>
      <c r="B1103" s="29" t="s">
        <v>819</v>
      </c>
      <c r="C1103" s="29" t="s">
        <v>130</v>
      </c>
      <c r="D1103" s="29" t="s">
        <v>34</v>
      </c>
      <c r="E1103" s="29" t="s">
        <v>510</v>
      </c>
      <c r="F1103" s="29" t="s">
        <v>22</v>
      </c>
      <c r="G1103" s="138" t="n">
        <f aca="false">G1104</f>
        <v>13810333</v>
      </c>
      <c r="H1103" s="139" t="n">
        <f aca="false">H1104</f>
        <v>7871890</v>
      </c>
      <c r="I1103" s="139" t="n">
        <f aca="false">I1104</f>
        <v>0</v>
      </c>
      <c r="J1103" s="139" t="n">
        <f aca="false">J1104</f>
        <v>0</v>
      </c>
      <c r="K1103" s="140" t="n">
        <f aca="false">K1104</f>
        <v>0</v>
      </c>
      <c r="L1103" s="140" t="n">
        <f aca="false">L1104</f>
        <v>0</v>
      </c>
      <c r="M1103" s="139" t="n">
        <f aca="false">M1104</f>
        <v>0</v>
      </c>
      <c r="N1103" s="139" t="n">
        <f aca="false">N1104</f>
        <v>5938443</v>
      </c>
      <c r="O1103" s="139" t="n">
        <f aca="false">O1104</f>
        <v>0</v>
      </c>
      <c r="P1103" s="139" t="n">
        <f aca="false">P1104</f>
        <v>0</v>
      </c>
      <c r="Q1103" s="138" t="n">
        <f aca="false">Q1104</f>
        <v>17384869</v>
      </c>
      <c r="R1103" s="141" t="n">
        <f aca="false">R1104</f>
        <v>3174820</v>
      </c>
      <c r="S1103" s="141" t="n">
        <f aca="false">S1104</f>
        <v>0</v>
      </c>
      <c r="T1103" s="141" t="n">
        <f aca="false">T1104</f>
        <v>0</v>
      </c>
      <c r="U1103" s="141" t="n">
        <f aca="false">U1104</f>
        <v>399716</v>
      </c>
      <c r="V1103" s="138" t="n">
        <f aca="false">V1104</f>
        <v>17384869</v>
      </c>
      <c r="W1103" s="141" t="n">
        <f aca="false">W1104</f>
        <v>0</v>
      </c>
      <c r="X1103" s="141" t="n">
        <f aca="false">X1104</f>
        <v>0</v>
      </c>
      <c r="Y1103" s="141" t="n">
        <f aca="false">Y1104</f>
        <v>0</v>
      </c>
      <c r="Z1103" s="141" t="n">
        <f aca="false">Z1104</f>
        <v>0</v>
      </c>
      <c r="AA1103" s="139" t="n">
        <f aca="false">AA1104</f>
        <v>17384869</v>
      </c>
      <c r="AB1103" s="141" t="n">
        <f aca="false">AB1104</f>
        <v>0</v>
      </c>
      <c r="AC1103" s="141" t="n">
        <f aca="false">AC1104</f>
        <v>0</v>
      </c>
      <c r="AD1103" s="141" t="n">
        <f aca="false">AD1104</f>
        <v>0</v>
      </c>
      <c r="AE1103" s="141" t="n">
        <f aca="false">AE1104</f>
        <v>0</v>
      </c>
      <c r="AF1103" s="138" t="n">
        <f aca="false">AF1104</f>
        <v>16108977.9</v>
      </c>
      <c r="AG1103" s="138" t="n">
        <f aca="false">AG1104</f>
        <v>16108977.9</v>
      </c>
      <c r="AH1103" s="141" t="n">
        <f aca="false">AH1104</f>
        <v>0</v>
      </c>
      <c r="AI1103" s="139" t="n">
        <f aca="false">AI1104</f>
        <v>16108977.9</v>
      </c>
      <c r="AJ1103" s="141" t="n">
        <f aca="false">AJ1104</f>
        <v>0</v>
      </c>
      <c r="AK1103" s="141" t="n">
        <f aca="false">AK1104</f>
        <v>0</v>
      </c>
      <c r="AL1103" s="138" t="n">
        <f aca="false">AL1104</f>
        <v>16778825.9</v>
      </c>
      <c r="AM1103" s="138" t="n">
        <f aca="false">AM1104</f>
        <v>16778825.9</v>
      </c>
      <c r="AN1103" s="141" t="n">
        <f aca="false">AN1104</f>
        <v>0</v>
      </c>
      <c r="AO1103" s="139" t="n">
        <f aca="false">AO1104</f>
        <v>16778825.9</v>
      </c>
      <c r="AP1103" s="141" t="n">
        <f aca="false">AP1104</f>
        <v>0</v>
      </c>
    </row>
    <row r="1104" s="90" customFormat="true" ht="46.5" hidden="false" customHeight="false" outlineLevel="0" collapsed="false">
      <c r="A1104" s="73" t="s">
        <v>511</v>
      </c>
      <c r="B1104" s="29" t="s">
        <v>819</v>
      </c>
      <c r="C1104" s="29" t="s">
        <v>130</v>
      </c>
      <c r="D1104" s="29" t="s">
        <v>34</v>
      </c>
      <c r="E1104" s="29" t="s">
        <v>512</v>
      </c>
      <c r="F1104" s="29" t="s">
        <v>22</v>
      </c>
      <c r="G1104" s="138" t="n">
        <f aca="false">G1105+G1106</f>
        <v>13810333</v>
      </c>
      <c r="H1104" s="139" t="n">
        <f aca="false">H1105+H1106</f>
        <v>7871890</v>
      </c>
      <c r="I1104" s="139" t="n">
        <f aca="false">I1105+I1106</f>
        <v>0</v>
      </c>
      <c r="J1104" s="139" t="n">
        <f aca="false">J1105+J1106</f>
        <v>0</v>
      </c>
      <c r="K1104" s="140" t="n">
        <f aca="false">K1105+K1106</f>
        <v>0</v>
      </c>
      <c r="L1104" s="140" t="n">
        <f aca="false">L1105+L1106</f>
        <v>0</v>
      </c>
      <c r="M1104" s="139" t="n">
        <f aca="false">M1105+M1106</f>
        <v>0</v>
      </c>
      <c r="N1104" s="139" t="n">
        <f aca="false">N1105+N1106</f>
        <v>5938443</v>
      </c>
      <c r="O1104" s="139" t="n">
        <f aca="false">O1105+O1106</f>
        <v>0</v>
      </c>
      <c r="P1104" s="139" t="n">
        <f aca="false">P1105+P1106</f>
        <v>0</v>
      </c>
      <c r="Q1104" s="138" t="n">
        <f aca="false">Q1105+Q1106</f>
        <v>17384869</v>
      </c>
      <c r="R1104" s="141" t="n">
        <f aca="false">R1105+R1106</f>
        <v>3174820</v>
      </c>
      <c r="S1104" s="141" t="n">
        <f aca="false">S1105+S1106</f>
        <v>0</v>
      </c>
      <c r="T1104" s="141" t="n">
        <f aca="false">T1105+T1106</f>
        <v>0</v>
      </c>
      <c r="U1104" s="141" t="n">
        <f aca="false">U1105+U1106</f>
        <v>399716</v>
      </c>
      <c r="V1104" s="138" t="n">
        <f aca="false">V1105+V1106</f>
        <v>17384869</v>
      </c>
      <c r="W1104" s="141" t="n">
        <f aca="false">W1105+W1106</f>
        <v>0</v>
      </c>
      <c r="X1104" s="141" t="n">
        <f aca="false">X1105+X1106</f>
        <v>0</v>
      </c>
      <c r="Y1104" s="141" t="n">
        <f aca="false">Y1105+Y1106</f>
        <v>0</v>
      </c>
      <c r="Z1104" s="141" t="n">
        <f aca="false">Z1105+Z1106</f>
        <v>0</v>
      </c>
      <c r="AA1104" s="139" t="n">
        <f aca="false">AA1105+AA1106</f>
        <v>17384869</v>
      </c>
      <c r="AB1104" s="141" t="n">
        <f aca="false">AB1105+AB1106</f>
        <v>0</v>
      </c>
      <c r="AC1104" s="141" t="n">
        <f aca="false">AC1105+AC1106</f>
        <v>0</v>
      </c>
      <c r="AD1104" s="141" t="n">
        <f aca="false">AD1105+AD1106</f>
        <v>0</v>
      </c>
      <c r="AE1104" s="141" t="n">
        <f aca="false">AE1105+AE1106</f>
        <v>0</v>
      </c>
      <c r="AF1104" s="138" t="n">
        <f aca="false">AF1105+AF1106</f>
        <v>16108977.9</v>
      </c>
      <c r="AG1104" s="138" t="n">
        <f aca="false">AG1105+AG1106</f>
        <v>16108977.9</v>
      </c>
      <c r="AH1104" s="141" t="n">
        <f aca="false">AH1105+AH1106</f>
        <v>0</v>
      </c>
      <c r="AI1104" s="139" t="n">
        <f aca="false">AI1105+AI1106</f>
        <v>16108977.9</v>
      </c>
      <c r="AJ1104" s="141" t="n">
        <f aca="false">AJ1105+AJ1106</f>
        <v>0</v>
      </c>
      <c r="AK1104" s="141" t="n">
        <f aca="false">AK1105+AK1106</f>
        <v>0</v>
      </c>
      <c r="AL1104" s="138" t="n">
        <f aca="false">AL1105+AL1106</f>
        <v>16778825.9</v>
      </c>
      <c r="AM1104" s="138" t="n">
        <f aca="false">AM1105+AM1106</f>
        <v>16778825.9</v>
      </c>
      <c r="AN1104" s="141" t="n">
        <f aca="false">AN1105+AN1106</f>
        <v>0</v>
      </c>
      <c r="AO1104" s="139" t="n">
        <f aca="false">AO1105+AO1106</f>
        <v>16778825.9</v>
      </c>
      <c r="AP1104" s="141" t="n">
        <f aca="false">AP1105+AP1106</f>
        <v>0</v>
      </c>
    </row>
    <row r="1105" s="90" customFormat="true" ht="46.5" hidden="false" customHeight="false" outlineLevel="0" collapsed="false">
      <c r="A1105" s="73" t="s">
        <v>159</v>
      </c>
      <c r="B1105" s="29" t="s">
        <v>819</v>
      </c>
      <c r="C1105" s="29" t="s">
        <v>130</v>
      </c>
      <c r="D1105" s="29" t="s">
        <v>34</v>
      </c>
      <c r="E1105" s="29" t="s">
        <v>512</v>
      </c>
      <c r="F1105" s="25" t="s">
        <v>160</v>
      </c>
      <c r="G1105" s="138" t="n">
        <f aca="false">SUM(H1105:P1105)</f>
        <v>13510333</v>
      </c>
      <c r="H1105" s="139" t="n">
        <v>7871890</v>
      </c>
      <c r="I1105" s="139"/>
      <c r="J1105" s="139"/>
      <c r="K1105" s="140"/>
      <c r="L1105" s="139"/>
      <c r="M1105" s="139"/>
      <c r="N1105" s="139" t="n">
        <f aca="false">5938443-300000</f>
        <v>5638443</v>
      </c>
      <c r="O1105" s="139"/>
      <c r="P1105" s="139"/>
      <c r="Q1105" s="138" t="n">
        <f aca="false">G1105+SUM(R1105:U1105)</f>
        <v>17084869</v>
      </c>
      <c r="R1105" s="141" t="n">
        <f aca="false">3000000+174820</f>
        <v>3174820</v>
      </c>
      <c r="S1105" s="141"/>
      <c r="T1105" s="141"/>
      <c r="U1105" s="141" t="n">
        <v>399716</v>
      </c>
      <c r="V1105" s="138" t="n">
        <f aca="false">Q1105+SUM(W1105:Z1105)</f>
        <v>17084869</v>
      </c>
      <c r="W1105" s="141"/>
      <c r="X1105" s="141"/>
      <c r="Y1105" s="141"/>
      <c r="Z1105" s="141"/>
      <c r="AA1105" s="139" t="n">
        <f aca="false">V1105+SUM(AB1105:AE1105)</f>
        <v>17084869</v>
      </c>
      <c r="AB1105" s="141"/>
      <c r="AC1105" s="141"/>
      <c r="AD1105" s="141"/>
      <c r="AE1105" s="141"/>
      <c r="AF1105" s="138" t="n">
        <f aca="false">13810333-300000+(2298644.9)</f>
        <v>15808977.9</v>
      </c>
      <c r="AG1105" s="138" t="n">
        <f aca="false">AF1105+AH1105</f>
        <v>15808977.9</v>
      </c>
      <c r="AH1105" s="141"/>
      <c r="AI1105" s="139" t="n">
        <f aca="false">AG1105+AK1105</f>
        <v>15808977.9</v>
      </c>
      <c r="AJ1105" s="141"/>
      <c r="AK1105" s="141"/>
      <c r="AL1105" s="138" t="n">
        <f aca="false">13810333-300000+(2968492.9)</f>
        <v>16478825.9</v>
      </c>
      <c r="AM1105" s="138" t="n">
        <f aca="false">AL1105+AN1105</f>
        <v>16478825.9</v>
      </c>
      <c r="AN1105" s="141"/>
      <c r="AO1105" s="139" t="n">
        <f aca="false">AM1105+AP1105</f>
        <v>16478825.9</v>
      </c>
      <c r="AP1105" s="141"/>
    </row>
    <row r="1106" s="90" customFormat="true" ht="23.25" hidden="false" customHeight="false" outlineLevel="0" collapsed="false">
      <c r="A1106" s="73" t="s">
        <v>43</v>
      </c>
      <c r="B1106" s="29" t="s">
        <v>819</v>
      </c>
      <c r="C1106" s="29" t="s">
        <v>130</v>
      </c>
      <c r="D1106" s="29" t="s">
        <v>34</v>
      </c>
      <c r="E1106" s="29" t="s">
        <v>512</v>
      </c>
      <c r="F1106" s="25" t="s">
        <v>44</v>
      </c>
      <c r="G1106" s="138" t="n">
        <f aca="false">SUM(H1106:P1106)</f>
        <v>300000</v>
      </c>
      <c r="H1106" s="139"/>
      <c r="I1106" s="139"/>
      <c r="J1106" s="139"/>
      <c r="K1106" s="140"/>
      <c r="L1106" s="139"/>
      <c r="M1106" s="139"/>
      <c r="N1106" s="139" t="n">
        <v>300000</v>
      </c>
      <c r="O1106" s="139"/>
      <c r="P1106" s="139"/>
      <c r="Q1106" s="138" t="n">
        <f aca="false">G1106+SUM(R1106:U1106)</f>
        <v>300000</v>
      </c>
      <c r="R1106" s="141" t="n">
        <f aca="false">174820-174820</f>
        <v>0</v>
      </c>
      <c r="S1106" s="141"/>
      <c r="T1106" s="141"/>
      <c r="U1106" s="141"/>
      <c r="V1106" s="138" t="n">
        <f aca="false">Q1106+SUM(W1106:Z1106)</f>
        <v>300000</v>
      </c>
      <c r="W1106" s="141"/>
      <c r="X1106" s="141"/>
      <c r="Y1106" s="141"/>
      <c r="Z1106" s="141"/>
      <c r="AA1106" s="139" t="n">
        <f aca="false">V1106+SUM(AB1106:AE1106)</f>
        <v>300000</v>
      </c>
      <c r="AB1106" s="141"/>
      <c r="AC1106" s="141"/>
      <c r="AD1106" s="141"/>
      <c r="AE1106" s="141"/>
      <c r="AF1106" s="138" t="n">
        <v>300000</v>
      </c>
      <c r="AG1106" s="138" t="n">
        <f aca="false">AF1106+AH1106</f>
        <v>300000</v>
      </c>
      <c r="AH1106" s="141"/>
      <c r="AI1106" s="139" t="n">
        <f aca="false">AG1106+AK1106</f>
        <v>300000</v>
      </c>
      <c r="AJ1106" s="141"/>
      <c r="AK1106" s="141"/>
      <c r="AL1106" s="138" t="n">
        <v>300000</v>
      </c>
      <c r="AM1106" s="138" t="n">
        <f aca="false">AL1106+AN1106</f>
        <v>300000</v>
      </c>
      <c r="AN1106" s="141"/>
      <c r="AO1106" s="139" t="n">
        <f aca="false">AM1106+AP1106</f>
        <v>300000</v>
      </c>
      <c r="AP1106" s="141"/>
    </row>
    <row r="1107" s="90" customFormat="true" ht="23.25" hidden="false" customHeight="false" outlineLevel="0" collapsed="false">
      <c r="A1107" s="70"/>
      <c r="B1107" s="29"/>
      <c r="C1107" s="29"/>
      <c r="D1107" s="29"/>
      <c r="E1107" s="29"/>
      <c r="F1107" s="25"/>
      <c r="G1107" s="138"/>
      <c r="H1107" s="139"/>
      <c r="I1107" s="139"/>
      <c r="J1107" s="139"/>
      <c r="K1107" s="140"/>
      <c r="L1107" s="139"/>
      <c r="M1107" s="139"/>
      <c r="N1107" s="139"/>
      <c r="O1107" s="139"/>
      <c r="P1107" s="139"/>
      <c r="Q1107" s="138"/>
      <c r="R1107" s="141"/>
      <c r="S1107" s="141"/>
      <c r="T1107" s="141"/>
      <c r="U1107" s="141"/>
      <c r="V1107" s="138"/>
      <c r="W1107" s="141"/>
      <c r="X1107" s="141"/>
      <c r="Y1107" s="141"/>
      <c r="Z1107" s="141"/>
      <c r="AA1107" s="139"/>
      <c r="AB1107" s="141"/>
      <c r="AC1107" s="141"/>
      <c r="AD1107" s="141"/>
      <c r="AE1107" s="141"/>
      <c r="AF1107" s="138"/>
      <c r="AG1107" s="138"/>
      <c r="AH1107" s="141"/>
      <c r="AI1107" s="139"/>
      <c r="AJ1107" s="141"/>
      <c r="AK1107" s="141"/>
      <c r="AL1107" s="138"/>
      <c r="AM1107" s="138"/>
      <c r="AN1107" s="141"/>
      <c r="AO1107" s="139"/>
      <c r="AP1107" s="141"/>
    </row>
    <row r="1108" s="90" customFormat="true" ht="46.5" hidden="false" customHeight="false" outlineLevel="0" collapsed="false">
      <c r="A1108" s="73" t="s">
        <v>444</v>
      </c>
      <c r="B1108" s="29" t="s">
        <v>819</v>
      </c>
      <c r="C1108" s="29" t="s">
        <v>130</v>
      </c>
      <c r="D1108" s="29" t="s">
        <v>34</v>
      </c>
      <c r="E1108" s="29" t="s">
        <v>445</v>
      </c>
      <c r="F1108" s="29" t="s">
        <v>22</v>
      </c>
      <c r="G1108" s="138" t="n">
        <f aca="false">G1109</f>
        <v>38385</v>
      </c>
      <c r="H1108" s="139" t="n">
        <f aca="false">H1109</f>
        <v>0</v>
      </c>
      <c r="I1108" s="139" t="n">
        <f aca="false">I1109</f>
        <v>0</v>
      </c>
      <c r="J1108" s="139" t="n">
        <f aca="false">J1109</f>
        <v>0</v>
      </c>
      <c r="K1108" s="140" t="n">
        <f aca="false">K1109</f>
        <v>0</v>
      </c>
      <c r="L1108" s="140" t="n">
        <f aca="false">L1109</f>
        <v>0</v>
      </c>
      <c r="M1108" s="139" t="n">
        <f aca="false">M1109</f>
        <v>0</v>
      </c>
      <c r="N1108" s="139" t="n">
        <f aca="false">N1109</f>
        <v>38385</v>
      </c>
      <c r="O1108" s="139" t="n">
        <f aca="false">O1109</f>
        <v>0</v>
      </c>
      <c r="P1108" s="139" t="n">
        <f aca="false">P1109</f>
        <v>0</v>
      </c>
      <c r="Q1108" s="138" t="n">
        <f aca="false">Q1109</f>
        <v>38385</v>
      </c>
      <c r="R1108" s="141" t="n">
        <f aca="false">R1109</f>
        <v>0</v>
      </c>
      <c r="S1108" s="141" t="n">
        <f aca="false">S1109</f>
        <v>0</v>
      </c>
      <c r="T1108" s="141" t="n">
        <f aca="false">T1109</f>
        <v>0</v>
      </c>
      <c r="U1108" s="141" t="n">
        <f aca="false">U1109</f>
        <v>0</v>
      </c>
      <c r="V1108" s="138" t="n">
        <f aca="false">V1109</f>
        <v>38385</v>
      </c>
      <c r="W1108" s="141" t="n">
        <f aca="false">W1109</f>
        <v>0</v>
      </c>
      <c r="X1108" s="141" t="n">
        <f aca="false">X1109</f>
        <v>0</v>
      </c>
      <c r="Y1108" s="141" t="n">
        <f aca="false">Y1109</f>
        <v>0</v>
      </c>
      <c r="Z1108" s="141" t="n">
        <f aca="false">Z1109</f>
        <v>0</v>
      </c>
      <c r="AA1108" s="139" t="n">
        <f aca="false">AA1109</f>
        <v>38385</v>
      </c>
      <c r="AB1108" s="141" t="n">
        <f aca="false">AB1109</f>
        <v>0</v>
      </c>
      <c r="AC1108" s="141" t="n">
        <f aca="false">AC1109</f>
        <v>0</v>
      </c>
      <c r="AD1108" s="141" t="n">
        <f aca="false">AD1109</f>
        <v>0</v>
      </c>
      <c r="AE1108" s="141" t="n">
        <f aca="false">AE1109</f>
        <v>0</v>
      </c>
      <c r="AF1108" s="138" t="n">
        <f aca="false">AF1109</f>
        <v>38385</v>
      </c>
      <c r="AG1108" s="138" t="n">
        <f aca="false">AG1109</f>
        <v>38385</v>
      </c>
      <c r="AH1108" s="141" t="n">
        <f aca="false">AH1109</f>
        <v>0</v>
      </c>
      <c r="AI1108" s="139" t="n">
        <f aca="false">AI1109</f>
        <v>38385</v>
      </c>
      <c r="AJ1108" s="141" t="n">
        <f aca="false">AJ1109</f>
        <v>0</v>
      </c>
      <c r="AK1108" s="141" t="n">
        <f aca="false">AK1109</f>
        <v>0</v>
      </c>
      <c r="AL1108" s="138" t="n">
        <f aca="false">AL1109</f>
        <v>38385</v>
      </c>
      <c r="AM1108" s="138" t="n">
        <f aca="false">AM1109</f>
        <v>38385</v>
      </c>
      <c r="AN1108" s="141" t="n">
        <f aca="false">AN1109</f>
        <v>0</v>
      </c>
      <c r="AO1108" s="139" t="n">
        <f aca="false">AO1109</f>
        <v>38385</v>
      </c>
      <c r="AP1108" s="141" t="n">
        <f aca="false">AP1109</f>
        <v>0</v>
      </c>
    </row>
    <row r="1109" s="90" customFormat="true" ht="23.25" hidden="false" customHeight="false" outlineLevel="0" collapsed="false">
      <c r="A1109" s="73" t="s">
        <v>446</v>
      </c>
      <c r="B1109" s="29" t="s">
        <v>819</v>
      </c>
      <c r="C1109" s="29" t="s">
        <v>130</v>
      </c>
      <c r="D1109" s="29" t="s">
        <v>34</v>
      </c>
      <c r="E1109" s="29" t="s">
        <v>447</v>
      </c>
      <c r="F1109" s="29" t="s">
        <v>22</v>
      </c>
      <c r="G1109" s="138" t="n">
        <f aca="false">G1110</f>
        <v>38385</v>
      </c>
      <c r="H1109" s="139" t="n">
        <f aca="false">H1110</f>
        <v>0</v>
      </c>
      <c r="I1109" s="139" t="n">
        <f aca="false">I1110</f>
        <v>0</v>
      </c>
      <c r="J1109" s="139" t="n">
        <f aca="false">J1110</f>
        <v>0</v>
      </c>
      <c r="K1109" s="140" t="n">
        <f aca="false">K1110</f>
        <v>0</v>
      </c>
      <c r="L1109" s="140" t="n">
        <f aca="false">L1110</f>
        <v>0</v>
      </c>
      <c r="M1109" s="139" t="n">
        <f aca="false">M1110</f>
        <v>0</v>
      </c>
      <c r="N1109" s="139" t="n">
        <f aca="false">N1110</f>
        <v>38385</v>
      </c>
      <c r="O1109" s="139" t="n">
        <f aca="false">O1110</f>
        <v>0</v>
      </c>
      <c r="P1109" s="139" t="n">
        <f aca="false">P1110</f>
        <v>0</v>
      </c>
      <c r="Q1109" s="138" t="n">
        <f aca="false">Q1110</f>
        <v>38385</v>
      </c>
      <c r="R1109" s="141" t="n">
        <f aca="false">R1110</f>
        <v>0</v>
      </c>
      <c r="S1109" s="141" t="n">
        <f aca="false">S1110</f>
        <v>0</v>
      </c>
      <c r="T1109" s="141" t="n">
        <f aca="false">T1110</f>
        <v>0</v>
      </c>
      <c r="U1109" s="141" t="n">
        <f aca="false">U1110</f>
        <v>0</v>
      </c>
      <c r="V1109" s="138" t="n">
        <f aca="false">V1110</f>
        <v>38385</v>
      </c>
      <c r="W1109" s="141" t="n">
        <f aca="false">W1110</f>
        <v>0</v>
      </c>
      <c r="X1109" s="141" t="n">
        <f aca="false">X1110</f>
        <v>0</v>
      </c>
      <c r="Y1109" s="141" t="n">
        <f aca="false">Y1110</f>
        <v>0</v>
      </c>
      <c r="Z1109" s="141" t="n">
        <f aca="false">Z1110</f>
        <v>0</v>
      </c>
      <c r="AA1109" s="139" t="n">
        <f aca="false">AA1110</f>
        <v>38385</v>
      </c>
      <c r="AB1109" s="141" t="n">
        <f aca="false">AB1110</f>
        <v>0</v>
      </c>
      <c r="AC1109" s="141" t="n">
        <f aca="false">AC1110</f>
        <v>0</v>
      </c>
      <c r="AD1109" s="141" t="n">
        <f aca="false">AD1110</f>
        <v>0</v>
      </c>
      <c r="AE1109" s="141" t="n">
        <f aca="false">AE1110</f>
        <v>0</v>
      </c>
      <c r="AF1109" s="138" t="n">
        <f aca="false">AF1110</f>
        <v>38385</v>
      </c>
      <c r="AG1109" s="138" t="n">
        <f aca="false">AG1110</f>
        <v>38385</v>
      </c>
      <c r="AH1109" s="141" t="n">
        <f aca="false">AH1110</f>
        <v>0</v>
      </c>
      <c r="AI1109" s="139" t="n">
        <f aca="false">AI1110</f>
        <v>38385</v>
      </c>
      <c r="AJ1109" s="141" t="n">
        <f aca="false">AJ1110</f>
        <v>0</v>
      </c>
      <c r="AK1109" s="141" t="n">
        <f aca="false">AK1110</f>
        <v>0</v>
      </c>
      <c r="AL1109" s="138" t="n">
        <f aca="false">AL1110</f>
        <v>38385</v>
      </c>
      <c r="AM1109" s="138" t="n">
        <f aca="false">AM1110</f>
        <v>38385</v>
      </c>
      <c r="AN1109" s="141" t="n">
        <f aca="false">AN1110</f>
        <v>0</v>
      </c>
      <c r="AO1109" s="139" t="n">
        <f aca="false">AO1110</f>
        <v>38385</v>
      </c>
      <c r="AP1109" s="141" t="n">
        <f aca="false">AP1110</f>
        <v>0</v>
      </c>
    </row>
    <row r="1110" s="90" customFormat="true" ht="46.5" hidden="false" customHeight="false" outlineLevel="0" collapsed="false">
      <c r="A1110" s="73" t="s">
        <v>448</v>
      </c>
      <c r="B1110" s="29" t="s">
        <v>819</v>
      </c>
      <c r="C1110" s="29" t="s">
        <v>130</v>
      </c>
      <c r="D1110" s="29" t="s">
        <v>34</v>
      </c>
      <c r="E1110" s="29" t="s">
        <v>449</v>
      </c>
      <c r="F1110" s="29" t="s">
        <v>22</v>
      </c>
      <c r="G1110" s="138" t="n">
        <f aca="false">G1111</f>
        <v>38385</v>
      </c>
      <c r="H1110" s="139" t="n">
        <f aca="false">H1111</f>
        <v>0</v>
      </c>
      <c r="I1110" s="139" t="n">
        <f aca="false">I1111</f>
        <v>0</v>
      </c>
      <c r="J1110" s="139" t="n">
        <f aca="false">J1111</f>
        <v>0</v>
      </c>
      <c r="K1110" s="140" t="n">
        <f aca="false">K1111</f>
        <v>0</v>
      </c>
      <c r="L1110" s="140" t="n">
        <f aca="false">L1111</f>
        <v>0</v>
      </c>
      <c r="M1110" s="139" t="n">
        <f aca="false">M1111</f>
        <v>0</v>
      </c>
      <c r="N1110" s="139" t="n">
        <f aca="false">N1111</f>
        <v>38385</v>
      </c>
      <c r="O1110" s="139" t="n">
        <f aca="false">O1111</f>
        <v>0</v>
      </c>
      <c r="P1110" s="139" t="n">
        <f aca="false">P1111</f>
        <v>0</v>
      </c>
      <c r="Q1110" s="138" t="n">
        <f aca="false">Q1111</f>
        <v>38385</v>
      </c>
      <c r="R1110" s="141" t="n">
        <f aca="false">R1111</f>
        <v>0</v>
      </c>
      <c r="S1110" s="141" t="n">
        <f aca="false">S1111</f>
        <v>0</v>
      </c>
      <c r="T1110" s="141" t="n">
        <f aca="false">T1111</f>
        <v>0</v>
      </c>
      <c r="U1110" s="141" t="n">
        <f aca="false">U1111</f>
        <v>0</v>
      </c>
      <c r="V1110" s="138" t="n">
        <f aca="false">V1111</f>
        <v>38385</v>
      </c>
      <c r="W1110" s="141" t="n">
        <f aca="false">W1111</f>
        <v>0</v>
      </c>
      <c r="X1110" s="141" t="n">
        <f aca="false">X1111</f>
        <v>0</v>
      </c>
      <c r="Y1110" s="141" t="n">
        <f aca="false">Y1111</f>
        <v>0</v>
      </c>
      <c r="Z1110" s="141" t="n">
        <f aca="false">Z1111</f>
        <v>0</v>
      </c>
      <c r="AA1110" s="139" t="n">
        <f aca="false">AA1111</f>
        <v>38385</v>
      </c>
      <c r="AB1110" s="141" t="n">
        <f aca="false">AB1111</f>
        <v>0</v>
      </c>
      <c r="AC1110" s="141" t="n">
        <f aca="false">AC1111</f>
        <v>0</v>
      </c>
      <c r="AD1110" s="141" t="n">
        <f aca="false">AD1111</f>
        <v>0</v>
      </c>
      <c r="AE1110" s="141" t="n">
        <f aca="false">AE1111</f>
        <v>0</v>
      </c>
      <c r="AF1110" s="138" t="n">
        <f aca="false">AF1111</f>
        <v>38385</v>
      </c>
      <c r="AG1110" s="138" t="n">
        <f aca="false">AG1111</f>
        <v>38385</v>
      </c>
      <c r="AH1110" s="141" t="n">
        <f aca="false">AH1111</f>
        <v>0</v>
      </c>
      <c r="AI1110" s="139" t="n">
        <f aca="false">AI1111</f>
        <v>38385</v>
      </c>
      <c r="AJ1110" s="141" t="n">
        <f aca="false">AJ1111</f>
        <v>0</v>
      </c>
      <c r="AK1110" s="141" t="n">
        <f aca="false">AK1111</f>
        <v>0</v>
      </c>
      <c r="AL1110" s="138" t="n">
        <f aca="false">AL1111</f>
        <v>38385</v>
      </c>
      <c r="AM1110" s="138" t="n">
        <f aca="false">AM1111</f>
        <v>38385</v>
      </c>
      <c r="AN1110" s="141" t="n">
        <f aca="false">AN1111</f>
        <v>0</v>
      </c>
      <c r="AO1110" s="139" t="n">
        <f aca="false">AO1111</f>
        <v>38385</v>
      </c>
      <c r="AP1110" s="141" t="n">
        <f aca="false">AP1111</f>
        <v>0</v>
      </c>
    </row>
    <row r="1111" s="90" customFormat="true" ht="23.25" hidden="false" customHeight="false" outlineLevel="0" collapsed="false">
      <c r="A1111" s="73" t="s">
        <v>450</v>
      </c>
      <c r="B1111" s="29" t="s">
        <v>819</v>
      </c>
      <c r="C1111" s="29" t="s">
        <v>130</v>
      </c>
      <c r="D1111" s="29" t="s">
        <v>34</v>
      </c>
      <c r="E1111" s="29" t="s">
        <v>451</v>
      </c>
      <c r="F1111" s="29" t="s">
        <v>22</v>
      </c>
      <c r="G1111" s="138" t="n">
        <f aca="false">G1112</f>
        <v>38385</v>
      </c>
      <c r="H1111" s="139" t="n">
        <f aca="false">H1112</f>
        <v>0</v>
      </c>
      <c r="I1111" s="139" t="n">
        <f aca="false">I1112</f>
        <v>0</v>
      </c>
      <c r="J1111" s="139" t="n">
        <f aca="false">J1112</f>
        <v>0</v>
      </c>
      <c r="K1111" s="139" t="n">
        <f aca="false">K1112</f>
        <v>0</v>
      </c>
      <c r="L1111" s="139" t="n">
        <f aca="false">L1112</f>
        <v>0</v>
      </c>
      <c r="M1111" s="139" t="n">
        <f aca="false">M1112</f>
        <v>0</v>
      </c>
      <c r="N1111" s="139" t="n">
        <f aca="false">N1112</f>
        <v>38385</v>
      </c>
      <c r="O1111" s="139" t="n">
        <f aca="false">O1112</f>
        <v>0</v>
      </c>
      <c r="P1111" s="139" t="n">
        <f aca="false">P1112</f>
        <v>0</v>
      </c>
      <c r="Q1111" s="138" t="n">
        <f aca="false">Q1112</f>
        <v>38385</v>
      </c>
      <c r="R1111" s="141" t="n">
        <f aca="false">R1112</f>
        <v>0</v>
      </c>
      <c r="S1111" s="141" t="n">
        <f aca="false">S1112</f>
        <v>0</v>
      </c>
      <c r="T1111" s="141" t="n">
        <f aca="false">T1112</f>
        <v>0</v>
      </c>
      <c r="U1111" s="141" t="n">
        <f aca="false">U1112</f>
        <v>0</v>
      </c>
      <c r="V1111" s="138" t="n">
        <f aca="false">V1112</f>
        <v>38385</v>
      </c>
      <c r="W1111" s="141" t="n">
        <f aca="false">W1112</f>
        <v>0</v>
      </c>
      <c r="X1111" s="141" t="n">
        <f aca="false">X1112</f>
        <v>0</v>
      </c>
      <c r="Y1111" s="141" t="n">
        <f aca="false">Y1112</f>
        <v>0</v>
      </c>
      <c r="Z1111" s="141" t="n">
        <f aca="false">Z1112</f>
        <v>0</v>
      </c>
      <c r="AA1111" s="139" t="n">
        <f aca="false">AA1112</f>
        <v>38385</v>
      </c>
      <c r="AB1111" s="141" t="n">
        <f aca="false">AB1112</f>
        <v>0</v>
      </c>
      <c r="AC1111" s="141" t="n">
        <f aca="false">AC1112</f>
        <v>0</v>
      </c>
      <c r="AD1111" s="141" t="n">
        <f aca="false">AD1112</f>
        <v>0</v>
      </c>
      <c r="AE1111" s="141" t="n">
        <f aca="false">AE1112</f>
        <v>0</v>
      </c>
      <c r="AF1111" s="138" t="n">
        <f aca="false">AF1112</f>
        <v>38385</v>
      </c>
      <c r="AG1111" s="138" t="n">
        <f aca="false">AG1112</f>
        <v>38385</v>
      </c>
      <c r="AH1111" s="141" t="n">
        <f aca="false">AH1112</f>
        <v>0</v>
      </c>
      <c r="AI1111" s="139" t="n">
        <f aca="false">AI1112</f>
        <v>38385</v>
      </c>
      <c r="AJ1111" s="141" t="n">
        <f aca="false">AJ1112</f>
        <v>0</v>
      </c>
      <c r="AK1111" s="141" t="n">
        <f aca="false">AK1112</f>
        <v>0</v>
      </c>
      <c r="AL1111" s="138" t="n">
        <f aca="false">AL1112</f>
        <v>38385</v>
      </c>
      <c r="AM1111" s="138" t="n">
        <f aca="false">AM1112</f>
        <v>38385</v>
      </c>
      <c r="AN1111" s="141" t="n">
        <f aca="false">AN1112</f>
        <v>0</v>
      </c>
      <c r="AO1111" s="139" t="n">
        <f aca="false">AO1112</f>
        <v>38385</v>
      </c>
      <c r="AP1111" s="141" t="n">
        <f aca="false">AP1112</f>
        <v>0</v>
      </c>
    </row>
    <row r="1112" s="90" customFormat="true" ht="46.5" hidden="false" customHeight="false" outlineLevel="0" collapsed="false">
      <c r="A1112" s="73" t="s">
        <v>159</v>
      </c>
      <c r="B1112" s="29" t="s">
        <v>819</v>
      </c>
      <c r="C1112" s="29" t="s">
        <v>130</v>
      </c>
      <c r="D1112" s="29" t="s">
        <v>34</v>
      </c>
      <c r="E1112" s="29" t="s">
        <v>451</v>
      </c>
      <c r="F1112" s="25" t="s">
        <v>160</v>
      </c>
      <c r="G1112" s="138" t="n">
        <f aca="false">SUM(H1112:P1112)</f>
        <v>38385</v>
      </c>
      <c r="H1112" s="139"/>
      <c r="I1112" s="139"/>
      <c r="J1112" s="139"/>
      <c r="K1112" s="140"/>
      <c r="L1112" s="139"/>
      <c r="M1112" s="139"/>
      <c r="N1112" s="139" t="n">
        <v>38385</v>
      </c>
      <c r="O1112" s="139"/>
      <c r="P1112" s="139"/>
      <c r="Q1112" s="138" t="n">
        <f aca="false">G1112+SUM(R1112:U1112)</f>
        <v>38385</v>
      </c>
      <c r="R1112" s="141"/>
      <c r="S1112" s="141"/>
      <c r="T1112" s="141"/>
      <c r="U1112" s="141"/>
      <c r="V1112" s="138" t="n">
        <f aca="false">Q1112+SUM(W1112:Z1112)</f>
        <v>38385</v>
      </c>
      <c r="W1112" s="141"/>
      <c r="X1112" s="141"/>
      <c r="Y1112" s="141"/>
      <c r="Z1112" s="141"/>
      <c r="AA1112" s="139" t="n">
        <f aca="false">V1112+SUM(AB1112:AE1112)</f>
        <v>38385</v>
      </c>
      <c r="AB1112" s="141"/>
      <c r="AC1112" s="141"/>
      <c r="AD1112" s="141"/>
      <c r="AE1112" s="141"/>
      <c r="AF1112" s="138" t="n">
        <v>38385</v>
      </c>
      <c r="AG1112" s="138" t="n">
        <f aca="false">AF1112+AH1112</f>
        <v>38385</v>
      </c>
      <c r="AH1112" s="141"/>
      <c r="AI1112" s="139" t="n">
        <f aca="false">AG1112+AK1112</f>
        <v>38385</v>
      </c>
      <c r="AJ1112" s="141"/>
      <c r="AK1112" s="141"/>
      <c r="AL1112" s="138" t="n">
        <v>38385</v>
      </c>
      <c r="AM1112" s="138" t="n">
        <f aca="false">AL1112+AN1112</f>
        <v>38385</v>
      </c>
      <c r="AN1112" s="141"/>
      <c r="AO1112" s="139" t="n">
        <f aca="false">AM1112+AP1112</f>
        <v>38385</v>
      </c>
      <c r="AP1112" s="141"/>
    </row>
    <row r="1113" s="90" customFormat="true" ht="23.25" hidden="false" customHeight="false" outlineLevel="0" collapsed="false">
      <c r="A1113" s="70"/>
      <c r="B1113" s="29"/>
      <c r="C1113" s="29"/>
      <c r="D1113" s="29"/>
      <c r="E1113" s="29"/>
      <c r="F1113" s="25"/>
      <c r="G1113" s="138"/>
      <c r="H1113" s="139"/>
      <c r="I1113" s="139"/>
      <c r="J1113" s="139"/>
      <c r="K1113" s="140"/>
      <c r="L1113" s="139"/>
      <c r="M1113" s="139"/>
      <c r="N1113" s="139"/>
      <c r="O1113" s="139"/>
      <c r="P1113" s="139"/>
      <c r="Q1113" s="138"/>
      <c r="R1113" s="141"/>
      <c r="S1113" s="141"/>
      <c r="T1113" s="141"/>
      <c r="U1113" s="141"/>
      <c r="V1113" s="138"/>
      <c r="W1113" s="141"/>
      <c r="X1113" s="141"/>
      <c r="Y1113" s="141"/>
      <c r="Z1113" s="141"/>
      <c r="AA1113" s="139"/>
      <c r="AB1113" s="141"/>
      <c r="AC1113" s="141"/>
      <c r="AD1113" s="141"/>
      <c r="AE1113" s="141"/>
      <c r="AF1113" s="138"/>
      <c r="AG1113" s="138"/>
      <c r="AH1113" s="141"/>
      <c r="AI1113" s="139"/>
      <c r="AJ1113" s="141"/>
      <c r="AK1113" s="141"/>
      <c r="AL1113" s="138"/>
      <c r="AM1113" s="138"/>
      <c r="AN1113" s="141"/>
      <c r="AO1113" s="139"/>
      <c r="AP1113" s="141"/>
    </row>
    <row r="1114" s="90" customFormat="true" ht="69.75" hidden="false" customHeight="false" outlineLevel="0" collapsed="false">
      <c r="A1114" s="73" t="s">
        <v>187</v>
      </c>
      <c r="B1114" s="29" t="s">
        <v>819</v>
      </c>
      <c r="C1114" s="29" t="s">
        <v>130</v>
      </c>
      <c r="D1114" s="29" t="s">
        <v>34</v>
      </c>
      <c r="E1114" s="29" t="s">
        <v>188</v>
      </c>
      <c r="F1114" s="25" t="s">
        <v>22</v>
      </c>
      <c r="G1114" s="138" t="n">
        <f aca="false">G1115</f>
        <v>530020</v>
      </c>
      <c r="H1114" s="139" t="n">
        <f aca="false">H1115</f>
        <v>0</v>
      </c>
      <c r="I1114" s="139" t="n">
        <f aca="false">I1115</f>
        <v>0</v>
      </c>
      <c r="J1114" s="139" t="n">
        <f aca="false">J1115</f>
        <v>0</v>
      </c>
      <c r="K1114" s="140" t="n">
        <f aca="false">K1115</f>
        <v>0</v>
      </c>
      <c r="L1114" s="140" t="n">
        <f aca="false">L1115</f>
        <v>0</v>
      </c>
      <c r="M1114" s="139" t="n">
        <f aca="false">M1115</f>
        <v>0</v>
      </c>
      <c r="N1114" s="139" t="n">
        <f aca="false">N1115</f>
        <v>530020</v>
      </c>
      <c r="O1114" s="139" t="n">
        <f aca="false">O1115</f>
        <v>0</v>
      </c>
      <c r="P1114" s="139" t="n">
        <f aca="false">P1115</f>
        <v>0</v>
      </c>
      <c r="Q1114" s="138" t="n">
        <f aca="false">Q1115</f>
        <v>530020</v>
      </c>
      <c r="R1114" s="141" t="n">
        <f aca="false">R1115</f>
        <v>0</v>
      </c>
      <c r="S1114" s="141" t="n">
        <f aca="false">S1115</f>
        <v>0</v>
      </c>
      <c r="T1114" s="141" t="n">
        <f aca="false">T1115</f>
        <v>0</v>
      </c>
      <c r="U1114" s="141" t="n">
        <f aca="false">U1115</f>
        <v>0</v>
      </c>
      <c r="V1114" s="138" t="n">
        <f aca="false">V1115</f>
        <v>530020</v>
      </c>
      <c r="W1114" s="141" t="n">
        <f aca="false">W1115</f>
        <v>0</v>
      </c>
      <c r="X1114" s="141" t="n">
        <f aca="false">X1115</f>
        <v>0</v>
      </c>
      <c r="Y1114" s="141" t="n">
        <f aca="false">Y1115</f>
        <v>0</v>
      </c>
      <c r="Z1114" s="141" t="n">
        <f aca="false">Z1115</f>
        <v>0</v>
      </c>
      <c r="AA1114" s="139" t="n">
        <f aca="false">AA1115</f>
        <v>530020</v>
      </c>
      <c r="AB1114" s="141" t="n">
        <f aca="false">AB1115</f>
        <v>0</v>
      </c>
      <c r="AC1114" s="141" t="n">
        <f aca="false">AC1115</f>
        <v>0</v>
      </c>
      <c r="AD1114" s="141" t="n">
        <f aca="false">AD1115</f>
        <v>0</v>
      </c>
      <c r="AE1114" s="141" t="n">
        <f aca="false">AE1115</f>
        <v>0</v>
      </c>
      <c r="AF1114" s="138" t="n">
        <f aca="false">AF1115</f>
        <v>530020</v>
      </c>
      <c r="AG1114" s="138" t="n">
        <f aca="false">AG1115</f>
        <v>530020</v>
      </c>
      <c r="AH1114" s="141" t="n">
        <f aca="false">AH1115</f>
        <v>0</v>
      </c>
      <c r="AI1114" s="139" t="n">
        <f aca="false">AI1115</f>
        <v>530020</v>
      </c>
      <c r="AJ1114" s="141" t="n">
        <f aca="false">AJ1115</f>
        <v>0</v>
      </c>
      <c r="AK1114" s="141" t="n">
        <f aca="false">AK1115</f>
        <v>0</v>
      </c>
      <c r="AL1114" s="138" t="n">
        <f aca="false">AL1115</f>
        <v>530020</v>
      </c>
      <c r="AM1114" s="138" t="n">
        <f aca="false">AM1115</f>
        <v>530020</v>
      </c>
      <c r="AN1114" s="141" t="n">
        <f aca="false">AN1115</f>
        <v>0</v>
      </c>
      <c r="AO1114" s="139" t="n">
        <f aca="false">AO1115</f>
        <v>530020</v>
      </c>
      <c r="AP1114" s="141" t="n">
        <f aca="false">AP1115</f>
        <v>0</v>
      </c>
    </row>
    <row r="1115" s="90" customFormat="true" ht="69.75" hidden="false" customHeight="false" outlineLevel="0" collapsed="false">
      <c r="A1115" s="73" t="s">
        <v>189</v>
      </c>
      <c r="B1115" s="29" t="s">
        <v>819</v>
      </c>
      <c r="C1115" s="29" t="s">
        <v>130</v>
      </c>
      <c r="D1115" s="29" t="s">
        <v>34</v>
      </c>
      <c r="E1115" s="29" t="s">
        <v>190</v>
      </c>
      <c r="F1115" s="29" t="s">
        <v>22</v>
      </c>
      <c r="G1115" s="138" t="n">
        <f aca="false">G1116</f>
        <v>530020</v>
      </c>
      <c r="H1115" s="139" t="n">
        <f aca="false">H1116</f>
        <v>0</v>
      </c>
      <c r="I1115" s="139" t="n">
        <f aca="false">I1116</f>
        <v>0</v>
      </c>
      <c r="J1115" s="139" t="n">
        <f aca="false">J1116</f>
        <v>0</v>
      </c>
      <c r="K1115" s="140" t="n">
        <f aca="false">K1116</f>
        <v>0</v>
      </c>
      <c r="L1115" s="140" t="n">
        <f aca="false">L1116</f>
        <v>0</v>
      </c>
      <c r="M1115" s="139" t="n">
        <f aca="false">M1116</f>
        <v>0</v>
      </c>
      <c r="N1115" s="139" t="n">
        <f aca="false">N1116</f>
        <v>530020</v>
      </c>
      <c r="O1115" s="139" t="n">
        <f aca="false">O1116</f>
        <v>0</v>
      </c>
      <c r="P1115" s="139" t="n">
        <f aca="false">P1116</f>
        <v>0</v>
      </c>
      <c r="Q1115" s="138" t="n">
        <f aca="false">Q1116</f>
        <v>530020</v>
      </c>
      <c r="R1115" s="141" t="n">
        <f aca="false">R1116</f>
        <v>0</v>
      </c>
      <c r="S1115" s="141" t="n">
        <f aca="false">S1116</f>
        <v>0</v>
      </c>
      <c r="T1115" s="141" t="n">
        <f aca="false">T1116</f>
        <v>0</v>
      </c>
      <c r="U1115" s="141" t="n">
        <f aca="false">U1116</f>
        <v>0</v>
      </c>
      <c r="V1115" s="138" t="n">
        <f aca="false">V1116</f>
        <v>530020</v>
      </c>
      <c r="W1115" s="141" t="n">
        <f aca="false">W1116</f>
        <v>0</v>
      </c>
      <c r="X1115" s="141" t="n">
        <f aca="false">X1116</f>
        <v>0</v>
      </c>
      <c r="Y1115" s="141" t="n">
        <f aca="false">Y1116</f>
        <v>0</v>
      </c>
      <c r="Z1115" s="141" t="n">
        <f aca="false">Z1116</f>
        <v>0</v>
      </c>
      <c r="AA1115" s="139" t="n">
        <f aca="false">AA1116</f>
        <v>530020</v>
      </c>
      <c r="AB1115" s="141" t="n">
        <f aca="false">AB1116</f>
        <v>0</v>
      </c>
      <c r="AC1115" s="141" t="n">
        <f aca="false">AC1116</f>
        <v>0</v>
      </c>
      <c r="AD1115" s="141" t="n">
        <f aca="false">AD1116</f>
        <v>0</v>
      </c>
      <c r="AE1115" s="141" t="n">
        <f aca="false">AE1116</f>
        <v>0</v>
      </c>
      <c r="AF1115" s="138" t="n">
        <f aca="false">AF1116</f>
        <v>530020</v>
      </c>
      <c r="AG1115" s="138" t="n">
        <f aca="false">AG1116</f>
        <v>530020</v>
      </c>
      <c r="AH1115" s="141" t="n">
        <f aca="false">AH1116</f>
        <v>0</v>
      </c>
      <c r="AI1115" s="139" t="n">
        <f aca="false">AI1116</f>
        <v>530020</v>
      </c>
      <c r="AJ1115" s="141" t="n">
        <f aca="false">AJ1116</f>
        <v>0</v>
      </c>
      <c r="AK1115" s="141" t="n">
        <f aca="false">AK1116</f>
        <v>0</v>
      </c>
      <c r="AL1115" s="138" t="n">
        <f aca="false">AL1116</f>
        <v>530020</v>
      </c>
      <c r="AM1115" s="138" t="n">
        <f aca="false">AM1116</f>
        <v>530020</v>
      </c>
      <c r="AN1115" s="141" t="n">
        <f aca="false">AN1116</f>
        <v>0</v>
      </c>
      <c r="AO1115" s="139" t="n">
        <f aca="false">AO1116</f>
        <v>530020</v>
      </c>
      <c r="AP1115" s="141" t="n">
        <f aca="false">AP1116</f>
        <v>0</v>
      </c>
    </row>
    <row r="1116" s="90" customFormat="true" ht="46.5" hidden="false" customHeight="false" outlineLevel="0" collapsed="false">
      <c r="A1116" s="73" t="s">
        <v>191</v>
      </c>
      <c r="B1116" s="29" t="s">
        <v>819</v>
      </c>
      <c r="C1116" s="29" t="s">
        <v>130</v>
      </c>
      <c r="D1116" s="29" t="s">
        <v>34</v>
      </c>
      <c r="E1116" s="29" t="s">
        <v>192</v>
      </c>
      <c r="F1116" s="29" t="s">
        <v>22</v>
      </c>
      <c r="G1116" s="138" t="n">
        <f aca="false">G1117</f>
        <v>530020</v>
      </c>
      <c r="H1116" s="139" t="n">
        <f aca="false">H1117</f>
        <v>0</v>
      </c>
      <c r="I1116" s="139" t="n">
        <f aca="false">I1117</f>
        <v>0</v>
      </c>
      <c r="J1116" s="139" t="n">
        <f aca="false">J1117</f>
        <v>0</v>
      </c>
      <c r="K1116" s="140" t="n">
        <f aca="false">K1117</f>
        <v>0</v>
      </c>
      <c r="L1116" s="140" t="n">
        <f aca="false">L1117</f>
        <v>0</v>
      </c>
      <c r="M1116" s="139" t="n">
        <f aca="false">M1117</f>
        <v>0</v>
      </c>
      <c r="N1116" s="139" t="n">
        <f aca="false">N1117</f>
        <v>530020</v>
      </c>
      <c r="O1116" s="139" t="n">
        <f aca="false">O1117</f>
        <v>0</v>
      </c>
      <c r="P1116" s="139" t="n">
        <f aca="false">P1117</f>
        <v>0</v>
      </c>
      <c r="Q1116" s="138" t="n">
        <f aca="false">Q1117</f>
        <v>530020</v>
      </c>
      <c r="R1116" s="141" t="n">
        <f aca="false">R1117</f>
        <v>0</v>
      </c>
      <c r="S1116" s="141" t="n">
        <f aca="false">S1117</f>
        <v>0</v>
      </c>
      <c r="T1116" s="141" t="n">
        <f aca="false">T1117</f>
        <v>0</v>
      </c>
      <c r="U1116" s="141" t="n">
        <f aca="false">U1117</f>
        <v>0</v>
      </c>
      <c r="V1116" s="138" t="n">
        <f aca="false">V1117</f>
        <v>530020</v>
      </c>
      <c r="W1116" s="141" t="n">
        <f aca="false">W1117</f>
        <v>0</v>
      </c>
      <c r="X1116" s="141" t="n">
        <f aca="false">X1117</f>
        <v>0</v>
      </c>
      <c r="Y1116" s="141" t="n">
        <f aca="false">Y1117</f>
        <v>0</v>
      </c>
      <c r="Z1116" s="141" t="n">
        <f aca="false">Z1117</f>
        <v>0</v>
      </c>
      <c r="AA1116" s="139" t="n">
        <f aca="false">AA1117</f>
        <v>530020</v>
      </c>
      <c r="AB1116" s="141" t="n">
        <f aca="false">AB1117</f>
        <v>0</v>
      </c>
      <c r="AC1116" s="141" t="n">
        <f aca="false">AC1117</f>
        <v>0</v>
      </c>
      <c r="AD1116" s="141" t="n">
        <f aca="false">AD1117</f>
        <v>0</v>
      </c>
      <c r="AE1116" s="141" t="n">
        <f aca="false">AE1117</f>
        <v>0</v>
      </c>
      <c r="AF1116" s="138" t="n">
        <f aca="false">AF1117</f>
        <v>530020</v>
      </c>
      <c r="AG1116" s="138" t="n">
        <f aca="false">AG1117</f>
        <v>530020</v>
      </c>
      <c r="AH1116" s="141" t="n">
        <f aca="false">AH1117</f>
        <v>0</v>
      </c>
      <c r="AI1116" s="139" t="n">
        <f aca="false">AI1117</f>
        <v>530020</v>
      </c>
      <c r="AJ1116" s="141" t="n">
        <f aca="false">AJ1117</f>
        <v>0</v>
      </c>
      <c r="AK1116" s="141" t="n">
        <f aca="false">AK1117</f>
        <v>0</v>
      </c>
      <c r="AL1116" s="138" t="n">
        <f aca="false">AL1117</f>
        <v>530020</v>
      </c>
      <c r="AM1116" s="138" t="n">
        <f aca="false">AM1117</f>
        <v>530020</v>
      </c>
      <c r="AN1116" s="141" t="n">
        <f aca="false">AN1117</f>
        <v>0</v>
      </c>
      <c r="AO1116" s="139" t="n">
        <f aca="false">AO1117</f>
        <v>530020</v>
      </c>
      <c r="AP1116" s="141" t="n">
        <f aca="false">AP1117</f>
        <v>0</v>
      </c>
    </row>
    <row r="1117" s="90" customFormat="true" ht="46.5" hidden="false" customHeight="false" outlineLevel="0" collapsed="false">
      <c r="A1117" s="73" t="s">
        <v>193</v>
      </c>
      <c r="B1117" s="29" t="s">
        <v>819</v>
      </c>
      <c r="C1117" s="29" t="s">
        <v>130</v>
      </c>
      <c r="D1117" s="29" t="s">
        <v>34</v>
      </c>
      <c r="E1117" s="29" t="s">
        <v>194</v>
      </c>
      <c r="F1117" s="29" t="s">
        <v>22</v>
      </c>
      <c r="G1117" s="138" t="n">
        <f aca="false">G1118</f>
        <v>530020</v>
      </c>
      <c r="H1117" s="139" t="n">
        <f aca="false">H1118</f>
        <v>0</v>
      </c>
      <c r="I1117" s="139" t="n">
        <f aca="false">I1118</f>
        <v>0</v>
      </c>
      <c r="J1117" s="139" t="n">
        <f aca="false">J1118</f>
        <v>0</v>
      </c>
      <c r="K1117" s="139" t="n">
        <f aca="false">K1118</f>
        <v>0</v>
      </c>
      <c r="L1117" s="139" t="n">
        <f aca="false">L1118</f>
        <v>0</v>
      </c>
      <c r="M1117" s="139" t="n">
        <f aca="false">M1118</f>
        <v>0</v>
      </c>
      <c r="N1117" s="139" t="n">
        <f aca="false">N1118</f>
        <v>530020</v>
      </c>
      <c r="O1117" s="139" t="n">
        <f aca="false">O1118</f>
        <v>0</v>
      </c>
      <c r="P1117" s="139" t="n">
        <f aca="false">P1118</f>
        <v>0</v>
      </c>
      <c r="Q1117" s="138" t="n">
        <f aca="false">Q1118</f>
        <v>530020</v>
      </c>
      <c r="R1117" s="141" t="n">
        <f aca="false">R1118</f>
        <v>0</v>
      </c>
      <c r="S1117" s="141" t="n">
        <f aca="false">S1118</f>
        <v>0</v>
      </c>
      <c r="T1117" s="141" t="n">
        <f aca="false">T1118</f>
        <v>0</v>
      </c>
      <c r="U1117" s="141" t="n">
        <f aca="false">U1118</f>
        <v>0</v>
      </c>
      <c r="V1117" s="138" t="n">
        <f aca="false">V1118</f>
        <v>530020</v>
      </c>
      <c r="W1117" s="141" t="n">
        <f aca="false">W1118</f>
        <v>0</v>
      </c>
      <c r="X1117" s="141" t="n">
        <f aca="false">X1118</f>
        <v>0</v>
      </c>
      <c r="Y1117" s="141" t="n">
        <f aca="false">Y1118</f>
        <v>0</v>
      </c>
      <c r="Z1117" s="141" t="n">
        <f aca="false">Z1118</f>
        <v>0</v>
      </c>
      <c r="AA1117" s="139" t="n">
        <f aca="false">AA1118</f>
        <v>530020</v>
      </c>
      <c r="AB1117" s="141" t="n">
        <f aca="false">AB1118</f>
        <v>0</v>
      </c>
      <c r="AC1117" s="141" t="n">
        <f aca="false">AC1118</f>
        <v>0</v>
      </c>
      <c r="AD1117" s="141" t="n">
        <f aca="false">AD1118</f>
        <v>0</v>
      </c>
      <c r="AE1117" s="141" t="n">
        <f aca="false">AE1118</f>
        <v>0</v>
      </c>
      <c r="AF1117" s="138" t="n">
        <f aca="false">AF1118</f>
        <v>530020</v>
      </c>
      <c r="AG1117" s="138" t="n">
        <f aca="false">AG1118</f>
        <v>530020</v>
      </c>
      <c r="AH1117" s="141" t="n">
        <f aca="false">AH1118</f>
        <v>0</v>
      </c>
      <c r="AI1117" s="139" t="n">
        <f aca="false">AI1118</f>
        <v>530020</v>
      </c>
      <c r="AJ1117" s="141" t="n">
        <f aca="false">AJ1118</f>
        <v>0</v>
      </c>
      <c r="AK1117" s="141" t="n">
        <f aca="false">AK1118</f>
        <v>0</v>
      </c>
      <c r="AL1117" s="138" t="n">
        <f aca="false">AL1118</f>
        <v>530020</v>
      </c>
      <c r="AM1117" s="138" t="n">
        <f aca="false">AM1118</f>
        <v>530020</v>
      </c>
      <c r="AN1117" s="141" t="n">
        <f aca="false">AN1118</f>
        <v>0</v>
      </c>
      <c r="AO1117" s="139" t="n">
        <f aca="false">AO1118</f>
        <v>530020</v>
      </c>
      <c r="AP1117" s="141" t="n">
        <f aca="false">AP1118</f>
        <v>0</v>
      </c>
    </row>
    <row r="1118" s="90" customFormat="true" ht="46.5" hidden="false" customHeight="false" outlineLevel="0" collapsed="false">
      <c r="A1118" s="73" t="s">
        <v>159</v>
      </c>
      <c r="B1118" s="29" t="s">
        <v>819</v>
      </c>
      <c r="C1118" s="29" t="s">
        <v>130</v>
      </c>
      <c r="D1118" s="29" t="s">
        <v>34</v>
      </c>
      <c r="E1118" s="29" t="s">
        <v>194</v>
      </c>
      <c r="F1118" s="25" t="s">
        <v>160</v>
      </c>
      <c r="G1118" s="138" t="n">
        <f aca="false">SUM(H1118:P1118)</f>
        <v>530020</v>
      </c>
      <c r="H1118" s="139"/>
      <c r="I1118" s="139"/>
      <c r="J1118" s="139"/>
      <c r="K1118" s="140"/>
      <c r="L1118" s="139"/>
      <c r="M1118" s="139"/>
      <c r="N1118" s="139" t="n">
        <v>530020</v>
      </c>
      <c r="O1118" s="139"/>
      <c r="P1118" s="139"/>
      <c r="Q1118" s="138" t="n">
        <f aca="false">G1118+SUM(R1118:U1118)</f>
        <v>530020</v>
      </c>
      <c r="R1118" s="141"/>
      <c r="S1118" s="141"/>
      <c r="T1118" s="141"/>
      <c r="U1118" s="141"/>
      <c r="V1118" s="138" t="n">
        <f aca="false">Q1118+SUM(W1118:Z1118)</f>
        <v>530020</v>
      </c>
      <c r="W1118" s="141"/>
      <c r="X1118" s="141"/>
      <c r="Y1118" s="141"/>
      <c r="Z1118" s="141"/>
      <c r="AA1118" s="139" t="n">
        <f aca="false">V1118+SUM(AB1118:AE1118)</f>
        <v>530020</v>
      </c>
      <c r="AB1118" s="141"/>
      <c r="AC1118" s="141"/>
      <c r="AD1118" s="141"/>
      <c r="AE1118" s="141"/>
      <c r="AF1118" s="138" t="n">
        <v>530020</v>
      </c>
      <c r="AG1118" s="138" t="n">
        <f aca="false">AF1118+AH1118</f>
        <v>530020</v>
      </c>
      <c r="AH1118" s="141"/>
      <c r="AI1118" s="139" t="n">
        <f aca="false">AG1118+AK1118</f>
        <v>530020</v>
      </c>
      <c r="AJ1118" s="141"/>
      <c r="AK1118" s="141"/>
      <c r="AL1118" s="138" t="n">
        <v>530020</v>
      </c>
      <c r="AM1118" s="138" t="n">
        <f aca="false">AL1118+AN1118</f>
        <v>530020</v>
      </c>
      <c r="AN1118" s="141"/>
      <c r="AO1118" s="139" t="n">
        <f aca="false">AM1118+AP1118</f>
        <v>530020</v>
      </c>
      <c r="AP1118" s="141"/>
    </row>
    <row r="1119" s="90" customFormat="true" ht="23.25" hidden="false" customHeight="false" outlineLevel="0" collapsed="false">
      <c r="A1119" s="70"/>
      <c r="B1119" s="29"/>
      <c r="C1119" s="29"/>
      <c r="D1119" s="29"/>
      <c r="E1119" s="29"/>
      <c r="F1119" s="29"/>
      <c r="G1119" s="138"/>
      <c r="H1119" s="139"/>
      <c r="I1119" s="139"/>
      <c r="J1119" s="139"/>
      <c r="K1119" s="140"/>
      <c r="L1119" s="139"/>
      <c r="M1119" s="139"/>
      <c r="N1119" s="139"/>
      <c r="O1119" s="139"/>
      <c r="P1119" s="139"/>
      <c r="Q1119" s="138"/>
      <c r="R1119" s="141"/>
      <c r="S1119" s="141"/>
      <c r="T1119" s="141"/>
      <c r="U1119" s="141"/>
      <c r="V1119" s="138"/>
      <c r="W1119" s="141"/>
      <c r="X1119" s="141"/>
      <c r="Y1119" s="141"/>
      <c r="Z1119" s="141"/>
      <c r="AA1119" s="139"/>
      <c r="AB1119" s="141"/>
      <c r="AC1119" s="141"/>
      <c r="AD1119" s="141"/>
      <c r="AE1119" s="141"/>
      <c r="AF1119" s="138"/>
      <c r="AG1119" s="138"/>
      <c r="AH1119" s="141"/>
      <c r="AI1119" s="139"/>
      <c r="AJ1119" s="141"/>
      <c r="AK1119" s="141"/>
      <c r="AL1119" s="138"/>
      <c r="AM1119" s="138"/>
      <c r="AN1119" s="141"/>
      <c r="AO1119" s="139"/>
      <c r="AP1119" s="141"/>
    </row>
    <row r="1120" s="90" customFormat="true" ht="69.75" hidden="false" customHeight="false" outlineLevel="0" collapsed="false">
      <c r="A1120" s="70" t="s">
        <v>195</v>
      </c>
      <c r="B1120" s="29" t="s">
        <v>819</v>
      </c>
      <c r="C1120" s="29" t="s">
        <v>130</v>
      </c>
      <c r="D1120" s="29" t="s">
        <v>34</v>
      </c>
      <c r="E1120" s="29" t="s">
        <v>196</v>
      </c>
      <c r="F1120" s="29" t="s">
        <v>22</v>
      </c>
      <c r="G1120" s="138" t="n">
        <f aca="false">G1121</f>
        <v>1873308</v>
      </c>
      <c r="H1120" s="139" t="n">
        <f aca="false">H1121</f>
        <v>0</v>
      </c>
      <c r="I1120" s="139" t="n">
        <f aca="false">I1121</f>
        <v>0</v>
      </c>
      <c r="J1120" s="139" t="n">
        <f aca="false">J1121</f>
        <v>0</v>
      </c>
      <c r="K1120" s="140" t="n">
        <f aca="false">K1121</f>
        <v>0</v>
      </c>
      <c r="L1120" s="140" t="n">
        <f aca="false">L1121</f>
        <v>0</v>
      </c>
      <c r="M1120" s="139" t="n">
        <f aca="false">M1121</f>
        <v>0</v>
      </c>
      <c r="N1120" s="139" t="n">
        <f aca="false">N1121</f>
        <v>1873308</v>
      </c>
      <c r="O1120" s="139" t="n">
        <f aca="false">O1121</f>
        <v>0</v>
      </c>
      <c r="P1120" s="139" t="n">
        <f aca="false">P1121</f>
        <v>0</v>
      </c>
      <c r="Q1120" s="138" t="n">
        <f aca="false">Q1121</f>
        <v>3634374</v>
      </c>
      <c r="R1120" s="141" t="n">
        <f aca="false">R1121</f>
        <v>1761066</v>
      </c>
      <c r="S1120" s="141" t="n">
        <f aca="false">S1121</f>
        <v>0</v>
      </c>
      <c r="T1120" s="141" t="n">
        <f aca="false">T1121</f>
        <v>0</v>
      </c>
      <c r="U1120" s="141" t="n">
        <f aca="false">U1121</f>
        <v>0</v>
      </c>
      <c r="V1120" s="138" t="n">
        <f aca="false">V1121</f>
        <v>3634374</v>
      </c>
      <c r="W1120" s="141" t="n">
        <f aca="false">W1121</f>
        <v>0</v>
      </c>
      <c r="X1120" s="141" t="n">
        <f aca="false">X1121</f>
        <v>0</v>
      </c>
      <c r="Y1120" s="141" t="n">
        <f aca="false">Y1121</f>
        <v>0</v>
      </c>
      <c r="Z1120" s="141" t="n">
        <f aca="false">Z1121</f>
        <v>0</v>
      </c>
      <c r="AA1120" s="139" t="n">
        <f aca="false">AA1121</f>
        <v>3634374</v>
      </c>
      <c r="AB1120" s="141" t="n">
        <f aca="false">AB1121</f>
        <v>0</v>
      </c>
      <c r="AC1120" s="141" t="n">
        <f aca="false">AC1121</f>
        <v>0</v>
      </c>
      <c r="AD1120" s="141" t="n">
        <f aca="false">AD1121</f>
        <v>0</v>
      </c>
      <c r="AE1120" s="141" t="n">
        <f aca="false">AE1121</f>
        <v>0</v>
      </c>
      <c r="AF1120" s="138" t="n">
        <f aca="false">AF1121</f>
        <v>3634374</v>
      </c>
      <c r="AG1120" s="138" t="n">
        <f aca="false">AG1121</f>
        <v>3634374</v>
      </c>
      <c r="AH1120" s="141" t="n">
        <f aca="false">AH1121</f>
        <v>0</v>
      </c>
      <c r="AI1120" s="139" t="n">
        <f aca="false">AI1121</f>
        <v>3634374</v>
      </c>
      <c r="AJ1120" s="141" t="n">
        <f aca="false">AJ1121</f>
        <v>0</v>
      </c>
      <c r="AK1120" s="141" t="n">
        <f aca="false">AK1121</f>
        <v>0</v>
      </c>
      <c r="AL1120" s="138" t="n">
        <f aca="false">AL1121</f>
        <v>3634374</v>
      </c>
      <c r="AM1120" s="138" t="n">
        <f aca="false">AM1121</f>
        <v>3634374</v>
      </c>
      <c r="AN1120" s="141" t="n">
        <f aca="false">AN1121</f>
        <v>0</v>
      </c>
      <c r="AO1120" s="139" t="n">
        <f aca="false">AO1121</f>
        <v>3634374</v>
      </c>
      <c r="AP1120" s="141" t="n">
        <f aca="false">AP1121</f>
        <v>0</v>
      </c>
    </row>
    <row r="1121" s="90" customFormat="true" ht="46.5" hidden="false" customHeight="false" outlineLevel="0" collapsed="false">
      <c r="A1121" s="70" t="s">
        <v>197</v>
      </c>
      <c r="B1121" s="29" t="s">
        <v>819</v>
      </c>
      <c r="C1121" s="29" t="s">
        <v>130</v>
      </c>
      <c r="D1121" s="29" t="s">
        <v>34</v>
      </c>
      <c r="E1121" s="29" t="s">
        <v>198</v>
      </c>
      <c r="F1121" s="25" t="s">
        <v>22</v>
      </c>
      <c r="G1121" s="138" t="n">
        <f aca="false">G1122</f>
        <v>1873308</v>
      </c>
      <c r="H1121" s="139" t="n">
        <f aca="false">H1122</f>
        <v>0</v>
      </c>
      <c r="I1121" s="139" t="n">
        <f aca="false">I1122</f>
        <v>0</v>
      </c>
      <c r="J1121" s="139" t="n">
        <f aca="false">J1122</f>
        <v>0</v>
      </c>
      <c r="K1121" s="140" t="n">
        <f aca="false">K1122</f>
        <v>0</v>
      </c>
      <c r="L1121" s="140" t="n">
        <f aca="false">L1122</f>
        <v>0</v>
      </c>
      <c r="M1121" s="139" t="n">
        <f aca="false">M1122</f>
        <v>0</v>
      </c>
      <c r="N1121" s="139" t="n">
        <f aca="false">N1122</f>
        <v>1873308</v>
      </c>
      <c r="O1121" s="139" t="n">
        <f aca="false">O1122</f>
        <v>0</v>
      </c>
      <c r="P1121" s="139" t="n">
        <f aca="false">P1122</f>
        <v>0</v>
      </c>
      <c r="Q1121" s="138" t="n">
        <f aca="false">Q1122</f>
        <v>3634374</v>
      </c>
      <c r="R1121" s="141" t="n">
        <f aca="false">R1122</f>
        <v>1761066</v>
      </c>
      <c r="S1121" s="141" t="n">
        <f aca="false">S1122</f>
        <v>0</v>
      </c>
      <c r="T1121" s="141" t="n">
        <f aca="false">T1122</f>
        <v>0</v>
      </c>
      <c r="U1121" s="141" t="n">
        <f aca="false">U1122</f>
        <v>0</v>
      </c>
      <c r="V1121" s="138" t="n">
        <f aca="false">V1122</f>
        <v>3634374</v>
      </c>
      <c r="W1121" s="141" t="n">
        <f aca="false">W1122</f>
        <v>0</v>
      </c>
      <c r="X1121" s="141" t="n">
        <f aca="false">X1122</f>
        <v>0</v>
      </c>
      <c r="Y1121" s="141" t="n">
        <f aca="false">Y1122</f>
        <v>0</v>
      </c>
      <c r="Z1121" s="141" t="n">
        <f aca="false">Z1122</f>
        <v>0</v>
      </c>
      <c r="AA1121" s="139" t="n">
        <f aca="false">AA1122</f>
        <v>3634374</v>
      </c>
      <c r="AB1121" s="141" t="n">
        <f aca="false">AB1122</f>
        <v>0</v>
      </c>
      <c r="AC1121" s="141" t="n">
        <f aca="false">AC1122</f>
        <v>0</v>
      </c>
      <c r="AD1121" s="141" t="n">
        <f aca="false">AD1122</f>
        <v>0</v>
      </c>
      <c r="AE1121" s="141" t="n">
        <f aca="false">AE1122</f>
        <v>0</v>
      </c>
      <c r="AF1121" s="138" t="n">
        <f aca="false">AF1122</f>
        <v>3634374</v>
      </c>
      <c r="AG1121" s="138" t="n">
        <f aca="false">AG1122</f>
        <v>3634374</v>
      </c>
      <c r="AH1121" s="141" t="n">
        <f aca="false">AH1122</f>
        <v>0</v>
      </c>
      <c r="AI1121" s="139" t="n">
        <f aca="false">AI1122</f>
        <v>3634374</v>
      </c>
      <c r="AJ1121" s="141" t="n">
        <f aca="false">AJ1122</f>
        <v>0</v>
      </c>
      <c r="AK1121" s="141" t="n">
        <f aca="false">AK1122</f>
        <v>0</v>
      </c>
      <c r="AL1121" s="138" t="n">
        <f aca="false">AL1122</f>
        <v>3634374</v>
      </c>
      <c r="AM1121" s="138" t="n">
        <f aca="false">AM1122</f>
        <v>3634374</v>
      </c>
      <c r="AN1121" s="141" t="n">
        <f aca="false">AN1122</f>
        <v>0</v>
      </c>
      <c r="AO1121" s="139" t="n">
        <f aca="false">AO1122</f>
        <v>3634374</v>
      </c>
      <c r="AP1121" s="141" t="n">
        <f aca="false">AP1122</f>
        <v>0</v>
      </c>
    </row>
    <row r="1122" s="90" customFormat="true" ht="46.5" hidden="false" customHeight="false" outlineLevel="0" collapsed="false">
      <c r="A1122" s="70" t="s">
        <v>199</v>
      </c>
      <c r="B1122" s="29" t="s">
        <v>819</v>
      </c>
      <c r="C1122" s="29" t="s">
        <v>130</v>
      </c>
      <c r="D1122" s="29" t="s">
        <v>34</v>
      </c>
      <c r="E1122" s="29" t="s">
        <v>200</v>
      </c>
      <c r="F1122" s="25" t="s">
        <v>22</v>
      </c>
      <c r="G1122" s="138" t="n">
        <f aca="false">G1123</f>
        <v>1873308</v>
      </c>
      <c r="H1122" s="139" t="n">
        <f aca="false">H1123</f>
        <v>0</v>
      </c>
      <c r="I1122" s="139" t="n">
        <f aca="false">I1123</f>
        <v>0</v>
      </c>
      <c r="J1122" s="139" t="n">
        <f aca="false">J1123</f>
        <v>0</v>
      </c>
      <c r="K1122" s="140" t="n">
        <f aca="false">K1123</f>
        <v>0</v>
      </c>
      <c r="L1122" s="140" t="n">
        <f aca="false">L1123</f>
        <v>0</v>
      </c>
      <c r="M1122" s="139" t="n">
        <f aca="false">M1123</f>
        <v>0</v>
      </c>
      <c r="N1122" s="139" t="n">
        <f aca="false">N1123</f>
        <v>1873308</v>
      </c>
      <c r="O1122" s="139" t="n">
        <f aca="false">O1123</f>
        <v>0</v>
      </c>
      <c r="P1122" s="139" t="n">
        <f aca="false">P1123</f>
        <v>0</v>
      </c>
      <c r="Q1122" s="138" t="n">
        <f aca="false">Q1123</f>
        <v>3634374</v>
      </c>
      <c r="R1122" s="141" t="n">
        <f aca="false">R1123</f>
        <v>1761066</v>
      </c>
      <c r="S1122" s="141" t="n">
        <f aca="false">S1123</f>
        <v>0</v>
      </c>
      <c r="T1122" s="141" t="n">
        <f aca="false">T1123</f>
        <v>0</v>
      </c>
      <c r="U1122" s="141" t="n">
        <f aca="false">U1123</f>
        <v>0</v>
      </c>
      <c r="V1122" s="138" t="n">
        <f aca="false">V1123</f>
        <v>3634374</v>
      </c>
      <c r="W1122" s="141" t="n">
        <f aca="false">W1123</f>
        <v>0</v>
      </c>
      <c r="X1122" s="141" t="n">
        <f aca="false">X1123</f>
        <v>0</v>
      </c>
      <c r="Y1122" s="141" t="n">
        <f aca="false">Y1123</f>
        <v>0</v>
      </c>
      <c r="Z1122" s="141" t="n">
        <f aca="false">Z1123</f>
        <v>0</v>
      </c>
      <c r="AA1122" s="139" t="n">
        <f aca="false">AA1123</f>
        <v>3634374</v>
      </c>
      <c r="AB1122" s="141" t="n">
        <f aca="false">AB1123</f>
        <v>0</v>
      </c>
      <c r="AC1122" s="141" t="n">
        <f aca="false">AC1123</f>
        <v>0</v>
      </c>
      <c r="AD1122" s="141" t="n">
        <f aca="false">AD1123</f>
        <v>0</v>
      </c>
      <c r="AE1122" s="141" t="n">
        <f aca="false">AE1123</f>
        <v>0</v>
      </c>
      <c r="AF1122" s="138" t="n">
        <f aca="false">AF1123</f>
        <v>3634374</v>
      </c>
      <c r="AG1122" s="138" t="n">
        <f aca="false">AG1123</f>
        <v>3634374</v>
      </c>
      <c r="AH1122" s="141" t="n">
        <f aca="false">AH1123</f>
        <v>0</v>
      </c>
      <c r="AI1122" s="139" t="n">
        <f aca="false">AI1123</f>
        <v>3634374</v>
      </c>
      <c r="AJ1122" s="141" t="n">
        <f aca="false">AJ1123</f>
        <v>0</v>
      </c>
      <c r="AK1122" s="141" t="n">
        <f aca="false">AK1123</f>
        <v>0</v>
      </c>
      <c r="AL1122" s="138" t="n">
        <f aca="false">AL1123</f>
        <v>3634374</v>
      </c>
      <c r="AM1122" s="138" t="n">
        <f aca="false">AM1123</f>
        <v>3634374</v>
      </c>
      <c r="AN1122" s="141" t="n">
        <f aca="false">AN1123</f>
        <v>0</v>
      </c>
      <c r="AO1122" s="139" t="n">
        <f aca="false">AO1123</f>
        <v>3634374</v>
      </c>
      <c r="AP1122" s="141" t="n">
        <f aca="false">AP1123</f>
        <v>0</v>
      </c>
    </row>
    <row r="1123" s="90" customFormat="true" ht="46.5" hidden="false" customHeight="false" outlineLevel="0" collapsed="false">
      <c r="A1123" s="73" t="s">
        <v>201</v>
      </c>
      <c r="B1123" s="29" t="s">
        <v>819</v>
      </c>
      <c r="C1123" s="29" t="s">
        <v>130</v>
      </c>
      <c r="D1123" s="29" t="s">
        <v>34</v>
      </c>
      <c r="E1123" s="29" t="s">
        <v>202</v>
      </c>
      <c r="F1123" s="25" t="s">
        <v>22</v>
      </c>
      <c r="G1123" s="138" t="n">
        <f aca="false">G1124</f>
        <v>1873308</v>
      </c>
      <c r="H1123" s="139" t="n">
        <f aca="false">H1124</f>
        <v>0</v>
      </c>
      <c r="I1123" s="139" t="n">
        <f aca="false">I1124</f>
        <v>0</v>
      </c>
      <c r="J1123" s="139" t="n">
        <f aca="false">J1124</f>
        <v>0</v>
      </c>
      <c r="K1123" s="139" t="n">
        <f aca="false">K1124</f>
        <v>0</v>
      </c>
      <c r="L1123" s="139" t="n">
        <f aca="false">L1124</f>
        <v>0</v>
      </c>
      <c r="M1123" s="139" t="n">
        <f aca="false">M1124</f>
        <v>0</v>
      </c>
      <c r="N1123" s="139" t="n">
        <f aca="false">N1124</f>
        <v>1873308</v>
      </c>
      <c r="O1123" s="139" t="n">
        <f aca="false">O1124</f>
        <v>0</v>
      </c>
      <c r="P1123" s="139" t="n">
        <f aca="false">P1124</f>
        <v>0</v>
      </c>
      <c r="Q1123" s="138" t="n">
        <f aca="false">Q1124</f>
        <v>3634374</v>
      </c>
      <c r="R1123" s="141" t="n">
        <f aca="false">R1124</f>
        <v>1761066</v>
      </c>
      <c r="S1123" s="141" t="n">
        <f aca="false">S1124</f>
        <v>0</v>
      </c>
      <c r="T1123" s="141" t="n">
        <f aca="false">T1124</f>
        <v>0</v>
      </c>
      <c r="U1123" s="141" t="n">
        <f aca="false">U1124</f>
        <v>0</v>
      </c>
      <c r="V1123" s="138" t="n">
        <f aca="false">V1124</f>
        <v>3634374</v>
      </c>
      <c r="W1123" s="141" t="n">
        <f aca="false">W1124</f>
        <v>0</v>
      </c>
      <c r="X1123" s="141" t="n">
        <f aca="false">X1124</f>
        <v>0</v>
      </c>
      <c r="Y1123" s="141" t="n">
        <f aca="false">Y1124</f>
        <v>0</v>
      </c>
      <c r="Z1123" s="141" t="n">
        <f aca="false">Z1124</f>
        <v>0</v>
      </c>
      <c r="AA1123" s="139" t="n">
        <f aca="false">AA1124</f>
        <v>3634374</v>
      </c>
      <c r="AB1123" s="141" t="n">
        <f aca="false">AB1124</f>
        <v>0</v>
      </c>
      <c r="AC1123" s="141" t="n">
        <f aca="false">AC1124</f>
        <v>0</v>
      </c>
      <c r="AD1123" s="141" t="n">
        <f aca="false">AD1124</f>
        <v>0</v>
      </c>
      <c r="AE1123" s="141" t="n">
        <f aca="false">AE1124</f>
        <v>0</v>
      </c>
      <c r="AF1123" s="138" t="n">
        <f aca="false">AF1124</f>
        <v>3634374</v>
      </c>
      <c r="AG1123" s="138" t="n">
        <f aca="false">AG1124</f>
        <v>3634374</v>
      </c>
      <c r="AH1123" s="141" t="n">
        <f aca="false">AH1124</f>
        <v>0</v>
      </c>
      <c r="AI1123" s="139" t="n">
        <f aca="false">AI1124</f>
        <v>3634374</v>
      </c>
      <c r="AJ1123" s="141" t="n">
        <f aca="false">AJ1124</f>
        <v>0</v>
      </c>
      <c r="AK1123" s="141" t="n">
        <f aca="false">AK1124</f>
        <v>0</v>
      </c>
      <c r="AL1123" s="138" t="n">
        <f aca="false">AL1124</f>
        <v>3634374</v>
      </c>
      <c r="AM1123" s="138" t="n">
        <f aca="false">AM1124</f>
        <v>3634374</v>
      </c>
      <c r="AN1123" s="141" t="n">
        <f aca="false">AN1124</f>
        <v>0</v>
      </c>
      <c r="AO1123" s="139" t="n">
        <f aca="false">AO1124</f>
        <v>3634374</v>
      </c>
      <c r="AP1123" s="141" t="n">
        <f aca="false">AP1124</f>
        <v>0</v>
      </c>
    </row>
    <row r="1124" s="90" customFormat="true" ht="46.5" hidden="false" customHeight="false" outlineLevel="0" collapsed="false">
      <c r="A1124" s="73" t="s">
        <v>159</v>
      </c>
      <c r="B1124" s="29" t="s">
        <v>819</v>
      </c>
      <c r="C1124" s="29" t="s">
        <v>130</v>
      </c>
      <c r="D1124" s="29" t="s">
        <v>34</v>
      </c>
      <c r="E1124" s="29" t="s">
        <v>202</v>
      </c>
      <c r="F1124" s="25" t="s">
        <v>160</v>
      </c>
      <c r="G1124" s="138" t="n">
        <f aca="false">SUM(H1124:P1124)</f>
        <v>1873308</v>
      </c>
      <c r="H1124" s="139"/>
      <c r="I1124" s="139"/>
      <c r="J1124" s="139"/>
      <c r="K1124" s="140"/>
      <c r="L1124" s="139"/>
      <c r="M1124" s="139"/>
      <c r="N1124" s="139" t="n">
        <v>1873308</v>
      </c>
      <c r="O1124" s="139"/>
      <c r="P1124" s="139"/>
      <c r="Q1124" s="138" t="n">
        <f aca="false">G1124+SUM(R1124:U1124)</f>
        <v>3634374</v>
      </c>
      <c r="R1124" s="141" t="n">
        <v>1761066</v>
      </c>
      <c r="S1124" s="141"/>
      <c r="T1124" s="141"/>
      <c r="U1124" s="141"/>
      <c r="V1124" s="138" t="n">
        <f aca="false">Q1124+SUM(W1124:Z1124)</f>
        <v>3634374</v>
      </c>
      <c r="W1124" s="141"/>
      <c r="X1124" s="141"/>
      <c r="Y1124" s="141"/>
      <c r="Z1124" s="141"/>
      <c r="AA1124" s="139" t="n">
        <f aca="false">V1124+SUM(AB1124:AE1124)</f>
        <v>3634374</v>
      </c>
      <c r="AB1124" s="141"/>
      <c r="AC1124" s="141"/>
      <c r="AD1124" s="141"/>
      <c r="AE1124" s="141"/>
      <c r="AF1124" s="138" t="n">
        <f aca="false">1873308+(1761066)</f>
        <v>3634374</v>
      </c>
      <c r="AG1124" s="138" t="n">
        <f aca="false">AF1124+AH1124</f>
        <v>3634374</v>
      </c>
      <c r="AH1124" s="141"/>
      <c r="AI1124" s="139" t="n">
        <f aca="false">AG1124+AK1124</f>
        <v>3634374</v>
      </c>
      <c r="AJ1124" s="141"/>
      <c r="AK1124" s="141"/>
      <c r="AL1124" s="138" t="n">
        <f aca="false">1873308+(1761066)</f>
        <v>3634374</v>
      </c>
      <c r="AM1124" s="138" t="n">
        <f aca="false">AL1124+AN1124</f>
        <v>3634374</v>
      </c>
      <c r="AN1124" s="141"/>
      <c r="AO1124" s="139" t="n">
        <f aca="false">AM1124+AP1124</f>
        <v>3634374</v>
      </c>
      <c r="AP1124" s="141"/>
    </row>
    <row r="1125" s="90" customFormat="true" ht="23.25" hidden="false" customHeight="false" outlineLevel="0" collapsed="false">
      <c r="A1125" s="70"/>
      <c r="B1125" s="29"/>
      <c r="C1125" s="29"/>
      <c r="D1125" s="29"/>
      <c r="E1125" s="29"/>
      <c r="F1125" s="25"/>
      <c r="G1125" s="138"/>
      <c r="H1125" s="139"/>
      <c r="I1125" s="139"/>
      <c r="J1125" s="139"/>
      <c r="K1125" s="140"/>
      <c r="L1125" s="139"/>
      <c r="M1125" s="139"/>
      <c r="N1125" s="139"/>
      <c r="O1125" s="139"/>
      <c r="P1125" s="139"/>
      <c r="Q1125" s="138"/>
      <c r="R1125" s="141"/>
      <c r="S1125" s="141"/>
      <c r="T1125" s="141"/>
      <c r="U1125" s="141"/>
      <c r="V1125" s="138"/>
      <c r="W1125" s="141"/>
      <c r="X1125" s="141"/>
      <c r="Y1125" s="141"/>
      <c r="Z1125" s="141"/>
      <c r="AA1125" s="139"/>
      <c r="AB1125" s="141"/>
      <c r="AC1125" s="141"/>
      <c r="AD1125" s="141"/>
      <c r="AE1125" s="141"/>
      <c r="AF1125" s="138"/>
      <c r="AG1125" s="138"/>
      <c r="AH1125" s="141"/>
      <c r="AI1125" s="139"/>
      <c r="AJ1125" s="141"/>
      <c r="AK1125" s="141"/>
      <c r="AL1125" s="138"/>
      <c r="AM1125" s="138"/>
      <c r="AN1125" s="141"/>
      <c r="AO1125" s="139"/>
      <c r="AP1125" s="141"/>
    </row>
    <row r="1126" s="90" customFormat="true" ht="22.5" hidden="false" customHeight="false" outlineLevel="0" collapsed="false">
      <c r="A1126" s="144" t="s">
        <v>513</v>
      </c>
      <c r="B1126" s="34" t="s">
        <v>819</v>
      </c>
      <c r="C1126" s="34" t="s">
        <v>130</v>
      </c>
      <c r="D1126" s="34" t="s">
        <v>99</v>
      </c>
      <c r="E1126" s="34" t="s">
        <v>21</v>
      </c>
      <c r="F1126" s="27" t="s">
        <v>22</v>
      </c>
      <c r="G1126" s="126" t="n">
        <f aca="false">G1138+G1144+G1127</f>
        <v>61994</v>
      </c>
      <c r="H1126" s="127" t="n">
        <f aca="false">H1138+H1144+H1127</f>
        <v>0</v>
      </c>
      <c r="I1126" s="127" t="n">
        <f aca="false">I1138+I1144+I1127</f>
        <v>0</v>
      </c>
      <c r="J1126" s="127" t="n">
        <f aca="false">J1138+J1144+J1127</f>
        <v>0</v>
      </c>
      <c r="K1126" s="136" t="n">
        <f aca="false">K1138+K1144+K1127</f>
        <v>0</v>
      </c>
      <c r="L1126" s="127" t="n">
        <f aca="false">L1138+L1144+L1127</f>
        <v>0</v>
      </c>
      <c r="M1126" s="127" t="n">
        <f aca="false">M1138+M1144+M1127</f>
        <v>51494</v>
      </c>
      <c r="N1126" s="127" t="n">
        <f aca="false">N1138+N1144+N1127</f>
        <v>10500</v>
      </c>
      <c r="O1126" s="127" t="n">
        <f aca="false">O1138+O1144+O1127</f>
        <v>0</v>
      </c>
      <c r="P1126" s="127" t="n">
        <f aca="false">P1138+P1144+P1127</f>
        <v>0</v>
      </c>
      <c r="Q1126" s="126" t="n">
        <f aca="false">Q1138+Q1144+Q1127</f>
        <v>61994</v>
      </c>
      <c r="R1126" s="128" t="n">
        <f aca="false">R1138+R1144+R1127</f>
        <v>0</v>
      </c>
      <c r="S1126" s="128" t="n">
        <f aca="false">S1138+S1144+S1127</f>
        <v>0</v>
      </c>
      <c r="T1126" s="128" t="n">
        <f aca="false">T1138+T1144+T1127</f>
        <v>0</v>
      </c>
      <c r="U1126" s="128" t="n">
        <f aca="false">U1138+U1144+U1127</f>
        <v>0</v>
      </c>
      <c r="V1126" s="126" t="n">
        <f aca="false">V1138+V1144+V1127</f>
        <v>62594</v>
      </c>
      <c r="W1126" s="128" t="n">
        <f aca="false">W1138+W1144+W1127</f>
        <v>600</v>
      </c>
      <c r="X1126" s="128" t="n">
        <f aca="false">X1138+X1144+X1127</f>
        <v>0</v>
      </c>
      <c r="Y1126" s="128" t="n">
        <f aca="false">Y1138+Y1144+Y1127</f>
        <v>0</v>
      </c>
      <c r="Z1126" s="128" t="n">
        <f aca="false">Z1138+Z1144+Z1127</f>
        <v>0</v>
      </c>
      <c r="AA1126" s="127" t="n">
        <f aca="false">AA1138+AA1144+AA1127</f>
        <v>62594</v>
      </c>
      <c r="AB1126" s="128" t="n">
        <f aca="false">AB1138+AB1144+AB1127</f>
        <v>0</v>
      </c>
      <c r="AC1126" s="128" t="n">
        <f aca="false">AC1138+AC1144+AC1127</f>
        <v>0</v>
      </c>
      <c r="AD1126" s="128" t="n">
        <f aca="false">AD1138+AD1144+AD1127</f>
        <v>0</v>
      </c>
      <c r="AE1126" s="128" t="n">
        <f aca="false">AE1138+AE1144+AE1127</f>
        <v>0</v>
      </c>
      <c r="AF1126" s="126" t="n">
        <f aca="false">AF1138+AF1144+AF1127</f>
        <v>61994</v>
      </c>
      <c r="AG1126" s="126" t="n">
        <f aca="false">AG1138+AG1144+AG1127</f>
        <v>61994</v>
      </c>
      <c r="AH1126" s="128" t="n">
        <f aca="false">AH1138+AH1144+AH1127</f>
        <v>0</v>
      </c>
      <c r="AI1126" s="127" t="n">
        <f aca="false">AI1138+AI1144+AI1127</f>
        <v>61994</v>
      </c>
      <c r="AJ1126" s="128" t="n">
        <f aca="false">AJ1138+AJ1144+AJ1127</f>
        <v>0</v>
      </c>
      <c r="AK1126" s="128" t="n">
        <f aca="false">AK1138+AK1144+AK1127</f>
        <v>0</v>
      </c>
      <c r="AL1126" s="126" t="n">
        <f aca="false">AL1138+AL1144+AL1127</f>
        <v>61994</v>
      </c>
      <c r="AM1126" s="126" t="n">
        <f aca="false">AM1138+AM1144+AM1127</f>
        <v>61994</v>
      </c>
      <c r="AN1126" s="128" t="n">
        <f aca="false">AN1138+AN1144+AN1127</f>
        <v>0</v>
      </c>
      <c r="AO1126" s="127" t="n">
        <f aca="false">AO1138+AO1144+AO1127</f>
        <v>61994</v>
      </c>
      <c r="AP1126" s="128" t="n">
        <f aca="false">AP1138+AP1144+AP1127</f>
        <v>0</v>
      </c>
    </row>
    <row r="1127" s="90" customFormat="true" ht="46.5" hidden="false" customHeight="false" outlineLevel="0" collapsed="false">
      <c r="A1127" s="70" t="s">
        <v>427</v>
      </c>
      <c r="B1127" s="29" t="s">
        <v>819</v>
      </c>
      <c r="C1127" s="29" t="s">
        <v>130</v>
      </c>
      <c r="D1127" s="29" t="s">
        <v>99</v>
      </c>
      <c r="E1127" s="29" t="s">
        <v>428</v>
      </c>
      <c r="F1127" s="25" t="s">
        <v>22</v>
      </c>
      <c r="G1127" s="138" t="n">
        <f aca="false">G1128+G1133</f>
        <v>50234</v>
      </c>
      <c r="H1127" s="139" t="n">
        <f aca="false">H1128+H1133</f>
        <v>0</v>
      </c>
      <c r="I1127" s="139" t="n">
        <f aca="false">I1128+I1133</f>
        <v>0</v>
      </c>
      <c r="J1127" s="139" t="n">
        <f aca="false">J1128+J1133</f>
        <v>0</v>
      </c>
      <c r="K1127" s="140" t="n">
        <f aca="false">K1128+K1133</f>
        <v>0</v>
      </c>
      <c r="L1127" s="139" t="n">
        <f aca="false">L1128+L1133</f>
        <v>0</v>
      </c>
      <c r="M1127" s="139" t="n">
        <f aca="false">M1128+M1133</f>
        <v>50234</v>
      </c>
      <c r="N1127" s="139" t="n">
        <f aca="false">N1128+N1133</f>
        <v>0</v>
      </c>
      <c r="O1127" s="139" t="n">
        <f aca="false">O1128+O1133</f>
        <v>0</v>
      </c>
      <c r="P1127" s="139" t="n">
        <f aca="false">P1128+P1133</f>
        <v>0</v>
      </c>
      <c r="Q1127" s="138" t="n">
        <f aca="false">Q1128+Q1133</f>
        <v>50234</v>
      </c>
      <c r="R1127" s="141" t="n">
        <f aca="false">R1128+R1133</f>
        <v>0</v>
      </c>
      <c r="S1127" s="141" t="n">
        <f aca="false">S1128+S1133</f>
        <v>0</v>
      </c>
      <c r="T1127" s="141" t="n">
        <f aca="false">T1128+T1133</f>
        <v>0</v>
      </c>
      <c r="U1127" s="141" t="n">
        <f aca="false">U1128+U1133</f>
        <v>0</v>
      </c>
      <c r="V1127" s="138" t="n">
        <f aca="false">V1128+V1133</f>
        <v>50834</v>
      </c>
      <c r="W1127" s="141" t="n">
        <f aca="false">W1128+W1133</f>
        <v>600</v>
      </c>
      <c r="X1127" s="141" t="n">
        <f aca="false">X1128+X1133</f>
        <v>0</v>
      </c>
      <c r="Y1127" s="141" t="n">
        <f aca="false">Y1128+Y1133</f>
        <v>0</v>
      </c>
      <c r="Z1127" s="141" t="n">
        <f aca="false">Z1128+Z1133</f>
        <v>0</v>
      </c>
      <c r="AA1127" s="139" t="n">
        <f aca="false">AA1128+AA1133</f>
        <v>50834</v>
      </c>
      <c r="AB1127" s="141" t="n">
        <f aca="false">AB1128+AB1133</f>
        <v>0</v>
      </c>
      <c r="AC1127" s="141" t="n">
        <f aca="false">AC1128+AC1133</f>
        <v>0</v>
      </c>
      <c r="AD1127" s="141" t="n">
        <f aca="false">AD1128+AD1133</f>
        <v>0</v>
      </c>
      <c r="AE1127" s="141" t="n">
        <f aca="false">AE1128+AE1133</f>
        <v>0</v>
      </c>
      <c r="AF1127" s="138" t="n">
        <f aca="false">AF1128+AF1133</f>
        <v>50234</v>
      </c>
      <c r="AG1127" s="138" t="n">
        <f aca="false">AG1128+AG1133</f>
        <v>50234</v>
      </c>
      <c r="AH1127" s="141" t="n">
        <f aca="false">AH1128+AH1133</f>
        <v>0</v>
      </c>
      <c r="AI1127" s="139" t="n">
        <f aca="false">AI1128+AI1133</f>
        <v>50234</v>
      </c>
      <c r="AJ1127" s="141" t="n">
        <f aca="false">AJ1128+AJ1133</f>
        <v>0</v>
      </c>
      <c r="AK1127" s="141" t="n">
        <f aca="false">AK1128+AK1133</f>
        <v>0</v>
      </c>
      <c r="AL1127" s="138" t="n">
        <f aca="false">AL1128+AL1133</f>
        <v>50234</v>
      </c>
      <c r="AM1127" s="138" t="n">
        <f aca="false">AM1128+AM1133</f>
        <v>50234</v>
      </c>
      <c r="AN1127" s="141" t="n">
        <f aca="false">AN1128+AN1133</f>
        <v>0</v>
      </c>
      <c r="AO1127" s="139" t="n">
        <f aca="false">AO1128+AO1133</f>
        <v>50234</v>
      </c>
      <c r="AP1127" s="141" t="n">
        <f aca="false">AP1128+AP1133</f>
        <v>0</v>
      </c>
    </row>
    <row r="1128" s="90" customFormat="true" ht="46.5" hidden="false" customHeight="false" outlineLevel="0" collapsed="false">
      <c r="A1128" s="70" t="s">
        <v>53</v>
      </c>
      <c r="B1128" s="29" t="s">
        <v>819</v>
      </c>
      <c r="C1128" s="29" t="s">
        <v>130</v>
      </c>
      <c r="D1128" s="29" t="s">
        <v>99</v>
      </c>
      <c r="E1128" s="29" t="s">
        <v>518</v>
      </c>
      <c r="F1128" s="25" t="s">
        <v>22</v>
      </c>
      <c r="G1128" s="138" t="n">
        <f aca="false">G1129</f>
        <v>25900</v>
      </c>
      <c r="H1128" s="139" t="n">
        <f aca="false">H1129</f>
        <v>0</v>
      </c>
      <c r="I1128" s="139" t="n">
        <f aca="false">I1129</f>
        <v>0</v>
      </c>
      <c r="J1128" s="139" t="n">
        <f aca="false">J1129</f>
        <v>0</v>
      </c>
      <c r="K1128" s="140" t="n">
        <f aca="false">K1129</f>
        <v>0</v>
      </c>
      <c r="L1128" s="139" t="n">
        <f aca="false">L1129</f>
        <v>0</v>
      </c>
      <c r="M1128" s="139" t="n">
        <f aca="false">M1129</f>
        <v>25900</v>
      </c>
      <c r="N1128" s="139" t="n">
        <f aca="false">N1129</f>
        <v>0</v>
      </c>
      <c r="O1128" s="139" t="n">
        <f aca="false">O1129</f>
        <v>0</v>
      </c>
      <c r="P1128" s="139" t="n">
        <f aca="false">P1129</f>
        <v>0</v>
      </c>
      <c r="Q1128" s="138" t="n">
        <f aca="false">Q1129</f>
        <v>25900</v>
      </c>
      <c r="R1128" s="141" t="n">
        <f aca="false">R1129</f>
        <v>0</v>
      </c>
      <c r="S1128" s="141" t="n">
        <f aca="false">S1129</f>
        <v>0</v>
      </c>
      <c r="T1128" s="141" t="n">
        <f aca="false">T1129</f>
        <v>0</v>
      </c>
      <c r="U1128" s="141" t="n">
        <f aca="false">U1129</f>
        <v>0</v>
      </c>
      <c r="V1128" s="138" t="n">
        <f aca="false">V1129</f>
        <v>26500</v>
      </c>
      <c r="W1128" s="141" t="n">
        <f aca="false">W1129</f>
        <v>600</v>
      </c>
      <c r="X1128" s="141" t="n">
        <f aca="false">X1129</f>
        <v>0</v>
      </c>
      <c r="Y1128" s="141" t="n">
        <f aca="false">Y1129</f>
        <v>0</v>
      </c>
      <c r="Z1128" s="141" t="n">
        <f aca="false">Z1129</f>
        <v>0</v>
      </c>
      <c r="AA1128" s="139" t="n">
        <f aca="false">AA1129</f>
        <v>26500</v>
      </c>
      <c r="AB1128" s="141" t="n">
        <f aca="false">AB1129</f>
        <v>0</v>
      </c>
      <c r="AC1128" s="141" t="n">
        <f aca="false">AC1129</f>
        <v>0</v>
      </c>
      <c r="AD1128" s="141" t="n">
        <f aca="false">AD1129</f>
        <v>0</v>
      </c>
      <c r="AE1128" s="141" t="n">
        <f aca="false">AE1129</f>
        <v>0</v>
      </c>
      <c r="AF1128" s="138" t="n">
        <f aca="false">AF1129</f>
        <v>25900</v>
      </c>
      <c r="AG1128" s="138" t="n">
        <f aca="false">AG1129</f>
        <v>25900</v>
      </c>
      <c r="AH1128" s="141" t="n">
        <f aca="false">AH1129</f>
        <v>0</v>
      </c>
      <c r="AI1128" s="139" t="n">
        <f aca="false">AI1129</f>
        <v>25900</v>
      </c>
      <c r="AJ1128" s="141" t="n">
        <f aca="false">AJ1129</f>
        <v>0</v>
      </c>
      <c r="AK1128" s="141" t="n">
        <f aca="false">AK1129</f>
        <v>0</v>
      </c>
      <c r="AL1128" s="138" t="n">
        <f aca="false">AL1129</f>
        <v>25900</v>
      </c>
      <c r="AM1128" s="138" t="n">
        <f aca="false">AM1129</f>
        <v>25900</v>
      </c>
      <c r="AN1128" s="141" t="n">
        <f aca="false">AN1129</f>
        <v>0</v>
      </c>
      <c r="AO1128" s="139" t="n">
        <f aca="false">AO1129</f>
        <v>25900</v>
      </c>
      <c r="AP1128" s="141" t="n">
        <f aca="false">AP1129</f>
        <v>0</v>
      </c>
    </row>
    <row r="1129" s="90" customFormat="true" ht="46.5" hidden="false" customHeight="false" outlineLevel="0" collapsed="false">
      <c r="A1129" s="70" t="s">
        <v>519</v>
      </c>
      <c r="B1129" s="29" t="s">
        <v>819</v>
      </c>
      <c r="C1129" s="29" t="s">
        <v>130</v>
      </c>
      <c r="D1129" s="29" t="s">
        <v>99</v>
      </c>
      <c r="E1129" s="29" t="s">
        <v>520</v>
      </c>
      <c r="F1129" s="25" t="s">
        <v>22</v>
      </c>
      <c r="G1129" s="138" t="n">
        <f aca="false">G1130</f>
        <v>25900</v>
      </c>
      <c r="H1129" s="139" t="n">
        <f aca="false">H1130</f>
        <v>0</v>
      </c>
      <c r="I1129" s="139" t="n">
        <f aca="false">I1130</f>
        <v>0</v>
      </c>
      <c r="J1129" s="139" t="n">
        <f aca="false">J1130</f>
        <v>0</v>
      </c>
      <c r="K1129" s="140" t="n">
        <f aca="false">K1130</f>
        <v>0</v>
      </c>
      <c r="L1129" s="139" t="n">
        <f aca="false">L1130</f>
        <v>0</v>
      </c>
      <c r="M1129" s="139" t="n">
        <f aca="false">M1130</f>
        <v>25900</v>
      </c>
      <c r="N1129" s="139" t="n">
        <f aca="false">N1130</f>
        <v>0</v>
      </c>
      <c r="O1129" s="139" t="n">
        <f aca="false">O1130</f>
        <v>0</v>
      </c>
      <c r="P1129" s="139" t="n">
        <f aca="false">P1130</f>
        <v>0</v>
      </c>
      <c r="Q1129" s="138" t="n">
        <f aca="false">Q1130</f>
        <v>25900</v>
      </c>
      <c r="R1129" s="141" t="n">
        <f aca="false">R1130</f>
        <v>0</v>
      </c>
      <c r="S1129" s="141" t="n">
        <f aca="false">S1130</f>
        <v>0</v>
      </c>
      <c r="T1129" s="141" t="n">
        <f aca="false">T1130</f>
        <v>0</v>
      </c>
      <c r="U1129" s="141" t="n">
        <f aca="false">U1130</f>
        <v>0</v>
      </c>
      <c r="V1129" s="138" t="n">
        <f aca="false">V1130</f>
        <v>26500</v>
      </c>
      <c r="W1129" s="141" t="n">
        <f aca="false">W1130</f>
        <v>600</v>
      </c>
      <c r="X1129" s="141" t="n">
        <f aca="false">X1130</f>
        <v>0</v>
      </c>
      <c r="Y1129" s="141" t="n">
        <f aca="false">Y1130</f>
        <v>0</v>
      </c>
      <c r="Z1129" s="141" t="n">
        <f aca="false">Z1130</f>
        <v>0</v>
      </c>
      <c r="AA1129" s="139" t="n">
        <f aca="false">AA1130</f>
        <v>26500</v>
      </c>
      <c r="AB1129" s="141" t="n">
        <f aca="false">AB1130</f>
        <v>0</v>
      </c>
      <c r="AC1129" s="141" t="n">
        <f aca="false">AC1130</f>
        <v>0</v>
      </c>
      <c r="AD1129" s="141" t="n">
        <f aca="false">AD1130</f>
        <v>0</v>
      </c>
      <c r="AE1129" s="141" t="n">
        <f aca="false">AE1130</f>
        <v>0</v>
      </c>
      <c r="AF1129" s="138" t="n">
        <f aca="false">AF1130</f>
        <v>25900</v>
      </c>
      <c r="AG1129" s="138" t="n">
        <f aca="false">AG1130</f>
        <v>25900</v>
      </c>
      <c r="AH1129" s="141" t="n">
        <f aca="false">AH1130</f>
        <v>0</v>
      </c>
      <c r="AI1129" s="139" t="n">
        <f aca="false">AI1130</f>
        <v>25900</v>
      </c>
      <c r="AJ1129" s="141" t="n">
        <f aca="false">AJ1130</f>
        <v>0</v>
      </c>
      <c r="AK1129" s="141" t="n">
        <f aca="false">AK1130</f>
        <v>0</v>
      </c>
      <c r="AL1129" s="138" t="n">
        <f aca="false">AL1130</f>
        <v>25900</v>
      </c>
      <c r="AM1129" s="138" t="n">
        <f aca="false">AM1130</f>
        <v>25900</v>
      </c>
      <c r="AN1129" s="141" t="n">
        <f aca="false">AN1130</f>
        <v>0</v>
      </c>
      <c r="AO1129" s="139" t="n">
        <f aca="false">AO1130</f>
        <v>25900</v>
      </c>
      <c r="AP1129" s="141" t="n">
        <f aca="false">AP1130</f>
        <v>0</v>
      </c>
    </row>
    <row r="1130" s="90" customFormat="true" ht="23.25" hidden="false" customHeight="false" outlineLevel="0" collapsed="false">
      <c r="A1130" s="70" t="s">
        <v>218</v>
      </c>
      <c r="B1130" s="29" t="s">
        <v>819</v>
      </c>
      <c r="C1130" s="29" t="s">
        <v>130</v>
      </c>
      <c r="D1130" s="29" t="s">
        <v>99</v>
      </c>
      <c r="E1130" s="29" t="s">
        <v>521</v>
      </c>
      <c r="F1130" s="25" t="s">
        <v>22</v>
      </c>
      <c r="G1130" s="138" t="n">
        <f aca="false">G1131</f>
        <v>25900</v>
      </c>
      <c r="H1130" s="139" t="n">
        <f aca="false">H1131</f>
        <v>0</v>
      </c>
      <c r="I1130" s="139" t="n">
        <f aca="false">I1131</f>
        <v>0</v>
      </c>
      <c r="J1130" s="139" t="n">
        <f aca="false">J1131</f>
        <v>0</v>
      </c>
      <c r="K1130" s="140" t="n">
        <f aca="false">K1131</f>
        <v>0</v>
      </c>
      <c r="L1130" s="139" t="n">
        <f aca="false">L1131</f>
        <v>0</v>
      </c>
      <c r="M1130" s="139" t="n">
        <f aca="false">M1131</f>
        <v>25900</v>
      </c>
      <c r="N1130" s="139" t="n">
        <f aca="false">N1131</f>
        <v>0</v>
      </c>
      <c r="O1130" s="139" t="n">
        <f aca="false">O1131</f>
        <v>0</v>
      </c>
      <c r="P1130" s="139" t="n">
        <f aca="false">P1131</f>
        <v>0</v>
      </c>
      <c r="Q1130" s="138" t="n">
        <f aca="false">Q1131</f>
        <v>25900</v>
      </c>
      <c r="R1130" s="141" t="n">
        <f aca="false">R1131</f>
        <v>0</v>
      </c>
      <c r="S1130" s="141" t="n">
        <f aca="false">S1131</f>
        <v>0</v>
      </c>
      <c r="T1130" s="141" t="n">
        <f aca="false">T1131</f>
        <v>0</v>
      </c>
      <c r="U1130" s="141" t="n">
        <f aca="false">U1131</f>
        <v>0</v>
      </c>
      <c r="V1130" s="138" t="n">
        <f aca="false">V1131</f>
        <v>26500</v>
      </c>
      <c r="W1130" s="141" t="n">
        <f aca="false">W1131</f>
        <v>600</v>
      </c>
      <c r="X1130" s="141" t="n">
        <f aca="false">X1131</f>
        <v>0</v>
      </c>
      <c r="Y1130" s="141" t="n">
        <f aca="false">Y1131</f>
        <v>0</v>
      </c>
      <c r="Z1130" s="141" t="n">
        <f aca="false">Z1131</f>
        <v>0</v>
      </c>
      <c r="AA1130" s="139" t="n">
        <f aca="false">AA1131</f>
        <v>26500</v>
      </c>
      <c r="AB1130" s="141" t="n">
        <f aca="false">AB1131</f>
        <v>0</v>
      </c>
      <c r="AC1130" s="141" t="n">
        <f aca="false">AC1131</f>
        <v>0</v>
      </c>
      <c r="AD1130" s="141" t="n">
        <f aca="false">AD1131</f>
        <v>0</v>
      </c>
      <c r="AE1130" s="141" t="n">
        <f aca="false">AE1131</f>
        <v>0</v>
      </c>
      <c r="AF1130" s="138" t="n">
        <f aca="false">AF1131</f>
        <v>25900</v>
      </c>
      <c r="AG1130" s="138" t="n">
        <f aca="false">AG1131</f>
        <v>25900</v>
      </c>
      <c r="AH1130" s="141" t="n">
        <f aca="false">AH1131</f>
        <v>0</v>
      </c>
      <c r="AI1130" s="139" t="n">
        <f aca="false">AI1131</f>
        <v>25900</v>
      </c>
      <c r="AJ1130" s="141" t="n">
        <f aca="false">AJ1131</f>
        <v>0</v>
      </c>
      <c r="AK1130" s="141" t="n">
        <f aca="false">AK1131</f>
        <v>0</v>
      </c>
      <c r="AL1130" s="138" t="n">
        <f aca="false">AL1131</f>
        <v>25900</v>
      </c>
      <c r="AM1130" s="138" t="n">
        <f aca="false">AM1131</f>
        <v>25900</v>
      </c>
      <c r="AN1130" s="141" t="n">
        <f aca="false">AN1131</f>
        <v>0</v>
      </c>
      <c r="AO1130" s="139" t="n">
        <f aca="false">AO1131</f>
        <v>25900</v>
      </c>
      <c r="AP1130" s="141" t="n">
        <f aca="false">AP1131</f>
        <v>0</v>
      </c>
    </row>
    <row r="1131" s="90" customFormat="true" ht="46.5" hidden="false" customHeight="false" outlineLevel="0" collapsed="false">
      <c r="A1131" s="70" t="s">
        <v>47</v>
      </c>
      <c r="B1131" s="29" t="s">
        <v>819</v>
      </c>
      <c r="C1131" s="29" t="s">
        <v>130</v>
      </c>
      <c r="D1131" s="29" t="s">
        <v>99</v>
      </c>
      <c r="E1131" s="29" t="s">
        <v>521</v>
      </c>
      <c r="F1131" s="25" t="s">
        <v>48</v>
      </c>
      <c r="G1131" s="138" t="n">
        <f aca="false">SUM(H1131:P1131)</f>
        <v>25900</v>
      </c>
      <c r="H1131" s="127"/>
      <c r="I1131" s="127"/>
      <c r="J1131" s="127"/>
      <c r="K1131" s="136"/>
      <c r="L1131" s="127"/>
      <c r="M1131" s="139" t="n">
        <f aca="false">2400+23500</f>
        <v>25900</v>
      </c>
      <c r="N1131" s="127"/>
      <c r="O1131" s="127"/>
      <c r="P1131" s="127"/>
      <c r="Q1131" s="138" t="n">
        <f aca="false">G1131+SUM(R1131:U1131)</f>
        <v>25900</v>
      </c>
      <c r="R1131" s="141"/>
      <c r="S1131" s="141"/>
      <c r="T1131" s="141"/>
      <c r="U1131" s="141"/>
      <c r="V1131" s="138" t="n">
        <f aca="false">Q1131+SUM(W1131:Z1131)</f>
        <v>26500</v>
      </c>
      <c r="W1131" s="143" t="n">
        <v>600</v>
      </c>
      <c r="X1131" s="143"/>
      <c r="Y1131" s="143"/>
      <c r="Z1131" s="143"/>
      <c r="AA1131" s="139" t="n">
        <f aca="false">V1131+SUM(AB1131:AE1131)</f>
        <v>26500</v>
      </c>
      <c r="AB1131" s="143"/>
      <c r="AC1131" s="143"/>
      <c r="AD1131" s="143"/>
      <c r="AE1131" s="143"/>
      <c r="AF1131" s="138" t="n">
        <v>25900</v>
      </c>
      <c r="AG1131" s="138" t="n">
        <f aca="false">AF1131+AH1131</f>
        <v>25900</v>
      </c>
      <c r="AH1131" s="141"/>
      <c r="AI1131" s="139" t="n">
        <f aca="false">AG1131+AK1131</f>
        <v>25900</v>
      </c>
      <c r="AJ1131" s="141"/>
      <c r="AK1131" s="141"/>
      <c r="AL1131" s="138" t="n">
        <v>25900</v>
      </c>
      <c r="AM1131" s="138" t="n">
        <f aca="false">AL1131+AN1131</f>
        <v>25900</v>
      </c>
      <c r="AN1131" s="141"/>
      <c r="AO1131" s="139" t="n">
        <f aca="false">AM1131+AP1131</f>
        <v>25900</v>
      </c>
      <c r="AP1131" s="141"/>
    </row>
    <row r="1132" s="90" customFormat="true" ht="23.25" hidden="false" customHeight="false" outlineLevel="0" collapsed="false">
      <c r="A1132" s="70"/>
      <c r="B1132" s="29"/>
      <c r="C1132" s="29"/>
      <c r="D1132" s="29"/>
      <c r="E1132" s="29"/>
      <c r="F1132" s="25"/>
      <c r="G1132" s="138"/>
      <c r="H1132" s="127"/>
      <c r="I1132" s="127"/>
      <c r="J1132" s="127"/>
      <c r="K1132" s="136"/>
      <c r="L1132" s="127"/>
      <c r="M1132" s="139"/>
      <c r="N1132" s="127"/>
      <c r="O1132" s="127"/>
      <c r="P1132" s="127"/>
      <c r="Q1132" s="138"/>
      <c r="R1132" s="141"/>
      <c r="S1132" s="141"/>
      <c r="T1132" s="141"/>
      <c r="U1132" s="141"/>
      <c r="V1132" s="138"/>
      <c r="W1132" s="141"/>
      <c r="X1132" s="141"/>
      <c r="Y1132" s="141"/>
      <c r="Z1132" s="141"/>
      <c r="AA1132" s="139"/>
      <c r="AB1132" s="141"/>
      <c r="AC1132" s="141"/>
      <c r="AD1132" s="141"/>
      <c r="AE1132" s="141"/>
      <c r="AF1132" s="138"/>
      <c r="AG1132" s="138"/>
      <c r="AH1132" s="141"/>
      <c r="AI1132" s="139"/>
      <c r="AJ1132" s="141"/>
      <c r="AK1132" s="141"/>
      <c r="AL1132" s="138"/>
      <c r="AM1132" s="138"/>
      <c r="AN1132" s="141"/>
      <c r="AO1132" s="139"/>
      <c r="AP1132" s="141"/>
    </row>
    <row r="1133" s="90" customFormat="true" ht="23.25" hidden="false" customHeight="false" outlineLevel="0" collapsed="false">
      <c r="A1133" s="70" t="s">
        <v>429</v>
      </c>
      <c r="B1133" s="29" t="s">
        <v>819</v>
      </c>
      <c r="C1133" s="29" t="s">
        <v>130</v>
      </c>
      <c r="D1133" s="29" t="s">
        <v>99</v>
      </c>
      <c r="E1133" s="29" t="s">
        <v>496</v>
      </c>
      <c r="F1133" s="25" t="s">
        <v>22</v>
      </c>
      <c r="G1133" s="138" t="n">
        <f aca="false">G1134</f>
        <v>24334</v>
      </c>
      <c r="H1133" s="139" t="n">
        <f aca="false">H1134</f>
        <v>0</v>
      </c>
      <c r="I1133" s="139" t="n">
        <f aca="false">I1134</f>
        <v>0</v>
      </c>
      <c r="J1133" s="139" t="n">
        <f aca="false">J1134</f>
        <v>0</v>
      </c>
      <c r="K1133" s="140" t="n">
        <f aca="false">K1134</f>
        <v>0</v>
      </c>
      <c r="L1133" s="139" t="n">
        <f aca="false">L1134</f>
        <v>0</v>
      </c>
      <c r="M1133" s="139" t="n">
        <f aca="false">M1134</f>
        <v>24334</v>
      </c>
      <c r="N1133" s="139" t="n">
        <f aca="false">N1134</f>
        <v>0</v>
      </c>
      <c r="O1133" s="139" t="n">
        <f aca="false">O1134</f>
        <v>0</v>
      </c>
      <c r="P1133" s="139" t="n">
        <f aca="false">P1134</f>
        <v>0</v>
      </c>
      <c r="Q1133" s="138" t="n">
        <f aca="false">Q1134</f>
        <v>24334</v>
      </c>
      <c r="R1133" s="141" t="n">
        <f aca="false">R1134</f>
        <v>0</v>
      </c>
      <c r="S1133" s="141" t="n">
        <f aca="false">S1134</f>
        <v>0</v>
      </c>
      <c r="T1133" s="141" t="n">
        <f aca="false">T1134</f>
        <v>0</v>
      </c>
      <c r="U1133" s="141" t="n">
        <f aca="false">U1134</f>
        <v>0</v>
      </c>
      <c r="V1133" s="138" t="n">
        <f aca="false">V1134</f>
        <v>24334</v>
      </c>
      <c r="W1133" s="141" t="n">
        <f aca="false">W1134</f>
        <v>0</v>
      </c>
      <c r="X1133" s="141" t="n">
        <f aca="false">X1134</f>
        <v>0</v>
      </c>
      <c r="Y1133" s="141" t="n">
        <f aca="false">Y1134</f>
        <v>0</v>
      </c>
      <c r="Z1133" s="141" t="n">
        <f aca="false">Z1134</f>
        <v>0</v>
      </c>
      <c r="AA1133" s="139" t="n">
        <f aca="false">AA1134</f>
        <v>24334</v>
      </c>
      <c r="AB1133" s="141" t="n">
        <f aca="false">AB1134</f>
        <v>0</v>
      </c>
      <c r="AC1133" s="141" t="n">
        <f aca="false">AC1134</f>
        <v>0</v>
      </c>
      <c r="AD1133" s="141" t="n">
        <f aca="false">AD1134</f>
        <v>0</v>
      </c>
      <c r="AE1133" s="141" t="n">
        <f aca="false">AE1134</f>
        <v>0</v>
      </c>
      <c r="AF1133" s="138" t="n">
        <f aca="false">AF1134</f>
        <v>24334</v>
      </c>
      <c r="AG1133" s="138" t="n">
        <f aca="false">AG1134</f>
        <v>24334</v>
      </c>
      <c r="AH1133" s="141" t="n">
        <f aca="false">AH1134</f>
        <v>0</v>
      </c>
      <c r="AI1133" s="139" t="n">
        <f aca="false">AI1134</f>
        <v>24334</v>
      </c>
      <c r="AJ1133" s="141" t="n">
        <f aca="false">AJ1134</f>
        <v>0</v>
      </c>
      <c r="AK1133" s="141" t="n">
        <f aca="false">AK1134</f>
        <v>0</v>
      </c>
      <c r="AL1133" s="138" t="n">
        <f aca="false">AL1134</f>
        <v>24334</v>
      </c>
      <c r="AM1133" s="138" t="n">
        <f aca="false">AM1134</f>
        <v>24334</v>
      </c>
      <c r="AN1133" s="141" t="n">
        <f aca="false">AN1134</f>
        <v>0</v>
      </c>
      <c r="AO1133" s="139" t="n">
        <f aca="false">AO1134</f>
        <v>24334</v>
      </c>
      <c r="AP1133" s="141" t="n">
        <f aca="false">AP1134</f>
        <v>0</v>
      </c>
    </row>
    <row r="1134" s="90" customFormat="true" ht="46.5" hidden="false" customHeight="false" outlineLevel="0" collapsed="false">
      <c r="A1134" s="70" t="s">
        <v>435</v>
      </c>
      <c r="B1134" s="29" t="s">
        <v>819</v>
      </c>
      <c r="C1134" s="29" t="s">
        <v>130</v>
      </c>
      <c r="D1134" s="29" t="s">
        <v>99</v>
      </c>
      <c r="E1134" s="29" t="s">
        <v>436</v>
      </c>
      <c r="F1134" s="25" t="s">
        <v>22</v>
      </c>
      <c r="G1134" s="138" t="n">
        <f aca="false">G1135</f>
        <v>24334</v>
      </c>
      <c r="H1134" s="139" t="n">
        <f aca="false">H1135</f>
        <v>0</v>
      </c>
      <c r="I1134" s="139" t="n">
        <f aca="false">I1135</f>
        <v>0</v>
      </c>
      <c r="J1134" s="139" t="n">
        <f aca="false">J1135</f>
        <v>0</v>
      </c>
      <c r="K1134" s="140" t="n">
        <f aca="false">K1135</f>
        <v>0</v>
      </c>
      <c r="L1134" s="139" t="n">
        <f aca="false">L1135</f>
        <v>0</v>
      </c>
      <c r="M1134" s="139" t="n">
        <f aca="false">M1135</f>
        <v>24334</v>
      </c>
      <c r="N1134" s="139" t="n">
        <f aca="false">N1135</f>
        <v>0</v>
      </c>
      <c r="O1134" s="139" t="n">
        <f aca="false">O1135</f>
        <v>0</v>
      </c>
      <c r="P1134" s="139" t="n">
        <f aca="false">P1135</f>
        <v>0</v>
      </c>
      <c r="Q1134" s="138" t="n">
        <f aca="false">Q1135</f>
        <v>24334</v>
      </c>
      <c r="R1134" s="141" t="n">
        <f aca="false">R1135</f>
        <v>0</v>
      </c>
      <c r="S1134" s="141" t="n">
        <f aca="false">S1135</f>
        <v>0</v>
      </c>
      <c r="T1134" s="141" t="n">
        <f aca="false">T1135</f>
        <v>0</v>
      </c>
      <c r="U1134" s="141" t="n">
        <f aca="false">U1135</f>
        <v>0</v>
      </c>
      <c r="V1134" s="138" t="n">
        <f aca="false">V1135</f>
        <v>24334</v>
      </c>
      <c r="W1134" s="141" t="n">
        <f aca="false">W1135</f>
        <v>0</v>
      </c>
      <c r="X1134" s="141" t="n">
        <f aca="false">X1135</f>
        <v>0</v>
      </c>
      <c r="Y1134" s="141" t="n">
        <f aca="false">Y1135</f>
        <v>0</v>
      </c>
      <c r="Z1134" s="141" t="n">
        <f aca="false">Z1135</f>
        <v>0</v>
      </c>
      <c r="AA1134" s="139" t="n">
        <f aca="false">AA1135</f>
        <v>24334</v>
      </c>
      <c r="AB1134" s="141" t="n">
        <f aca="false">AB1135</f>
        <v>0</v>
      </c>
      <c r="AC1134" s="141" t="n">
        <f aca="false">AC1135</f>
        <v>0</v>
      </c>
      <c r="AD1134" s="141" t="n">
        <f aca="false">AD1135</f>
        <v>0</v>
      </c>
      <c r="AE1134" s="141" t="n">
        <f aca="false">AE1135</f>
        <v>0</v>
      </c>
      <c r="AF1134" s="138" t="n">
        <f aca="false">AF1135</f>
        <v>24334</v>
      </c>
      <c r="AG1134" s="138" t="n">
        <f aca="false">AG1135</f>
        <v>24334</v>
      </c>
      <c r="AH1134" s="141" t="n">
        <f aca="false">AH1135</f>
        <v>0</v>
      </c>
      <c r="AI1134" s="139" t="n">
        <f aca="false">AI1135</f>
        <v>24334</v>
      </c>
      <c r="AJ1134" s="141" t="n">
        <f aca="false">AJ1135</f>
        <v>0</v>
      </c>
      <c r="AK1134" s="141" t="n">
        <f aca="false">AK1135</f>
        <v>0</v>
      </c>
      <c r="AL1134" s="138" t="n">
        <f aca="false">AL1135</f>
        <v>24334</v>
      </c>
      <c r="AM1134" s="138" t="n">
        <f aca="false">AM1135</f>
        <v>24334</v>
      </c>
      <c r="AN1134" s="141" t="n">
        <f aca="false">AN1135</f>
        <v>0</v>
      </c>
      <c r="AO1134" s="139" t="n">
        <f aca="false">AO1135</f>
        <v>24334</v>
      </c>
      <c r="AP1134" s="141" t="n">
        <f aca="false">AP1135</f>
        <v>0</v>
      </c>
    </row>
    <row r="1135" s="90" customFormat="true" ht="23.25" hidden="false" customHeight="false" outlineLevel="0" collapsed="false">
      <c r="A1135" s="70" t="s">
        <v>218</v>
      </c>
      <c r="B1135" s="29" t="s">
        <v>819</v>
      </c>
      <c r="C1135" s="29" t="s">
        <v>130</v>
      </c>
      <c r="D1135" s="29" t="s">
        <v>99</v>
      </c>
      <c r="E1135" s="29" t="s">
        <v>437</v>
      </c>
      <c r="F1135" s="25" t="s">
        <v>22</v>
      </c>
      <c r="G1135" s="138" t="n">
        <f aca="false">G1136</f>
        <v>24334</v>
      </c>
      <c r="H1135" s="139" t="n">
        <f aca="false">H1136</f>
        <v>0</v>
      </c>
      <c r="I1135" s="139" t="n">
        <f aca="false">I1136</f>
        <v>0</v>
      </c>
      <c r="J1135" s="139" t="n">
        <f aca="false">J1136</f>
        <v>0</v>
      </c>
      <c r="K1135" s="140" t="n">
        <f aca="false">K1136</f>
        <v>0</v>
      </c>
      <c r="L1135" s="139" t="n">
        <f aca="false">L1136</f>
        <v>0</v>
      </c>
      <c r="M1135" s="139" t="n">
        <f aca="false">M1136</f>
        <v>24334</v>
      </c>
      <c r="N1135" s="139" t="n">
        <f aca="false">N1136</f>
        <v>0</v>
      </c>
      <c r="O1135" s="139" t="n">
        <f aca="false">O1136</f>
        <v>0</v>
      </c>
      <c r="P1135" s="139" t="n">
        <f aca="false">P1136</f>
        <v>0</v>
      </c>
      <c r="Q1135" s="138" t="n">
        <f aca="false">Q1136</f>
        <v>24334</v>
      </c>
      <c r="R1135" s="141" t="n">
        <f aca="false">R1136</f>
        <v>0</v>
      </c>
      <c r="S1135" s="141" t="n">
        <f aca="false">S1136</f>
        <v>0</v>
      </c>
      <c r="T1135" s="141" t="n">
        <f aca="false">T1136</f>
        <v>0</v>
      </c>
      <c r="U1135" s="141" t="n">
        <f aca="false">U1136</f>
        <v>0</v>
      </c>
      <c r="V1135" s="138" t="n">
        <f aca="false">V1136</f>
        <v>24334</v>
      </c>
      <c r="W1135" s="141" t="n">
        <f aca="false">W1136</f>
        <v>0</v>
      </c>
      <c r="X1135" s="141" t="n">
        <f aca="false">X1136</f>
        <v>0</v>
      </c>
      <c r="Y1135" s="141" t="n">
        <f aca="false">Y1136</f>
        <v>0</v>
      </c>
      <c r="Z1135" s="141" t="n">
        <f aca="false">Z1136</f>
        <v>0</v>
      </c>
      <c r="AA1135" s="139" t="n">
        <f aca="false">AA1136</f>
        <v>24334</v>
      </c>
      <c r="AB1135" s="141" t="n">
        <f aca="false">AB1136</f>
        <v>0</v>
      </c>
      <c r="AC1135" s="141" t="n">
        <f aca="false">AC1136</f>
        <v>0</v>
      </c>
      <c r="AD1135" s="141" t="n">
        <f aca="false">AD1136</f>
        <v>0</v>
      </c>
      <c r="AE1135" s="141" t="n">
        <f aca="false">AE1136</f>
        <v>0</v>
      </c>
      <c r="AF1135" s="138" t="n">
        <f aca="false">AF1136</f>
        <v>24334</v>
      </c>
      <c r="AG1135" s="138" t="n">
        <f aca="false">AG1136</f>
        <v>24334</v>
      </c>
      <c r="AH1135" s="141" t="n">
        <f aca="false">AH1136</f>
        <v>0</v>
      </c>
      <c r="AI1135" s="139" t="n">
        <f aca="false">AI1136</f>
        <v>24334</v>
      </c>
      <c r="AJ1135" s="141" t="n">
        <f aca="false">AJ1136</f>
        <v>0</v>
      </c>
      <c r="AK1135" s="141" t="n">
        <f aca="false">AK1136</f>
        <v>0</v>
      </c>
      <c r="AL1135" s="138" t="n">
        <f aca="false">AL1136</f>
        <v>24334</v>
      </c>
      <c r="AM1135" s="138" t="n">
        <f aca="false">AM1136</f>
        <v>24334</v>
      </c>
      <c r="AN1135" s="141" t="n">
        <f aca="false">AN1136</f>
        <v>0</v>
      </c>
      <c r="AO1135" s="139" t="n">
        <f aca="false">AO1136</f>
        <v>24334</v>
      </c>
      <c r="AP1135" s="141" t="n">
        <f aca="false">AP1136</f>
        <v>0</v>
      </c>
    </row>
    <row r="1136" s="90" customFormat="true" ht="46.5" hidden="false" customHeight="false" outlineLevel="0" collapsed="false">
      <c r="A1136" s="70" t="s">
        <v>47</v>
      </c>
      <c r="B1136" s="29" t="s">
        <v>819</v>
      </c>
      <c r="C1136" s="29" t="s">
        <v>130</v>
      </c>
      <c r="D1136" s="29" t="s">
        <v>99</v>
      </c>
      <c r="E1136" s="29" t="s">
        <v>437</v>
      </c>
      <c r="F1136" s="25" t="s">
        <v>48</v>
      </c>
      <c r="G1136" s="138" t="n">
        <f aca="false">SUM(H1136:P1136)</f>
        <v>24334</v>
      </c>
      <c r="H1136" s="127"/>
      <c r="I1136" s="127"/>
      <c r="J1136" s="127"/>
      <c r="K1136" s="136"/>
      <c r="L1136" s="127"/>
      <c r="M1136" s="139" t="n">
        <f aca="false">5500+9300+9534</f>
        <v>24334</v>
      </c>
      <c r="N1136" s="127"/>
      <c r="O1136" s="127"/>
      <c r="P1136" s="127"/>
      <c r="Q1136" s="138" t="n">
        <f aca="false">G1136+SUM(R1136:U1136)</f>
        <v>24334</v>
      </c>
      <c r="R1136" s="141"/>
      <c r="S1136" s="141"/>
      <c r="T1136" s="141"/>
      <c r="U1136" s="141"/>
      <c r="V1136" s="138" t="n">
        <f aca="false">Q1136+SUM(W1136:Z1136)</f>
        <v>24334</v>
      </c>
      <c r="W1136" s="141"/>
      <c r="X1136" s="141"/>
      <c r="Y1136" s="141"/>
      <c r="Z1136" s="141"/>
      <c r="AA1136" s="139" t="n">
        <f aca="false">V1136+SUM(AB1136:AE1136)</f>
        <v>24334</v>
      </c>
      <c r="AB1136" s="141"/>
      <c r="AC1136" s="141"/>
      <c r="AD1136" s="141"/>
      <c r="AE1136" s="141"/>
      <c r="AF1136" s="138" t="n">
        <f aca="false">9300+5500+9534</f>
        <v>24334</v>
      </c>
      <c r="AG1136" s="138" t="n">
        <f aca="false">AF1136+AH1136</f>
        <v>24334</v>
      </c>
      <c r="AH1136" s="141"/>
      <c r="AI1136" s="139" t="n">
        <f aca="false">AG1136+AK1136</f>
        <v>24334</v>
      </c>
      <c r="AJ1136" s="141"/>
      <c r="AK1136" s="141"/>
      <c r="AL1136" s="138" t="n">
        <f aca="false">9300+5500+9534</f>
        <v>24334</v>
      </c>
      <c r="AM1136" s="138" t="n">
        <f aca="false">AL1136+AN1136</f>
        <v>24334</v>
      </c>
      <c r="AN1136" s="141"/>
      <c r="AO1136" s="139" t="n">
        <f aca="false">AM1136+AP1136</f>
        <v>24334</v>
      </c>
      <c r="AP1136" s="141"/>
    </row>
    <row r="1137" s="90" customFormat="true" ht="22.5" hidden="false" customHeight="false" outlineLevel="0" collapsed="false">
      <c r="A1137" s="144"/>
      <c r="B1137" s="34"/>
      <c r="C1137" s="34"/>
      <c r="D1137" s="34"/>
      <c r="E1137" s="34"/>
      <c r="F1137" s="27"/>
      <c r="G1137" s="126"/>
      <c r="H1137" s="127"/>
      <c r="I1137" s="127"/>
      <c r="J1137" s="127"/>
      <c r="K1137" s="136"/>
      <c r="L1137" s="127"/>
      <c r="M1137" s="127"/>
      <c r="N1137" s="127"/>
      <c r="O1137" s="127"/>
      <c r="P1137" s="127"/>
      <c r="Q1137" s="126"/>
      <c r="R1137" s="128"/>
      <c r="S1137" s="128"/>
      <c r="T1137" s="128"/>
      <c r="U1137" s="128"/>
      <c r="V1137" s="126"/>
      <c r="W1137" s="128"/>
      <c r="X1137" s="128"/>
      <c r="Y1137" s="128"/>
      <c r="Z1137" s="128"/>
      <c r="AA1137" s="127"/>
      <c r="AB1137" s="128"/>
      <c r="AC1137" s="128"/>
      <c r="AD1137" s="128"/>
      <c r="AE1137" s="128"/>
      <c r="AF1137" s="126"/>
      <c r="AG1137" s="126"/>
      <c r="AH1137" s="128"/>
      <c r="AI1137" s="127"/>
      <c r="AJ1137" s="128"/>
      <c r="AK1137" s="128"/>
      <c r="AL1137" s="126"/>
      <c r="AM1137" s="126"/>
      <c r="AN1137" s="128"/>
      <c r="AO1137" s="127"/>
      <c r="AP1137" s="128"/>
    </row>
    <row r="1138" s="90" customFormat="true" ht="46.5" hidden="false" customHeight="false" outlineLevel="0" collapsed="false">
      <c r="A1138" s="70" t="s">
        <v>59</v>
      </c>
      <c r="B1138" s="29" t="s">
        <v>819</v>
      </c>
      <c r="C1138" s="29" t="s">
        <v>130</v>
      </c>
      <c r="D1138" s="29" t="s">
        <v>99</v>
      </c>
      <c r="E1138" s="29" t="s">
        <v>60</v>
      </c>
      <c r="F1138" s="25" t="s">
        <v>22</v>
      </c>
      <c r="G1138" s="138" t="n">
        <f aca="false">G1139</f>
        <v>10500</v>
      </c>
      <c r="H1138" s="139" t="n">
        <f aca="false">H1139</f>
        <v>0</v>
      </c>
      <c r="I1138" s="139" t="n">
        <f aca="false">I1139</f>
        <v>0</v>
      </c>
      <c r="J1138" s="139" t="n">
        <f aca="false">J1139</f>
        <v>0</v>
      </c>
      <c r="K1138" s="140" t="n">
        <f aca="false">K1139</f>
        <v>0</v>
      </c>
      <c r="L1138" s="139" t="n">
        <f aca="false">L1139</f>
        <v>0</v>
      </c>
      <c r="M1138" s="139" t="n">
        <f aca="false">M1139</f>
        <v>0</v>
      </c>
      <c r="N1138" s="139" t="n">
        <f aca="false">N1139</f>
        <v>10500</v>
      </c>
      <c r="O1138" s="139" t="n">
        <f aca="false">O1139</f>
        <v>0</v>
      </c>
      <c r="P1138" s="139" t="n">
        <f aca="false">P1139</f>
        <v>0</v>
      </c>
      <c r="Q1138" s="138" t="n">
        <f aca="false">Q1139</f>
        <v>10500</v>
      </c>
      <c r="R1138" s="141" t="n">
        <f aca="false">R1139</f>
        <v>0</v>
      </c>
      <c r="S1138" s="141" t="n">
        <f aca="false">S1139</f>
        <v>0</v>
      </c>
      <c r="T1138" s="141" t="n">
        <f aca="false">T1139</f>
        <v>0</v>
      </c>
      <c r="U1138" s="141" t="n">
        <f aca="false">U1139</f>
        <v>0</v>
      </c>
      <c r="V1138" s="138" t="n">
        <f aca="false">V1139</f>
        <v>10500</v>
      </c>
      <c r="W1138" s="141" t="n">
        <f aca="false">W1139</f>
        <v>0</v>
      </c>
      <c r="X1138" s="141" t="n">
        <f aca="false">X1139</f>
        <v>0</v>
      </c>
      <c r="Y1138" s="141" t="n">
        <f aca="false">Y1139</f>
        <v>0</v>
      </c>
      <c r="Z1138" s="141" t="n">
        <f aca="false">Z1139</f>
        <v>0</v>
      </c>
      <c r="AA1138" s="139" t="n">
        <f aca="false">AA1139</f>
        <v>10500</v>
      </c>
      <c r="AB1138" s="141" t="n">
        <f aca="false">AB1139</f>
        <v>0</v>
      </c>
      <c r="AC1138" s="141" t="n">
        <f aca="false">AC1139</f>
        <v>0</v>
      </c>
      <c r="AD1138" s="141" t="n">
        <f aca="false">AD1139</f>
        <v>0</v>
      </c>
      <c r="AE1138" s="141" t="n">
        <f aca="false">AE1139</f>
        <v>0</v>
      </c>
      <c r="AF1138" s="138" t="n">
        <f aca="false">AF1139</f>
        <v>10500</v>
      </c>
      <c r="AG1138" s="138" t="n">
        <f aca="false">AG1139</f>
        <v>10500</v>
      </c>
      <c r="AH1138" s="141" t="n">
        <f aca="false">AH1139</f>
        <v>0</v>
      </c>
      <c r="AI1138" s="139" t="n">
        <f aca="false">AI1139</f>
        <v>10500</v>
      </c>
      <c r="AJ1138" s="141" t="n">
        <f aca="false">AJ1139</f>
        <v>0</v>
      </c>
      <c r="AK1138" s="141" t="n">
        <f aca="false">AK1139</f>
        <v>0</v>
      </c>
      <c r="AL1138" s="138" t="n">
        <f aca="false">AL1139</f>
        <v>10500</v>
      </c>
      <c r="AM1138" s="138" t="n">
        <f aca="false">AM1139</f>
        <v>10500</v>
      </c>
      <c r="AN1138" s="141" t="n">
        <f aca="false">AN1139</f>
        <v>0</v>
      </c>
      <c r="AO1138" s="139" t="n">
        <f aca="false">AO1139</f>
        <v>10500</v>
      </c>
      <c r="AP1138" s="141" t="n">
        <f aca="false">AP1139</f>
        <v>0</v>
      </c>
    </row>
    <row r="1139" s="90" customFormat="true" ht="46.5" hidden="false" customHeight="false" outlineLevel="0" collapsed="false">
      <c r="A1139" s="70" t="s">
        <v>61</v>
      </c>
      <c r="B1139" s="29" t="s">
        <v>819</v>
      </c>
      <c r="C1139" s="29" t="s">
        <v>130</v>
      </c>
      <c r="D1139" s="29" t="s">
        <v>99</v>
      </c>
      <c r="E1139" s="29" t="s">
        <v>62</v>
      </c>
      <c r="F1139" s="25" t="s">
        <v>22</v>
      </c>
      <c r="G1139" s="138" t="n">
        <f aca="false">G1140</f>
        <v>10500</v>
      </c>
      <c r="H1139" s="139" t="n">
        <f aca="false">H1140</f>
        <v>0</v>
      </c>
      <c r="I1139" s="139" t="n">
        <f aca="false">I1140</f>
        <v>0</v>
      </c>
      <c r="J1139" s="139" t="n">
        <f aca="false">J1140</f>
        <v>0</v>
      </c>
      <c r="K1139" s="140" t="n">
        <f aca="false">K1140</f>
        <v>0</v>
      </c>
      <c r="L1139" s="139" t="n">
        <f aca="false">L1140</f>
        <v>0</v>
      </c>
      <c r="M1139" s="139" t="n">
        <f aca="false">M1140</f>
        <v>0</v>
      </c>
      <c r="N1139" s="139" t="n">
        <f aca="false">N1140</f>
        <v>10500</v>
      </c>
      <c r="O1139" s="139" t="n">
        <f aca="false">O1140</f>
        <v>0</v>
      </c>
      <c r="P1139" s="139" t="n">
        <f aca="false">P1140</f>
        <v>0</v>
      </c>
      <c r="Q1139" s="138" t="n">
        <f aca="false">Q1140</f>
        <v>10500</v>
      </c>
      <c r="R1139" s="141" t="n">
        <f aca="false">R1140</f>
        <v>0</v>
      </c>
      <c r="S1139" s="141" t="n">
        <f aca="false">S1140</f>
        <v>0</v>
      </c>
      <c r="T1139" s="141" t="n">
        <f aca="false">T1140</f>
        <v>0</v>
      </c>
      <c r="U1139" s="141" t="n">
        <f aca="false">U1140</f>
        <v>0</v>
      </c>
      <c r="V1139" s="138" t="n">
        <f aca="false">V1140</f>
        <v>10500</v>
      </c>
      <c r="W1139" s="141" t="n">
        <f aca="false">W1140</f>
        <v>0</v>
      </c>
      <c r="X1139" s="141" t="n">
        <f aca="false">X1140</f>
        <v>0</v>
      </c>
      <c r="Y1139" s="141" t="n">
        <f aca="false">Y1140</f>
        <v>0</v>
      </c>
      <c r="Z1139" s="141" t="n">
        <f aca="false">Z1140</f>
        <v>0</v>
      </c>
      <c r="AA1139" s="139" t="n">
        <f aca="false">AA1140</f>
        <v>10500</v>
      </c>
      <c r="AB1139" s="141" t="n">
        <f aca="false">AB1140</f>
        <v>0</v>
      </c>
      <c r="AC1139" s="141" t="n">
        <f aca="false">AC1140</f>
        <v>0</v>
      </c>
      <c r="AD1139" s="141" t="n">
        <f aca="false">AD1140</f>
        <v>0</v>
      </c>
      <c r="AE1139" s="141" t="n">
        <f aca="false">AE1140</f>
        <v>0</v>
      </c>
      <c r="AF1139" s="138" t="n">
        <f aca="false">AF1140</f>
        <v>10500</v>
      </c>
      <c r="AG1139" s="138" t="n">
        <f aca="false">AG1140</f>
        <v>10500</v>
      </c>
      <c r="AH1139" s="141" t="n">
        <f aca="false">AH1140</f>
        <v>0</v>
      </c>
      <c r="AI1139" s="139" t="n">
        <f aca="false">AI1140</f>
        <v>10500</v>
      </c>
      <c r="AJ1139" s="141" t="n">
        <f aca="false">AJ1140</f>
        <v>0</v>
      </c>
      <c r="AK1139" s="141" t="n">
        <f aca="false">AK1140</f>
        <v>0</v>
      </c>
      <c r="AL1139" s="138" t="n">
        <f aca="false">AL1140</f>
        <v>10500</v>
      </c>
      <c r="AM1139" s="138" t="n">
        <f aca="false">AM1140</f>
        <v>10500</v>
      </c>
      <c r="AN1139" s="141" t="n">
        <f aca="false">AN1140</f>
        <v>0</v>
      </c>
      <c r="AO1139" s="139" t="n">
        <f aca="false">AO1140</f>
        <v>10500</v>
      </c>
      <c r="AP1139" s="141" t="n">
        <f aca="false">AP1140</f>
        <v>0</v>
      </c>
    </row>
    <row r="1140" s="90" customFormat="true" ht="46.5" hidden="false" customHeight="false" outlineLevel="0" collapsed="false">
      <c r="A1140" s="70" t="s">
        <v>63</v>
      </c>
      <c r="B1140" s="29" t="s">
        <v>819</v>
      </c>
      <c r="C1140" s="29" t="s">
        <v>130</v>
      </c>
      <c r="D1140" s="29" t="s">
        <v>99</v>
      </c>
      <c r="E1140" s="29" t="s">
        <v>64</v>
      </c>
      <c r="F1140" s="25" t="s">
        <v>22</v>
      </c>
      <c r="G1140" s="138" t="n">
        <f aca="false">G1141</f>
        <v>10500</v>
      </c>
      <c r="H1140" s="139" t="n">
        <f aca="false">H1141</f>
        <v>0</v>
      </c>
      <c r="I1140" s="139" t="n">
        <f aca="false">I1141</f>
        <v>0</v>
      </c>
      <c r="J1140" s="139" t="n">
        <f aca="false">J1141</f>
        <v>0</v>
      </c>
      <c r="K1140" s="140" t="n">
        <f aca="false">K1141</f>
        <v>0</v>
      </c>
      <c r="L1140" s="139" t="n">
        <f aca="false">L1141</f>
        <v>0</v>
      </c>
      <c r="M1140" s="139" t="n">
        <f aca="false">M1141</f>
        <v>0</v>
      </c>
      <c r="N1140" s="139" t="n">
        <f aca="false">N1141</f>
        <v>10500</v>
      </c>
      <c r="O1140" s="139" t="n">
        <f aca="false">O1141</f>
        <v>0</v>
      </c>
      <c r="P1140" s="139" t="n">
        <f aca="false">P1141</f>
        <v>0</v>
      </c>
      <c r="Q1140" s="138" t="n">
        <f aca="false">Q1141</f>
        <v>10500</v>
      </c>
      <c r="R1140" s="141" t="n">
        <f aca="false">R1141</f>
        <v>0</v>
      </c>
      <c r="S1140" s="141" t="n">
        <f aca="false">S1141</f>
        <v>0</v>
      </c>
      <c r="T1140" s="141" t="n">
        <f aca="false">T1141</f>
        <v>0</v>
      </c>
      <c r="U1140" s="141" t="n">
        <f aca="false">U1141</f>
        <v>0</v>
      </c>
      <c r="V1140" s="138" t="n">
        <f aca="false">V1141</f>
        <v>10500</v>
      </c>
      <c r="W1140" s="141" t="n">
        <f aca="false">W1141</f>
        <v>0</v>
      </c>
      <c r="X1140" s="141" t="n">
        <f aca="false">X1141</f>
        <v>0</v>
      </c>
      <c r="Y1140" s="141" t="n">
        <f aca="false">Y1141</f>
        <v>0</v>
      </c>
      <c r="Z1140" s="141" t="n">
        <f aca="false">Z1141</f>
        <v>0</v>
      </c>
      <c r="AA1140" s="139" t="n">
        <f aca="false">AA1141</f>
        <v>10500</v>
      </c>
      <c r="AB1140" s="141" t="n">
        <f aca="false">AB1141</f>
        <v>0</v>
      </c>
      <c r="AC1140" s="141" t="n">
        <f aca="false">AC1141</f>
        <v>0</v>
      </c>
      <c r="AD1140" s="141" t="n">
        <f aca="false">AD1141</f>
        <v>0</v>
      </c>
      <c r="AE1140" s="141" t="n">
        <f aca="false">AE1141</f>
        <v>0</v>
      </c>
      <c r="AF1140" s="138" t="n">
        <f aca="false">AF1141</f>
        <v>10500</v>
      </c>
      <c r="AG1140" s="138" t="n">
        <f aca="false">AG1141</f>
        <v>10500</v>
      </c>
      <c r="AH1140" s="141" t="n">
        <f aca="false">AH1141</f>
        <v>0</v>
      </c>
      <c r="AI1140" s="139" t="n">
        <f aca="false">AI1141</f>
        <v>10500</v>
      </c>
      <c r="AJ1140" s="141" t="n">
        <f aca="false">AJ1141</f>
        <v>0</v>
      </c>
      <c r="AK1140" s="141" t="n">
        <f aca="false">AK1141</f>
        <v>0</v>
      </c>
      <c r="AL1140" s="138" t="n">
        <f aca="false">AL1141</f>
        <v>10500</v>
      </c>
      <c r="AM1140" s="138" t="n">
        <f aca="false">AM1141</f>
        <v>10500</v>
      </c>
      <c r="AN1140" s="141" t="n">
        <f aca="false">AN1141</f>
        <v>0</v>
      </c>
      <c r="AO1140" s="139" t="n">
        <f aca="false">AO1141</f>
        <v>10500</v>
      </c>
      <c r="AP1140" s="141" t="n">
        <f aca="false">AP1141</f>
        <v>0</v>
      </c>
    </row>
    <row r="1141" s="90" customFormat="true" ht="23.25" hidden="false" customHeight="false" outlineLevel="0" collapsed="false">
      <c r="A1141" s="70" t="s">
        <v>65</v>
      </c>
      <c r="B1141" s="29" t="s">
        <v>819</v>
      </c>
      <c r="C1141" s="29" t="s">
        <v>130</v>
      </c>
      <c r="D1141" s="29" t="s">
        <v>99</v>
      </c>
      <c r="E1141" s="29" t="s">
        <v>66</v>
      </c>
      <c r="F1141" s="25" t="s">
        <v>22</v>
      </c>
      <c r="G1141" s="138" t="n">
        <f aca="false">G1142</f>
        <v>10500</v>
      </c>
      <c r="H1141" s="139" t="n">
        <f aca="false">H1142</f>
        <v>0</v>
      </c>
      <c r="I1141" s="139" t="n">
        <f aca="false">I1142</f>
        <v>0</v>
      </c>
      <c r="J1141" s="139" t="n">
        <f aca="false">J1142</f>
        <v>0</v>
      </c>
      <c r="K1141" s="140" t="n">
        <f aca="false">K1142</f>
        <v>0</v>
      </c>
      <c r="L1141" s="139" t="n">
        <f aca="false">L1142</f>
        <v>0</v>
      </c>
      <c r="M1141" s="139" t="n">
        <f aca="false">M1142</f>
        <v>0</v>
      </c>
      <c r="N1141" s="139" t="n">
        <f aca="false">N1142</f>
        <v>10500</v>
      </c>
      <c r="O1141" s="139" t="n">
        <f aca="false">O1142</f>
        <v>0</v>
      </c>
      <c r="P1141" s="139" t="n">
        <f aca="false">P1142</f>
        <v>0</v>
      </c>
      <c r="Q1141" s="138" t="n">
        <f aca="false">Q1142</f>
        <v>10500</v>
      </c>
      <c r="R1141" s="141" t="n">
        <f aca="false">R1142</f>
        <v>0</v>
      </c>
      <c r="S1141" s="141" t="n">
        <f aca="false">S1142</f>
        <v>0</v>
      </c>
      <c r="T1141" s="141" t="n">
        <f aca="false">T1142</f>
        <v>0</v>
      </c>
      <c r="U1141" s="141" t="n">
        <f aca="false">U1142</f>
        <v>0</v>
      </c>
      <c r="V1141" s="138" t="n">
        <f aca="false">V1142</f>
        <v>10500</v>
      </c>
      <c r="W1141" s="141" t="n">
        <f aca="false">W1142</f>
        <v>0</v>
      </c>
      <c r="X1141" s="141" t="n">
        <f aca="false">X1142</f>
        <v>0</v>
      </c>
      <c r="Y1141" s="141" t="n">
        <f aca="false">Y1142</f>
        <v>0</v>
      </c>
      <c r="Z1141" s="141" t="n">
        <f aca="false">Z1142</f>
        <v>0</v>
      </c>
      <c r="AA1141" s="139" t="n">
        <f aca="false">AA1142</f>
        <v>10500</v>
      </c>
      <c r="AB1141" s="141" t="n">
        <f aca="false">AB1142</f>
        <v>0</v>
      </c>
      <c r="AC1141" s="141" t="n">
        <f aca="false">AC1142</f>
        <v>0</v>
      </c>
      <c r="AD1141" s="141" t="n">
        <f aca="false">AD1142</f>
        <v>0</v>
      </c>
      <c r="AE1141" s="141" t="n">
        <f aca="false">AE1142</f>
        <v>0</v>
      </c>
      <c r="AF1141" s="138" t="n">
        <f aca="false">AF1142</f>
        <v>10500</v>
      </c>
      <c r="AG1141" s="138" t="n">
        <f aca="false">AG1142</f>
        <v>10500</v>
      </c>
      <c r="AH1141" s="141" t="n">
        <f aca="false">AH1142</f>
        <v>0</v>
      </c>
      <c r="AI1141" s="139" t="n">
        <f aca="false">AI1142</f>
        <v>10500</v>
      </c>
      <c r="AJ1141" s="141" t="n">
        <f aca="false">AJ1142</f>
        <v>0</v>
      </c>
      <c r="AK1141" s="141" t="n">
        <f aca="false">AK1142</f>
        <v>0</v>
      </c>
      <c r="AL1141" s="138" t="n">
        <f aca="false">AL1142</f>
        <v>10500</v>
      </c>
      <c r="AM1141" s="138" t="n">
        <f aca="false">AM1142</f>
        <v>10500</v>
      </c>
      <c r="AN1141" s="141" t="n">
        <f aca="false">AN1142</f>
        <v>0</v>
      </c>
      <c r="AO1141" s="139" t="n">
        <f aca="false">AO1142</f>
        <v>10500</v>
      </c>
      <c r="AP1141" s="141" t="n">
        <f aca="false">AP1142</f>
        <v>0</v>
      </c>
    </row>
    <row r="1142" s="90" customFormat="true" ht="46.5" hidden="false" customHeight="false" outlineLevel="0" collapsed="false">
      <c r="A1142" s="70" t="s">
        <v>47</v>
      </c>
      <c r="B1142" s="29" t="s">
        <v>819</v>
      </c>
      <c r="C1142" s="29" t="s">
        <v>130</v>
      </c>
      <c r="D1142" s="29" t="s">
        <v>99</v>
      </c>
      <c r="E1142" s="29" t="s">
        <v>66</v>
      </c>
      <c r="F1142" s="25" t="s">
        <v>48</v>
      </c>
      <c r="G1142" s="138" t="n">
        <f aca="false">SUM(H1142:P1142)</f>
        <v>10500</v>
      </c>
      <c r="H1142" s="139"/>
      <c r="I1142" s="139"/>
      <c r="J1142" s="139"/>
      <c r="K1142" s="140"/>
      <c r="L1142" s="139"/>
      <c r="M1142" s="139"/>
      <c r="N1142" s="139" t="n">
        <v>10500</v>
      </c>
      <c r="O1142" s="139"/>
      <c r="P1142" s="139"/>
      <c r="Q1142" s="138" t="n">
        <f aca="false">G1142+SUM(R1142:U1142)</f>
        <v>10500</v>
      </c>
      <c r="R1142" s="141"/>
      <c r="S1142" s="141"/>
      <c r="T1142" s="141"/>
      <c r="U1142" s="141"/>
      <c r="V1142" s="138" t="n">
        <f aca="false">Q1142+SUM(W1142:Z1142)</f>
        <v>10500</v>
      </c>
      <c r="W1142" s="141"/>
      <c r="X1142" s="141"/>
      <c r="Y1142" s="141"/>
      <c r="Z1142" s="141"/>
      <c r="AA1142" s="139" t="n">
        <f aca="false">V1142+SUM(AB1142:AE1142)</f>
        <v>10500</v>
      </c>
      <c r="AB1142" s="141"/>
      <c r="AC1142" s="141"/>
      <c r="AD1142" s="141"/>
      <c r="AE1142" s="141"/>
      <c r="AF1142" s="138" t="n">
        <v>10500</v>
      </c>
      <c r="AG1142" s="138" t="n">
        <f aca="false">AF1142+AH1142</f>
        <v>10500</v>
      </c>
      <c r="AH1142" s="141"/>
      <c r="AI1142" s="139" t="n">
        <f aca="false">AG1142+AK1142</f>
        <v>10500</v>
      </c>
      <c r="AJ1142" s="141"/>
      <c r="AK1142" s="141"/>
      <c r="AL1142" s="138" t="n">
        <v>10500</v>
      </c>
      <c r="AM1142" s="138" t="n">
        <f aca="false">AL1142+AN1142</f>
        <v>10500</v>
      </c>
      <c r="AN1142" s="141"/>
      <c r="AO1142" s="139" t="n">
        <f aca="false">AM1142+AP1142</f>
        <v>10500</v>
      </c>
      <c r="AP1142" s="141"/>
    </row>
    <row r="1143" s="90" customFormat="true" ht="23.25" hidden="false" customHeight="false" outlineLevel="0" collapsed="false">
      <c r="A1143" s="70"/>
      <c r="B1143" s="29"/>
      <c r="C1143" s="29"/>
      <c r="D1143" s="29"/>
      <c r="E1143" s="29"/>
      <c r="F1143" s="25"/>
      <c r="G1143" s="138"/>
      <c r="H1143" s="139"/>
      <c r="I1143" s="139"/>
      <c r="J1143" s="139"/>
      <c r="K1143" s="140"/>
      <c r="L1143" s="139"/>
      <c r="M1143" s="139"/>
      <c r="N1143" s="139"/>
      <c r="O1143" s="139"/>
      <c r="P1143" s="139"/>
      <c r="Q1143" s="138"/>
      <c r="R1143" s="141"/>
      <c r="S1143" s="141"/>
      <c r="T1143" s="141"/>
      <c r="U1143" s="141"/>
      <c r="V1143" s="138"/>
      <c r="W1143" s="141"/>
      <c r="X1143" s="141"/>
      <c r="Y1143" s="141"/>
      <c r="Z1143" s="141"/>
      <c r="AA1143" s="139"/>
      <c r="AB1143" s="141"/>
      <c r="AC1143" s="141"/>
      <c r="AD1143" s="141"/>
      <c r="AE1143" s="141"/>
      <c r="AF1143" s="138"/>
      <c r="AG1143" s="138"/>
      <c r="AH1143" s="141"/>
      <c r="AI1143" s="139"/>
      <c r="AJ1143" s="141"/>
      <c r="AK1143" s="141"/>
      <c r="AL1143" s="138"/>
      <c r="AM1143" s="138"/>
      <c r="AN1143" s="141"/>
      <c r="AO1143" s="139"/>
      <c r="AP1143" s="141"/>
    </row>
    <row r="1144" s="90" customFormat="true" ht="69.75" hidden="false" customHeight="false" outlineLevel="0" collapsed="false">
      <c r="A1144" s="70" t="s">
        <v>187</v>
      </c>
      <c r="B1144" s="29" t="s">
        <v>819</v>
      </c>
      <c r="C1144" s="29" t="s">
        <v>130</v>
      </c>
      <c r="D1144" s="29" t="s">
        <v>99</v>
      </c>
      <c r="E1144" s="29" t="s">
        <v>188</v>
      </c>
      <c r="F1144" s="25" t="s">
        <v>22</v>
      </c>
      <c r="G1144" s="138" t="n">
        <f aca="false">G1145</f>
        <v>1260</v>
      </c>
      <c r="H1144" s="139" t="n">
        <f aca="false">H1145</f>
        <v>0</v>
      </c>
      <c r="I1144" s="139" t="n">
        <f aca="false">I1145</f>
        <v>0</v>
      </c>
      <c r="J1144" s="139" t="n">
        <f aca="false">J1145</f>
        <v>0</v>
      </c>
      <c r="K1144" s="140" t="n">
        <f aca="false">K1145</f>
        <v>0</v>
      </c>
      <c r="L1144" s="139" t="n">
        <f aca="false">L1145</f>
        <v>0</v>
      </c>
      <c r="M1144" s="139" t="n">
        <f aca="false">M1145</f>
        <v>1260</v>
      </c>
      <c r="N1144" s="139" t="n">
        <f aca="false">N1145</f>
        <v>0</v>
      </c>
      <c r="O1144" s="139" t="n">
        <f aca="false">O1145</f>
        <v>0</v>
      </c>
      <c r="P1144" s="139" t="n">
        <f aca="false">P1145</f>
        <v>0</v>
      </c>
      <c r="Q1144" s="138" t="n">
        <f aca="false">Q1145</f>
        <v>1260</v>
      </c>
      <c r="R1144" s="141" t="n">
        <f aca="false">R1145</f>
        <v>0</v>
      </c>
      <c r="S1144" s="141" t="n">
        <f aca="false">S1145</f>
        <v>0</v>
      </c>
      <c r="T1144" s="141" t="n">
        <f aca="false">T1145</f>
        <v>0</v>
      </c>
      <c r="U1144" s="141" t="n">
        <f aca="false">U1145</f>
        <v>0</v>
      </c>
      <c r="V1144" s="138" t="n">
        <f aca="false">V1145</f>
        <v>1260</v>
      </c>
      <c r="W1144" s="141" t="n">
        <f aca="false">W1145</f>
        <v>0</v>
      </c>
      <c r="X1144" s="141" t="n">
        <f aca="false">X1145</f>
        <v>0</v>
      </c>
      <c r="Y1144" s="141" t="n">
        <f aca="false">Y1145</f>
        <v>0</v>
      </c>
      <c r="Z1144" s="141" t="n">
        <f aca="false">Z1145</f>
        <v>0</v>
      </c>
      <c r="AA1144" s="139" t="n">
        <f aca="false">AA1145</f>
        <v>1260</v>
      </c>
      <c r="AB1144" s="141" t="n">
        <f aca="false">AB1145</f>
        <v>0</v>
      </c>
      <c r="AC1144" s="141" t="n">
        <f aca="false">AC1145</f>
        <v>0</v>
      </c>
      <c r="AD1144" s="141" t="n">
        <f aca="false">AD1145</f>
        <v>0</v>
      </c>
      <c r="AE1144" s="141" t="n">
        <f aca="false">AE1145</f>
        <v>0</v>
      </c>
      <c r="AF1144" s="138" t="n">
        <f aca="false">AF1145</f>
        <v>1260</v>
      </c>
      <c r="AG1144" s="138" t="n">
        <f aca="false">AG1145</f>
        <v>1260</v>
      </c>
      <c r="AH1144" s="141" t="n">
        <f aca="false">AH1145</f>
        <v>0</v>
      </c>
      <c r="AI1144" s="139" t="n">
        <f aca="false">AI1145</f>
        <v>1260</v>
      </c>
      <c r="AJ1144" s="141" t="n">
        <f aca="false">AJ1145</f>
        <v>0</v>
      </c>
      <c r="AK1144" s="141" t="n">
        <f aca="false">AK1145</f>
        <v>0</v>
      </c>
      <c r="AL1144" s="138" t="n">
        <f aca="false">AL1145</f>
        <v>1260</v>
      </c>
      <c r="AM1144" s="138" t="n">
        <f aca="false">AM1145</f>
        <v>1260</v>
      </c>
      <c r="AN1144" s="141" t="n">
        <f aca="false">AN1145</f>
        <v>0</v>
      </c>
      <c r="AO1144" s="139" t="n">
        <f aca="false">AO1145</f>
        <v>1260</v>
      </c>
      <c r="AP1144" s="141" t="n">
        <f aca="false">AP1145</f>
        <v>0</v>
      </c>
    </row>
    <row r="1145" s="90" customFormat="true" ht="69.75" hidden="false" customHeight="false" outlineLevel="0" collapsed="false">
      <c r="A1145" s="70" t="s">
        <v>189</v>
      </c>
      <c r="B1145" s="29" t="s">
        <v>819</v>
      </c>
      <c r="C1145" s="29" t="s">
        <v>130</v>
      </c>
      <c r="D1145" s="29" t="s">
        <v>99</v>
      </c>
      <c r="E1145" s="29" t="s">
        <v>190</v>
      </c>
      <c r="F1145" s="25" t="s">
        <v>22</v>
      </c>
      <c r="G1145" s="138" t="n">
        <f aca="false">G1146</f>
        <v>1260</v>
      </c>
      <c r="H1145" s="139" t="n">
        <f aca="false">H1146</f>
        <v>0</v>
      </c>
      <c r="I1145" s="139" t="n">
        <f aca="false">I1146</f>
        <v>0</v>
      </c>
      <c r="J1145" s="139" t="n">
        <f aca="false">J1146</f>
        <v>0</v>
      </c>
      <c r="K1145" s="140" t="n">
        <f aca="false">K1146</f>
        <v>0</v>
      </c>
      <c r="L1145" s="139" t="n">
        <f aca="false">L1146</f>
        <v>0</v>
      </c>
      <c r="M1145" s="139" t="n">
        <f aca="false">M1146</f>
        <v>1260</v>
      </c>
      <c r="N1145" s="139" t="n">
        <f aca="false">N1146</f>
        <v>0</v>
      </c>
      <c r="O1145" s="139" t="n">
        <f aca="false">O1146</f>
        <v>0</v>
      </c>
      <c r="P1145" s="139" t="n">
        <f aca="false">P1146</f>
        <v>0</v>
      </c>
      <c r="Q1145" s="138" t="n">
        <f aca="false">Q1146</f>
        <v>1260</v>
      </c>
      <c r="R1145" s="141" t="n">
        <f aca="false">R1146</f>
        <v>0</v>
      </c>
      <c r="S1145" s="141" t="n">
        <f aca="false">S1146</f>
        <v>0</v>
      </c>
      <c r="T1145" s="141" t="n">
        <f aca="false">T1146</f>
        <v>0</v>
      </c>
      <c r="U1145" s="141" t="n">
        <f aca="false">U1146</f>
        <v>0</v>
      </c>
      <c r="V1145" s="138" t="n">
        <f aca="false">V1146</f>
        <v>1260</v>
      </c>
      <c r="W1145" s="141" t="n">
        <f aca="false">W1146</f>
        <v>0</v>
      </c>
      <c r="X1145" s="141" t="n">
        <f aca="false">X1146</f>
        <v>0</v>
      </c>
      <c r="Y1145" s="141" t="n">
        <f aca="false">Y1146</f>
        <v>0</v>
      </c>
      <c r="Z1145" s="141" t="n">
        <f aca="false">Z1146</f>
        <v>0</v>
      </c>
      <c r="AA1145" s="139" t="n">
        <f aca="false">AA1146</f>
        <v>1260</v>
      </c>
      <c r="AB1145" s="141" t="n">
        <f aca="false">AB1146</f>
        <v>0</v>
      </c>
      <c r="AC1145" s="141" t="n">
        <f aca="false">AC1146</f>
        <v>0</v>
      </c>
      <c r="AD1145" s="141" t="n">
        <f aca="false">AD1146</f>
        <v>0</v>
      </c>
      <c r="AE1145" s="141" t="n">
        <f aca="false">AE1146</f>
        <v>0</v>
      </c>
      <c r="AF1145" s="138" t="n">
        <f aca="false">AF1146</f>
        <v>1260</v>
      </c>
      <c r="AG1145" s="138" t="n">
        <f aca="false">AG1146</f>
        <v>1260</v>
      </c>
      <c r="AH1145" s="141" t="n">
        <f aca="false">AH1146</f>
        <v>0</v>
      </c>
      <c r="AI1145" s="139" t="n">
        <f aca="false">AI1146</f>
        <v>1260</v>
      </c>
      <c r="AJ1145" s="141" t="n">
        <f aca="false">AJ1146</f>
        <v>0</v>
      </c>
      <c r="AK1145" s="141" t="n">
        <f aca="false">AK1146</f>
        <v>0</v>
      </c>
      <c r="AL1145" s="138" t="n">
        <f aca="false">AL1146</f>
        <v>1260</v>
      </c>
      <c r="AM1145" s="138" t="n">
        <f aca="false">AM1146</f>
        <v>1260</v>
      </c>
      <c r="AN1145" s="141" t="n">
        <f aca="false">AN1146</f>
        <v>0</v>
      </c>
      <c r="AO1145" s="139" t="n">
        <f aca="false">AO1146</f>
        <v>1260</v>
      </c>
      <c r="AP1145" s="141" t="n">
        <f aca="false">AP1146</f>
        <v>0</v>
      </c>
    </row>
    <row r="1146" s="90" customFormat="true" ht="46.5" hidden="false" customHeight="false" outlineLevel="0" collapsed="false">
      <c r="A1146" s="70" t="s">
        <v>522</v>
      </c>
      <c r="B1146" s="29" t="s">
        <v>819</v>
      </c>
      <c r="C1146" s="29" t="s">
        <v>130</v>
      </c>
      <c r="D1146" s="29" t="s">
        <v>99</v>
      </c>
      <c r="E1146" s="29" t="s">
        <v>192</v>
      </c>
      <c r="F1146" s="25" t="s">
        <v>22</v>
      </c>
      <c r="G1146" s="138" t="n">
        <f aca="false">G1147</f>
        <v>1260</v>
      </c>
      <c r="H1146" s="139" t="n">
        <f aca="false">H1147</f>
        <v>0</v>
      </c>
      <c r="I1146" s="139" t="n">
        <f aca="false">I1147</f>
        <v>0</v>
      </c>
      <c r="J1146" s="139" t="n">
        <f aca="false">J1147</f>
        <v>0</v>
      </c>
      <c r="K1146" s="140" t="n">
        <f aca="false">K1147</f>
        <v>0</v>
      </c>
      <c r="L1146" s="139" t="n">
        <f aca="false">L1147</f>
        <v>0</v>
      </c>
      <c r="M1146" s="139" t="n">
        <f aca="false">M1147</f>
        <v>1260</v>
      </c>
      <c r="N1146" s="139" t="n">
        <f aca="false">N1147</f>
        <v>0</v>
      </c>
      <c r="O1146" s="139" t="n">
        <f aca="false">O1147</f>
        <v>0</v>
      </c>
      <c r="P1146" s="139" t="n">
        <f aca="false">P1147</f>
        <v>0</v>
      </c>
      <c r="Q1146" s="138" t="n">
        <f aca="false">Q1147</f>
        <v>1260</v>
      </c>
      <c r="R1146" s="141" t="n">
        <f aca="false">R1147</f>
        <v>0</v>
      </c>
      <c r="S1146" s="141" t="n">
        <f aca="false">S1147</f>
        <v>0</v>
      </c>
      <c r="T1146" s="141" t="n">
        <f aca="false">T1147</f>
        <v>0</v>
      </c>
      <c r="U1146" s="141" t="n">
        <f aca="false">U1147</f>
        <v>0</v>
      </c>
      <c r="V1146" s="138" t="n">
        <f aca="false">V1147</f>
        <v>1260</v>
      </c>
      <c r="W1146" s="141" t="n">
        <f aca="false">W1147</f>
        <v>0</v>
      </c>
      <c r="X1146" s="141" t="n">
        <f aca="false">X1147</f>
        <v>0</v>
      </c>
      <c r="Y1146" s="141" t="n">
        <f aca="false">Y1147</f>
        <v>0</v>
      </c>
      <c r="Z1146" s="141" t="n">
        <f aca="false">Z1147</f>
        <v>0</v>
      </c>
      <c r="AA1146" s="139" t="n">
        <f aca="false">AA1147</f>
        <v>1260</v>
      </c>
      <c r="AB1146" s="141" t="n">
        <f aca="false">AB1147</f>
        <v>0</v>
      </c>
      <c r="AC1146" s="141" t="n">
        <f aca="false">AC1147</f>
        <v>0</v>
      </c>
      <c r="AD1146" s="141" t="n">
        <f aca="false">AD1147</f>
        <v>0</v>
      </c>
      <c r="AE1146" s="141" t="n">
        <f aca="false">AE1147</f>
        <v>0</v>
      </c>
      <c r="AF1146" s="138" t="n">
        <f aca="false">AF1147</f>
        <v>1260</v>
      </c>
      <c r="AG1146" s="138" t="n">
        <f aca="false">AG1147</f>
        <v>1260</v>
      </c>
      <c r="AH1146" s="141" t="n">
        <f aca="false">AH1147</f>
        <v>0</v>
      </c>
      <c r="AI1146" s="139" t="n">
        <f aca="false">AI1147</f>
        <v>1260</v>
      </c>
      <c r="AJ1146" s="141" t="n">
        <f aca="false">AJ1147</f>
        <v>0</v>
      </c>
      <c r="AK1146" s="141" t="n">
        <f aca="false">AK1147</f>
        <v>0</v>
      </c>
      <c r="AL1146" s="138" t="n">
        <f aca="false">AL1147</f>
        <v>1260</v>
      </c>
      <c r="AM1146" s="138" t="n">
        <f aca="false">AM1147</f>
        <v>1260</v>
      </c>
      <c r="AN1146" s="141" t="n">
        <f aca="false">AN1147</f>
        <v>0</v>
      </c>
      <c r="AO1146" s="139" t="n">
        <f aca="false">AO1147</f>
        <v>1260</v>
      </c>
      <c r="AP1146" s="141" t="n">
        <f aca="false">AP1147</f>
        <v>0</v>
      </c>
    </row>
    <row r="1147" s="90" customFormat="true" ht="46.5" hidden="false" customHeight="false" outlineLevel="0" collapsed="false">
      <c r="A1147" s="70" t="s">
        <v>193</v>
      </c>
      <c r="B1147" s="29" t="s">
        <v>819</v>
      </c>
      <c r="C1147" s="29" t="s">
        <v>130</v>
      </c>
      <c r="D1147" s="29" t="s">
        <v>99</v>
      </c>
      <c r="E1147" s="29" t="s">
        <v>194</v>
      </c>
      <c r="F1147" s="25" t="s">
        <v>22</v>
      </c>
      <c r="G1147" s="138" t="n">
        <f aca="false">G1148</f>
        <v>1260</v>
      </c>
      <c r="H1147" s="139" t="n">
        <f aca="false">H1148</f>
        <v>0</v>
      </c>
      <c r="I1147" s="139" t="n">
        <f aca="false">I1148</f>
        <v>0</v>
      </c>
      <c r="J1147" s="139" t="n">
        <f aca="false">J1148</f>
        <v>0</v>
      </c>
      <c r="K1147" s="140" t="n">
        <f aca="false">K1148</f>
        <v>0</v>
      </c>
      <c r="L1147" s="139" t="n">
        <f aca="false">L1148</f>
        <v>0</v>
      </c>
      <c r="M1147" s="139" t="n">
        <f aca="false">M1148</f>
        <v>1260</v>
      </c>
      <c r="N1147" s="139" t="n">
        <f aca="false">N1148</f>
        <v>0</v>
      </c>
      <c r="O1147" s="139" t="n">
        <f aca="false">O1148</f>
        <v>0</v>
      </c>
      <c r="P1147" s="139" t="n">
        <f aca="false">P1148</f>
        <v>0</v>
      </c>
      <c r="Q1147" s="138" t="n">
        <f aca="false">Q1148</f>
        <v>1260</v>
      </c>
      <c r="R1147" s="141" t="n">
        <f aca="false">R1148</f>
        <v>0</v>
      </c>
      <c r="S1147" s="141" t="n">
        <f aca="false">S1148</f>
        <v>0</v>
      </c>
      <c r="T1147" s="141" t="n">
        <f aca="false">T1148</f>
        <v>0</v>
      </c>
      <c r="U1147" s="141" t="n">
        <f aca="false">U1148</f>
        <v>0</v>
      </c>
      <c r="V1147" s="138" t="n">
        <f aca="false">V1148</f>
        <v>1260</v>
      </c>
      <c r="W1147" s="141" t="n">
        <f aca="false">W1148</f>
        <v>0</v>
      </c>
      <c r="X1147" s="141" t="n">
        <f aca="false">X1148</f>
        <v>0</v>
      </c>
      <c r="Y1147" s="141" t="n">
        <f aca="false">Y1148</f>
        <v>0</v>
      </c>
      <c r="Z1147" s="141" t="n">
        <f aca="false">Z1148</f>
        <v>0</v>
      </c>
      <c r="AA1147" s="139" t="n">
        <f aca="false">AA1148</f>
        <v>1260</v>
      </c>
      <c r="AB1147" s="141" t="n">
        <f aca="false">AB1148</f>
        <v>0</v>
      </c>
      <c r="AC1147" s="141" t="n">
        <f aca="false">AC1148</f>
        <v>0</v>
      </c>
      <c r="AD1147" s="141" t="n">
        <f aca="false">AD1148</f>
        <v>0</v>
      </c>
      <c r="AE1147" s="141" t="n">
        <f aca="false">AE1148</f>
        <v>0</v>
      </c>
      <c r="AF1147" s="138" t="n">
        <f aca="false">AF1148</f>
        <v>1260</v>
      </c>
      <c r="AG1147" s="138" t="n">
        <f aca="false">AG1148</f>
        <v>1260</v>
      </c>
      <c r="AH1147" s="141" t="n">
        <f aca="false">AH1148</f>
        <v>0</v>
      </c>
      <c r="AI1147" s="139" t="n">
        <f aca="false">AI1148</f>
        <v>1260</v>
      </c>
      <c r="AJ1147" s="141" t="n">
        <f aca="false">AJ1148</f>
        <v>0</v>
      </c>
      <c r="AK1147" s="141" t="n">
        <f aca="false">AK1148</f>
        <v>0</v>
      </c>
      <c r="AL1147" s="138" t="n">
        <f aca="false">AL1148</f>
        <v>1260</v>
      </c>
      <c r="AM1147" s="138" t="n">
        <f aca="false">AM1148</f>
        <v>1260</v>
      </c>
      <c r="AN1147" s="141" t="n">
        <f aca="false">AN1148</f>
        <v>0</v>
      </c>
      <c r="AO1147" s="139" t="n">
        <f aca="false">AO1148</f>
        <v>1260</v>
      </c>
      <c r="AP1147" s="141" t="n">
        <f aca="false">AP1148</f>
        <v>0</v>
      </c>
    </row>
    <row r="1148" s="90" customFormat="true" ht="46.5" hidden="false" customHeight="false" outlineLevel="0" collapsed="false">
      <c r="A1148" s="70" t="s">
        <v>47</v>
      </c>
      <c r="B1148" s="29" t="s">
        <v>819</v>
      </c>
      <c r="C1148" s="29" t="s">
        <v>130</v>
      </c>
      <c r="D1148" s="29" t="s">
        <v>99</v>
      </c>
      <c r="E1148" s="29" t="s">
        <v>194</v>
      </c>
      <c r="F1148" s="25" t="s">
        <v>48</v>
      </c>
      <c r="G1148" s="138" t="n">
        <f aca="false">SUM(H1148:P1148)</f>
        <v>1260</v>
      </c>
      <c r="H1148" s="139"/>
      <c r="I1148" s="139"/>
      <c r="J1148" s="139"/>
      <c r="K1148" s="140"/>
      <c r="L1148" s="139"/>
      <c r="M1148" s="139" t="n">
        <v>1260</v>
      </c>
      <c r="N1148" s="139"/>
      <c r="O1148" s="139"/>
      <c r="P1148" s="139"/>
      <c r="Q1148" s="138" t="n">
        <f aca="false">G1148+SUM(R1148:U1148)</f>
        <v>1260</v>
      </c>
      <c r="R1148" s="141"/>
      <c r="S1148" s="141"/>
      <c r="T1148" s="141"/>
      <c r="U1148" s="141"/>
      <c r="V1148" s="138" t="n">
        <f aca="false">Q1148+SUM(W1148:Z1148)</f>
        <v>1260</v>
      </c>
      <c r="W1148" s="141"/>
      <c r="X1148" s="141"/>
      <c r="Y1148" s="141"/>
      <c r="Z1148" s="141"/>
      <c r="AA1148" s="139" t="n">
        <f aca="false">V1148+SUM(AB1148:AE1148)</f>
        <v>1260</v>
      </c>
      <c r="AB1148" s="141"/>
      <c r="AC1148" s="141"/>
      <c r="AD1148" s="141"/>
      <c r="AE1148" s="141"/>
      <c r="AF1148" s="138" t="n">
        <v>1260</v>
      </c>
      <c r="AG1148" s="138" t="n">
        <f aca="false">AF1148+AH1148</f>
        <v>1260</v>
      </c>
      <c r="AH1148" s="141"/>
      <c r="AI1148" s="139" t="n">
        <f aca="false">AG1148+AK1148</f>
        <v>1260</v>
      </c>
      <c r="AJ1148" s="141"/>
      <c r="AK1148" s="141"/>
      <c r="AL1148" s="138" t="n">
        <v>1260</v>
      </c>
      <c r="AM1148" s="138" t="n">
        <f aca="false">AL1148+AN1148</f>
        <v>1260</v>
      </c>
      <c r="AN1148" s="141"/>
      <c r="AO1148" s="139" t="n">
        <f aca="false">AM1148+AP1148</f>
        <v>1260</v>
      </c>
      <c r="AP1148" s="141"/>
    </row>
    <row r="1149" s="90" customFormat="true" ht="23.25" hidden="false" customHeight="false" outlineLevel="0" collapsed="false">
      <c r="A1149" s="70"/>
      <c r="B1149" s="29"/>
      <c r="C1149" s="29"/>
      <c r="D1149" s="29"/>
      <c r="E1149" s="29"/>
      <c r="F1149" s="25"/>
      <c r="G1149" s="138"/>
      <c r="H1149" s="139"/>
      <c r="I1149" s="139"/>
      <c r="J1149" s="139"/>
      <c r="K1149" s="140"/>
      <c r="L1149" s="139"/>
      <c r="M1149" s="139"/>
      <c r="N1149" s="139"/>
      <c r="O1149" s="139"/>
      <c r="P1149" s="139"/>
      <c r="Q1149" s="138"/>
      <c r="R1149" s="141"/>
      <c r="S1149" s="141"/>
      <c r="T1149" s="141"/>
      <c r="U1149" s="141"/>
      <c r="V1149" s="138"/>
      <c r="W1149" s="141"/>
      <c r="X1149" s="141"/>
      <c r="Y1149" s="141"/>
      <c r="Z1149" s="141"/>
      <c r="AA1149" s="139"/>
      <c r="AB1149" s="141"/>
      <c r="AC1149" s="141"/>
      <c r="AD1149" s="141"/>
      <c r="AE1149" s="141"/>
      <c r="AF1149" s="138"/>
      <c r="AG1149" s="138"/>
      <c r="AH1149" s="141"/>
      <c r="AI1149" s="139"/>
      <c r="AJ1149" s="141"/>
      <c r="AK1149" s="141"/>
      <c r="AL1149" s="138"/>
      <c r="AM1149" s="138"/>
      <c r="AN1149" s="141"/>
      <c r="AO1149" s="139"/>
      <c r="AP1149" s="141"/>
    </row>
    <row r="1150" s="90" customFormat="true" ht="22.5" hidden="false" customHeight="false" outlineLevel="0" collapsed="false">
      <c r="A1150" s="125" t="s">
        <v>523</v>
      </c>
      <c r="B1150" s="34" t="s">
        <v>819</v>
      </c>
      <c r="C1150" s="34" t="s">
        <v>130</v>
      </c>
      <c r="D1150" s="34" t="s">
        <v>130</v>
      </c>
      <c r="E1150" s="34" t="s">
        <v>21</v>
      </c>
      <c r="F1150" s="34" t="s">
        <v>22</v>
      </c>
      <c r="G1150" s="126" t="n">
        <f aca="false">G1151</f>
        <v>758488</v>
      </c>
      <c r="H1150" s="127" t="n">
        <f aca="false">H1151</f>
        <v>758488</v>
      </c>
      <c r="I1150" s="127" t="n">
        <f aca="false">I1151</f>
        <v>0</v>
      </c>
      <c r="J1150" s="127" t="n">
        <f aca="false">J1151</f>
        <v>0</v>
      </c>
      <c r="K1150" s="127" t="n">
        <f aca="false">K1151</f>
        <v>0</v>
      </c>
      <c r="L1150" s="127" t="n">
        <f aca="false">L1151</f>
        <v>0</v>
      </c>
      <c r="M1150" s="127" t="n">
        <f aca="false">M1151</f>
        <v>0</v>
      </c>
      <c r="N1150" s="127" t="n">
        <f aca="false">N1151</f>
        <v>0</v>
      </c>
      <c r="O1150" s="127" t="n">
        <f aca="false">O1151</f>
        <v>0</v>
      </c>
      <c r="P1150" s="127" t="n">
        <f aca="false">P1151</f>
        <v>0</v>
      </c>
      <c r="Q1150" s="126" t="n">
        <f aca="false">Q1151</f>
        <v>758488</v>
      </c>
      <c r="R1150" s="128" t="n">
        <f aca="false">R1151</f>
        <v>0</v>
      </c>
      <c r="S1150" s="128" t="n">
        <f aca="false">S1151</f>
        <v>0</v>
      </c>
      <c r="T1150" s="128" t="n">
        <f aca="false">T1151</f>
        <v>0</v>
      </c>
      <c r="U1150" s="128" t="n">
        <f aca="false">U1151</f>
        <v>0</v>
      </c>
      <c r="V1150" s="126" t="n">
        <f aca="false">V1151</f>
        <v>892294.65</v>
      </c>
      <c r="W1150" s="128" t="n">
        <f aca="false">W1151</f>
        <v>133806.65</v>
      </c>
      <c r="X1150" s="128" t="n">
        <f aca="false">X1151</f>
        <v>0</v>
      </c>
      <c r="Y1150" s="128" t="n">
        <f aca="false">Y1151</f>
        <v>0</v>
      </c>
      <c r="Z1150" s="128" t="n">
        <f aca="false">Z1151</f>
        <v>0</v>
      </c>
      <c r="AA1150" s="127" t="n">
        <f aca="false">AA1151</f>
        <v>892294.65</v>
      </c>
      <c r="AB1150" s="128" t="n">
        <f aca="false">AB1151</f>
        <v>0</v>
      </c>
      <c r="AC1150" s="128" t="n">
        <f aca="false">AC1151</f>
        <v>0</v>
      </c>
      <c r="AD1150" s="128" t="n">
        <f aca="false">AD1151</f>
        <v>0</v>
      </c>
      <c r="AE1150" s="128" t="n">
        <f aca="false">AE1151</f>
        <v>0</v>
      </c>
      <c r="AF1150" s="126" t="n">
        <f aca="false">AF1151</f>
        <v>758488</v>
      </c>
      <c r="AG1150" s="126" t="n">
        <f aca="false">AG1151</f>
        <v>758488</v>
      </c>
      <c r="AH1150" s="128" t="n">
        <f aca="false">AH1151</f>
        <v>0</v>
      </c>
      <c r="AI1150" s="127" t="n">
        <f aca="false">AI1151</f>
        <v>758488</v>
      </c>
      <c r="AJ1150" s="128" t="n">
        <f aca="false">AJ1151</f>
        <v>0</v>
      </c>
      <c r="AK1150" s="128" t="n">
        <f aca="false">AK1151</f>
        <v>0</v>
      </c>
      <c r="AL1150" s="126" t="n">
        <f aca="false">AL1151</f>
        <v>758488</v>
      </c>
      <c r="AM1150" s="126" t="n">
        <f aca="false">AM1151</f>
        <v>758488</v>
      </c>
      <c r="AN1150" s="128" t="n">
        <f aca="false">AN1151</f>
        <v>0</v>
      </c>
      <c r="AO1150" s="127" t="n">
        <f aca="false">AO1151</f>
        <v>758488</v>
      </c>
      <c r="AP1150" s="128" t="n">
        <f aca="false">AP1151</f>
        <v>0</v>
      </c>
    </row>
    <row r="1151" s="90" customFormat="true" ht="46.5" hidden="false" customHeight="false" outlineLevel="0" collapsed="false">
      <c r="A1151" s="73" t="s">
        <v>255</v>
      </c>
      <c r="B1151" s="29" t="s">
        <v>819</v>
      </c>
      <c r="C1151" s="29" t="s">
        <v>130</v>
      </c>
      <c r="D1151" s="29" t="s">
        <v>130</v>
      </c>
      <c r="E1151" s="29" t="s">
        <v>256</v>
      </c>
      <c r="F1151" s="29" t="s">
        <v>22</v>
      </c>
      <c r="G1151" s="138" t="n">
        <f aca="false">G1152</f>
        <v>758488</v>
      </c>
      <c r="H1151" s="139" t="n">
        <f aca="false">H1152</f>
        <v>758488</v>
      </c>
      <c r="I1151" s="139" t="n">
        <f aca="false">I1152</f>
        <v>0</v>
      </c>
      <c r="J1151" s="139" t="n">
        <f aca="false">J1152</f>
        <v>0</v>
      </c>
      <c r="K1151" s="140" t="n">
        <f aca="false">K1152</f>
        <v>0</v>
      </c>
      <c r="L1151" s="140" t="n">
        <f aca="false">L1152</f>
        <v>0</v>
      </c>
      <c r="M1151" s="139" t="n">
        <f aca="false">M1152</f>
        <v>0</v>
      </c>
      <c r="N1151" s="139" t="n">
        <f aca="false">N1152</f>
        <v>0</v>
      </c>
      <c r="O1151" s="139" t="n">
        <f aca="false">O1152</f>
        <v>0</v>
      </c>
      <c r="P1151" s="139" t="n">
        <f aca="false">P1152</f>
        <v>0</v>
      </c>
      <c r="Q1151" s="138" t="n">
        <f aca="false">Q1152</f>
        <v>758488</v>
      </c>
      <c r="R1151" s="141" t="n">
        <f aca="false">R1152</f>
        <v>0</v>
      </c>
      <c r="S1151" s="141" t="n">
        <f aca="false">S1152</f>
        <v>0</v>
      </c>
      <c r="T1151" s="141" t="n">
        <f aca="false">T1152</f>
        <v>0</v>
      </c>
      <c r="U1151" s="141" t="n">
        <f aca="false">U1152</f>
        <v>0</v>
      </c>
      <c r="V1151" s="138" t="n">
        <f aca="false">V1152</f>
        <v>892294.65</v>
      </c>
      <c r="W1151" s="141" t="n">
        <f aca="false">W1152</f>
        <v>133806.65</v>
      </c>
      <c r="X1151" s="141" t="n">
        <f aca="false">X1152</f>
        <v>0</v>
      </c>
      <c r="Y1151" s="141" t="n">
        <f aca="false">Y1152</f>
        <v>0</v>
      </c>
      <c r="Z1151" s="141" t="n">
        <f aca="false">Z1152</f>
        <v>0</v>
      </c>
      <c r="AA1151" s="139" t="n">
        <f aca="false">AA1152</f>
        <v>892294.65</v>
      </c>
      <c r="AB1151" s="141" t="n">
        <f aca="false">AB1152</f>
        <v>0</v>
      </c>
      <c r="AC1151" s="141" t="n">
        <f aca="false">AC1152</f>
        <v>0</v>
      </c>
      <c r="AD1151" s="141" t="n">
        <f aca="false">AD1152</f>
        <v>0</v>
      </c>
      <c r="AE1151" s="141" t="n">
        <f aca="false">AE1152</f>
        <v>0</v>
      </c>
      <c r="AF1151" s="138" t="n">
        <f aca="false">AF1152</f>
        <v>758488</v>
      </c>
      <c r="AG1151" s="138" t="n">
        <f aca="false">AG1152</f>
        <v>758488</v>
      </c>
      <c r="AH1151" s="141" t="n">
        <f aca="false">AH1152</f>
        <v>0</v>
      </c>
      <c r="AI1151" s="139" t="n">
        <f aca="false">AI1152</f>
        <v>758488</v>
      </c>
      <c r="AJ1151" s="141" t="n">
        <f aca="false">AJ1152</f>
        <v>0</v>
      </c>
      <c r="AK1151" s="141" t="n">
        <f aca="false">AK1152</f>
        <v>0</v>
      </c>
      <c r="AL1151" s="138" t="n">
        <f aca="false">AL1152</f>
        <v>758488</v>
      </c>
      <c r="AM1151" s="138" t="n">
        <f aca="false">AM1152</f>
        <v>758488</v>
      </c>
      <c r="AN1151" s="141" t="n">
        <f aca="false">AN1152</f>
        <v>0</v>
      </c>
      <c r="AO1151" s="139" t="n">
        <f aca="false">AO1152</f>
        <v>758488</v>
      </c>
      <c r="AP1151" s="141" t="n">
        <f aca="false">AP1152</f>
        <v>0</v>
      </c>
    </row>
    <row r="1152" s="90" customFormat="true" ht="46.5" hidden="false" customHeight="false" outlineLevel="0" collapsed="false">
      <c r="A1152" s="73" t="s">
        <v>543</v>
      </c>
      <c r="B1152" s="29" t="s">
        <v>819</v>
      </c>
      <c r="C1152" s="29" t="s">
        <v>130</v>
      </c>
      <c r="D1152" s="29" t="s">
        <v>130</v>
      </c>
      <c r="E1152" s="29" t="s">
        <v>544</v>
      </c>
      <c r="F1152" s="25" t="s">
        <v>22</v>
      </c>
      <c r="G1152" s="138" t="n">
        <f aca="false">G1153</f>
        <v>758488</v>
      </c>
      <c r="H1152" s="139" t="n">
        <f aca="false">H1153</f>
        <v>758488</v>
      </c>
      <c r="I1152" s="139" t="n">
        <f aca="false">I1153</f>
        <v>0</v>
      </c>
      <c r="J1152" s="139" t="n">
        <f aca="false">J1153</f>
        <v>0</v>
      </c>
      <c r="K1152" s="140" t="n">
        <f aca="false">K1153</f>
        <v>0</v>
      </c>
      <c r="L1152" s="140" t="n">
        <f aca="false">L1153</f>
        <v>0</v>
      </c>
      <c r="M1152" s="139" t="n">
        <f aca="false">M1153</f>
        <v>0</v>
      </c>
      <c r="N1152" s="139" t="n">
        <f aca="false">N1153</f>
        <v>0</v>
      </c>
      <c r="O1152" s="139" t="n">
        <f aca="false">O1153</f>
        <v>0</v>
      </c>
      <c r="P1152" s="139" t="n">
        <f aca="false">P1153</f>
        <v>0</v>
      </c>
      <c r="Q1152" s="138" t="n">
        <f aca="false">Q1153</f>
        <v>758488</v>
      </c>
      <c r="R1152" s="141" t="n">
        <f aca="false">R1153</f>
        <v>0</v>
      </c>
      <c r="S1152" s="141" t="n">
        <f aca="false">S1153</f>
        <v>0</v>
      </c>
      <c r="T1152" s="141" t="n">
        <f aca="false">T1153</f>
        <v>0</v>
      </c>
      <c r="U1152" s="141" t="n">
        <f aca="false">U1153</f>
        <v>0</v>
      </c>
      <c r="V1152" s="138" t="n">
        <f aca="false">V1153</f>
        <v>892294.65</v>
      </c>
      <c r="W1152" s="141" t="n">
        <f aca="false">W1153</f>
        <v>133806.65</v>
      </c>
      <c r="X1152" s="141" t="n">
        <f aca="false">X1153</f>
        <v>0</v>
      </c>
      <c r="Y1152" s="141" t="n">
        <f aca="false">Y1153</f>
        <v>0</v>
      </c>
      <c r="Z1152" s="141" t="n">
        <f aca="false">Z1153</f>
        <v>0</v>
      </c>
      <c r="AA1152" s="139" t="n">
        <f aca="false">AA1153</f>
        <v>892294.65</v>
      </c>
      <c r="AB1152" s="141" t="n">
        <f aca="false">AB1153</f>
        <v>0</v>
      </c>
      <c r="AC1152" s="141" t="n">
        <f aca="false">AC1153</f>
        <v>0</v>
      </c>
      <c r="AD1152" s="141" t="n">
        <f aca="false">AD1153</f>
        <v>0</v>
      </c>
      <c r="AE1152" s="141" t="n">
        <f aca="false">AE1153</f>
        <v>0</v>
      </c>
      <c r="AF1152" s="138" t="n">
        <f aca="false">AF1153</f>
        <v>758488</v>
      </c>
      <c r="AG1152" s="138" t="n">
        <f aca="false">AG1153</f>
        <v>758488</v>
      </c>
      <c r="AH1152" s="141" t="n">
        <f aca="false">AH1153</f>
        <v>0</v>
      </c>
      <c r="AI1152" s="139" t="n">
        <f aca="false">AI1153</f>
        <v>758488</v>
      </c>
      <c r="AJ1152" s="141" t="n">
        <f aca="false">AJ1153</f>
        <v>0</v>
      </c>
      <c r="AK1152" s="141" t="n">
        <f aca="false">AK1153</f>
        <v>0</v>
      </c>
      <c r="AL1152" s="138" t="n">
        <f aca="false">AL1153</f>
        <v>758488</v>
      </c>
      <c r="AM1152" s="138" t="n">
        <f aca="false">AM1153</f>
        <v>758488</v>
      </c>
      <c r="AN1152" s="141" t="n">
        <f aca="false">AN1153</f>
        <v>0</v>
      </c>
      <c r="AO1152" s="139" t="n">
        <f aca="false">AO1153</f>
        <v>758488</v>
      </c>
      <c r="AP1152" s="141" t="n">
        <f aca="false">AP1153</f>
        <v>0</v>
      </c>
    </row>
    <row r="1153" s="90" customFormat="true" ht="46.5" hidden="false" customHeight="false" outlineLevel="0" collapsed="false">
      <c r="A1153" s="73" t="s">
        <v>545</v>
      </c>
      <c r="B1153" s="29" t="s">
        <v>819</v>
      </c>
      <c r="C1153" s="29" t="s">
        <v>130</v>
      </c>
      <c r="D1153" s="29" t="s">
        <v>130</v>
      </c>
      <c r="E1153" s="29" t="s">
        <v>546</v>
      </c>
      <c r="F1153" s="25" t="s">
        <v>22</v>
      </c>
      <c r="G1153" s="138" t="n">
        <f aca="false">G1154</f>
        <v>758488</v>
      </c>
      <c r="H1153" s="139" t="n">
        <f aca="false">H1154</f>
        <v>758488</v>
      </c>
      <c r="I1153" s="139" t="n">
        <f aca="false">I1154</f>
        <v>0</v>
      </c>
      <c r="J1153" s="139" t="n">
        <f aca="false">J1154</f>
        <v>0</v>
      </c>
      <c r="K1153" s="140" t="n">
        <f aca="false">K1154</f>
        <v>0</v>
      </c>
      <c r="L1153" s="140" t="n">
        <f aca="false">L1154</f>
        <v>0</v>
      </c>
      <c r="M1153" s="139" t="n">
        <f aca="false">M1154</f>
        <v>0</v>
      </c>
      <c r="N1153" s="139" t="n">
        <f aca="false">N1154</f>
        <v>0</v>
      </c>
      <c r="O1153" s="139" t="n">
        <f aca="false">O1154</f>
        <v>0</v>
      </c>
      <c r="P1153" s="139" t="n">
        <f aca="false">P1154</f>
        <v>0</v>
      </c>
      <c r="Q1153" s="138" t="n">
        <f aca="false">Q1154</f>
        <v>758488</v>
      </c>
      <c r="R1153" s="141" t="n">
        <f aca="false">R1154</f>
        <v>0</v>
      </c>
      <c r="S1153" s="141" t="n">
        <f aca="false">S1154</f>
        <v>0</v>
      </c>
      <c r="T1153" s="141" t="n">
        <f aca="false">T1154</f>
        <v>0</v>
      </c>
      <c r="U1153" s="141" t="n">
        <f aca="false">U1154</f>
        <v>0</v>
      </c>
      <c r="V1153" s="138" t="n">
        <f aca="false">V1154</f>
        <v>892294.65</v>
      </c>
      <c r="W1153" s="141" t="n">
        <f aca="false">W1154</f>
        <v>133806.65</v>
      </c>
      <c r="X1153" s="141" t="n">
        <f aca="false">X1154</f>
        <v>0</v>
      </c>
      <c r="Y1153" s="141" t="n">
        <f aca="false">Y1154</f>
        <v>0</v>
      </c>
      <c r="Z1153" s="141" t="n">
        <f aca="false">Z1154</f>
        <v>0</v>
      </c>
      <c r="AA1153" s="139" t="n">
        <f aca="false">AA1154</f>
        <v>892294.65</v>
      </c>
      <c r="AB1153" s="141" t="n">
        <f aca="false">AB1154</f>
        <v>0</v>
      </c>
      <c r="AC1153" s="141" t="n">
        <f aca="false">AC1154</f>
        <v>0</v>
      </c>
      <c r="AD1153" s="141" t="n">
        <f aca="false">AD1154</f>
        <v>0</v>
      </c>
      <c r="AE1153" s="141" t="n">
        <f aca="false">AE1154</f>
        <v>0</v>
      </c>
      <c r="AF1153" s="138" t="n">
        <f aca="false">AF1154</f>
        <v>758488</v>
      </c>
      <c r="AG1153" s="138" t="n">
        <f aca="false">AG1154</f>
        <v>758488</v>
      </c>
      <c r="AH1153" s="141" t="n">
        <f aca="false">AH1154</f>
        <v>0</v>
      </c>
      <c r="AI1153" s="139" t="n">
        <f aca="false">AI1154</f>
        <v>758488</v>
      </c>
      <c r="AJ1153" s="141" t="n">
        <f aca="false">AJ1154</f>
        <v>0</v>
      </c>
      <c r="AK1153" s="141" t="n">
        <f aca="false">AK1154</f>
        <v>0</v>
      </c>
      <c r="AL1153" s="138" t="n">
        <f aca="false">AL1154</f>
        <v>758488</v>
      </c>
      <c r="AM1153" s="138" t="n">
        <f aca="false">AM1154</f>
        <v>758488</v>
      </c>
      <c r="AN1153" s="141" t="n">
        <f aca="false">AN1154</f>
        <v>0</v>
      </c>
      <c r="AO1153" s="139" t="n">
        <f aca="false">AO1154</f>
        <v>758488</v>
      </c>
      <c r="AP1153" s="141" t="n">
        <f aca="false">AP1154</f>
        <v>0</v>
      </c>
    </row>
    <row r="1154" s="90" customFormat="true" ht="23.25" hidden="false" customHeight="false" outlineLevel="0" collapsed="false">
      <c r="A1154" s="73" t="s">
        <v>547</v>
      </c>
      <c r="B1154" s="29" t="s">
        <v>819</v>
      </c>
      <c r="C1154" s="29" t="s">
        <v>130</v>
      </c>
      <c r="D1154" s="29" t="s">
        <v>130</v>
      </c>
      <c r="E1154" s="29" t="s">
        <v>548</v>
      </c>
      <c r="F1154" s="29" t="s">
        <v>22</v>
      </c>
      <c r="G1154" s="138" t="n">
        <f aca="false">G1155</f>
        <v>758488</v>
      </c>
      <c r="H1154" s="139" t="n">
        <f aca="false">H1155</f>
        <v>758488</v>
      </c>
      <c r="I1154" s="139" t="n">
        <f aca="false">I1155</f>
        <v>0</v>
      </c>
      <c r="J1154" s="139" t="n">
        <f aca="false">J1155</f>
        <v>0</v>
      </c>
      <c r="K1154" s="140" t="n">
        <f aca="false">K1155</f>
        <v>0</v>
      </c>
      <c r="L1154" s="140" t="n">
        <f aca="false">L1155</f>
        <v>0</v>
      </c>
      <c r="M1154" s="139" t="n">
        <f aca="false">M1155</f>
        <v>0</v>
      </c>
      <c r="N1154" s="139" t="n">
        <f aca="false">N1155</f>
        <v>0</v>
      </c>
      <c r="O1154" s="139" t="n">
        <f aca="false">O1155</f>
        <v>0</v>
      </c>
      <c r="P1154" s="139" t="n">
        <f aca="false">P1155</f>
        <v>0</v>
      </c>
      <c r="Q1154" s="138" t="n">
        <f aca="false">Q1155</f>
        <v>758488</v>
      </c>
      <c r="R1154" s="141" t="n">
        <f aca="false">R1155</f>
        <v>0</v>
      </c>
      <c r="S1154" s="141" t="n">
        <f aca="false">S1155</f>
        <v>0</v>
      </c>
      <c r="T1154" s="141" t="n">
        <f aca="false">T1155</f>
        <v>0</v>
      </c>
      <c r="U1154" s="141" t="n">
        <f aca="false">U1155</f>
        <v>0</v>
      </c>
      <c r="V1154" s="138" t="n">
        <f aca="false">V1155</f>
        <v>892294.65</v>
      </c>
      <c r="W1154" s="141" t="n">
        <f aca="false">W1155</f>
        <v>133806.65</v>
      </c>
      <c r="X1154" s="141" t="n">
        <f aca="false">X1155</f>
        <v>0</v>
      </c>
      <c r="Y1154" s="141" t="n">
        <f aca="false">Y1155</f>
        <v>0</v>
      </c>
      <c r="Z1154" s="141" t="n">
        <f aca="false">Z1155</f>
        <v>0</v>
      </c>
      <c r="AA1154" s="139" t="n">
        <f aca="false">AA1155</f>
        <v>892294.65</v>
      </c>
      <c r="AB1154" s="141" t="n">
        <f aca="false">AB1155</f>
        <v>0</v>
      </c>
      <c r="AC1154" s="141" t="n">
        <f aca="false">AC1155</f>
        <v>0</v>
      </c>
      <c r="AD1154" s="141" t="n">
        <f aca="false">AD1155</f>
        <v>0</v>
      </c>
      <c r="AE1154" s="141" t="n">
        <f aca="false">AE1155</f>
        <v>0</v>
      </c>
      <c r="AF1154" s="138" t="n">
        <f aca="false">AF1155</f>
        <v>758488</v>
      </c>
      <c r="AG1154" s="138" t="n">
        <f aca="false">AG1155</f>
        <v>758488</v>
      </c>
      <c r="AH1154" s="141" t="n">
        <f aca="false">AH1155</f>
        <v>0</v>
      </c>
      <c r="AI1154" s="139" t="n">
        <f aca="false">AI1155</f>
        <v>758488</v>
      </c>
      <c r="AJ1154" s="141" t="n">
        <f aca="false">AJ1155</f>
        <v>0</v>
      </c>
      <c r="AK1154" s="141" t="n">
        <f aca="false">AK1155</f>
        <v>0</v>
      </c>
      <c r="AL1154" s="138" t="n">
        <f aca="false">AL1155</f>
        <v>758488</v>
      </c>
      <c r="AM1154" s="138" t="n">
        <f aca="false">AM1155</f>
        <v>758488</v>
      </c>
      <c r="AN1154" s="141" t="n">
        <f aca="false">AN1155</f>
        <v>0</v>
      </c>
      <c r="AO1154" s="139" t="n">
        <f aca="false">AO1155</f>
        <v>758488</v>
      </c>
      <c r="AP1154" s="141" t="n">
        <f aca="false">AP1155</f>
        <v>0</v>
      </c>
    </row>
    <row r="1155" s="90" customFormat="true" ht="46.5" hidden="false" customHeight="false" outlineLevel="0" collapsed="false">
      <c r="A1155" s="73" t="s">
        <v>159</v>
      </c>
      <c r="B1155" s="29" t="s">
        <v>819</v>
      </c>
      <c r="C1155" s="29" t="s">
        <v>130</v>
      </c>
      <c r="D1155" s="29" t="s">
        <v>130</v>
      </c>
      <c r="E1155" s="29" t="s">
        <v>548</v>
      </c>
      <c r="F1155" s="29" t="s">
        <v>160</v>
      </c>
      <c r="G1155" s="138" t="n">
        <f aca="false">SUM(H1155:P1155)</f>
        <v>758488</v>
      </c>
      <c r="H1155" s="139" t="n">
        <v>758488</v>
      </c>
      <c r="I1155" s="139"/>
      <c r="J1155" s="139"/>
      <c r="K1155" s="140"/>
      <c r="L1155" s="139"/>
      <c r="M1155" s="139"/>
      <c r="N1155" s="139"/>
      <c r="O1155" s="139"/>
      <c r="P1155" s="139"/>
      <c r="Q1155" s="138" t="n">
        <f aca="false">G1155+SUM(R1155:U1155)</f>
        <v>758488</v>
      </c>
      <c r="R1155" s="141"/>
      <c r="S1155" s="141"/>
      <c r="T1155" s="141"/>
      <c r="U1155" s="141"/>
      <c r="V1155" s="138" t="n">
        <f aca="false">Q1155+SUM(W1155:Z1155)</f>
        <v>892294.65</v>
      </c>
      <c r="W1155" s="143" t="n">
        <v>133806.65</v>
      </c>
      <c r="X1155" s="143"/>
      <c r="Y1155" s="143"/>
      <c r="Z1155" s="143"/>
      <c r="AA1155" s="139" t="n">
        <f aca="false">V1155+SUM(AB1155:AE1155)</f>
        <v>892294.65</v>
      </c>
      <c r="AB1155" s="143"/>
      <c r="AC1155" s="143"/>
      <c r="AD1155" s="143"/>
      <c r="AE1155" s="143"/>
      <c r="AF1155" s="138" t="n">
        <v>758488</v>
      </c>
      <c r="AG1155" s="138" t="n">
        <f aca="false">AF1155+AH1155</f>
        <v>758488</v>
      </c>
      <c r="AH1155" s="141"/>
      <c r="AI1155" s="139" t="n">
        <f aca="false">AG1155+AK1155</f>
        <v>758488</v>
      </c>
      <c r="AJ1155" s="141"/>
      <c r="AK1155" s="141"/>
      <c r="AL1155" s="138" t="n">
        <v>758488</v>
      </c>
      <c r="AM1155" s="138" t="n">
        <f aca="false">AL1155+AN1155</f>
        <v>758488</v>
      </c>
      <c r="AN1155" s="141"/>
      <c r="AO1155" s="139" t="n">
        <f aca="false">AM1155+AP1155</f>
        <v>758488</v>
      </c>
      <c r="AP1155" s="141"/>
    </row>
    <row r="1156" s="90" customFormat="true" ht="23.25" hidden="false" customHeight="false" outlineLevel="0" collapsed="false">
      <c r="A1156" s="73"/>
      <c r="B1156" s="29"/>
      <c r="C1156" s="29"/>
      <c r="D1156" s="29"/>
      <c r="E1156" s="29"/>
      <c r="F1156" s="29"/>
      <c r="G1156" s="138"/>
      <c r="H1156" s="139"/>
      <c r="I1156" s="139"/>
      <c r="J1156" s="139"/>
      <c r="K1156" s="140"/>
      <c r="L1156" s="139"/>
      <c r="M1156" s="139"/>
      <c r="N1156" s="139"/>
      <c r="O1156" s="139"/>
      <c r="P1156" s="139"/>
      <c r="Q1156" s="138"/>
      <c r="R1156" s="141"/>
      <c r="S1156" s="141"/>
      <c r="T1156" s="141"/>
      <c r="U1156" s="141"/>
      <c r="V1156" s="138"/>
      <c r="W1156" s="141"/>
      <c r="X1156" s="141"/>
      <c r="Y1156" s="141"/>
      <c r="Z1156" s="141"/>
      <c r="AA1156" s="139"/>
      <c r="AB1156" s="141"/>
      <c r="AC1156" s="141"/>
      <c r="AD1156" s="141"/>
      <c r="AE1156" s="141"/>
      <c r="AF1156" s="138"/>
      <c r="AG1156" s="138"/>
      <c r="AH1156" s="141"/>
      <c r="AI1156" s="139"/>
      <c r="AJ1156" s="141"/>
      <c r="AK1156" s="141"/>
      <c r="AL1156" s="138"/>
      <c r="AM1156" s="138"/>
      <c r="AN1156" s="141"/>
      <c r="AO1156" s="139"/>
      <c r="AP1156" s="141"/>
    </row>
    <row r="1157" s="90" customFormat="true" ht="22.5" hidden="false" customHeight="false" outlineLevel="0" collapsed="false">
      <c r="A1157" s="125" t="s">
        <v>549</v>
      </c>
      <c r="B1157" s="34" t="s">
        <v>819</v>
      </c>
      <c r="C1157" s="34" t="s">
        <v>130</v>
      </c>
      <c r="D1157" s="34" t="s">
        <v>228</v>
      </c>
      <c r="E1157" s="34" t="s">
        <v>21</v>
      </c>
      <c r="F1157" s="34" t="s">
        <v>22</v>
      </c>
      <c r="G1157" s="126" t="n">
        <f aca="false">G1158+G1208+G1202+G1190+G1214</f>
        <v>58177537</v>
      </c>
      <c r="H1157" s="127" t="n">
        <f aca="false">H1158+H1208+H1202+H1190+H1214</f>
        <v>50223332</v>
      </c>
      <c r="I1157" s="127" t="n">
        <f aca="false">I1158+I1208+I1202+I1190+I1214</f>
        <v>633213</v>
      </c>
      <c r="J1157" s="127" t="n">
        <f aca="false">J1158+J1208+J1202+J1190+J1214</f>
        <v>1960995</v>
      </c>
      <c r="K1157" s="127" t="n">
        <f aca="false">K1158+K1208+K1202+K1190+K1214</f>
        <v>1305</v>
      </c>
      <c r="L1157" s="127" t="n">
        <f aca="false">L1158+L1208+L1202+L1190+L1214</f>
        <v>0</v>
      </c>
      <c r="M1157" s="127" t="n">
        <f aca="false">M1158+M1208+M1202+M1190+M1214</f>
        <v>2779982</v>
      </c>
      <c r="N1157" s="127" t="n">
        <f aca="false">N1158+N1208+N1202+N1190+N1214</f>
        <v>1177600</v>
      </c>
      <c r="O1157" s="127" t="n">
        <f aca="false">O1158+O1208+O1202+O1190+O1214</f>
        <v>196389</v>
      </c>
      <c r="P1157" s="127" t="n">
        <f aca="false">P1158+P1208+P1202+P1190+P1214</f>
        <v>1204721</v>
      </c>
      <c r="Q1157" s="126" t="n">
        <f aca="false">Q1158+Q1208+Q1202+Q1190+Q1214</f>
        <v>60327051.93</v>
      </c>
      <c r="R1157" s="128" t="n">
        <f aca="false">R1158+R1208+R1202+R1190+R1214</f>
        <v>2149514.93</v>
      </c>
      <c r="S1157" s="128" t="n">
        <f aca="false">S1158+S1208+S1202+S1190+S1214</f>
        <v>0</v>
      </c>
      <c r="T1157" s="128" t="n">
        <f aca="false">T1158+T1208+T1202+T1190+T1214</f>
        <v>0</v>
      </c>
      <c r="U1157" s="128" t="n">
        <f aca="false">U1158+U1208+U1202+U1190+U1214</f>
        <v>0</v>
      </c>
      <c r="V1157" s="126" t="n">
        <f aca="false">V1158+V1208+V1202+V1190+V1214</f>
        <v>61823263.43</v>
      </c>
      <c r="W1157" s="128" t="n">
        <f aca="false">W1158+W1208+W1202+W1190+W1214</f>
        <v>1788695.5</v>
      </c>
      <c r="X1157" s="128" t="n">
        <f aca="false">X1158+X1208+X1202+X1190+X1214</f>
        <v>-292484</v>
      </c>
      <c r="Y1157" s="128" t="n">
        <f aca="false">Y1158+Y1208+Y1202+Y1190+Y1214</f>
        <v>0</v>
      </c>
      <c r="Z1157" s="128" t="n">
        <f aca="false">Z1158+Z1208+Z1202+Z1190+Z1214</f>
        <v>0</v>
      </c>
      <c r="AA1157" s="127" t="n">
        <f aca="false">AA1158+AA1208+AA1202+AA1190+AA1214</f>
        <v>61823263.43</v>
      </c>
      <c r="AB1157" s="128" t="n">
        <f aca="false">AB1158+AB1208+AB1202+AB1190+AB1214</f>
        <v>0</v>
      </c>
      <c r="AC1157" s="128" t="n">
        <f aca="false">AC1158+AC1208+AC1202+AC1190+AC1214</f>
        <v>0</v>
      </c>
      <c r="AD1157" s="128" t="n">
        <f aca="false">AD1158+AD1208+AD1202+AD1190+AD1214</f>
        <v>0</v>
      </c>
      <c r="AE1157" s="128" t="n">
        <f aca="false">AE1158+AE1208+AE1202+AE1190+AE1214</f>
        <v>0</v>
      </c>
      <c r="AF1157" s="126" t="n">
        <f aca="false">AF1158+AF1208+AF1202+AF1190+AF1214</f>
        <v>56995477</v>
      </c>
      <c r="AG1157" s="126" t="n">
        <f aca="false">AG1158+AG1208+AG1202+AG1190+AG1214</f>
        <v>56995477</v>
      </c>
      <c r="AH1157" s="128" t="n">
        <f aca="false">AH1158+AH1208+AH1202+AH1190+AH1214</f>
        <v>0</v>
      </c>
      <c r="AI1157" s="127" t="n">
        <f aca="false">AI1158+AI1208+AI1202+AI1190+AI1214</f>
        <v>56995477</v>
      </c>
      <c r="AJ1157" s="128" t="n">
        <f aca="false">AJ1158+AJ1208+AJ1202+AJ1190+AJ1214</f>
        <v>0</v>
      </c>
      <c r="AK1157" s="128" t="n">
        <f aca="false">AK1158+AK1208+AK1202+AK1190+AK1214</f>
        <v>0</v>
      </c>
      <c r="AL1157" s="126" t="n">
        <f aca="false">AL1158+AL1208+AL1202+AL1190+AL1214</f>
        <v>57849921</v>
      </c>
      <c r="AM1157" s="126" t="n">
        <f aca="false">AM1158+AM1208+AM1202+AM1190+AM1214</f>
        <v>57849921</v>
      </c>
      <c r="AN1157" s="128" t="n">
        <f aca="false">AN1158+AN1208+AN1202+AN1190+AN1214</f>
        <v>0</v>
      </c>
      <c r="AO1157" s="127" t="n">
        <f aca="false">AO1158+AO1208+AO1202+AO1190+AO1214</f>
        <v>57849921</v>
      </c>
      <c r="AP1157" s="128" t="n">
        <f aca="false">AP1158+AP1208+AP1202+AP1190+AP1214</f>
        <v>0</v>
      </c>
    </row>
    <row r="1158" s="90" customFormat="true" ht="46.5" hidden="false" customHeight="false" outlineLevel="0" collapsed="false">
      <c r="A1158" s="73" t="s">
        <v>427</v>
      </c>
      <c r="B1158" s="29" t="s">
        <v>819</v>
      </c>
      <c r="C1158" s="29" t="s">
        <v>130</v>
      </c>
      <c r="D1158" s="29" t="s">
        <v>228</v>
      </c>
      <c r="E1158" s="36" t="s">
        <v>428</v>
      </c>
      <c r="F1158" s="29" t="s">
        <v>22</v>
      </c>
      <c r="G1158" s="138" t="n">
        <f aca="false">G1159+G1181</f>
        <v>54691235</v>
      </c>
      <c r="H1158" s="139" t="n">
        <f aca="false">H1159+H1181</f>
        <v>50223332</v>
      </c>
      <c r="I1158" s="139" t="n">
        <f aca="false">I1159+I1181</f>
        <v>633213</v>
      </c>
      <c r="J1158" s="139" t="n">
        <f aca="false">J1159+J1181</f>
        <v>0</v>
      </c>
      <c r="K1158" s="140" t="n">
        <f aca="false">K1159+K1181</f>
        <v>1305</v>
      </c>
      <c r="L1158" s="140" t="n">
        <f aca="false">L1159+L1181</f>
        <v>0</v>
      </c>
      <c r="M1158" s="139" t="n">
        <f aca="false">M1159+M1181</f>
        <v>2779982</v>
      </c>
      <c r="N1158" s="139" t="n">
        <f aca="false">N1159+N1181</f>
        <v>173570</v>
      </c>
      <c r="O1158" s="139" t="n">
        <f aca="false">O1159+O1181</f>
        <v>196389</v>
      </c>
      <c r="P1158" s="139" t="n">
        <f aca="false">P1159+P1181</f>
        <v>683444</v>
      </c>
      <c r="Q1158" s="138" t="n">
        <f aca="false">Q1159+Q1181</f>
        <v>56804354.93</v>
      </c>
      <c r="R1158" s="141" t="n">
        <f aca="false">R1159+R1181</f>
        <v>2113119.93</v>
      </c>
      <c r="S1158" s="141" t="n">
        <f aca="false">S1159+S1181</f>
        <v>0</v>
      </c>
      <c r="T1158" s="141" t="n">
        <f aca="false">T1159+T1181</f>
        <v>0</v>
      </c>
      <c r="U1158" s="141" t="n">
        <f aca="false">U1159+U1181</f>
        <v>0</v>
      </c>
      <c r="V1158" s="138" t="n">
        <f aca="false">V1159+V1181</f>
        <v>58593050.43</v>
      </c>
      <c r="W1158" s="141" t="n">
        <f aca="false">W1159+W1181</f>
        <v>1788695.5</v>
      </c>
      <c r="X1158" s="141" t="n">
        <f aca="false">X1159+X1181</f>
        <v>0</v>
      </c>
      <c r="Y1158" s="141" t="n">
        <f aca="false">Y1159+Y1181</f>
        <v>0</v>
      </c>
      <c r="Z1158" s="141" t="n">
        <f aca="false">Z1159+Z1181</f>
        <v>0</v>
      </c>
      <c r="AA1158" s="139" t="n">
        <f aca="false">AA1159+AA1181</f>
        <v>58593050.43</v>
      </c>
      <c r="AB1158" s="141" t="n">
        <f aca="false">AB1159+AB1181</f>
        <v>0</v>
      </c>
      <c r="AC1158" s="141" t="n">
        <f aca="false">AC1159+AC1181</f>
        <v>0</v>
      </c>
      <c r="AD1158" s="141" t="n">
        <f aca="false">AD1159+AD1181</f>
        <v>0</v>
      </c>
      <c r="AE1158" s="141" t="n">
        <f aca="false">AE1159+AE1181</f>
        <v>0</v>
      </c>
      <c r="AF1158" s="138" t="n">
        <f aca="false">AF1159+AF1181</f>
        <v>54257562</v>
      </c>
      <c r="AG1158" s="138" t="n">
        <f aca="false">AG1159+AG1181</f>
        <v>54257562</v>
      </c>
      <c r="AH1158" s="141" t="n">
        <f aca="false">AH1159+AH1181</f>
        <v>0</v>
      </c>
      <c r="AI1158" s="139" t="n">
        <f aca="false">AI1159+AI1181</f>
        <v>54257562</v>
      </c>
      <c r="AJ1158" s="141" t="n">
        <f aca="false">AJ1159+AJ1181</f>
        <v>0</v>
      </c>
      <c r="AK1158" s="141" t="n">
        <f aca="false">AK1159+AK1181</f>
        <v>0</v>
      </c>
      <c r="AL1158" s="138" t="n">
        <f aca="false">AL1159+AL1181</f>
        <v>55112006</v>
      </c>
      <c r="AM1158" s="138" t="n">
        <f aca="false">AM1159+AM1181</f>
        <v>55112006</v>
      </c>
      <c r="AN1158" s="141" t="n">
        <f aca="false">AN1159+AN1181</f>
        <v>0</v>
      </c>
      <c r="AO1158" s="139" t="n">
        <f aca="false">AO1159+AO1181</f>
        <v>55112006</v>
      </c>
      <c r="AP1158" s="141" t="n">
        <f aca="false">AP1159+AP1181</f>
        <v>0</v>
      </c>
    </row>
    <row r="1159" s="90" customFormat="true" ht="46.5" hidden="false" customHeight="false" outlineLevel="0" collapsed="false">
      <c r="A1159" s="73" t="s">
        <v>53</v>
      </c>
      <c r="B1159" s="29" t="s">
        <v>819</v>
      </c>
      <c r="C1159" s="29" t="s">
        <v>130</v>
      </c>
      <c r="D1159" s="29" t="s">
        <v>228</v>
      </c>
      <c r="E1159" s="29" t="s">
        <v>518</v>
      </c>
      <c r="F1159" s="29" t="s">
        <v>22</v>
      </c>
      <c r="G1159" s="138" t="n">
        <f aca="false">G1160+G1173+G1177+G1166</f>
        <v>54551235</v>
      </c>
      <c r="H1159" s="139" t="n">
        <f aca="false">H1160+H1173+H1177+H1166</f>
        <v>50223332</v>
      </c>
      <c r="I1159" s="139" t="n">
        <f aca="false">I1160+I1173+I1177+I1166</f>
        <v>633213</v>
      </c>
      <c r="J1159" s="139" t="n">
        <f aca="false">J1160+J1173+J1177+J1166</f>
        <v>0</v>
      </c>
      <c r="K1159" s="140" t="n">
        <f aca="false">K1160+K1173+K1177+K1166</f>
        <v>1305</v>
      </c>
      <c r="L1159" s="140" t="n">
        <f aca="false">L1160+L1173+L1177+L1166</f>
        <v>0</v>
      </c>
      <c r="M1159" s="139" t="n">
        <f aca="false">M1160+M1173+M1177+M1166</f>
        <v>2779982</v>
      </c>
      <c r="N1159" s="139" t="n">
        <f aca="false">N1160+N1173+N1177+N1166</f>
        <v>33570</v>
      </c>
      <c r="O1159" s="139" t="n">
        <f aca="false">O1160+O1173+O1177+O1166</f>
        <v>196389</v>
      </c>
      <c r="P1159" s="139" t="n">
        <f aca="false">P1160+P1173+P1177+P1166</f>
        <v>683444</v>
      </c>
      <c r="Q1159" s="138" t="n">
        <f aca="false">Q1160+Q1173+Q1177+Q1166</f>
        <v>56300074.93</v>
      </c>
      <c r="R1159" s="141" t="n">
        <f aca="false">R1160+R1173+R1177+R1166</f>
        <v>1748839.93</v>
      </c>
      <c r="S1159" s="141" t="n">
        <f aca="false">S1160+S1173+S1177+S1166</f>
        <v>0</v>
      </c>
      <c r="T1159" s="141" t="n">
        <f aca="false">T1160+T1173+T1177+T1166</f>
        <v>0</v>
      </c>
      <c r="U1159" s="141" t="n">
        <f aca="false">U1160+U1173+U1177+U1166</f>
        <v>0</v>
      </c>
      <c r="V1159" s="138" t="n">
        <f aca="false">V1160+V1173+V1177+V1166</f>
        <v>58088770.43</v>
      </c>
      <c r="W1159" s="141" t="n">
        <f aca="false">W1160+W1173+W1177+W1166</f>
        <v>1788695.5</v>
      </c>
      <c r="X1159" s="141" t="n">
        <f aca="false">X1160+X1173+X1177+X1166</f>
        <v>0</v>
      </c>
      <c r="Y1159" s="141" t="n">
        <f aca="false">Y1160+Y1173+Y1177+Y1166</f>
        <v>0</v>
      </c>
      <c r="Z1159" s="141" t="n">
        <f aca="false">Z1160+Z1173+Z1177+Z1166</f>
        <v>0</v>
      </c>
      <c r="AA1159" s="139" t="n">
        <f aca="false">AA1160+AA1173+AA1177+AA1166</f>
        <v>58088770.43</v>
      </c>
      <c r="AB1159" s="141" t="n">
        <f aca="false">AB1160+AB1173+AB1177+AB1166</f>
        <v>0</v>
      </c>
      <c r="AC1159" s="141" t="n">
        <f aca="false">AC1160+AC1173+AC1177+AC1166</f>
        <v>0</v>
      </c>
      <c r="AD1159" s="141" t="n">
        <f aca="false">AD1160+AD1173+AD1177+AD1166</f>
        <v>0</v>
      </c>
      <c r="AE1159" s="141" t="n">
        <f aca="false">AE1160+AE1173+AE1177+AE1166</f>
        <v>0</v>
      </c>
      <c r="AF1159" s="138" t="n">
        <f aca="false">AF1160+AF1173+AF1177+AF1166</f>
        <v>54117562</v>
      </c>
      <c r="AG1159" s="138" t="n">
        <f aca="false">AG1160+AG1173+AG1177+AG1166</f>
        <v>54117562</v>
      </c>
      <c r="AH1159" s="141" t="n">
        <f aca="false">AH1160+AH1173+AH1177+AH1166</f>
        <v>0</v>
      </c>
      <c r="AI1159" s="139" t="n">
        <f aca="false">AI1160+AI1173+AI1177+AI1166</f>
        <v>54117562</v>
      </c>
      <c r="AJ1159" s="141" t="n">
        <f aca="false">AJ1160+AJ1173+AJ1177+AJ1166</f>
        <v>0</v>
      </c>
      <c r="AK1159" s="141" t="n">
        <f aca="false">AK1160+AK1173+AK1177+AK1166</f>
        <v>0</v>
      </c>
      <c r="AL1159" s="138" t="n">
        <f aca="false">AL1160+AL1173+AL1177+AL1166</f>
        <v>54065486</v>
      </c>
      <c r="AM1159" s="138" t="n">
        <f aca="false">AM1160+AM1173+AM1177+AM1166</f>
        <v>54065486</v>
      </c>
      <c r="AN1159" s="141" t="n">
        <f aca="false">AN1160+AN1173+AN1177+AN1166</f>
        <v>0</v>
      </c>
      <c r="AO1159" s="139" t="n">
        <f aca="false">AO1160+AO1173+AO1177+AO1166</f>
        <v>54065486</v>
      </c>
      <c r="AP1159" s="141" t="n">
        <f aca="false">AP1160+AP1173+AP1177+AP1166</f>
        <v>0</v>
      </c>
    </row>
    <row r="1160" s="90" customFormat="true" ht="46.5" hidden="false" customHeight="false" outlineLevel="0" collapsed="false">
      <c r="A1160" s="73" t="s">
        <v>519</v>
      </c>
      <c r="B1160" s="29" t="s">
        <v>819</v>
      </c>
      <c r="C1160" s="29" t="s">
        <v>130</v>
      </c>
      <c r="D1160" s="29" t="s">
        <v>228</v>
      </c>
      <c r="E1160" s="29" t="s">
        <v>520</v>
      </c>
      <c r="F1160" s="25" t="s">
        <v>22</v>
      </c>
      <c r="G1160" s="138" t="n">
        <f aca="false">G1161</f>
        <v>45464847</v>
      </c>
      <c r="H1160" s="139" t="n">
        <f aca="false">H1161</f>
        <v>42524812</v>
      </c>
      <c r="I1160" s="139" t="n">
        <f aca="false">I1161</f>
        <v>633213</v>
      </c>
      <c r="J1160" s="139" t="n">
        <f aca="false">J1161</f>
        <v>0</v>
      </c>
      <c r="K1160" s="139" t="n">
        <f aca="false">K1161</f>
        <v>1305</v>
      </c>
      <c r="L1160" s="139" t="n">
        <f aca="false">L1161</f>
        <v>0</v>
      </c>
      <c r="M1160" s="139" t="n">
        <f aca="false">M1161</f>
        <v>2305517</v>
      </c>
      <c r="N1160" s="139" t="n">
        <f aca="false">N1161</f>
        <v>0</v>
      </c>
      <c r="O1160" s="139" t="n">
        <f aca="false">O1161</f>
        <v>0</v>
      </c>
      <c r="P1160" s="139" t="n">
        <f aca="false">P1161</f>
        <v>0</v>
      </c>
      <c r="Q1160" s="138" t="n">
        <f aca="false">Q1161</f>
        <v>47158486.93</v>
      </c>
      <c r="R1160" s="141" t="n">
        <f aca="false">R1161</f>
        <v>1693639.93</v>
      </c>
      <c r="S1160" s="141" t="n">
        <f aca="false">S1161</f>
        <v>0</v>
      </c>
      <c r="T1160" s="141" t="n">
        <f aca="false">T1161</f>
        <v>0</v>
      </c>
      <c r="U1160" s="141" t="n">
        <f aca="false">U1161</f>
        <v>0</v>
      </c>
      <c r="V1160" s="138" t="n">
        <f aca="false">V1161</f>
        <v>48922129.43</v>
      </c>
      <c r="W1160" s="141" t="n">
        <f aca="false">W1161</f>
        <v>1763642.5</v>
      </c>
      <c r="X1160" s="141" t="n">
        <f aca="false">X1161</f>
        <v>0</v>
      </c>
      <c r="Y1160" s="141" t="n">
        <f aca="false">Y1161</f>
        <v>0</v>
      </c>
      <c r="Z1160" s="141" t="n">
        <f aca="false">Z1161</f>
        <v>0</v>
      </c>
      <c r="AA1160" s="139" t="n">
        <f aca="false">AA1161</f>
        <v>48922129.43</v>
      </c>
      <c r="AB1160" s="141" t="n">
        <f aca="false">AB1161</f>
        <v>0</v>
      </c>
      <c r="AC1160" s="141" t="n">
        <f aca="false">AC1161</f>
        <v>0</v>
      </c>
      <c r="AD1160" s="141" t="n">
        <f aca="false">AD1161</f>
        <v>0</v>
      </c>
      <c r="AE1160" s="141" t="n">
        <f aca="false">AE1161</f>
        <v>0</v>
      </c>
      <c r="AF1160" s="138" t="n">
        <f aca="false">AF1161</f>
        <v>45172577</v>
      </c>
      <c r="AG1160" s="138" t="n">
        <f aca="false">AG1161</f>
        <v>45172577</v>
      </c>
      <c r="AH1160" s="141" t="n">
        <f aca="false">AH1161</f>
        <v>0</v>
      </c>
      <c r="AI1160" s="139" t="n">
        <f aca="false">AI1161</f>
        <v>45172577</v>
      </c>
      <c r="AJ1160" s="141" t="n">
        <f aca="false">AJ1161</f>
        <v>0</v>
      </c>
      <c r="AK1160" s="141" t="n">
        <f aca="false">AK1161</f>
        <v>0</v>
      </c>
      <c r="AL1160" s="138" t="n">
        <f aca="false">AL1161</f>
        <v>45102671</v>
      </c>
      <c r="AM1160" s="138" t="n">
        <f aca="false">AM1161</f>
        <v>45102671</v>
      </c>
      <c r="AN1160" s="141" t="n">
        <f aca="false">AN1161</f>
        <v>0</v>
      </c>
      <c r="AO1160" s="139" t="n">
        <f aca="false">AO1161</f>
        <v>45102671</v>
      </c>
      <c r="AP1160" s="141" t="n">
        <f aca="false">AP1161</f>
        <v>0</v>
      </c>
    </row>
    <row r="1161" s="90" customFormat="true" ht="23.25" hidden="false" customHeight="false" outlineLevel="0" collapsed="false">
      <c r="A1161" s="73" t="s">
        <v>218</v>
      </c>
      <c r="B1161" s="29" t="s">
        <v>819</v>
      </c>
      <c r="C1161" s="29" t="s">
        <v>130</v>
      </c>
      <c r="D1161" s="29" t="s">
        <v>228</v>
      </c>
      <c r="E1161" s="29" t="s">
        <v>521</v>
      </c>
      <c r="F1161" s="25" t="s">
        <v>22</v>
      </c>
      <c r="G1161" s="138" t="n">
        <f aca="false">G1162+G1163+G1164</f>
        <v>45464847</v>
      </c>
      <c r="H1161" s="139" t="n">
        <f aca="false">H1162+H1163+H1164</f>
        <v>42524812</v>
      </c>
      <c r="I1161" s="139" t="n">
        <f aca="false">I1162+I1163+I1164</f>
        <v>633213</v>
      </c>
      <c r="J1161" s="139" t="n">
        <f aca="false">J1162+J1163+J1164</f>
        <v>0</v>
      </c>
      <c r="K1161" s="140" t="n">
        <f aca="false">K1162+K1163+K1164</f>
        <v>1305</v>
      </c>
      <c r="L1161" s="140" t="n">
        <f aca="false">L1162+L1163+L1164</f>
        <v>0</v>
      </c>
      <c r="M1161" s="139" t="n">
        <f aca="false">M1162+M1163+M1164</f>
        <v>2305517</v>
      </c>
      <c r="N1161" s="139" t="n">
        <f aca="false">N1162+N1163+N1164</f>
        <v>0</v>
      </c>
      <c r="O1161" s="139" t="n">
        <f aca="false">O1162+O1163+O1164</f>
        <v>0</v>
      </c>
      <c r="P1161" s="139" t="n">
        <f aca="false">P1162+P1163+P1164</f>
        <v>0</v>
      </c>
      <c r="Q1161" s="138" t="n">
        <f aca="false">Q1162+Q1163+Q1164</f>
        <v>47158486.93</v>
      </c>
      <c r="R1161" s="141" t="n">
        <f aca="false">R1162+R1163+R1164</f>
        <v>1693639.93</v>
      </c>
      <c r="S1161" s="141" t="n">
        <f aca="false">S1162+S1163+S1164</f>
        <v>0</v>
      </c>
      <c r="T1161" s="141" t="n">
        <f aca="false">T1162+T1163+T1164</f>
        <v>0</v>
      </c>
      <c r="U1161" s="141" t="n">
        <f aca="false">U1162+U1163+U1164</f>
        <v>0</v>
      </c>
      <c r="V1161" s="138" t="n">
        <f aca="false">V1162+V1163+V1164</f>
        <v>48922129.43</v>
      </c>
      <c r="W1161" s="141" t="n">
        <f aca="false">W1162+W1163+W1164</f>
        <v>1763642.5</v>
      </c>
      <c r="X1161" s="141" t="n">
        <f aca="false">X1162+X1163+X1164</f>
        <v>0</v>
      </c>
      <c r="Y1161" s="141" t="n">
        <f aca="false">Y1162+Y1163+Y1164</f>
        <v>0</v>
      </c>
      <c r="Z1161" s="141" t="n">
        <f aca="false">Z1162+Z1163+Z1164</f>
        <v>0</v>
      </c>
      <c r="AA1161" s="139" t="n">
        <f aca="false">AA1162+AA1163+AA1164</f>
        <v>48922129.43</v>
      </c>
      <c r="AB1161" s="141" t="n">
        <f aca="false">AB1162+AB1163+AB1164</f>
        <v>0</v>
      </c>
      <c r="AC1161" s="141" t="n">
        <f aca="false">AC1162+AC1163+AC1164</f>
        <v>0</v>
      </c>
      <c r="AD1161" s="141" t="n">
        <f aca="false">AD1162+AD1163+AD1164</f>
        <v>0</v>
      </c>
      <c r="AE1161" s="141" t="n">
        <f aca="false">AE1162+AE1163+AE1164</f>
        <v>0</v>
      </c>
      <c r="AF1161" s="138" t="n">
        <f aca="false">AF1162+AF1163+AF1164</f>
        <v>45172577</v>
      </c>
      <c r="AG1161" s="138" t="n">
        <f aca="false">AG1162+AG1163+AG1164</f>
        <v>45172577</v>
      </c>
      <c r="AH1161" s="141" t="n">
        <f aca="false">AH1162+AH1163+AH1164</f>
        <v>0</v>
      </c>
      <c r="AI1161" s="139" t="n">
        <f aca="false">AI1162+AI1163+AI1164</f>
        <v>45172577</v>
      </c>
      <c r="AJ1161" s="141" t="n">
        <f aca="false">AJ1162+AJ1163+AJ1164</f>
        <v>0</v>
      </c>
      <c r="AK1161" s="141" t="n">
        <f aca="false">AK1162+AK1163+AK1164</f>
        <v>0</v>
      </c>
      <c r="AL1161" s="138" t="n">
        <f aca="false">AL1162+AL1163+AL1164</f>
        <v>45102671</v>
      </c>
      <c r="AM1161" s="138" t="n">
        <f aca="false">AM1162+AM1163+AM1164</f>
        <v>45102671</v>
      </c>
      <c r="AN1161" s="141" t="n">
        <f aca="false">AN1162+AN1163+AN1164</f>
        <v>0</v>
      </c>
      <c r="AO1161" s="139" t="n">
        <f aca="false">AO1162+AO1163+AO1164</f>
        <v>45102671</v>
      </c>
      <c r="AP1161" s="141" t="n">
        <f aca="false">AP1162+AP1163+AP1164</f>
        <v>0</v>
      </c>
    </row>
    <row r="1162" s="90" customFormat="true" ht="69.75" hidden="false" customHeight="false" outlineLevel="0" collapsed="false">
      <c r="A1162" s="70" t="s">
        <v>31</v>
      </c>
      <c r="B1162" s="29" t="s">
        <v>819</v>
      </c>
      <c r="C1162" s="29" t="s">
        <v>130</v>
      </c>
      <c r="D1162" s="29" t="s">
        <v>228</v>
      </c>
      <c r="E1162" s="29" t="s">
        <v>521</v>
      </c>
      <c r="F1162" s="25" t="s">
        <v>32</v>
      </c>
      <c r="G1162" s="138" t="n">
        <f aca="false">SUM(H1162:P1162)</f>
        <v>42524812</v>
      </c>
      <c r="H1162" s="139" t="n">
        <v>42524812</v>
      </c>
      <c r="I1162" s="139"/>
      <c r="J1162" s="139"/>
      <c r="K1162" s="140"/>
      <c r="L1162" s="139"/>
      <c r="M1162" s="139"/>
      <c r="N1162" s="139"/>
      <c r="O1162" s="139"/>
      <c r="P1162" s="139"/>
      <c r="Q1162" s="138" t="n">
        <f aca="false">G1162+SUM(R1162:U1162)</f>
        <v>44196451.93</v>
      </c>
      <c r="R1162" s="141" t="n">
        <f aca="false">1485124.55+186515.38</f>
        <v>1671639.93</v>
      </c>
      <c r="S1162" s="141"/>
      <c r="T1162" s="141"/>
      <c r="U1162" s="141"/>
      <c r="V1162" s="138" t="n">
        <f aca="false">Q1162+SUM(W1162:Z1162)</f>
        <v>45702362.43</v>
      </c>
      <c r="W1162" s="143" t="n">
        <f aca="false">1406043.93+99866.57</f>
        <v>1505910.5</v>
      </c>
      <c r="X1162" s="143"/>
      <c r="Y1162" s="143"/>
      <c r="Z1162" s="143"/>
      <c r="AA1162" s="139" t="n">
        <f aca="false">V1162+SUM(AB1162:AE1162)</f>
        <v>45702362.43</v>
      </c>
      <c r="AB1162" s="143"/>
      <c r="AC1162" s="143"/>
      <c r="AD1162" s="143"/>
      <c r="AE1162" s="143"/>
      <c r="AF1162" s="138" t="n">
        <v>42524812</v>
      </c>
      <c r="AG1162" s="138" t="n">
        <f aca="false">AF1162+AH1162</f>
        <v>42524812</v>
      </c>
      <c r="AH1162" s="141"/>
      <c r="AI1162" s="139" t="n">
        <f aca="false">AG1162+AK1162</f>
        <v>42524812</v>
      </c>
      <c r="AJ1162" s="141"/>
      <c r="AK1162" s="141"/>
      <c r="AL1162" s="138" t="n">
        <v>42524812</v>
      </c>
      <c r="AM1162" s="138" t="n">
        <f aca="false">AL1162+AN1162</f>
        <v>42524812</v>
      </c>
      <c r="AN1162" s="141"/>
      <c r="AO1162" s="139" t="n">
        <f aca="false">AM1162+AP1162</f>
        <v>42524812</v>
      </c>
      <c r="AP1162" s="141"/>
    </row>
    <row r="1163" s="90" customFormat="true" ht="46.5" hidden="false" customHeight="false" outlineLevel="0" collapsed="false">
      <c r="A1163" s="70" t="s">
        <v>47</v>
      </c>
      <c r="B1163" s="29" t="s">
        <v>819</v>
      </c>
      <c r="C1163" s="29" t="s">
        <v>130</v>
      </c>
      <c r="D1163" s="29" t="s">
        <v>228</v>
      </c>
      <c r="E1163" s="29" t="s">
        <v>521</v>
      </c>
      <c r="F1163" s="25" t="s">
        <v>48</v>
      </c>
      <c r="G1163" s="138" t="n">
        <f aca="false">SUM(H1163:P1163)</f>
        <v>2938730</v>
      </c>
      <c r="H1163" s="139"/>
      <c r="I1163" s="139" t="n">
        <v>633213</v>
      </c>
      <c r="J1163" s="139"/>
      <c r="K1163" s="140"/>
      <c r="L1163" s="139"/>
      <c r="M1163" s="139" t="n">
        <f aca="false">2331417-2400-23500</f>
        <v>2305517</v>
      </c>
      <c r="N1163" s="139"/>
      <c r="O1163" s="139"/>
      <c r="P1163" s="139"/>
      <c r="Q1163" s="138" t="n">
        <f aca="false">G1163+SUM(R1163:U1163)</f>
        <v>2960730</v>
      </c>
      <c r="R1163" s="141" t="n">
        <v>22000</v>
      </c>
      <c r="S1163" s="141"/>
      <c r="T1163" s="141"/>
      <c r="U1163" s="141"/>
      <c r="V1163" s="138" t="n">
        <f aca="false">Q1163+SUM(W1163:Z1163)</f>
        <v>3218462</v>
      </c>
      <c r="W1163" s="143" t="n">
        <f aca="false">197732+60000</f>
        <v>257732</v>
      </c>
      <c r="X1163" s="143"/>
      <c r="Y1163" s="143"/>
      <c r="Z1163" s="143"/>
      <c r="AA1163" s="139" t="n">
        <f aca="false">V1163+SUM(AB1163:AE1163)</f>
        <v>3218462</v>
      </c>
      <c r="AB1163" s="143"/>
      <c r="AC1163" s="143"/>
      <c r="AD1163" s="143"/>
      <c r="AE1163" s="143"/>
      <c r="AF1163" s="138" t="n">
        <f aca="false">633213+2039147-2400-23500</f>
        <v>2646460</v>
      </c>
      <c r="AG1163" s="138" t="n">
        <f aca="false">AF1163+AH1163</f>
        <v>2646460</v>
      </c>
      <c r="AH1163" s="141"/>
      <c r="AI1163" s="139" t="n">
        <f aca="false">AG1163+AK1163</f>
        <v>2646460</v>
      </c>
      <c r="AJ1163" s="141"/>
      <c r="AK1163" s="141"/>
      <c r="AL1163" s="138" t="n">
        <f aca="false">633213+1969241-2400-23500</f>
        <v>2576554</v>
      </c>
      <c r="AM1163" s="138" t="n">
        <f aca="false">AL1163+AN1163</f>
        <v>2576554</v>
      </c>
      <c r="AN1163" s="141"/>
      <c r="AO1163" s="139" t="n">
        <f aca="false">AM1163+AP1163</f>
        <v>2576554</v>
      </c>
      <c r="AP1163" s="141"/>
    </row>
    <row r="1164" s="90" customFormat="true" ht="23.25" hidden="false" customHeight="false" outlineLevel="0" collapsed="false">
      <c r="A1164" s="70" t="s">
        <v>43</v>
      </c>
      <c r="B1164" s="29" t="s">
        <v>819</v>
      </c>
      <c r="C1164" s="29" t="s">
        <v>130</v>
      </c>
      <c r="D1164" s="29" t="s">
        <v>228</v>
      </c>
      <c r="E1164" s="29" t="s">
        <v>521</v>
      </c>
      <c r="F1164" s="25" t="s">
        <v>44</v>
      </c>
      <c r="G1164" s="138" t="n">
        <f aca="false">SUM(H1164:P1164)</f>
        <v>1305</v>
      </c>
      <c r="H1164" s="139"/>
      <c r="I1164" s="139"/>
      <c r="J1164" s="139"/>
      <c r="K1164" s="140" t="n">
        <v>1305</v>
      </c>
      <c r="L1164" s="139"/>
      <c r="M1164" s="139"/>
      <c r="N1164" s="139"/>
      <c r="O1164" s="139"/>
      <c r="P1164" s="139"/>
      <c r="Q1164" s="138" t="n">
        <f aca="false">G1164+SUM(R1164:U1164)</f>
        <v>1305</v>
      </c>
      <c r="R1164" s="141"/>
      <c r="S1164" s="141"/>
      <c r="T1164" s="141"/>
      <c r="U1164" s="141"/>
      <c r="V1164" s="138" t="n">
        <f aca="false">Q1164+SUM(W1164:Z1164)</f>
        <v>1305</v>
      </c>
      <c r="W1164" s="141"/>
      <c r="X1164" s="141"/>
      <c r="Y1164" s="141"/>
      <c r="Z1164" s="141"/>
      <c r="AA1164" s="139" t="n">
        <f aca="false">V1164+SUM(AB1164:AE1164)</f>
        <v>1305</v>
      </c>
      <c r="AB1164" s="141"/>
      <c r="AC1164" s="141"/>
      <c r="AD1164" s="141"/>
      <c r="AE1164" s="141"/>
      <c r="AF1164" s="138" t="n">
        <v>1305</v>
      </c>
      <c r="AG1164" s="138" t="n">
        <f aca="false">AF1164+AH1164</f>
        <v>1305</v>
      </c>
      <c r="AH1164" s="141"/>
      <c r="AI1164" s="139" t="n">
        <f aca="false">AG1164+AK1164</f>
        <v>1305</v>
      </c>
      <c r="AJ1164" s="141"/>
      <c r="AK1164" s="141"/>
      <c r="AL1164" s="138" t="n">
        <v>1305</v>
      </c>
      <c r="AM1164" s="138" t="n">
        <f aca="false">AL1164+AN1164</f>
        <v>1305</v>
      </c>
      <c r="AN1164" s="141"/>
      <c r="AO1164" s="139" t="n">
        <f aca="false">AM1164+AP1164</f>
        <v>1305</v>
      </c>
      <c r="AP1164" s="141"/>
    </row>
    <row r="1165" s="90" customFormat="true" ht="23.25" hidden="false" customHeight="false" outlineLevel="0" collapsed="false">
      <c r="A1165" s="125"/>
      <c r="B1165" s="29"/>
      <c r="C1165" s="29"/>
      <c r="D1165" s="29"/>
      <c r="E1165" s="29"/>
      <c r="F1165" s="25"/>
      <c r="G1165" s="138"/>
      <c r="H1165" s="139"/>
      <c r="I1165" s="139"/>
      <c r="J1165" s="139"/>
      <c r="K1165" s="140"/>
      <c r="L1165" s="139"/>
      <c r="M1165" s="139"/>
      <c r="N1165" s="139"/>
      <c r="O1165" s="139"/>
      <c r="P1165" s="139"/>
      <c r="Q1165" s="138"/>
      <c r="R1165" s="141"/>
      <c r="S1165" s="141"/>
      <c r="T1165" s="141"/>
      <c r="U1165" s="141"/>
      <c r="V1165" s="138"/>
      <c r="W1165" s="141"/>
      <c r="X1165" s="141"/>
      <c r="Y1165" s="141"/>
      <c r="Z1165" s="141"/>
      <c r="AA1165" s="139"/>
      <c r="AB1165" s="141"/>
      <c r="AC1165" s="141"/>
      <c r="AD1165" s="141"/>
      <c r="AE1165" s="141"/>
      <c r="AF1165" s="138"/>
      <c r="AG1165" s="138"/>
      <c r="AH1165" s="141"/>
      <c r="AI1165" s="139"/>
      <c r="AJ1165" s="141"/>
      <c r="AK1165" s="141"/>
      <c r="AL1165" s="138"/>
      <c r="AM1165" s="138"/>
      <c r="AN1165" s="141"/>
      <c r="AO1165" s="139"/>
      <c r="AP1165" s="141"/>
    </row>
    <row r="1166" s="90" customFormat="true" ht="46.5" hidden="false" customHeight="false" outlineLevel="0" collapsed="false">
      <c r="A1166" s="73" t="s">
        <v>550</v>
      </c>
      <c r="B1166" s="29" t="s">
        <v>819</v>
      </c>
      <c r="C1166" s="29" t="s">
        <v>130</v>
      </c>
      <c r="D1166" s="29" t="s">
        <v>228</v>
      </c>
      <c r="E1166" s="29" t="s">
        <v>551</v>
      </c>
      <c r="F1166" s="29" t="s">
        <v>22</v>
      </c>
      <c r="G1166" s="138" t="n">
        <f aca="false">G1167+G1170</f>
        <v>8172985</v>
      </c>
      <c r="H1166" s="139" t="n">
        <f aca="false">H1167+H1170</f>
        <v>7698520</v>
      </c>
      <c r="I1166" s="139" t="n">
        <f aca="false">I1167+I1170</f>
        <v>0</v>
      </c>
      <c r="J1166" s="139" t="n">
        <f aca="false">J1167+J1170</f>
        <v>0</v>
      </c>
      <c r="K1166" s="140" t="n">
        <f aca="false">K1167+K1170</f>
        <v>0</v>
      </c>
      <c r="L1166" s="140" t="n">
        <f aca="false">L1167+L1170</f>
        <v>0</v>
      </c>
      <c r="M1166" s="139" t="n">
        <f aca="false">M1167+M1170</f>
        <v>474465</v>
      </c>
      <c r="N1166" s="139" t="n">
        <f aca="false">N1167+N1170</f>
        <v>0</v>
      </c>
      <c r="O1166" s="139" t="n">
        <f aca="false">O1167+O1170</f>
        <v>0</v>
      </c>
      <c r="P1166" s="139" t="n">
        <f aca="false">P1167+P1170</f>
        <v>0</v>
      </c>
      <c r="Q1166" s="138" t="n">
        <f aca="false">Q1167+Q1170</f>
        <v>8172985</v>
      </c>
      <c r="R1166" s="141" t="n">
        <f aca="false">R1167+R1170</f>
        <v>0</v>
      </c>
      <c r="S1166" s="141" t="n">
        <f aca="false">S1167+S1170</f>
        <v>0</v>
      </c>
      <c r="T1166" s="141" t="n">
        <f aca="false">T1167+T1170</f>
        <v>0</v>
      </c>
      <c r="U1166" s="141" t="n">
        <f aca="false">U1167+U1170</f>
        <v>0</v>
      </c>
      <c r="V1166" s="138" t="n">
        <f aca="false">V1167+V1170</f>
        <v>8198038</v>
      </c>
      <c r="W1166" s="141" t="n">
        <f aca="false">W1167+W1170</f>
        <v>25053</v>
      </c>
      <c r="X1166" s="141" t="n">
        <f aca="false">X1167+X1170</f>
        <v>0</v>
      </c>
      <c r="Y1166" s="141" t="n">
        <f aca="false">Y1167+Y1170</f>
        <v>0</v>
      </c>
      <c r="Z1166" s="141" t="n">
        <f aca="false">Z1167+Z1170</f>
        <v>0</v>
      </c>
      <c r="AA1166" s="139" t="n">
        <f aca="false">AA1167+AA1170</f>
        <v>8198038</v>
      </c>
      <c r="AB1166" s="141" t="n">
        <f aca="false">AB1167+AB1170</f>
        <v>0</v>
      </c>
      <c r="AC1166" s="141" t="n">
        <f aca="false">AC1167+AC1170</f>
        <v>0</v>
      </c>
      <c r="AD1166" s="141" t="n">
        <f aca="false">AD1167+AD1170</f>
        <v>0</v>
      </c>
      <c r="AE1166" s="141" t="n">
        <f aca="false">AE1167+AE1170</f>
        <v>0</v>
      </c>
      <c r="AF1166" s="138" t="n">
        <f aca="false">AF1167+AF1170</f>
        <v>8031582</v>
      </c>
      <c r="AG1166" s="138" t="n">
        <f aca="false">AG1167+AG1170</f>
        <v>8031582</v>
      </c>
      <c r="AH1166" s="141" t="n">
        <f aca="false">AH1167+AH1170</f>
        <v>0</v>
      </c>
      <c r="AI1166" s="139" t="n">
        <f aca="false">AI1167+AI1170</f>
        <v>8031582</v>
      </c>
      <c r="AJ1166" s="141" t="n">
        <f aca="false">AJ1167+AJ1170</f>
        <v>0</v>
      </c>
      <c r="AK1166" s="141" t="n">
        <f aca="false">AK1167+AK1170</f>
        <v>0</v>
      </c>
      <c r="AL1166" s="138" t="n">
        <f aca="false">AL1167+AL1170</f>
        <v>8049412</v>
      </c>
      <c r="AM1166" s="138" t="n">
        <f aca="false">AM1167+AM1170</f>
        <v>8049412</v>
      </c>
      <c r="AN1166" s="141" t="n">
        <f aca="false">AN1167+AN1170</f>
        <v>0</v>
      </c>
      <c r="AO1166" s="139" t="n">
        <f aca="false">AO1167+AO1170</f>
        <v>8049412</v>
      </c>
      <c r="AP1166" s="141" t="n">
        <f aca="false">AP1167+AP1170</f>
        <v>0</v>
      </c>
    </row>
    <row r="1167" s="90" customFormat="true" ht="23.25" hidden="false" customHeight="false" outlineLevel="0" collapsed="false">
      <c r="A1167" s="73" t="s">
        <v>29</v>
      </c>
      <c r="B1167" s="29" t="s">
        <v>819</v>
      </c>
      <c r="C1167" s="29" t="s">
        <v>130</v>
      </c>
      <c r="D1167" s="29" t="s">
        <v>228</v>
      </c>
      <c r="E1167" s="29" t="s">
        <v>552</v>
      </c>
      <c r="F1167" s="29" t="s">
        <v>22</v>
      </c>
      <c r="G1167" s="138" t="n">
        <f aca="false">G1168</f>
        <v>7698520</v>
      </c>
      <c r="H1167" s="139" t="n">
        <f aca="false">H1168</f>
        <v>7698520</v>
      </c>
      <c r="I1167" s="139" t="n">
        <f aca="false">I1168</f>
        <v>0</v>
      </c>
      <c r="J1167" s="139" t="n">
        <f aca="false">J1168</f>
        <v>0</v>
      </c>
      <c r="K1167" s="140" t="n">
        <f aca="false">K1168</f>
        <v>0</v>
      </c>
      <c r="L1167" s="140" t="n">
        <f aca="false">L1168</f>
        <v>0</v>
      </c>
      <c r="M1167" s="139" t="n">
        <f aca="false">M1168</f>
        <v>0</v>
      </c>
      <c r="N1167" s="139" t="n">
        <f aca="false">N1168</f>
        <v>0</v>
      </c>
      <c r="O1167" s="139" t="n">
        <f aca="false">O1168</f>
        <v>0</v>
      </c>
      <c r="P1167" s="139" t="n">
        <f aca="false">P1168</f>
        <v>0</v>
      </c>
      <c r="Q1167" s="138" t="n">
        <f aca="false">Q1168</f>
        <v>7698520</v>
      </c>
      <c r="R1167" s="141" t="n">
        <f aca="false">R1168</f>
        <v>0</v>
      </c>
      <c r="S1167" s="141" t="n">
        <f aca="false">S1168</f>
        <v>0</v>
      </c>
      <c r="T1167" s="141" t="n">
        <f aca="false">T1168</f>
        <v>0</v>
      </c>
      <c r="U1167" s="141" t="n">
        <f aca="false">U1168</f>
        <v>0</v>
      </c>
      <c r="V1167" s="138" t="n">
        <f aca="false">V1168</f>
        <v>7723573</v>
      </c>
      <c r="W1167" s="141" t="n">
        <f aca="false">W1168</f>
        <v>25053</v>
      </c>
      <c r="X1167" s="141" t="n">
        <f aca="false">X1168</f>
        <v>0</v>
      </c>
      <c r="Y1167" s="141" t="n">
        <f aca="false">Y1168</f>
        <v>0</v>
      </c>
      <c r="Z1167" s="141" t="n">
        <f aca="false">Z1168</f>
        <v>0</v>
      </c>
      <c r="AA1167" s="139" t="n">
        <f aca="false">AA1168</f>
        <v>7723573</v>
      </c>
      <c r="AB1167" s="141" t="n">
        <f aca="false">AB1168</f>
        <v>0</v>
      </c>
      <c r="AC1167" s="141" t="n">
        <f aca="false">AC1168</f>
        <v>0</v>
      </c>
      <c r="AD1167" s="141" t="n">
        <f aca="false">AD1168</f>
        <v>0</v>
      </c>
      <c r="AE1167" s="141" t="n">
        <f aca="false">AE1168</f>
        <v>0</v>
      </c>
      <c r="AF1167" s="138" t="n">
        <f aca="false">AF1168</f>
        <v>7698520</v>
      </c>
      <c r="AG1167" s="138" t="n">
        <f aca="false">AG1168</f>
        <v>7698520</v>
      </c>
      <c r="AH1167" s="141" t="n">
        <f aca="false">AH1168</f>
        <v>0</v>
      </c>
      <c r="AI1167" s="139" t="n">
        <f aca="false">AI1168</f>
        <v>7698520</v>
      </c>
      <c r="AJ1167" s="141" t="n">
        <f aca="false">AJ1168</f>
        <v>0</v>
      </c>
      <c r="AK1167" s="141" t="n">
        <f aca="false">AK1168</f>
        <v>0</v>
      </c>
      <c r="AL1167" s="138" t="n">
        <f aca="false">AL1168</f>
        <v>7698520</v>
      </c>
      <c r="AM1167" s="138" t="n">
        <f aca="false">AM1168</f>
        <v>7698520</v>
      </c>
      <c r="AN1167" s="141" t="n">
        <f aca="false">AN1168</f>
        <v>0</v>
      </c>
      <c r="AO1167" s="139" t="n">
        <f aca="false">AO1168</f>
        <v>7698520</v>
      </c>
      <c r="AP1167" s="141" t="n">
        <f aca="false">AP1168</f>
        <v>0</v>
      </c>
    </row>
    <row r="1168" s="90" customFormat="true" ht="69.75" hidden="false" customHeight="false" outlineLevel="0" collapsed="false">
      <c r="A1168" s="70" t="s">
        <v>31</v>
      </c>
      <c r="B1168" s="29" t="s">
        <v>819</v>
      </c>
      <c r="C1168" s="29" t="s">
        <v>130</v>
      </c>
      <c r="D1168" s="29" t="s">
        <v>228</v>
      </c>
      <c r="E1168" s="29" t="s">
        <v>552</v>
      </c>
      <c r="F1168" s="25" t="s">
        <v>32</v>
      </c>
      <c r="G1168" s="138" t="n">
        <f aca="false">SUM(H1168:P1168)</f>
        <v>7698520</v>
      </c>
      <c r="H1168" s="139" t="n">
        <v>7698520</v>
      </c>
      <c r="I1168" s="139"/>
      <c r="J1168" s="139"/>
      <c r="K1168" s="140"/>
      <c r="L1168" s="139"/>
      <c r="M1168" s="139"/>
      <c r="N1168" s="139"/>
      <c r="O1168" s="139"/>
      <c r="P1168" s="139"/>
      <c r="Q1168" s="138" t="n">
        <f aca="false">G1168+SUM(R1168:U1168)</f>
        <v>7698520</v>
      </c>
      <c r="R1168" s="141"/>
      <c r="S1168" s="141"/>
      <c r="T1168" s="141"/>
      <c r="U1168" s="141"/>
      <c r="V1168" s="138" t="n">
        <f aca="false">Q1168+SUM(W1168:Z1168)</f>
        <v>7723573</v>
      </c>
      <c r="W1168" s="143" t="n">
        <f aca="false">25053</f>
        <v>25053</v>
      </c>
      <c r="X1168" s="143"/>
      <c r="Y1168" s="143"/>
      <c r="Z1168" s="143"/>
      <c r="AA1168" s="139" t="n">
        <f aca="false">V1168+SUM(AB1168:AE1168)</f>
        <v>7723573</v>
      </c>
      <c r="AB1168" s="143"/>
      <c r="AC1168" s="143"/>
      <c r="AD1168" s="143"/>
      <c r="AE1168" s="143"/>
      <c r="AF1168" s="138" t="n">
        <v>7698520</v>
      </c>
      <c r="AG1168" s="138" t="n">
        <f aca="false">AF1168+AH1168</f>
        <v>7698520</v>
      </c>
      <c r="AH1168" s="141"/>
      <c r="AI1168" s="139" t="n">
        <f aca="false">AG1168+AK1168</f>
        <v>7698520</v>
      </c>
      <c r="AJ1168" s="141"/>
      <c r="AK1168" s="141"/>
      <c r="AL1168" s="138" t="n">
        <v>7698520</v>
      </c>
      <c r="AM1168" s="138" t="n">
        <f aca="false">AL1168+AN1168</f>
        <v>7698520</v>
      </c>
      <c r="AN1168" s="141"/>
      <c r="AO1168" s="139" t="n">
        <f aca="false">AM1168+AP1168</f>
        <v>7698520</v>
      </c>
      <c r="AP1168" s="141"/>
    </row>
    <row r="1169" s="90" customFormat="true" ht="23.25" hidden="false" customHeight="false" outlineLevel="0" collapsed="false">
      <c r="A1169" s="70"/>
      <c r="B1169" s="29"/>
      <c r="C1169" s="29"/>
      <c r="D1169" s="29"/>
      <c r="E1169" s="29"/>
      <c r="F1169" s="25"/>
      <c r="G1169" s="138"/>
      <c r="H1169" s="139"/>
      <c r="I1169" s="139"/>
      <c r="J1169" s="139"/>
      <c r="K1169" s="140"/>
      <c r="L1169" s="139"/>
      <c r="M1169" s="139"/>
      <c r="N1169" s="139"/>
      <c r="O1169" s="139"/>
      <c r="P1169" s="139"/>
      <c r="Q1169" s="138"/>
      <c r="R1169" s="141"/>
      <c r="S1169" s="141"/>
      <c r="T1169" s="141"/>
      <c r="U1169" s="141"/>
      <c r="V1169" s="138"/>
      <c r="W1169" s="141"/>
      <c r="X1169" s="141"/>
      <c r="Y1169" s="141"/>
      <c r="Z1169" s="141"/>
      <c r="AA1169" s="139"/>
      <c r="AB1169" s="141"/>
      <c r="AC1169" s="141"/>
      <c r="AD1169" s="141"/>
      <c r="AE1169" s="141"/>
      <c r="AF1169" s="138"/>
      <c r="AG1169" s="138"/>
      <c r="AH1169" s="141"/>
      <c r="AI1169" s="139"/>
      <c r="AJ1169" s="141"/>
      <c r="AK1169" s="141"/>
      <c r="AL1169" s="138"/>
      <c r="AM1169" s="138"/>
      <c r="AN1169" s="141"/>
      <c r="AO1169" s="139"/>
      <c r="AP1169" s="141"/>
    </row>
    <row r="1170" s="90" customFormat="true" ht="23.25" hidden="false" customHeight="false" outlineLevel="0" collapsed="false">
      <c r="A1170" s="73" t="s">
        <v>45</v>
      </c>
      <c r="B1170" s="29" t="s">
        <v>819</v>
      </c>
      <c r="C1170" s="29" t="s">
        <v>130</v>
      </c>
      <c r="D1170" s="29" t="s">
        <v>228</v>
      </c>
      <c r="E1170" s="29" t="s">
        <v>553</v>
      </c>
      <c r="F1170" s="25" t="s">
        <v>22</v>
      </c>
      <c r="G1170" s="138" t="n">
        <f aca="false">G1171</f>
        <v>474465</v>
      </c>
      <c r="H1170" s="139" t="n">
        <f aca="false">H1171</f>
        <v>0</v>
      </c>
      <c r="I1170" s="139" t="n">
        <f aca="false">I1171</f>
        <v>0</v>
      </c>
      <c r="J1170" s="139" t="n">
        <f aca="false">J1171</f>
        <v>0</v>
      </c>
      <c r="K1170" s="140" t="n">
        <f aca="false">K1171</f>
        <v>0</v>
      </c>
      <c r="L1170" s="140" t="n">
        <f aca="false">L1171</f>
        <v>0</v>
      </c>
      <c r="M1170" s="139" t="n">
        <f aca="false">M1171</f>
        <v>474465</v>
      </c>
      <c r="N1170" s="139" t="n">
        <f aca="false">N1171</f>
        <v>0</v>
      </c>
      <c r="O1170" s="139" t="n">
        <f aca="false">O1171</f>
        <v>0</v>
      </c>
      <c r="P1170" s="139" t="n">
        <f aca="false">P1171</f>
        <v>0</v>
      </c>
      <c r="Q1170" s="138" t="n">
        <f aca="false">Q1171</f>
        <v>474465</v>
      </c>
      <c r="R1170" s="141" t="n">
        <f aca="false">R1171</f>
        <v>0</v>
      </c>
      <c r="S1170" s="141" t="n">
        <f aca="false">S1171</f>
        <v>0</v>
      </c>
      <c r="T1170" s="141" t="n">
        <f aca="false">T1171</f>
        <v>0</v>
      </c>
      <c r="U1170" s="141" t="n">
        <f aca="false">U1171</f>
        <v>0</v>
      </c>
      <c r="V1170" s="138" t="n">
        <f aca="false">V1171</f>
        <v>474465</v>
      </c>
      <c r="W1170" s="141" t="n">
        <f aca="false">W1171</f>
        <v>0</v>
      </c>
      <c r="X1170" s="141" t="n">
        <f aca="false">X1171</f>
        <v>0</v>
      </c>
      <c r="Y1170" s="141" t="n">
        <f aca="false">Y1171</f>
        <v>0</v>
      </c>
      <c r="Z1170" s="141" t="n">
        <f aca="false">Z1171</f>
        <v>0</v>
      </c>
      <c r="AA1170" s="139" t="n">
        <f aca="false">AA1171</f>
        <v>474465</v>
      </c>
      <c r="AB1170" s="141" t="n">
        <f aca="false">AB1171</f>
        <v>0</v>
      </c>
      <c r="AC1170" s="141" t="n">
        <f aca="false">AC1171</f>
        <v>0</v>
      </c>
      <c r="AD1170" s="141" t="n">
        <f aca="false">AD1171</f>
        <v>0</v>
      </c>
      <c r="AE1170" s="141" t="n">
        <f aca="false">AE1171</f>
        <v>0</v>
      </c>
      <c r="AF1170" s="138" t="n">
        <f aca="false">AF1171</f>
        <v>333062</v>
      </c>
      <c r="AG1170" s="138" t="n">
        <f aca="false">AG1171</f>
        <v>333062</v>
      </c>
      <c r="AH1170" s="141" t="n">
        <f aca="false">AH1171</f>
        <v>0</v>
      </c>
      <c r="AI1170" s="139" t="n">
        <f aca="false">AI1171</f>
        <v>333062</v>
      </c>
      <c r="AJ1170" s="141" t="n">
        <f aca="false">AJ1171</f>
        <v>0</v>
      </c>
      <c r="AK1170" s="141" t="n">
        <f aca="false">AK1171</f>
        <v>0</v>
      </c>
      <c r="AL1170" s="138" t="n">
        <f aca="false">AL1171</f>
        <v>350892</v>
      </c>
      <c r="AM1170" s="138" t="n">
        <f aca="false">AM1171</f>
        <v>350892</v>
      </c>
      <c r="AN1170" s="141" t="n">
        <f aca="false">AN1171</f>
        <v>0</v>
      </c>
      <c r="AO1170" s="139" t="n">
        <f aca="false">AO1171</f>
        <v>350892</v>
      </c>
      <c r="AP1170" s="141" t="n">
        <f aca="false">AP1171</f>
        <v>0</v>
      </c>
    </row>
    <row r="1171" s="90" customFormat="true" ht="46.5" hidden="false" customHeight="false" outlineLevel="0" collapsed="false">
      <c r="A1171" s="70" t="s">
        <v>47</v>
      </c>
      <c r="B1171" s="29" t="s">
        <v>819</v>
      </c>
      <c r="C1171" s="29" t="s">
        <v>130</v>
      </c>
      <c r="D1171" s="29" t="s">
        <v>228</v>
      </c>
      <c r="E1171" s="29" t="s">
        <v>553</v>
      </c>
      <c r="F1171" s="25" t="s">
        <v>48</v>
      </c>
      <c r="G1171" s="138" t="n">
        <f aca="false">SUM(H1171:P1171)</f>
        <v>474465</v>
      </c>
      <c r="H1171" s="139"/>
      <c r="I1171" s="139"/>
      <c r="J1171" s="139"/>
      <c r="K1171" s="140"/>
      <c r="L1171" s="139"/>
      <c r="M1171" s="139" t="n">
        <v>474465</v>
      </c>
      <c r="N1171" s="139"/>
      <c r="O1171" s="139"/>
      <c r="P1171" s="139"/>
      <c r="Q1171" s="138" t="n">
        <f aca="false">G1171+SUM(R1171:U1171)</f>
        <v>474465</v>
      </c>
      <c r="R1171" s="141"/>
      <c r="S1171" s="141"/>
      <c r="T1171" s="141"/>
      <c r="U1171" s="141"/>
      <c r="V1171" s="138" t="n">
        <f aca="false">Q1171+SUM(W1171:Z1171)</f>
        <v>474465</v>
      </c>
      <c r="W1171" s="141"/>
      <c r="X1171" s="141"/>
      <c r="Y1171" s="141"/>
      <c r="Z1171" s="141"/>
      <c r="AA1171" s="139" t="n">
        <f aca="false">V1171+SUM(AB1171:AE1171)</f>
        <v>474465</v>
      </c>
      <c r="AB1171" s="141"/>
      <c r="AC1171" s="141"/>
      <c r="AD1171" s="141"/>
      <c r="AE1171" s="141"/>
      <c r="AF1171" s="138" t="n">
        <v>333062</v>
      </c>
      <c r="AG1171" s="138" t="n">
        <f aca="false">AF1171+AH1171</f>
        <v>333062</v>
      </c>
      <c r="AH1171" s="141"/>
      <c r="AI1171" s="139" t="n">
        <f aca="false">AG1171+AK1171</f>
        <v>333062</v>
      </c>
      <c r="AJ1171" s="141"/>
      <c r="AK1171" s="141"/>
      <c r="AL1171" s="138" t="n">
        <v>350892</v>
      </c>
      <c r="AM1171" s="138" t="n">
        <f aca="false">AL1171+AN1171</f>
        <v>350892</v>
      </c>
      <c r="AN1171" s="141"/>
      <c r="AO1171" s="139" t="n">
        <f aca="false">AM1171+AP1171</f>
        <v>350892</v>
      </c>
      <c r="AP1171" s="141"/>
    </row>
    <row r="1172" s="90" customFormat="true" ht="23.25" hidden="false" customHeight="false" outlineLevel="0" collapsed="false">
      <c r="A1172" s="125"/>
      <c r="B1172" s="29"/>
      <c r="C1172" s="29"/>
      <c r="D1172" s="29"/>
      <c r="E1172" s="29"/>
      <c r="F1172" s="25"/>
      <c r="G1172" s="138"/>
      <c r="H1172" s="139"/>
      <c r="I1172" s="139"/>
      <c r="J1172" s="139"/>
      <c r="K1172" s="140"/>
      <c r="L1172" s="139"/>
      <c r="M1172" s="139"/>
      <c r="N1172" s="139"/>
      <c r="O1172" s="139"/>
      <c r="P1172" s="139"/>
      <c r="Q1172" s="138"/>
      <c r="R1172" s="141"/>
      <c r="S1172" s="141"/>
      <c r="T1172" s="141"/>
      <c r="U1172" s="141"/>
      <c r="V1172" s="138"/>
      <c r="W1172" s="141"/>
      <c r="X1172" s="141"/>
      <c r="Y1172" s="141"/>
      <c r="Z1172" s="141"/>
      <c r="AA1172" s="139"/>
      <c r="AB1172" s="141"/>
      <c r="AC1172" s="141"/>
      <c r="AD1172" s="141"/>
      <c r="AE1172" s="141"/>
      <c r="AF1172" s="138"/>
      <c r="AG1172" s="138"/>
      <c r="AH1172" s="141"/>
      <c r="AI1172" s="139"/>
      <c r="AJ1172" s="141"/>
      <c r="AK1172" s="141"/>
      <c r="AL1172" s="138"/>
      <c r="AM1172" s="138"/>
      <c r="AN1172" s="141"/>
      <c r="AO1172" s="139"/>
      <c r="AP1172" s="141"/>
    </row>
    <row r="1173" s="90" customFormat="true" ht="46.5" hidden="false" customHeight="false" outlineLevel="0" collapsed="false">
      <c r="A1173" s="73" t="s">
        <v>554</v>
      </c>
      <c r="B1173" s="29" t="s">
        <v>819</v>
      </c>
      <c r="C1173" s="29" t="s">
        <v>130</v>
      </c>
      <c r="D1173" s="29" t="s">
        <v>228</v>
      </c>
      <c r="E1173" s="29" t="s">
        <v>555</v>
      </c>
      <c r="F1173" s="25" t="s">
        <v>22</v>
      </c>
      <c r="G1173" s="138" t="n">
        <f aca="false">G1174</f>
        <v>879833</v>
      </c>
      <c r="H1173" s="139" t="n">
        <f aca="false">H1174</f>
        <v>0</v>
      </c>
      <c r="I1173" s="139" t="n">
        <f aca="false">I1174</f>
        <v>0</v>
      </c>
      <c r="J1173" s="139" t="n">
        <f aca="false">J1174</f>
        <v>0</v>
      </c>
      <c r="K1173" s="140" t="n">
        <f aca="false">K1174</f>
        <v>0</v>
      </c>
      <c r="L1173" s="140" t="n">
        <f aca="false">L1174</f>
        <v>0</v>
      </c>
      <c r="M1173" s="139" t="n">
        <f aca="false">M1174</f>
        <v>0</v>
      </c>
      <c r="N1173" s="139" t="n">
        <f aca="false">N1174</f>
        <v>0</v>
      </c>
      <c r="O1173" s="139" t="n">
        <f aca="false">O1174</f>
        <v>196389</v>
      </c>
      <c r="P1173" s="139" t="n">
        <f aca="false">P1174</f>
        <v>683444</v>
      </c>
      <c r="Q1173" s="138" t="n">
        <f aca="false">Q1174</f>
        <v>879833</v>
      </c>
      <c r="R1173" s="141" t="n">
        <f aca="false">R1174</f>
        <v>0</v>
      </c>
      <c r="S1173" s="141" t="n">
        <f aca="false">S1174</f>
        <v>0</v>
      </c>
      <c r="T1173" s="141" t="n">
        <f aca="false">T1174</f>
        <v>0</v>
      </c>
      <c r="U1173" s="141" t="n">
        <f aca="false">U1174</f>
        <v>0</v>
      </c>
      <c r="V1173" s="138" t="n">
        <f aca="false">V1174</f>
        <v>879833</v>
      </c>
      <c r="W1173" s="141" t="n">
        <f aca="false">W1174</f>
        <v>0</v>
      </c>
      <c r="X1173" s="141" t="n">
        <f aca="false">X1174</f>
        <v>0</v>
      </c>
      <c r="Y1173" s="141" t="n">
        <f aca="false">Y1174</f>
        <v>0</v>
      </c>
      <c r="Z1173" s="141" t="n">
        <f aca="false">Z1174</f>
        <v>0</v>
      </c>
      <c r="AA1173" s="139" t="n">
        <f aca="false">AA1174</f>
        <v>879833</v>
      </c>
      <c r="AB1173" s="141" t="n">
        <f aca="false">AB1174</f>
        <v>0</v>
      </c>
      <c r="AC1173" s="141" t="n">
        <f aca="false">AC1174</f>
        <v>0</v>
      </c>
      <c r="AD1173" s="141" t="n">
        <f aca="false">AD1174</f>
        <v>0</v>
      </c>
      <c r="AE1173" s="141" t="n">
        <f aca="false">AE1174</f>
        <v>0</v>
      </c>
      <c r="AF1173" s="138" t="n">
        <f aca="false">AF1174</f>
        <v>879833</v>
      </c>
      <c r="AG1173" s="138" t="n">
        <f aca="false">AG1174</f>
        <v>879833</v>
      </c>
      <c r="AH1173" s="141" t="n">
        <f aca="false">AH1174</f>
        <v>0</v>
      </c>
      <c r="AI1173" s="139" t="n">
        <f aca="false">AI1174</f>
        <v>879833</v>
      </c>
      <c r="AJ1173" s="141" t="n">
        <f aca="false">AJ1174</f>
        <v>0</v>
      </c>
      <c r="AK1173" s="141" t="n">
        <f aca="false">AK1174</f>
        <v>0</v>
      </c>
      <c r="AL1173" s="138" t="n">
        <f aca="false">AL1174</f>
        <v>879833</v>
      </c>
      <c r="AM1173" s="138" t="n">
        <f aca="false">AM1174</f>
        <v>879833</v>
      </c>
      <c r="AN1173" s="141" t="n">
        <f aca="false">AN1174</f>
        <v>0</v>
      </c>
      <c r="AO1173" s="139" t="n">
        <f aca="false">AO1174</f>
        <v>879833</v>
      </c>
      <c r="AP1173" s="141" t="n">
        <f aca="false">AP1174</f>
        <v>0</v>
      </c>
    </row>
    <row r="1174" s="90" customFormat="true" ht="46.5" hidden="false" customHeight="false" outlineLevel="0" collapsed="false">
      <c r="A1174" s="73" t="s">
        <v>556</v>
      </c>
      <c r="B1174" s="29" t="s">
        <v>819</v>
      </c>
      <c r="C1174" s="29" t="s">
        <v>130</v>
      </c>
      <c r="D1174" s="29" t="s">
        <v>228</v>
      </c>
      <c r="E1174" s="29" t="s">
        <v>557</v>
      </c>
      <c r="F1174" s="29" t="s">
        <v>22</v>
      </c>
      <c r="G1174" s="138" t="n">
        <f aca="false">G1175</f>
        <v>879833</v>
      </c>
      <c r="H1174" s="139" t="n">
        <f aca="false">H1175</f>
        <v>0</v>
      </c>
      <c r="I1174" s="139" t="n">
        <f aca="false">I1175</f>
        <v>0</v>
      </c>
      <c r="J1174" s="139" t="n">
        <f aca="false">J1175</f>
        <v>0</v>
      </c>
      <c r="K1174" s="140" t="n">
        <f aca="false">K1175</f>
        <v>0</v>
      </c>
      <c r="L1174" s="140" t="n">
        <f aca="false">L1175</f>
        <v>0</v>
      </c>
      <c r="M1174" s="139" t="n">
        <f aca="false">M1175</f>
        <v>0</v>
      </c>
      <c r="N1174" s="139" t="n">
        <f aca="false">N1175</f>
        <v>0</v>
      </c>
      <c r="O1174" s="139" t="n">
        <f aca="false">O1175</f>
        <v>196389</v>
      </c>
      <c r="P1174" s="139" t="n">
        <f aca="false">P1175</f>
        <v>683444</v>
      </c>
      <c r="Q1174" s="138" t="n">
        <f aca="false">Q1175</f>
        <v>879833</v>
      </c>
      <c r="R1174" s="141" t="n">
        <f aca="false">R1175</f>
        <v>0</v>
      </c>
      <c r="S1174" s="141" t="n">
        <f aca="false">S1175</f>
        <v>0</v>
      </c>
      <c r="T1174" s="141" t="n">
        <f aca="false">T1175</f>
        <v>0</v>
      </c>
      <c r="U1174" s="141" t="n">
        <f aca="false">U1175</f>
        <v>0</v>
      </c>
      <c r="V1174" s="138" t="n">
        <f aca="false">V1175</f>
        <v>879833</v>
      </c>
      <c r="W1174" s="141" t="n">
        <f aca="false">W1175</f>
        <v>0</v>
      </c>
      <c r="X1174" s="141" t="n">
        <f aca="false">X1175</f>
        <v>0</v>
      </c>
      <c r="Y1174" s="141" t="n">
        <f aca="false">Y1175</f>
        <v>0</v>
      </c>
      <c r="Z1174" s="141" t="n">
        <f aca="false">Z1175</f>
        <v>0</v>
      </c>
      <c r="AA1174" s="139" t="n">
        <f aca="false">AA1175</f>
        <v>879833</v>
      </c>
      <c r="AB1174" s="141" t="n">
        <f aca="false">AB1175</f>
        <v>0</v>
      </c>
      <c r="AC1174" s="141" t="n">
        <f aca="false">AC1175</f>
        <v>0</v>
      </c>
      <c r="AD1174" s="141" t="n">
        <f aca="false">AD1175</f>
        <v>0</v>
      </c>
      <c r="AE1174" s="141" t="n">
        <f aca="false">AE1175</f>
        <v>0</v>
      </c>
      <c r="AF1174" s="138" t="n">
        <f aca="false">AF1175</f>
        <v>879833</v>
      </c>
      <c r="AG1174" s="138" t="n">
        <f aca="false">AG1175</f>
        <v>879833</v>
      </c>
      <c r="AH1174" s="141" t="n">
        <f aca="false">AH1175</f>
        <v>0</v>
      </c>
      <c r="AI1174" s="139" t="n">
        <f aca="false">AI1175</f>
        <v>879833</v>
      </c>
      <c r="AJ1174" s="141" t="n">
        <f aca="false">AJ1175</f>
        <v>0</v>
      </c>
      <c r="AK1174" s="141" t="n">
        <f aca="false">AK1175</f>
        <v>0</v>
      </c>
      <c r="AL1174" s="138" t="n">
        <f aca="false">AL1175</f>
        <v>879833</v>
      </c>
      <c r="AM1174" s="138" t="n">
        <f aca="false">AM1175</f>
        <v>879833</v>
      </c>
      <c r="AN1174" s="141" t="n">
        <f aca="false">AN1175</f>
        <v>0</v>
      </c>
      <c r="AO1174" s="139" t="n">
        <f aca="false">AO1175</f>
        <v>879833</v>
      </c>
      <c r="AP1174" s="141" t="n">
        <f aca="false">AP1175</f>
        <v>0</v>
      </c>
    </row>
    <row r="1175" s="90" customFormat="true" ht="69.75" hidden="false" customHeight="false" outlineLevel="0" collapsed="false">
      <c r="A1175" s="73" t="s">
        <v>31</v>
      </c>
      <c r="B1175" s="29" t="s">
        <v>819</v>
      </c>
      <c r="C1175" s="29" t="s">
        <v>130</v>
      </c>
      <c r="D1175" s="29" t="s">
        <v>228</v>
      </c>
      <c r="E1175" s="29" t="s">
        <v>557</v>
      </c>
      <c r="F1175" s="29" t="s">
        <v>32</v>
      </c>
      <c r="G1175" s="138" t="n">
        <f aca="false">SUM(H1175:P1175)</f>
        <v>879833</v>
      </c>
      <c r="H1175" s="139"/>
      <c r="I1175" s="139"/>
      <c r="J1175" s="139"/>
      <c r="K1175" s="140"/>
      <c r="L1175" s="139"/>
      <c r="M1175" s="139"/>
      <c r="N1175" s="139"/>
      <c r="O1175" s="139" t="n">
        <v>196389</v>
      </c>
      <c r="P1175" s="139" t="n">
        <v>683444</v>
      </c>
      <c r="Q1175" s="138" t="n">
        <f aca="false">G1175+SUM(R1175:U1175)</f>
        <v>879833</v>
      </c>
      <c r="R1175" s="141"/>
      <c r="S1175" s="141"/>
      <c r="T1175" s="141"/>
      <c r="U1175" s="141"/>
      <c r="V1175" s="138" t="n">
        <f aca="false">Q1175+SUM(W1175:Z1175)</f>
        <v>879833</v>
      </c>
      <c r="W1175" s="141"/>
      <c r="X1175" s="141"/>
      <c r="Y1175" s="141"/>
      <c r="Z1175" s="141"/>
      <c r="AA1175" s="139" t="n">
        <f aca="false">V1175+SUM(AB1175:AE1175)</f>
        <v>879833</v>
      </c>
      <c r="AB1175" s="141"/>
      <c r="AC1175" s="141"/>
      <c r="AD1175" s="141"/>
      <c r="AE1175" s="141"/>
      <c r="AF1175" s="138" t="n">
        <f aca="false">683444+196389</f>
        <v>879833</v>
      </c>
      <c r="AG1175" s="138" t="n">
        <f aca="false">AF1175+AH1175</f>
        <v>879833</v>
      </c>
      <c r="AH1175" s="141"/>
      <c r="AI1175" s="139" t="n">
        <f aca="false">AG1175+AK1175</f>
        <v>879833</v>
      </c>
      <c r="AJ1175" s="141"/>
      <c r="AK1175" s="141"/>
      <c r="AL1175" s="138" t="n">
        <f aca="false">683444+196389</f>
        <v>879833</v>
      </c>
      <c r="AM1175" s="138" t="n">
        <f aca="false">AL1175+AN1175</f>
        <v>879833</v>
      </c>
      <c r="AN1175" s="141"/>
      <c r="AO1175" s="139" t="n">
        <f aca="false">AM1175+AP1175</f>
        <v>879833</v>
      </c>
      <c r="AP1175" s="141"/>
    </row>
    <row r="1176" s="90" customFormat="true" ht="23.25" hidden="false" customHeight="false" outlineLevel="0" collapsed="false">
      <c r="A1176" s="125"/>
      <c r="B1176" s="29"/>
      <c r="C1176" s="29"/>
      <c r="D1176" s="29"/>
      <c r="E1176" s="29"/>
      <c r="F1176" s="25"/>
      <c r="G1176" s="138"/>
      <c r="H1176" s="139"/>
      <c r="I1176" s="139"/>
      <c r="J1176" s="139"/>
      <c r="K1176" s="140"/>
      <c r="L1176" s="139"/>
      <c r="M1176" s="139"/>
      <c r="N1176" s="139"/>
      <c r="O1176" s="139"/>
      <c r="P1176" s="139"/>
      <c r="Q1176" s="138"/>
      <c r="R1176" s="141"/>
      <c r="S1176" s="141"/>
      <c r="T1176" s="141"/>
      <c r="U1176" s="141"/>
      <c r="V1176" s="138"/>
      <c r="W1176" s="141"/>
      <c r="X1176" s="141"/>
      <c r="Y1176" s="141"/>
      <c r="Z1176" s="141"/>
      <c r="AA1176" s="139"/>
      <c r="AB1176" s="141"/>
      <c r="AC1176" s="141"/>
      <c r="AD1176" s="141"/>
      <c r="AE1176" s="141"/>
      <c r="AF1176" s="138"/>
      <c r="AG1176" s="138"/>
      <c r="AH1176" s="141"/>
      <c r="AI1176" s="139"/>
      <c r="AJ1176" s="141"/>
      <c r="AK1176" s="141"/>
      <c r="AL1176" s="138"/>
      <c r="AM1176" s="138"/>
      <c r="AN1176" s="141"/>
      <c r="AO1176" s="139"/>
      <c r="AP1176" s="141"/>
    </row>
    <row r="1177" s="90" customFormat="true" ht="23.25" hidden="false" customHeight="false" outlineLevel="0" collapsed="false">
      <c r="A1177" s="73" t="s">
        <v>558</v>
      </c>
      <c r="B1177" s="29" t="s">
        <v>819</v>
      </c>
      <c r="C1177" s="29" t="s">
        <v>130</v>
      </c>
      <c r="D1177" s="29" t="s">
        <v>228</v>
      </c>
      <c r="E1177" s="29" t="s">
        <v>559</v>
      </c>
      <c r="F1177" s="25" t="s">
        <v>22</v>
      </c>
      <c r="G1177" s="138" t="n">
        <f aca="false">G1178</f>
        <v>33570</v>
      </c>
      <c r="H1177" s="139" t="n">
        <f aca="false">H1178</f>
        <v>0</v>
      </c>
      <c r="I1177" s="139" t="n">
        <f aca="false">I1178</f>
        <v>0</v>
      </c>
      <c r="J1177" s="139" t="n">
        <f aca="false">J1178</f>
        <v>0</v>
      </c>
      <c r="K1177" s="140" t="n">
        <f aca="false">K1178</f>
        <v>0</v>
      </c>
      <c r="L1177" s="140" t="n">
        <f aca="false">L1178</f>
        <v>0</v>
      </c>
      <c r="M1177" s="139" t="n">
        <f aca="false">M1178</f>
        <v>0</v>
      </c>
      <c r="N1177" s="139" t="n">
        <f aca="false">N1178</f>
        <v>33570</v>
      </c>
      <c r="O1177" s="139" t="n">
        <f aca="false">O1178</f>
        <v>0</v>
      </c>
      <c r="P1177" s="139" t="n">
        <f aca="false">P1178</f>
        <v>0</v>
      </c>
      <c r="Q1177" s="138" t="n">
        <f aca="false">Q1178</f>
        <v>88770</v>
      </c>
      <c r="R1177" s="141" t="n">
        <f aca="false">R1178</f>
        <v>55200</v>
      </c>
      <c r="S1177" s="141" t="n">
        <f aca="false">S1178</f>
        <v>0</v>
      </c>
      <c r="T1177" s="141" t="n">
        <f aca="false">T1178</f>
        <v>0</v>
      </c>
      <c r="U1177" s="141" t="n">
        <f aca="false">U1178</f>
        <v>0</v>
      </c>
      <c r="V1177" s="138" t="n">
        <f aca="false">V1178</f>
        <v>88770</v>
      </c>
      <c r="W1177" s="141" t="n">
        <f aca="false">W1178</f>
        <v>0</v>
      </c>
      <c r="X1177" s="141" t="n">
        <f aca="false">X1178</f>
        <v>0</v>
      </c>
      <c r="Y1177" s="141" t="n">
        <f aca="false">Y1178</f>
        <v>0</v>
      </c>
      <c r="Z1177" s="141" t="n">
        <f aca="false">Z1178</f>
        <v>0</v>
      </c>
      <c r="AA1177" s="139" t="n">
        <f aca="false">AA1178</f>
        <v>88770</v>
      </c>
      <c r="AB1177" s="141" t="n">
        <f aca="false">AB1178</f>
        <v>0</v>
      </c>
      <c r="AC1177" s="141" t="n">
        <f aca="false">AC1178</f>
        <v>0</v>
      </c>
      <c r="AD1177" s="141" t="n">
        <f aca="false">AD1178</f>
        <v>0</v>
      </c>
      <c r="AE1177" s="141" t="n">
        <f aca="false">AE1178</f>
        <v>0</v>
      </c>
      <c r="AF1177" s="138" t="n">
        <f aca="false">AF1178</f>
        <v>33570</v>
      </c>
      <c r="AG1177" s="138" t="n">
        <f aca="false">AG1178</f>
        <v>33570</v>
      </c>
      <c r="AH1177" s="141" t="n">
        <f aca="false">AH1178</f>
        <v>0</v>
      </c>
      <c r="AI1177" s="139" t="n">
        <f aca="false">AI1178</f>
        <v>33570</v>
      </c>
      <c r="AJ1177" s="141" t="n">
        <f aca="false">AJ1178</f>
        <v>0</v>
      </c>
      <c r="AK1177" s="141" t="n">
        <f aca="false">AK1178</f>
        <v>0</v>
      </c>
      <c r="AL1177" s="138" t="n">
        <f aca="false">AL1178</f>
        <v>33570</v>
      </c>
      <c r="AM1177" s="138" t="n">
        <f aca="false">AM1178</f>
        <v>33570</v>
      </c>
      <c r="AN1177" s="141" t="n">
        <f aca="false">AN1178</f>
        <v>0</v>
      </c>
      <c r="AO1177" s="139" t="n">
        <f aca="false">AO1178</f>
        <v>33570</v>
      </c>
      <c r="AP1177" s="141" t="n">
        <f aca="false">AP1178</f>
        <v>0</v>
      </c>
    </row>
    <row r="1178" s="90" customFormat="true" ht="23.25" hidden="false" customHeight="false" outlineLevel="0" collapsed="false">
      <c r="A1178" s="73" t="s">
        <v>480</v>
      </c>
      <c r="B1178" s="29" t="s">
        <v>819</v>
      </c>
      <c r="C1178" s="29" t="s">
        <v>130</v>
      </c>
      <c r="D1178" s="29" t="s">
        <v>228</v>
      </c>
      <c r="E1178" s="29" t="s">
        <v>560</v>
      </c>
      <c r="F1178" s="25" t="s">
        <v>22</v>
      </c>
      <c r="G1178" s="138" t="n">
        <f aca="false">G1179</f>
        <v>33570</v>
      </c>
      <c r="H1178" s="139" t="n">
        <f aca="false">H1179</f>
        <v>0</v>
      </c>
      <c r="I1178" s="139" t="n">
        <f aca="false">I1179</f>
        <v>0</v>
      </c>
      <c r="J1178" s="139" t="n">
        <f aca="false">J1179</f>
        <v>0</v>
      </c>
      <c r="K1178" s="140" t="n">
        <f aca="false">K1179</f>
        <v>0</v>
      </c>
      <c r="L1178" s="140" t="n">
        <f aca="false">L1179</f>
        <v>0</v>
      </c>
      <c r="M1178" s="139" t="n">
        <f aca="false">M1179</f>
        <v>0</v>
      </c>
      <c r="N1178" s="139" t="n">
        <f aca="false">N1179</f>
        <v>33570</v>
      </c>
      <c r="O1178" s="139" t="n">
        <f aca="false">O1179</f>
        <v>0</v>
      </c>
      <c r="P1178" s="139" t="n">
        <f aca="false">P1179</f>
        <v>0</v>
      </c>
      <c r="Q1178" s="138" t="n">
        <f aca="false">Q1179</f>
        <v>88770</v>
      </c>
      <c r="R1178" s="141" t="n">
        <f aca="false">R1179</f>
        <v>55200</v>
      </c>
      <c r="S1178" s="141" t="n">
        <f aca="false">S1179</f>
        <v>0</v>
      </c>
      <c r="T1178" s="141" t="n">
        <f aca="false">T1179</f>
        <v>0</v>
      </c>
      <c r="U1178" s="141" t="n">
        <f aca="false">U1179</f>
        <v>0</v>
      </c>
      <c r="V1178" s="138" t="n">
        <f aca="false">V1179</f>
        <v>88770</v>
      </c>
      <c r="W1178" s="141" t="n">
        <f aca="false">W1179</f>
        <v>0</v>
      </c>
      <c r="X1178" s="141" t="n">
        <f aca="false">X1179</f>
        <v>0</v>
      </c>
      <c r="Y1178" s="141" t="n">
        <f aca="false">Y1179</f>
        <v>0</v>
      </c>
      <c r="Z1178" s="141" t="n">
        <f aca="false">Z1179</f>
        <v>0</v>
      </c>
      <c r="AA1178" s="139" t="n">
        <f aca="false">AA1179</f>
        <v>88770</v>
      </c>
      <c r="AB1178" s="141" t="n">
        <f aca="false">AB1179</f>
        <v>0</v>
      </c>
      <c r="AC1178" s="141" t="n">
        <f aca="false">AC1179</f>
        <v>0</v>
      </c>
      <c r="AD1178" s="141" t="n">
        <f aca="false">AD1179</f>
        <v>0</v>
      </c>
      <c r="AE1178" s="141" t="n">
        <f aca="false">AE1179</f>
        <v>0</v>
      </c>
      <c r="AF1178" s="138" t="n">
        <f aca="false">AF1179</f>
        <v>33570</v>
      </c>
      <c r="AG1178" s="138" t="n">
        <f aca="false">AG1179</f>
        <v>33570</v>
      </c>
      <c r="AH1178" s="141" t="n">
        <f aca="false">AH1179</f>
        <v>0</v>
      </c>
      <c r="AI1178" s="139" t="n">
        <f aca="false">AI1179</f>
        <v>33570</v>
      </c>
      <c r="AJ1178" s="141" t="n">
        <f aca="false">AJ1179</f>
        <v>0</v>
      </c>
      <c r="AK1178" s="141" t="n">
        <f aca="false">AK1179</f>
        <v>0</v>
      </c>
      <c r="AL1178" s="138" t="n">
        <f aca="false">AL1179</f>
        <v>33570</v>
      </c>
      <c r="AM1178" s="138" t="n">
        <f aca="false">AM1179</f>
        <v>33570</v>
      </c>
      <c r="AN1178" s="141" t="n">
        <f aca="false">AN1179</f>
        <v>0</v>
      </c>
      <c r="AO1178" s="139" t="n">
        <f aca="false">AO1179</f>
        <v>33570</v>
      </c>
      <c r="AP1178" s="141" t="n">
        <f aca="false">AP1179</f>
        <v>0</v>
      </c>
    </row>
    <row r="1179" s="90" customFormat="true" ht="46.5" hidden="false" customHeight="false" outlineLevel="0" collapsed="false">
      <c r="A1179" s="70" t="s">
        <v>47</v>
      </c>
      <c r="B1179" s="29" t="s">
        <v>819</v>
      </c>
      <c r="C1179" s="29" t="s">
        <v>130</v>
      </c>
      <c r="D1179" s="29" t="s">
        <v>228</v>
      </c>
      <c r="E1179" s="29" t="s">
        <v>560</v>
      </c>
      <c r="F1179" s="25" t="s">
        <v>48</v>
      </c>
      <c r="G1179" s="138" t="n">
        <f aca="false">SUM(H1179:P1179)</f>
        <v>33570</v>
      </c>
      <c r="H1179" s="139"/>
      <c r="I1179" s="139"/>
      <c r="J1179" s="139"/>
      <c r="K1179" s="140"/>
      <c r="L1179" s="139"/>
      <c r="M1179" s="139"/>
      <c r="N1179" s="139" t="n">
        <v>33570</v>
      </c>
      <c r="O1179" s="139"/>
      <c r="P1179" s="139"/>
      <c r="Q1179" s="138" t="n">
        <f aca="false">G1179+SUM(R1179:U1179)</f>
        <v>88770</v>
      </c>
      <c r="R1179" s="141" t="n">
        <v>55200</v>
      </c>
      <c r="S1179" s="141"/>
      <c r="T1179" s="141"/>
      <c r="U1179" s="141"/>
      <c r="V1179" s="138" t="n">
        <f aca="false">Q1179+SUM(W1179:Z1179)</f>
        <v>88770</v>
      </c>
      <c r="W1179" s="141"/>
      <c r="X1179" s="141"/>
      <c r="Y1179" s="141"/>
      <c r="Z1179" s="141"/>
      <c r="AA1179" s="139" t="n">
        <f aca="false">V1179+SUM(AB1179:AE1179)</f>
        <v>88770</v>
      </c>
      <c r="AB1179" s="141"/>
      <c r="AC1179" s="141"/>
      <c r="AD1179" s="141"/>
      <c r="AE1179" s="141"/>
      <c r="AF1179" s="138" t="n">
        <v>33570</v>
      </c>
      <c r="AG1179" s="138" t="n">
        <f aca="false">AF1179+AH1179</f>
        <v>33570</v>
      </c>
      <c r="AH1179" s="141"/>
      <c r="AI1179" s="139" t="n">
        <f aca="false">AG1179+AK1179</f>
        <v>33570</v>
      </c>
      <c r="AJ1179" s="141"/>
      <c r="AK1179" s="141"/>
      <c r="AL1179" s="138" t="n">
        <v>33570</v>
      </c>
      <c r="AM1179" s="138" t="n">
        <f aca="false">AL1179+AN1179</f>
        <v>33570</v>
      </c>
      <c r="AN1179" s="141"/>
      <c r="AO1179" s="139" t="n">
        <f aca="false">AM1179+AP1179</f>
        <v>33570</v>
      </c>
      <c r="AP1179" s="141"/>
    </row>
    <row r="1180" s="90" customFormat="true" ht="23.25" hidden="false" customHeight="false" outlineLevel="0" collapsed="false">
      <c r="A1180" s="125"/>
      <c r="B1180" s="29"/>
      <c r="C1180" s="29"/>
      <c r="D1180" s="29"/>
      <c r="E1180" s="29"/>
      <c r="F1180" s="25"/>
      <c r="G1180" s="138"/>
      <c r="H1180" s="139"/>
      <c r="I1180" s="139"/>
      <c r="J1180" s="139"/>
      <c r="K1180" s="140"/>
      <c r="L1180" s="139"/>
      <c r="M1180" s="139"/>
      <c r="N1180" s="139"/>
      <c r="O1180" s="139"/>
      <c r="P1180" s="139"/>
      <c r="Q1180" s="138"/>
      <c r="R1180" s="141"/>
      <c r="S1180" s="141"/>
      <c r="T1180" s="141"/>
      <c r="U1180" s="141"/>
      <c r="V1180" s="138"/>
      <c r="W1180" s="141"/>
      <c r="X1180" s="141"/>
      <c r="Y1180" s="141"/>
      <c r="Z1180" s="141"/>
      <c r="AA1180" s="139"/>
      <c r="AB1180" s="141"/>
      <c r="AC1180" s="141"/>
      <c r="AD1180" s="141"/>
      <c r="AE1180" s="141"/>
      <c r="AF1180" s="138"/>
      <c r="AG1180" s="138"/>
      <c r="AH1180" s="141"/>
      <c r="AI1180" s="139"/>
      <c r="AJ1180" s="141"/>
      <c r="AK1180" s="141"/>
      <c r="AL1180" s="138"/>
      <c r="AM1180" s="138"/>
      <c r="AN1180" s="141"/>
      <c r="AO1180" s="139"/>
      <c r="AP1180" s="141"/>
    </row>
    <row r="1181" s="90" customFormat="true" ht="46.5" hidden="false" customHeight="false" outlineLevel="0" collapsed="false">
      <c r="A1181" s="73" t="s">
        <v>476</v>
      </c>
      <c r="B1181" s="29" t="s">
        <v>819</v>
      </c>
      <c r="C1181" s="29" t="s">
        <v>130</v>
      </c>
      <c r="D1181" s="29" t="s">
        <v>228</v>
      </c>
      <c r="E1181" s="29" t="s">
        <v>561</v>
      </c>
      <c r="F1181" s="29" t="s">
        <v>22</v>
      </c>
      <c r="G1181" s="138" t="n">
        <f aca="false">G1182+G1186</f>
        <v>140000</v>
      </c>
      <c r="H1181" s="139" t="n">
        <f aca="false">H1182+H1186</f>
        <v>0</v>
      </c>
      <c r="I1181" s="139" t="n">
        <f aca="false">I1182+I1186</f>
        <v>0</v>
      </c>
      <c r="J1181" s="139" t="n">
        <f aca="false">J1182+J1186</f>
        <v>0</v>
      </c>
      <c r="K1181" s="140" t="n">
        <f aca="false">K1182+K1186</f>
        <v>0</v>
      </c>
      <c r="L1181" s="140" t="n">
        <f aca="false">L1182+L1186</f>
        <v>0</v>
      </c>
      <c r="M1181" s="139" t="n">
        <f aca="false">M1182+M1186</f>
        <v>0</v>
      </c>
      <c r="N1181" s="139" t="n">
        <f aca="false">N1182+N1186</f>
        <v>140000</v>
      </c>
      <c r="O1181" s="139" t="n">
        <f aca="false">O1182+O1186</f>
        <v>0</v>
      </c>
      <c r="P1181" s="139" t="n">
        <f aca="false">P1182+P1186</f>
        <v>0</v>
      </c>
      <c r="Q1181" s="138" t="n">
        <f aca="false">Q1182+Q1186</f>
        <v>504280</v>
      </c>
      <c r="R1181" s="141" t="n">
        <f aca="false">R1182+R1186</f>
        <v>364280</v>
      </c>
      <c r="S1181" s="141" t="n">
        <f aca="false">S1182+S1186</f>
        <v>0</v>
      </c>
      <c r="T1181" s="141" t="n">
        <f aca="false">T1182+T1186</f>
        <v>0</v>
      </c>
      <c r="U1181" s="141" t="n">
        <f aca="false">U1182+U1186</f>
        <v>0</v>
      </c>
      <c r="V1181" s="138" t="n">
        <f aca="false">V1182+V1186</f>
        <v>504280</v>
      </c>
      <c r="W1181" s="141" t="n">
        <f aca="false">W1182+W1186</f>
        <v>0</v>
      </c>
      <c r="X1181" s="141" t="n">
        <f aca="false">X1182+X1186</f>
        <v>0</v>
      </c>
      <c r="Y1181" s="141" t="n">
        <f aca="false">Y1182+Y1186</f>
        <v>0</v>
      </c>
      <c r="Z1181" s="141" t="n">
        <f aca="false">Z1182+Z1186</f>
        <v>0</v>
      </c>
      <c r="AA1181" s="139" t="n">
        <f aca="false">AA1182+AA1186</f>
        <v>504280</v>
      </c>
      <c r="AB1181" s="141" t="n">
        <f aca="false">AB1182+AB1186</f>
        <v>0</v>
      </c>
      <c r="AC1181" s="141" t="n">
        <f aca="false">AC1182+AC1186</f>
        <v>0</v>
      </c>
      <c r="AD1181" s="141" t="n">
        <f aca="false">AD1182+AD1186</f>
        <v>0</v>
      </c>
      <c r="AE1181" s="141" t="n">
        <f aca="false">AE1182+AE1186</f>
        <v>0</v>
      </c>
      <c r="AF1181" s="138" t="n">
        <f aca="false">AF1182+AF1186</f>
        <v>140000</v>
      </c>
      <c r="AG1181" s="138" t="n">
        <f aca="false">AG1182+AG1186</f>
        <v>140000</v>
      </c>
      <c r="AH1181" s="141" t="n">
        <f aca="false">AH1182+AH1186</f>
        <v>0</v>
      </c>
      <c r="AI1181" s="139" t="n">
        <f aca="false">AI1182+AI1186</f>
        <v>140000</v>
      </c>
      <c r="AJ1181" s="141" t="n">
        <f aca="false">AJ1182+AJ1186</f>
        <v>0</v>
      </c>
      <c r="AK1181" s="141" t="n">
        <f aca="false">AK1182+AK1186</f>
        <v>0</v>
      </c>
      <c r="AL1181" s="138" t="n">
        <f aca="false">AL1182+AL1186</f>
        <v>1046520</v>
      </c>
      <c r="AM1181" s="138" t="n">
        <f aca="false">AM1182+AM1186</f>
        <v>1046520</v>
      </c>
      <c r="AN1181" s="141" t="n">
        <f aca="false">AN1182+AN1186</f>
        <v>0</v>
      </c>
      <c r="AO1181" s="139" t="n">
        <f aca="false">AO1182+AO1186</f>
        <v>1046520</v>
      </c>
      <c r="AP1181" s="141" t="n">
        <f aca="false">AP1182+AP1186</f>
        <v>0</v>
      </c>
    </row>
    <row r="1182" s="90" customFormat="true" ht="23.25" hidden="false" customHeight="false" outlineLevel="0" collapsed="false">
      <c r="A1182" s="73" t="s">
        <v>478</v>
      </c>
      <c r="B1182" s="29" t="s">
        <v>819</v>
      </c>
      <c r="C1182" s="29" t="s">
        <v>130</v>
      </c>
      <c r="D1182" s="29" t="s">
        <v>228</v>
      </c>
      <c r="E1182" s="29" t="s">
        <v>562</v>
      </c>
      <c r="F1182" s="25" t="s">
        <v>22</v>
      </c>
      <c r="G1182" s="138" t="n">
        <f aca="false">G1183</f>
        <v>140000</v>
      </c>
      <c r="H1182" s="139" t="n">
        <f aca="false">H1183</f>
        <v>0</v>
      </c>
      <c r="I1182" s="139" t="n">
        <f aca="false">I1183</f>
        <v>0</v>
      </c>
      <c r="J1182" s="139" t="n">
        <f aca="false">J1183</f>
        <v>0</v>
      </c>
      <c r="K1182" s="140" t="n">
        <f aca="false">K1183</f>
        <v>0</v>
      </c>
      <c r="L1182" s="140" t="n">
        <f aca="false">L1183</f>
        <v>0</v>
      </c>
      <c r="M1182" s="139" t="n">
        <f aca="false">M1183</f>
        <v>0</v>
      </c>
      <c r="N1182" s="139" t="n">
        <f aca="false">N1183</f>
        <v>140000</v>
      </c>
      <c r="O1182" s="139" t="n">
        <f aca="false">O1183</f>
        <v>0</v>
      </c>
      <c r="P1182" s="139" t="n">
        <f aca="false">P1183</f>
        <v>0</v>
      </c>
      <c r="Q1182" s="138" t="n">
        <f aca="false">Q1183</f>
        <v>140000</v>
      </c>
      <c r="R1182" s="141" t="n">
        <f aca="false">R1183</f>
        <v>0</v>
      </c>
      <c r="S1182" s="141" t="n">
        <f aca="false">S1183</f>
        <v>0</v>
      </c>
      <c r="T1182" s="141" t="n">
        <f aca="false">T1183</f>
        <v>0</v>
      </c>
      <c r="U1182" s="141" t="n">
        <f aca="false">U1183</f>
        <v>0</v>
      </c>
      <c r="V1182" s="138" t="n">
        <f aca="false">V1183</f>
        <v>140000</v>
      </c>
      <c r="W1182" s="141" t="n">
        <f aca="false">W1183</f>
        <v>0</v>
      </c>
      <c r="X1182" s="141" t="n">
        <f aca="false">X1183</f>
        <v>0</v>
      </c>
      <c r="Y1182" s="141" t="n">
        <f aca="false">Y1183</f>
        <v>0</v>
      </c>
      <c r="Z1182" s="141" t="n">
        <f aca="false">Z1183</f>
        <v>0</v>
      </c>
      <c r="AA1182" s="139" t="n">
        <f aca="false">AA1183</f>
        <v>140000</v>
      </c>
      <c r="AB1182" s="141" t="n">
        <f aca="false">AB1183</f>
        <v>0</v>
      </c>
      <c r="AC1182" s="141" t="n">
        <f aca="false">AC1183</f>
        <v>0</v>
      </c>
      <c r="AD1182" s="141" t="n">
        <f aca="false">AD1183</f>
        <v>0</v>
      </c>
      <c r="AE1182" s="141" t="n">
        <f aca="false">AE1183</f>
        <v>0</v>
      </c>
      <c r="AF1182" s="138" t="n">
        <f aca="false">AF1183</f>
        <v>140000</v>
      </c>
      <c r="AG1182" s="138" t="n">
        <f aca="false">AG1183</f>
        <v>140000</v>
      </c>
      <c r="AH1182" s="141" t="n">
        <f aca="false">AH1183</f>
        <v>0</v>
      </c>
      <c r="AI1182" s="139" t="n">
        <f aca="false">AI1183</f>
        <v>140000</v>
      </c>
      <c r="AJ1182" s="141" t="n">
        <f aca="false">AJ1183</f>
        <v>0</v>
      </c>
      <c r="AK1182" s="141" t="n">
        <f aca="false">AK1183</f>
        <v>0</v>
      </c>
      <c r="AL1182" s="138" t="n">
        <f aca="false">AL1183</f>
        <v>140000</v>
      </c>
      <c r="AM1182" s="138" t="n">
        <f aca="false">AM1183</f>
        <v>140000</v>
      </c>
      <c r="AN1182" s="141" t="n">
        <f aca="false">AN1183</f>
        <v>0</v>
      </c>
      <c r="AO1182" s="139" t="n">
        <f aca="false">AO1183</f>
        <v>140000</v>
      </c>
      <c r="AP1182" s="141" t="n">
        <f aca="false">AP1183</f>
        <v>0</v>
      </c>
    </row>
    <row r="1183" s="90" customFormat="true" ht="23.25" hidden="false" customHeight="false" outlineLevel="0" collapsed="false">
      <c r="A1183" s="73" t="s">
        <v>480</v>
      </c>
      <c r="B1183" s="29" t="s">
        <v>819</v>
      </c>
      <c r="C1183" s="29" t="s">
        <v>130</v>
      </c>
      <c r="D1183" s="29" t="s">
        <v>228</v>
      </c>
      <c r="E1183" s="29" t="s">
        <v>481</v>
      </c>
      <c r="F1183" s="25" t="s">
        <v>22</v>
      </c>
      <c r="G1183" s="138" t="n">
        <f aca="false">G1184</f>
        <v>140000</v>
      </c>
      <c r="H1183" s="139" t="n">
        <f aca="false">H1184</f>
        <v>0</v>
      </c>
      <c r="I1183" s="139" t="n">
        <f aca="false">I1184</f>
        <v>0</v>
      </c>
      <c r="J1183" s="139" t="n">
        <f aca="false">J1184</f>
        <v>0</v>
      </c>
      <c r="K1183" s="140" t="n">
        <f aca="false">K1184</f>
        <v>0</v>
      </c>
      <c r="L1183" s="140" t="n">
        <f aca="false">L1184</f>
        <v>0</v>
      </c>
      <c r="M1183" s="139" t="n">
        <f aca="false">M1184</f>
        <v>0</v>
      </c>
      <c r="N1183" s="139" t="n">
        <f aca="false">N1184</f>
        <v>140000</v>
      </c>
      <c r="O1183" s="139" t="n">
        <f aca="false">O1184</f>
        <v>0</v>
      </c>
      <c r="P1183" s="139" t="n">
        <f aca="false">P1184</f>
        <v>0</v>
      </c>
      <c r="Q1183" s="138" t="n">
        <f aca="false">Q1184</f>
        <v>140000</v>
      </c>
      <c r="R1183" s="141" t="n">
        <f aca="false">R1184</f>
        <v>0</v>
      </c>
      <c r="S1183" s="141" t="n">
        <f aca="false">S1184</f>
        <v>0</v>
      </c>
      <c r="T1183" s="141" t="n">
        <f aca="false">T1184</f>
        <v>0</v>
      </c>
      <c r="U1183" s="141" t="n">
        <f aca="false">U1184</f>
        <v>0</v>
      </c>
      <c r="V1183" s="138" t="n">
        <f aca="false">V1184</f>
        <v>140000</v>
      </c>
      <c r="W1183" s="141" t="n">
        <f aca="false">W1184</f>
        <v>0</v>
      </c>
      <c r="X1183" s="141" t="n">
        <f aca="false">X1184</f>
        <v>0</v>
      </c>
      <c r="Y1183" s="141" t="n">
        <f aca="false">Y1184</f>
        <v>0</v>
      </c>
      <c r="Z1183" s="141" t="n">
        <f aca="false">Z1184</f>
        <v>0</v>
      </c>
      <c r="AA1183" s="139" t="n">
        <f aca="false">AA1184</f>
        <v>140000</v>
      </c>
      <c r="AB1183" s="141" t="n">
        <f aca="false">AB1184</f>
        <v>0</v>
      </c>
      <c r="AC1183" s="141" t="n">
        <f aca="false">AC1184</f>
        <v>0</v>
      </c>
      <c r="AD1183" s="141" t="n">
        <f aca="false">AD1184</f>
        <v>0</v>
      </c>
      <c r="AE1183" s="141" t="n">
        <f aca="false">AE1184</f>
        <v>0</v>
      </c>
      <c r="AF1183" s="138" t="n">
        <f aca="false">AF1184</f>
        <v>140000</v>
      </c>
      <c r="AG1183" s="138" t="n">
        <f aca="false">AG1184</f>
        <v>140000</v>
      </c>
      <c r="AH1183" s="141" t="n">
        <f aca="false">AH1184</f>
        <v>0</v>
      </c>
      <c r="AI1183" s="139" t="n">
        <f aca="false">AI1184</f>
        <v>140000</v>
      </c>
      <c r="AJ1183" s="141" t="n">
        <f aca="false">AJ1184</f>
        <v>0</v>
      </c>
      <c r="AK1183" s="141" t="n">
        <f aca="false">AK1184</f>
        <v>0</v>
      </c>
      <c r="AL1183" s="138" t="n">
        <f aca="false">AL1184</f>
        <v>140000</v>
      </c>
      <c r="AM1183" s="138" t="n">
        <f aca="false">AM1184</f>
        <v>140000</v>
      </c>
      <c r="AN1183" s="141" t="n">
        <f aca="false">AN1184</f>
        <v>0</v>
      </c>
      <c r="AO1183" s="139" t="n">
        <f aca="false">AO1184</f>
        <v>140000</v>
      </c>
      <c r="AP1183" s="141" t="n">
        <f aca="false">AP1184</f>
        <v>0</v>
      </c>
    </row>
    <row r="1184" s="90" customFormat="true" ht="46.5" hidden="false" customHeight="false" outlineLevel="0" collapsed="false">
      <c r="A1184" s="70" t="s">
        <v>47</v>
      </c>
      <c r="B1184" s="29" t="s">
        <v>819</v>
      </c>
      <c r="C1184" s="29" t="s">
        <v>130</v>
      </c>
      <c r="D1184" s="29" t="s">
        <v>228</v>
      </c>
      <c r="E1184" s="29" t="s">
        <v>481</v>
      </c>
      <c r="F1184" s="25" t="s">
        <v>48</v>
      </c>
      <c r="G1184" s="138" t="n">
        <f aca="false">SUM(H1184:P1184)</f>
        <v>140000</v>
      </c>
      <c r="H1184" s="139"/>
      <c r="I1184" s="139"/>
      <c r="J1184" s="139"/>
      <c r="K1184" s="140"/>
      <c r="L1184" s="139"/>
      <c r="M1184" s="139"/>
      <c r="N1184" s="139" t="n">
        <v>140000</v>
      </c>
      <c r="O1184" s="139"/>
      <c r="P1184" s="139"/>
      <c r="Q1184" s="138" t="n">
        <f aca="false">G1184+SUM(R1184:U1184)</f>
        <v>140000</v>
      </c>
      <c r="R1184" s="141"/>
      <c r="S1184" s="141"/>
      <c r="T1184" s="141"/>
      <c r="U1184" s="141"/>
      <c r="V1184" s="138" t="n">
        <f aca="false">Q1184+SUM(W1184:Z1184)</f>
        <v>140000</v>
      </c>
      <c r="W1184" s="141"/>
      <c r="X1184" s="141"/>
      <c r="Y1184" s="141"/>
      <c r="Z1184" s="141"/>
      <c r="AA1184" s="139" t="n">
        <f aca="false">V1184+SUM(AB1184:AE1184)</f>
        <v>140000</v>
      </c>
      <c r="AB1184" s="141"/>
      <c r="AC1184" s="141"/>
      <c r="AD1184" s="141"/>
      <c r="AE1184" s="141"/>
      <c r="AF1184" s="138" t="n">
        <v>140000</v>
      </c>
      <c r="AG1184" s="138" t="n">
        <f aca="false">AF1184+AH1184</f>
        <v>140000</v>
      </c>
      <c r="AH1184" s="141"/>
      <c r="AI1184" s="139" t="n">
        <f aca="false">AG1184+AK1184</f>
        <v>140000</v>
      </c>
      <c r="AJ1184" s="141"/>
      <c r="AK1184" s="141"/>
      <c r="AL1184" s="138" t="n">
        <v>140000</v>
      </c>
      <c r="AM1184" s="138" t="n">
        <f aca="false">AL1184+AN1184</f>
        <v>140000</v>
      </c>
      <c r="AN1184" s="141"/>
      <c r="AO1184" s="139" t="n">
        <f aca="false">AM1184+AP1184</f>
        <v>140000</v>
      </c>
      <c r="AP1184" s="141"/>
    </row>
    <row r="1185" s="90" customFormat="true" ht="23.25" hidden="false" customHeight="false" outlineLevel="0" collapsed="false">
      <c r="A1185" s="70"/>
      <c r="B1185" s="29"/>
      <c r="C1185" s="29"/>
      <c r="D1185" s="29"/>
      <c r="E1185" s="29"/>
      <c r="F1185" s="25"/>
      <c r="G1185" s="138"/>
      <c r="H1185" s="139"/>
      <c r="I1185" s="139"/>
      <c r="J1185" s="139"/>
      <c r="K1185" s="140"/>
      <c r="L1185" s="139"/>
      <c r="M1185" s="139"/>
      <c r="N1185" s="139"/>
      <c r="O1185" s="139"/>
      <c r="P1185" s="139"/>
      <c r="Q1185" s="138"/>
      <c r="R1185" s="141"/>
      <c r="S1185" s="141"/>
      <c r="T1185" s="141"/>
      <c r="U1185" s="141"/>
      <c r="V1185" s="138"/>
      <c r="W1185" s="141"/>
      <c r="X1185" s="141"/>
      <c r="Y1185" s="141"/>
      <c r="Z1185" s="141"/>
      <c r="AA1185" s="139"/>
      <c r="AB1185" s="141"/>
      <c r="AC1185" s="141"/>
      <c r="AD1185" s="141"/>
      <c r="AE1185" s="141"/>
      <c r="AF1185" s="138"/>
      <c r="AG1185" s="138"/>
      <c r="AH1185" s="141"/>
      <c r="AI1185" s="139"/>
      <c r="AJ1185" s="141"/>
      <c r="AK1185" s="141"/>
      <c r="AL1185" s="138"/>
      <c r="AM1185" s="138"/>
      <c r="AN1185" s="141"/>
      <c r="AO1185" s="139"/>
      <c r="AP1185" s="141"/>
    </row>
    <row r="1186" s="90" customFormat="true" ht="46.5" hidden="false" customHeight="false" outlineLevel="0" collapsed="false">
      <c r="A1186" s="70" t="s">
        <v>563</v>
      </c>
      <c r="B1186" s="29" t="s">
        <v>819</v>
      </c>
      <c r="C1186" s="29" t="s">
        <v>130</v>
      </c>
      <c r="D1186" s="29" t="s">
        <v>228</v>
      </c>
      <c r="E1186" s="29" t="s">
        <v>564</v>
      </c>
      <c r="F1186" s="25" t="s">
        <v>22</v>
      </c>
      <c r="G1186" s="138" t="n">
        <f aca="false">G1187</f>
        <v>0</v>
      </c>
      <c r="H1186" s="139" t="n">
        <f aca="false">H1187</f>
        <v>0</v>
      </c>
      <c r="I1186" s="139" t="n">
        <f aca="false">I1187</f>
        <v>0</v>
      </c>
      <c r="J1186" s="139" t="n">
        <f aca="false">J1187</f>
        <v>0</v>
      </c>
      <c r="K1186" s="140" t="n">
        <f aca="false">K1187</f>
        <v>0</v>
      </c>
      <c r="L1186" s="140" t="n">
        <f aca="false">L1187</f>
        <v>0</v>
      </c>
      <c r="M1186" s="139" t="n">
        <f aca="false">M1187</f>
        <v>0</v>
      </c>
      <c r="N1186" s="139" t="n">
        <f aca="false">N1187</f>
        <v>0</v>
      </c>
      <c r="O1186" s="139" t="n">
        <f aca="false">O1187</f>
        <v>0</v>
      </c>
      <c r="P1186" s="139" t="n">
        <f aca="false">P1187</f>
        <v>0</v>
      </c>
      <c r="Q1186" s="138" t="n">
        <f aca="false">Q1187</f>
        <v>364280</v>
      </c>
      <c r="R1186" s="141" t="n">
        <f aca="false">R1187</f>
        <v>364280</v>
      </c>
      <c r="S1186" s="141" t="n">
        <f aca="false">S1187</f>
        <v>0</v>
      </c>
      <c r="T1186" s="141" t="n">
        <f aca="false">T1187</f>
        <v>0</v>
      </c>
      <c r="U1186" s="141" t="n">
        <f aca="false">U1187</f>
        <v>0</v>
      </c>
      <c r="V1186" s="138" t="n">
        <f aca="false">V1187</f>
        <v>364280</v>
      </c>
      <c r="W1186" s="141" t="n">
        <f aca="false">W1187</f>
        <v>0</v>
      </c>
      <c r="X1186" s="141" t="n">
        <f aca="false">X1187</f>
        <v>0</v>
      </c>
      <c r="Y1186" s="141" t="n">
        <f aca="false">Y1187</f>
        <v>0</v>
      </c>
      <c r="Z1186" s="141" t="n">
        <f aca="false">Z1187</f>
        <v>0</v>
      </c>
      <c r="AA1186" s="139" t="n">
        <f aca="false">AA1187</f>
        <v>364280</v>
      </c>
      <c r="AB1186" s="141" t="n">
        <f aca="false">AB1187</f>
        <v>0</v>
      </c>
      <c r="AC1186" s="141" t="n">
        <f aca="false">AC1187</f>
        <v>0</v>
      </c>
      <c r="AD1186" s="141" t="n">
        <f aca="false">AD1187</f>
        <v>0</v>
      </c>
      <c r="AE1186" s="141" t="n">
        <f aca="false">AE1187</f>
        <v>0</v>
      </c>
      <c r="AF1186" s="138" t="n">
        <f aca="false">AF1187</f>
        <v>0</v>
      </c>
      <c r="AG1186" s="138" t="n">
        <f aca="false">AG1187</f>
        <v>0</v>
      </c>
      <c r="AH1186" s="141" t="n">
        <f aca="false">AH1187</f>
        <v>0</v>
      </c>
      <c r="AI1186" s="139" t="n">
        <f aca="false">AI1187</f>
        <v>0</v>
      </c>
      <c r="AJ1186" s="141" t="n">
        <f aca="false">AJ1187</f>
        <v>0</v>
      </c>
      <c r="AK1186" s="141" t="n">
        <f aca="false">AK1187</f>
        <v>0</v>
      </c>
      <c r="AL1186" s="138" t="n">
        <f aca="false">AL1187</f>
        <v>906520</v>
      </c>
      <c r="AM1186" s="138" t="n">
        <f aca="false">AM1187</f>
        <v>906520</v>
      </c>
      <c r="AN1186" s="141" t="n">
        <f aca="false">AN1187</f>
        <v>0</v>
      </c>
      <c r="AO1186" s="139" t="n">
        <f aca="false">AO1187</f>
        <v>906520</v>
      </c>
      <c r="AP1186" s="141" t="n">
        <f aca="false">AP1187</f>
        <v>0</v>
      </c>
    </row>
    <row r="1187" s="90" customFormat="true" ht="23.25" hidden="false" customHeight="false" outlineLevel="0" collapsed="false">
      <c r="A1187" s="70" t="s">
        <v>530</v>
      </c>
      <c r="B1187" s="29" t="s">
        <v>819</v>
      </c>
      <c r="C1187" s="29" t="s">
        <v>130</v>
      </c>
      <c r="D1187" s="29" t="s">
        <v>228</v>
      </c>
      <c r="E1187" s="29" t="s">
        <v>565</v>
      </c>
      <c r="F1187" s="25" t="s">
        <v>22</v>
      </c>
      <c r="G1187" s="138" t="n">
        <f aca="false">G1188</f>
        <v>0</v>
      </c>
      <c r="H1187" s="139" t="n">
        <f aca="false">H1188</f>
        <v>0</v>
      </c>
      <c r="I1187" s="139" t="n">
        <f aca="false">I1188</f>
        <v>0</v>
      </c>
      <c r="J1187" s="139" t="n">
        <f aca="false">J1188</f>
        <v>0</v>
      </c>
      <c r="K1187" s="139" t="n">
        <f aca="false">K1188</f>
        <v>0</v>
      </c>
      <c r="L1187" s="139" t="n">
        <f aca="false">L1188</f>
        <v>0</v>
      </c>
      <c r="M1187" s="139" t="n">
        <f aca="false">M1188</f>
        <v>0</v>
      </c>
      <c r="N1187" s="139" t="n">
        <f aca="false">N1188</f>
        <v>0</v>
      </c>
      <c r="O1187" s="139" t="n">
        <f aca="false">O1188</f>
        <v>0</v>
      </c>
      <c r="P1187" s="139" t="n">
        <f aca="false">P1188</f>
        <v>0</v>
      </c>
      <c r="Q1187" s="138" t="n">
        <f aca="false">Q1188</f>
        <v>364280</v>
      </c>
      <c r="R1187" s="141" t="n">
        <f aca="false">R1188</f>
        <v>364280</v>
      </c>
      <c r="S1187" s="141" t="n">
        <f aca="false">S1188</f>
        <v>0</v>
      </c>
      <c r="T1187" s="141" t="n">
        <f aca="false">T1188</f>
        <v>0</v>
      </c>
      <c r="U1187" s="141" t="n">
        <f aca="false">U1188</f>
        <v>0</v>
      </c>
      <c r="V1187" s="138" t="n">
        <f aca="false">V1188</f>
        <v>364280</v>
      </c>
      <c r="W1187" s="141" t="n">
        <f aca="false">W1188</f>
        <v>0</v>
      </c>
      <c r="X1187" s="141" t="n">
        <f aca="false">X1188</f>
        <v>0</v>
      </c>
      <c r="Y1187" s="141" t="n">
        <f aca="false">Y1188</f>
        <v>0</v>
      </c>
      <c r="Z1187" s="141" t="n">
        <f aca="false">Z1188</f>
        <v>0</v>
      </c>
      <c r="AA1187" s="139" t="n">
        <f aca="false">AA1188</f>
        <v>364280</v>
      </c>
      <c r="AB1187" s="141" t="n">
        <f aca="false">AB1188</f>
        <v>0</v>
      </c>
      <c r="AC1187" s="141" t="n">
        <f aca="false">AC1188</f>
        <v>0</v>
      </c>
      <c r="AD1187" s="141" t="n">
        <f aca="false">AD1188</f>
        <v>0</v>
      </c>
      <c r="AE1187" s="141" t="n">
        <f aca="false">AE1188</f>
        <v>0</v>
      </c>
      <c r="AF1187" s="138" t="n">
        <f aca="false">AF1188</f>
        <v>0</v>
      </c>
      <c r="AG1187" s="138" t="n">
        <f aca="false">AG1188</f>
        <v>0</v>
      </c>
      <c r="AH1187" s="141" t="n">
        <f aca="false">AH1188</f>
        <v>0</v>
      </c>
      <c r="AI1187" s="139" t="n">
        <f aca="false">AI1188</f>
        <v>0</v>
      </c>
      <c r="AJ1187" s="141" t="n">
        <f aca="false">AJ1188</f>
        <v>0</v>
      </c>
      <c r="AK1187" s="141" t="n">
        <f aca="false">AK1188</f>
        <v>0</v>
      </c>
      <c r="AL1187" s="138" t="n">
        <f aca="false">AL1188</f>
        <v>906520</v>
      </c>
      <c r="AM1187" s="138" t="n">
        <f aca="false">AM1188</f>
        <v>906520</v>
      </c>
      <c r="AN1187" s="141" t="n">
        <f aca="false">AN1188</f>
        <v>0</v>
      </c>
      <c r="AO1187" s="139" t="n">
        <f aca="false">AO1188</f>
        <v>906520</v>
      </c>
      <c r="AP1187" s="141" t="n">
        <f aca="false">AP1188</f>
        <v>0</v>
      </c>
    </row>
    <row r="1188" s="90" customFormat="true" ht="46.5" hidden="false" customHeight="false" outlineLevel="0" collapsed="false">
      <c r="A1188" s="73" t="s">
        <v>159</v>
      </c>
      <c r="B1188" s="29" t="s">
        <v>819</v>
      </c>
      <c r="C1188" s="29" t="s">
        <v>130</v>
      </c>
      <c r="D1188" s="29" t="s">
        <v>228</v>
      </c>
      <c r="E1188" s="29" t="s">
        <v>565</v>
      </c>
      <c r="F1188" s="29" t="s">
        <v>160</v>
      </c>
      <c r="G1188" s="138" t="n">
        <f aca="false">SUM(H1188:P1188)</f>
        <v>0</v>
      </c>
      <c r="H1188" s="139"/>
      <c r="I1188" s="139"/>
      <c r="J1188" s="139"/>
      <c r="K1188" s="140"/>
      <c r="L1188" s="139"/>
      <c r="M1188" s="139"/>
      <c r="N1188" s="139"/>
      <c r="O1188" s="139"/>
      <c r="P1188" s="139"/>
      <c r="Q1188" s="138" t="n">
        <f aca="false">G1188+SUM(R1188:U1188)</f>
        <v>364280</v>
      </c>
      <c r="R1188" s="141" t="n">
        <f aca="false">345720+18560</f>
        <v>364280</v>
      </c>
      <c r="S1188" s="141"/>
      <c r="T1188" s="141"/>
      <c r="U1188" s="141"/>
      <c r="V1188" s="138" t="n">
        <f aca="false">Q1188+SUM(W1188:Z1188)</f>
        <v>364280</v>
      </c>
      <c r="W1188" s="141"/>
      <c r="X1188" s="141"/>
      <c r="Y1188" s="141"/>
      <c r="Z1188" s="141"/>
      <c r="AA1188" s="139" t="n">
        <f aca="false">V1188+SUM(AB1188:AE1188)</f>
        <v>364280</v>
      </c>
      <c r="AB1188" s="141"/>
      <c r="AC1188" s="141"/>
      <c r="AD1188" s="141"/>
      <c r="AE1188" s="141"/>
      <c r="AF1188" s="138" t="n">
        <v>0</v>
      </c>
      <c r="AG1188" s="138" t="n">
        <f aca="false">AF1188+AH1188</f>
        <v>0</v>
      </c>
      <c r="AH1188" s="141"/>
      <c r="AI1188" s="139" t="n">
        <f aca="false">AG1188+AK1188</f>
        <v>0</v>
      </c>
      <c r="AJ1188" s="141"/>
      <c r="AK1188" s="141"/>
      <c r="AL1188" s="138" t="n">
        <v>906520</v>
      </c>
      <c r="AM1188" s="138" t="n">
        <f aca="false">AL1188+AN1188</f>
        <v>906520</v>
      </c>
      <c r="AN1188" s="141"/>
      <c r="AO1188" s="139" t="n">
        <f aca="false">AM1188+AP1188</f>
        <v>906520</v>
      </c>
      <c r="AP1188" s="141"/>
    </row>
    <row r="1189" s="90" customFormat="true" ht="23.25" hidden="false" customHeight="false" outlineLevel="0" collapsed="false">
      <c r="A1189" s="70"/>
      <c r="B1189" s="29"/>
      <c r="C1189" s="29"/>
      <c r="D1189" s="29"/>
      <c r="E1189" s="29"/>
      <c r="F1189" s="25"/>
      <c r="G1189" s="138"/>
      <c r="H1189" s="139"/>
      <c r="I1189" s="139"/>
      <c r="J1189" s="139"/>
      <c r="K1189" s="140"/>
      <c r="L1189" s="139"/>
      <c r="M1189" s="139"/>
      <c r="N1189" s="139"/>
      <c r="O1189" s="139"/>
      <c r="P1189" s="139"/>
      <c r="Q1189" s="138"/>
      <c r="R1189" s="141"/>
      <c r="S1189" s="141"/>
      <c r="T1189" s="141"/>
      <c r="U1189" s="141"/>
      <c r="V1189" s="138"/>
      <c r="W1189" s="141"/>
      <c r="X1189" s="141"/>
      <c r="Y1189" s="141"/>
      <c r="Z1189" s="141"/>
      <c r="AA1189" s="139"/>
      <c r="AB1189" s="141"/>
      <c r="AC1189" s="141"/>
      <c r="AD1189" s="141"/>
      <c r="AE1189" s="141"/>
      <c r="AF1189" s="138"/>
      <c r="AG1189" s="138"/>
      <c r="AH1189" s="141"/>
      <c r="AI1189" s="139"/>
      <c r="AJ1189" s="141"/>
      <c r="AK1189" s="141"/>
      <c r="AL1189" s="138"/>
      <c r="AM1189" s="138"/>
      <c r="AN1189" s="141"/>
      <c r="AO1189" s="139"/>
      <c r="AP1189" s="141"/>
    </row>
    <row r="1190" s="90" customFormat="true" ht="69.75" hidden="false" customHeight="false" outlineLevel="0" collapsed="false">
      <c r="A1190" s="73" t="s">
        <v>524</v>
      </c>
      <c r="B1190" s="29" t="s">
        <v>819</v>
      </c>
      <c r="C1190" s="29" t="s">
        <v>130</v>
      </c>
      <c r="D1190" s="29" t="s">
        <v>228</v>
      </c>
      <c r="E1190" s="29" t="s">
        <v>525</v>
      </c>
      <c r="F1190" s="29" t="s">
        <v>22</v>
      </c>
      <c r="G1190" s="138" t="n">
        <f aca="false">G1191</f>
        <v>3359724</v>
      </c>
      <c r="H1190" s="139" t="n">
        <f aca="false">H1191</f>
        <v>0</v>
      </c>
      <c r="I1190" s="139" t="n">
        <f aca="false">I1191</f>
        <v>0</v>
      </c>
      <c r="J1190" s="139" t="n">
        <f aca="false">J1191</f>
        <v>1960995</v>
      </c>
      <c r="K1190" s="139" t="n">
        <f aca="false">K1191</f>
        <v>0</v>
      </c>
      <c r="L1190" s="139" t="n">
        <f aca="false">L1191</f>
        <v>0</v>
      </c>
      <c r="M1190" s="139" t="n">
        <f aca="false">M1191</f>
        <v>0</v>
      </c>
      <c r="N1190" s="139" t="n">
        <f aca="false">N1191</f>
        <v>877452</v>
      </c>
      <c r="O1190" s="139" t="n">
        <f aca="false">O1191</f>
        <v>0</v>
      </c>
      <c r="P1190" s="139" t="n">
        <f aca="false">P1191</f>
        <v>521277</v>
      </c>
      <c r="Q1190" s="138" t="n">
        <f aca="false">Q1191</f>
        <v>3359724</v>
      </c>
      <c r="R1190" s="141" t="n">
        <f aca="false">R1191</f>
        <v>0</v>
      </c>
      <c r="S1190" s="141" t="n">
        <f aca="false">S1191</f>
        <v>0</v>
      </c>
      <c r="T1190" s="141" t="n">
        <f aca="false">T1191</f>
        <v>0</v>
      </c>
      <c r="U1190" s="141" t="n">
        <f aca="false">U1191</f>
        <v>0</v>
      </c>
      <c r="V1190" s="138" t="n">
        <f aca="false">V1191</f>
        <v>3067240</v>
      </c>
      <c r="W1190" s="141" t="n">
        <f aca="false">W1191</f>
        <v>0</v>
      </c>
      <c r="X1190" s="141" t="n">
        <f aca="false">X1191</f>
        <v>-292484</v>
      </c>
      <c r="Y1190" s="141" t="n">
        <f aca="false">Y1191</f>
        <v>0</v>
      </c>
      <c r="Z1190" s="141" t="n">
        <f aca="false">Z1191</f>
        <v>0</v>
      </c>
      <c r="AA1190" s="139" t="n">
        <f aca="false">AA1191</f>
        <v>3067240</v>
      </c>
      <c r="AB1190" s="141" t="n">
        <f aca="false">AB1191</f>
        <v>0</v>
      </c>
      <c r="AC1190" s="141" t="n">
        <f aca="false">AC1191</f>
        <v>0</v>
      </c>
      <c r="AD1190" s="141" t="n">
        <f aca="false">AD1191</f>
        <v>0</v>
      </c>
      <c r="AE1190" s="141" t="n">
        <f aca="false">AE1191</f>
        <v>0</v>
      </c>
      <c r="AF1190" s="138" t="n">
        <f aca="false">AF1191</f>
        <v>2611337</v>
      </c>
      <c r="AG1190" s="138" t="n">
        <f aca="false">AG1191</f>
        <v>2611337</v>
      </c>
      <c r="AH1190" s="141" t="n">
        <f aca="false">AH1191</f>
        <v>0</v>
      </c>
      <c r="AI1190" s="139" t="n">
        <f aca="false">AI1191</f>
        <v>2611337</v>
      </c>
      <c r="AJ1190" s="141" t="n">
        <f aca="false">AJ1191</f>
        <v>0</v>
      </c>
      <c r="AK1190" s="141" t="n">
        <f aca="false">AK1191</f>
        <v>0</v>
      </c>
      <c r="AL1190" s="138" t="n">
        <f aca="false">AL1191</f>
        <v>2611337</v>
      </c>
      <c r="AM1190" s="138" t="n">
        <f aca="false">AM1191</f>
        <v>2611337</v>
      </c>
      <c r="AN1190" s="141" t="n">
        <f aca="false">AN1191</f>
        <v>0</v>
      </c>
      <c r="AO1190" s="139" t="n">
        <f aca="false">AO1191</f>
        <v>2611337</v>
      </c>
      <c r="AP1190" s="141" t="n">
        <f aca="false">AP1191</f>
        <v>0</v>
      </c>
    </row>
    <row r="1191" s="90" customFormat="true" ht="23.25" hidden="false" customHeight="false" outlineLevel="0" collapsed="false">
      <c r="A1191" s="73" t="s">
        <v>566</v>
      </c>
      <c r="B1191" s="29" t="s">
        <v>819</v>
      </c>
      <c r="C1191" s="29" t="s">
        <v>130</v>
      </c>
      <c r="D1191" s="29" t="s">
        <v>228</v>
      </c>
      <c r="E1191" s="29" t="s">
        <v>567</v>
      </c>
      <c r="F1191" s="29" t="s">
        <v>22</v>
      </c>
      <c r="G1191" s="138" t="n">
        <f aca="false">G1192</f>
        <v>3359724</v>
      </c>
      <c r="H1191" s="139" t="n">
        <f aca="false">H1192</f>
        <v>0</v>
      </c>
      <c r="I1191" s="139" t="n">
        <f aca="false">I1192</f>
        <v>0</v>
      </c>
      <c r="J1191" s="139" t="n">
        <f aca="false">J1192</f>
        <v>1960995</v>
      </c>
      <c r="K1191" s="140" t="n">
        <f aca="false">K1192</f>
        <v>0</v>
      </c>
      <c r="L1191" s="140" t="n">
        <f aca="false">L1192</f>
        <v>0</v>
      </c>
      <c r="M1191" s="139" t="n">
        <f aca="false">M1192</f>
        <v>0</v>
      </c>
      <c r="N1191" s="139" t="n">
        <f aca="false">N1192</f>
        <v>877452</v>
      </c>
      <c r="O1191" s="139" t="n">
        <f aca="false">O1192</f>
        <v>0</v>
      </c>
      <c r="P1191" s="139" t="n">
        <f aca="false">P1192</f>
        <v>521277</v>
      </c>
      <c r="Q1191" s="138" t="n">
        <f aca="false">Q1192</f>
        <v>3359724</v>
      </c>
      <c r="R1191" s="141" t="n">
        <f aca="false">R1192</f>
        <v>0</v>
      </c>
      <c r="S1191" s="141" t="n">
        <f aca="false">S1192</f>
        <v>0</v>
      </c>
      <c r="T1191" s="141" t="n">
        <f aca="false">T1192</f>
        <v>0</v>
      </c>
      <c r="U1191" s="141" t="n">
        <f aca="false">U1192</f>
        <v>0</v>
      </c>
      <c r="V1191" s="138" t="n">
        <f aca="false">V1192</f>
        <v>3067240</v>
      </c>
      <c r="W1191" s="141" t="n">
        <f aca="false">W1192</f>
        <v>0</v>
      </c>
      <c r="X1191" s="141" t="n">
        <f aca="false">X1192</f>
        <v>-292484</v>
      </c>
      <c r="Y1191" s="141" t="n">
        <f aca="false">Y1192</f>
        <v>0</v>
      </c>
      <c r="Z1191" s="141" t="n">
        <f aca="false">Z1192</f>
        <v>0</v>
      </c>
      <c r="AA1191" s="139" t="n">
        <f aca="false">AA1192</f>
        <v>3067240</v>
      </c>
      <c r="AB1191" s="141" t="n">
        <f aca="false">AB1192</f>
        <v>0</v>
      </c>
      <c r="AC1191" s="141" t="n">
        <f aca="false">AC1192</f>
        <v>0</v>
      </c>
      <c r="AD1191" s="141" t="n">
        <f aca="false">AD1192</f>
        <v>0</v>
      </c>
      <c r="AE1191" s="141" t="n">
        <f aca="false">AE1192</f>
        <v>0</v>
      </c>
      <c r="AF1191" s="138" t="n">
        <f aca="false">AF1192</f>
        <v>2611337</v>
      </c>
      <c r="AG1191" s="138" t="n">
        <f aca="false">AG1192</f>
        <v>2611337</v>
      </c>
      <c r="AH1191" s="141" t="n">
        <f aca="false">AH1192</f>
        <v>0</v>
      </c>
      <c r="AI1191" s="139" t="n">
        <f aca="false">AI1192</f>
        <v>2611337</v>
      </c>
      <c r="AJ1191" s="141" t="n">
        <f aca="false">AJ1192</f>
        <v>0</v>
      </c>
      <c r="AK1191" s="141" t="n">
        <f aca="false">AK1192</f>
        <v>0</v>
      </c>
      <c r="AL1191" s="138" t="n">
        <f aca="false">AL1192</f>
        <v>2611337</v>
      </c>
      <c r="AM1191" s="138" t="n">
        <f aca="false">AM1192</f>
        <v>2611337</v>
      </c>
      <c r="AN1191" s="141" t="n">
        <f aca="false">AN1192</f>
        <v>0</v>
      </c>
      <c r="AO1191" s="139" t="n">
        <f aca="false">AO1192</f>
        <v>2611337</v>
      </c>
      <c r="AP1191" s="141" t="n">
        <f aca="false">AP1192</f>
        <v>0</v>
      </c>
    </row>
    <row r="1192" s="90" customFormat="true" ht="46.5" hidden="false" customHeight="false" outlineLevel="0" collapsed="false">
      <c r="A1192" s="73" t="s">
        <v>568</v>
      </c>
      <c r="B1192" s="29" t="s">
        <v>819</v>
      </c>
      <c r="C1192" s="29" t="s">
        <v>130</v>
      </c>
      <c r="D1192" s="29" t="s">
        <v>228</v>
      </c>
      <c r="E1192" s="29" t="s">
        <v>569</v>
      </c>
      <c r="F1192" s="29" t="s">
        <v>22</v>
      </c>
      <c r="G1192" s="138" t="n">
        <f aca="false">G1199+G1193+G1196</f>
        <v>3359724</v>
      </c>
      <c r="H1192" s="139" t="n">
        <f aca="false">H1199+H1193+H1196</f>
        <v>0</v>
      </c>
      <c r="I1192" s="139" t="n">
        <f aca="false">I1199+I1193+I1196</f>
        <v>0</v>
      </c>
      <c r="J1192" s="139" t="n">
        <f aca="false">J1199+J1193+J1196</f>
        <v>1960995</v>
      </c>
      <c r="K1192" s="139" t="n">
        <f aca="false">K1199+K1193+K1196</f>
        <v>0</v>
      </c>
      <c r="L1192" s="139" t="n">
        <f aca="false">L1199+L1193+L1196</f>
        <v>0</v>
      </c>
      <c r="M1192" s="139" t="n">
        <f aca="false">M1199+M1193+M1196</f>
        <v>0</v>
      </c>
      <c r="N1192" s="139" t="n">
        <f aca="false">N1199+N1193+N1196</f>
        <v>877452</v>
      </c>
      <c r="O1192" s="139" t="n">
        <f aca="false">O1199+O1193+O1196</f>
        <v>0</v>
      </c>
      <c r="P1192" s="139" t="n">
        <f aca="false">P1199+P1193+P1196</f>
        <v>521277</v>
      </c>
      <c r="Q1192" s="138" t="n">
        <f aca="false">Q1199+Q1193+Q1196</f>
        <v>3359724</v>
      </c>
      <c r="R1192" s="141" t="n">
        <f aca="false">R1199+R1193+R1196</f>
        <v>0</v>
      </c>
      <c r="S1192" s="141" t="n">
        <f aca="false">S1199+S1193+S1196</f>
        <v>0</v>
      </c>
      <c r="T1192" s="141" t="n">
        <f aca="false">T1199+T1193+T1196</f>
        <v>0</v>
      </c>
      <c r="U1192" s="141" t="n">
        <f aca="false">U1199+U1193+U1196</f>
        <v>0</v>
      </c>
      <c r="V1192" s="138" t="n">
        <f aca="false">V1199+V1193+V1196</f>
        <v>3067240</v>
      </c>
      <c r="W1192" s="141" t="n">
        <f aca="false">W1199+W1193+W1196</f>
        <v>0</v>
      </c>
      <c r="X1192" s="141" t="n">
        <f aca="false">X1199+X1193+X1196</f>
        <v>-292484</v>
      </c>
      <c r="Y1192" s="141" t="n">
        <f aca="false">Y1199+Y1193+Y1196</f>
        <v>0</v>
      </c>
      <c r="Z1192" s="141" t="n">
        <f aca="false">Z1199+Z1193+Z1196</f>
        <v>0</v>
      </c>
      <c r="AA1192" s="139" t="n">
        <f aca="false">AA1199+AA1193+AA1196</f>
        <v>3067240</v>
      </c>
      <c r="AB1192" s="141" t="n">
        <f aca="false">AB1199+AB1193+AB1196</f>
        <v>0</v>
      </c>
      <c r="AC1192" s="141" t="n">
        <f aca="false">AC1199+AC1193+AC1196</f>
        <v>0</v>
      </c>
      <c r="AD1192" s="141" t="n">
        <f aca="false">AD1199+AD1193+AD1196</f>
        <v>0</v>
      </c>
      <c r="AE1192" s="141" t="n">
        <f aca="false">AE1199+AE1193+AE1196</f>
        <v>0</v>
      </c>
      <c r="AF1192" s="138" t="n">
        <f aca="false">AF1199+AF1193+AF1196</f>
        <v>2611337</v>
      </c>
      <c r="AG1192" s="138" t="n">
        <f aca="false">AG1199+AG1193+AG1196</f>
        <v>2611337</v>
      </c>
      <c r="AH1192" s="141" t="n">
        <f aca="false">AH1199+AH1193+AH1196</f>
        <v>0</v>
      </c>
      <c r="AI1192" s="139" t="n">
        <f aca="false">AI1199+AI1193+AI1196</f>
        <v>2611337</v>
      </c>
      <c r="AJ1192" s="141" t="n">
        <f aca="false">AJ1199+AJ1193+AJ1196</f>
        <v>0</v>
      </c>
      <c r="AK1192" s="141" t="n">
        <f aca="false">AK1199+AK1193+AK1196</f>
        <v>0</v>
      </c>
      <c r="AL1192" s="138" t="n">
        <f aca="false">AL1199+AL1193+AL1196</f>
        <v>2611337</v>
      </c>
      <c r="AM1192" s="138" t="n">
        <f aca="false">AM1199+AM1193+AM1196</f>
        <v>2611337</v>
      </c>
      <c r="AN1192" s="141" t="n">
        <f aca="false">AN1199+AN1193+AN1196</f>
        <v>0</v>
      </c>
      <c r="AO1192" s="139" t="n">
        <f aca="false">AO1199+AO1193+AO1196</f>
        <v>2611337</v>
      </c>
      <c r="AP1192" s="141" t="n">
        <f aca="false">AP1199+AP1193+AP1196</f>
        <v>0</v>
      </c>
    </row>
    <row r="1193" s="90" customFormat="true" ht="23.25" hidden="false" customHeight="false" outlineLevel="0" collapsed="false">
      <c r="A1193" s="73" t="s">
        <v>570</v>
      </c>
      <c r="B1193" s="29" t="s">
        <v>819</v>
      </c>
      <c r="C1193" s="29" t="s">
        <v>130</v>
      </c>
      <c r="D1193" s="29" t="s">
        <v>228</v>
      </c>
      <c r="E1193" s="29" t="s">
        <v>571</v>
      </c>
      <c r="F1193" s="29" t="s">
        <v>22</v>
      </c>
      <c r="G1193" s="138" t="n">
        <f aca="false">G1194</f>
        <v>843972</v>
      </c>
      <c r="H1193" s="139" t="n">
        <f aca="false">H1194</f>
        <v>0</v>
      </c>
      <c r="I1193" s="139" t="n">
        <f aca="false">I1194</f>
        <v>0</v>
      </c>
      <c r="J1193" s="139" t="n">
        <f aca="false">J1194</f>
        <v>0</v>
      </c>
      <c r="K1193" s="140" t="n">
        <f aca="false">K1194</f>
        <v>0</v>
      </c>
      <c r="L1193" s="140" t="n">
        <f aca="false">L1194</f>
        <v>0</v>
      </c>
      <c r="M1193" s="139" t="n">
        <f aca="false">M1194</f>
        <v>0</v>
      </c>
      <c r="N1193" s="139" t="n">
        <f aca="false">N1194</f>
        <v>0</v>
      </c>
      <c r="O1193" s="139" t="n">
        <f aca="false">O1194</f>
        <v>322695</v>
      </c>
      <c r="P1193" s="139" t="n">
        <f aca="false">P1194</f>
        <v>521277</v>
      </c>
      <c r="Q1193" s="138" t="n">
        <f aca="false">Q1194</f>
        <v>843972</v>
      </c>
      <c r="R1193" s="141" t="n">
        <f aca="false">R1194</f>
        <v>0</v>
      </c>
      <c r="S1193" s="141" t="n">
        <f aca="false">S1194</f>
        <v>0</v>
      </c>
      <c r="T1193" s="141" t="n">
        <f aca="false">T1194</f>
        <v>0</v>
      </c>
      <c r="U1193" s="141" t="n">
        <f aca="false">U1194</f>
        <v>0</v>
      </c>
      <c r="V1193" s="138" t="n">
        <f aca="false">V1194</f>
        <v>843972</v>
      </c>
      <c r="W1193" s="141" t="n">
        <f aca="false">W1194</f>
        <v>0</v>
      </c>
      <c r="X1193" s="141" t="n">
        <f aca="false">X1194</f>
        <v>0</v>
      </c>
      <c r="Y1193" s="141" t="n">
        <f aca="false">Y1194</f>
        <v>0</v>
      </c>
      <c r="Z1193" s="141" t="n">
        <f aca="false">Z1194</f>
        <v>0</v>
      </c>
      <c r="AA1193" s="139" t="n">
        <f aca="false">AA1194</f>
        <v>843972</v>
      </c>
      <c r="AB1193" s="141" t="n">
        <f aca="false">AB1194</f>
        <v>0</v>
      </c>
      <c r="AC1193" s="141" t="n">
        <f aca="false">AC1194</f>
        <v>0</v>
      </c>
      <c r="AD1193" s="141" t="n">
        <f aca="false">AD1194</f>
        <v>0</v>
      </c>
      <c r="AE1193" s="141" t="n">
        <f aca="false">AE1194</f>
        <v>0</v>
      </c>
      <c r="AF1193" s="138" t="n">
        <f aca="false">AF1194</f>
        <v>0</v>
      </c>
      <c r="AG1193" s="138" t="n">
        <f aca="false">AG1194</f>
        <v>0</v>
      </c>
      <c r="AH1193" s="141" t="n">
        <f aca="false">AH1194</f>
        <v>0</v>
      </c>
      <c r="AI1193" s="139" t="n">
        <f aca="false">AI1194</f>
        <v>0</v>
      </c>
      <c r="AJ1193" s="141" t="n">
        <f aca="false">AJ1194</f>
        <v>0</v>
      </c>
      <c r="AK1193" s="141" t="n">
        <f aca="false">AK1194</f>
        <v>0</v>
      </c>
      <c r="AL1193" s="138" t="n">
        <f aca="false">AL1194</f>
        <v>0</v>
      </c>
      <c r="AM1193" s="138" t="n">
        <f aca="false">AM1194</f>
        <v>0</v>
      </c>
      <c r="AN1193" s="141" t="n">
        <f aca="false">AN1194</f>
        <v>0</v>
      </c>
      <c r="AO1193" s="139" t="n">
        <f aca="false">AO1194</f>
        <v>0</v>
      </c>
      <c r="AP1193" s="141" t="n">
        <f aca="false">AP1194</f>
        <v>0</v>
      </c>
    </row>
    <row r="1194" s="90" customFormat="true" ht="46.5" hidden="false" customHeight="false" outlineLevel="0" collapsed="false">
      <c r="A1194" s="73" t="s">
        <v>159</v>
      </c>
      <c r="B1194" s="29" t="s">
        <v>819</v>
      </c>
      <c r="C1194" s="29" t="s">
        <v>130</v>
      </c>
      <c r="D1194" s="29" t="s">
        <v>228</v>
      </c>
      <c r="E1194" s="29" t="s">
        <v>571</v>
      </c>
      <c r="F1194" s="29" t="s">
        <v>160</v>
      </c>
      <c r="G1194" s="138" t="n">
        <f aca="false">SUM(H1194:P1194)</f>
        <v>843972</v>
      </c>
      <c r="H1194" s="139"/>
      <c r="I1194" s="139"/>
      <c r="J1194" s="139"/>
      <c r="K1194" s="140"/>
      <c r="L1194" s="139"/>
      <c r="M1194" s="139"/>
      <c r="N1194" s="139"/>
      <c r="O1194" s="139" t="n">
        <v>322695</v>
      </c>
      <c r="P1194" s="139" t="n">
        <v>521277</v>
      </c>
      <c r="Q1194" s="138" t="n">
        <f aca="false">G1194+SUM(R1194:U1194)</f>
        <v>843972</v>
      </c>
      <c r="R1194" s="141"/>
      <c r="S1194" s="141"/>
      <c r="T1194" s="141"/>
      <c r="U1194" s="141"/>
      <c r="V1194" s="138" t="n">
        <f aca="false">Q1194+SUM(W1194:Z1194)</f>
        <v>843972</v>
      </c>
      <c r="W1194" s="141"/>
      <c r="X1194" s="141"/>
      <c r="Y1194" s="141"/>
      <c r="Z1194" s="141"/>
      <c r="AA1194" s="139" t="n">
        <f aca="false">V1194+SUM(AB1194:AE1194)</f>
        <v>843972</v>
      </c>
      <c r="AB1194" s="141"/>
      <c r="AC1194" s="141"/>
      <c r="AD1194" s="141"/>
      <c r="AE1194" s="141"/>
      <c r="AF1194" s="138" t="n">
        <v>0</v>
      </c>
      <c r="AG1194" s="138" t="n">
        <f aca="false">AF1194+AH1194</f>
        <v>0</v>
      </c>
      <c r="AH1194" s="141"/>
      <c r="AI1194" s="139" t="n">
        <f aca="false">AG1194+AK1194</f>
        <v>0</v>
      </c>
      <c r="AJ1194" s="141"/>
      <c r="AK1194" s="141"/>
      <c r="AL1194" s="138" t="n">
        <v>0</v>
      </c>
      <c r="AM1194" s="138" t="n">
        <f aca="false">AL1194+AN1194</f>
        <v>0</v>
      </c>
      <c r="AN1194" s="141"/>
      <c r="AO1194" s="139" t="n">
        <f aca="false">AM1194+AP1194</f>
        <v>0</v>
      </c>
      <c r="AP1194" s="141"/>
    </row>
    <row r="1195" s="90" customFormat="true" ht="23.25" hidden="false" customHeight="false" outlineLevel="0" collapsed="false">
      <c r="A1195" s="73"/>
      <c r="B1195" s="29"/>
      <c r="C1195" s="29"/>
      <c r="D1195" s="29"/>
      <c r="E1195" s="29"/>
      <c r="F1195" s="29"/>
      <c r="G1195" s="138"/>
      <c r="H1195" s="139"/>
      <c r="I1195" s="139"/>
      <c r="J1195" s="139"/>
      <c r="K1195" s="140"/>
      <c r="L1195" s="139"/>
      <c r="M1195" s="139"/>
      <c r="N1195" s="139"/>
      <c r="O1195" s="139"/>
      <c r="P1195" s="139"/>
      <c r="Q1195" s="138"/>
      <c r="R1195" s="141"/>
      <c r="S1195" s="141"/>
      <c r="T1195" s="141"/>
      <c r="U1195" s="141"/>
      <c r="V1195" s="138"/>
      <c r="W1195" s="141"/>
      <c r="X1195" s="141"/>
      <c r="Y1195" s="141"/>
      <c r="Z1195" s="141"/>
      <c r="AA1195" s="139"/>
      <c r="AB1195" s="141"/>
      <c r="AC1195" s="141"/>
      <c r="AD1195" s="141"/>
      <c r="AE1195" s="141"/>
      <c r="AF1195" s="138"/>
      <c r="AG1195" s="138"/>
      <c r="AH1195" s="141"/>
      <c r="AI1195" s="139"/>
      <c r="AJ1195" s="141"/>
      <c r="AK1195" s="141"/>
      <c r="AL1195" s="138"/>
      <c r="AM1195" s="138"/>
      <c r="AN1195" s="141"/>
      <c r="AO1195" s="139"/>
      <c r="AP1195" s="141"/>
    </row>
    <row r="1196" s="90" customFormat="true" ht="23.25" hidden="false" customHeight="false" outlineLevel="0" collapsed="false">
      <c r="A1196" s="73" t="s">
        <v>574</v>
      </c>
      <c r="B1196" s="29" t="s">
        <v>819</v>
      </c>
      <c r="C1196" s="29" t="s">
        <v>130</v>
      </c>
      <c r="D1196" s="29" t="s">
        <v>228</v>
      </c>
      <c r="E1196" s="29" t="s">
        <v>575</v>
      </c>
      <c r="F1196" s="29" t="s">
        <v>22</v>
      </c>
      <c r="G1196" s="138" t="n">
        <f aca="false">G1197</f>
        <v>1638300</v>
      </c>
      <c r="H1196" s="139" t="n">
        <f aca="false">H1197</f>
        <v>0</v>
      </c>
      <c r="I1196" s="139" t="n">
        <f aca="false">I1197</f>
        <v>0</v>
      </c>
      <c r="J1196" s="139" t="n">
        <f aca="false">J1197</f>
        <v>1960995</v>
      </c>
      <c r="K1196" s="140" t="n">
        <f aca="false">K1197</f>
        <v>0</v>
      </c>
      <c r="L1196" s="140" t="n">
        <f aca="false">L1197</f>
        <v>0</v>
      </c>
      <c r="M1196" s="139" t="n">
        <f aca="false">M1197</f>
        <v>0</v>
      </c>
      <c r="N1196" s="139" t="n">
        <f aca="false">N1197</f>
        <v>0</v>
      </c>
      <c r="O1196" s="139" t="n">
        <f aca="false">O1197</f>
        <v>-322695</v>
      </c>
      <c r="P1196" s="139" t="n">
        <f aca="false">P1197</f>
        <v>0</v>
      </c>
      <c r="Q1196" s="138" t="n">
        <f aca="false">Q1197</f>
        <v>1638300</v>
      </c>
      <c r="R1196" s="141" t="n">
        <f aca="false">R1197</f>
        <v>0</v>
      </c>
      <c r="S1196" s="141" t="n">
        <f aca="false">S1197</f>
        <v>0</v>
      </c>
      <c r="T1196" s="141" t="n">
        <f aca="false">T1197</f>
        <v>0</v>
      </c>
      <c r="U1196" s="141" t="n">
        <f aca="false">U1197</f>
        <v>0</v>
      </c>
      <c r="V1196" s="138" t="n">
        <f aca="false">V1197</f>
        <v>1638300</v>
      </c>
      <c r="W1196" s="141" t="n">
        <f aca="false">W1197</f>
        <v>0</v>
      </c>
      <c r="X1196" s="141" t="n">
        <f aca="false">X1197</f>
        <v>0</v>
      </c>
      <c r="Y1196" s="141" t="n">
        <f aca="false">Y1197</f>
        <v>0</v>
      </c>
      <c r="Z1196" s="141" t="n">
        <f aca="false">Z1197</f>
        <v>0</v>
      </c>
      <c r="AA1196" s="139" t="n">
        <f aca="false">AA1197</f>
        <v>1638300</v>
      </c>
      <c r="AB1196" s="141" t="n">
        <f aca="false">AB1197</f>
        <v>0</v>
      </c>
      <c r="AC1196" s="141" t="n">
        <f aca="false">AC1197</f>
        <v>0</v>
      </c>
      <c r="AD1196" s="141" t="n">
        <f aca="false">AD1197</f>
        <v>0</v>
      </c>
      <c r="AE1196" s="141" t="n">
        <f aca="false">AE1197</f>
        <v>0</v>
      </c>
      <c r="AF1196" s="138" t="n">
        <f aca="false">AF1197</f>
        <v>1733885</v>
      </c>
      <c r="AG1196" s="138" t="n">
        <f aca="false">AG1197</f>
        <v>1733885</v>
      </c>
      <c r="AH1196" s="141" t="n">
        <f aca="false">AH1197</f>
        <v>0</v>
      </c>
      <c r="AI1196" s="139" t="n">
        <f aca="false">AI1197</f>
        <v>1733885</v>
      </c>
      <c r="AJ1196" s="141" t="n">
        <f aca="false">AJ1197</f>
        <v>0</v>
      </c>
      <c r="AK1196" s="141" t="n">
        <f aca="false">AK1197</f>
        <v>0</v>
      </c>
      <c r="AL1196" s="138" t="n">
        <f aca="false">AL1197</f>
        <v>1733885</v>
      </c>
      <c r="AM1196" s="138" t="n">
        <f aca="false">AM1197</f>
        <v>1733885</v>
      </c>
      <c r="AN1196" s="141" t="n">
        <f aca="false">AN1197</f>
        <v>0</v>
      </c>
      <c r="AO1196" s="139" t="n">
        <f aca="false">AO1197</f>
        <v>1733885</v>
      </c>
      <c r="AP1196" s="141" t="n">
        <f aca="false">AP1197</f>
        <v>0</v>
      </c>
    </row>
    <row r="1197" s="90" customFormat="true" ht="46.5" hidden="false" customHeight="false" outlineLevel="0" collapsed="false">
      <c r="A1197" s="73" t="s">
        <v>159</v>
      </c>
      <c r="B1197" s="29" t="s">
        <v>819</v>
      </c>
      <c r="C1197" s="29" t="s">
        <v>130</v>
      </c>
      <c r="D1197" s="29" t="s">
        <v>228</v>
      </c>
      <c r="E1197" s="29" t="s">
        <v>575</v>
      </c>
      <c r="F1197" s="29" t="s">
        <v>160</v>
      </c>
      <c r="G1197" s="138" t="n">
        <f aca="false">SUM(H1197:P1197)</f>
        <v>1638300</v>
      </c>
      <c r="H1197" s="139"/>
      <c r="I1197" s="139"/>
      <c r="J1197" s="139" t="n">
        <v>1960995</v>
      </c>
      <c r="K1197" s="140"/>
      <c r="L1197" s="139"/>
      <c r="M1197" s="139"/>
      <c r="N1197" s="139"/>
      <c r="O1197" s="139" t="n">
        <v>-322695</v>
      </c>
      <c r="P1197" s="139"/>
      <c r="Q1197" s="138" t="n">
        <f aca="false">G1197+SUM(R1197:U1197)</f>
        <v>1638300</v>
      </c>
      <c r="R1197" s="141"/>
      <c r="S1197" s="141"/>
      <c r="T1197" s="141"/>
      <c r="U1197" s="141"/>
      <c r="V1197" s="138" t="n">
        <f aca="false">Q1197+SUM(W1197:Z1197)</f>
        <v>1638300</v>
      </c>
      <c r="W1197" s="141"/>
      <c r="X1197" s="141"/>
      <c r="Y1197" s="141"/>
      <c r="Z1197" s="141"/>
      <c r="AA1197" s="139" t="n">
        <f aca="false">V1197+SUM(AB1197:AE1197)</f>
        <v>1638300</v>
      </c>
      <c r="AB1197" s="141"/>
      <c r="AC1197" s="141"/>
      <c r="AD1197" s="141"/>
      <c r="AE1197" s="141"/>
      <c r="AF1197" s="138" t="n">
        <v>1733885</v>
      </c>
      <c r="AG1197" s="138" t="n">
        <f aca="false">AF1197+AH1197</f>
        <v>1733885</v>
      </c>
      <c r="AH1197" s="141"/>
      <c r="AI1197" s="139" t="n">
        <f aca="false">AG1197+AK1197</f>
        <v>1733885</v>
      </c>
      <c r="AJ1197" s="141"/>
      <c r="AK1197" s="141"/>
      <c r="AL1197" s="138" t="n">
        <v>1733885</v>
      </c>
      <c r="AM1197" s="138" t="n">
        <f aca="false">AL1197+AN1197</f>
        <v>1733885</v>
      </c>
      <c r="AN1197" s="141"/>
      <c r="AO1197" s="139" t="n">
        <f aca="false">AM1197+AP1197</f>
        <v>1733885</v>
      </c>
      <c r="AP1197" s="141"/>
    </row>
    <row r="1198" s="90" customFormat="true" ht="23.25" hidden="false" customHeight="false" outlineLevel="0" collapsed="false">
      <c r="A1198" s="73"/>
      <c r="B1198" s="29"/>
      <c r="C1198" s="29"/>
      <c r="D1198" s="29"/>
      <c r="E1198" s="29"/>
      <c r="F1198" s="29"/>
      <c r="G1198" s="138"/>
      <c r="H1198" s="139"/>
      <c r="I1198" s="139"/>
      <c r="J1198" s="139"/>
      <c r="K1198" s="140"/>
      <c r="L1198" s="139"/>
      <c r="M1198" s="139"/>
      <c r="N1198" s="139"/>
      <c r="O1198" s="139"/>
      <c r="P1198" s="139"/>
      <c r="Q1198" s="138"/>
      <c r="R1198" s="141"/>
      <c r="S1198" s="141"/>
      <c r="T1198" s="141"/>
      <c r="U1198" s="141"/>
      <c r="V1198" s="138"/>
      <c r="W1198" s="141"/>
      <c r="X1198" s="141"/>
      <c r="Y1198" s="141"/>
      <c r="Z1198" s="141"/>
      <c r="AA1198" s="139"/>
      <c r="AB1198" s="141"/>
      <c r="AC1198" s="141"/>
      <c r="AD1198" s="141"/>
      <c r="AE1198" s="141"/>
      <c r="AF1198" s="138"/>
      <c r="AG1198" s="138"/>
      <c r="AH1198" s="141"/>
      <c r="AI1198" s="139"/>
      <c r="AJ1198" s="141"/>
      <c r="AK1198" s="141"/>
      <c r="AL1198" s="138"/>
      <c r="AM1198" s="138"/>
      <c r="AN1198" s="141"/>
      <c r="AO1198" s="139"/>
      <c r="AP1198" s="141"/>
    </row>
    <row r="1199" s="90" customFormat="true" ht="23.25" hidden="false" customHeight="false" outlineLevel="0" collapsed="false">
      <c r="A1199" s="73" t="s">
        <v>572</v>
      </c>
      <c r="B1199" s="29" t="s">
        <v>819</v>
      </c>
      <c r="C1199" s="29" t="s">
        <v>130</v>
      </c>
      <c r="D1199" s="29" t="s">
        <v>228</v>
      </c>
      <c r="E1199" s="29" t="s">
        <v>573</v>
      </c>
      <c r="F1199" s="29" t="s">
        <v>22</v>
      </c>
      <c r="G1199" s="138" t="n">
        <f aca="false">G1200</f>
        <v>877452</v>
      </c>
      <c r="H1199" s="139" t="n">
        <f aca="false">H1200</f>
        <v>0</v>
      </c>
      <c r="I1199" s="139" t="n">
        <f aca="false">I1200</f>
        <v>0</v>
      </c>
      <c r="J1199" s="139" t="n">
        <f aca="false">J1200</f>
        <v>0</v>
      </c>
      <c r="K1199" s="140" t="n">
        <f aca="false">K1200</f>
        <v>0</v>
      </c>
      <c r="L1199" s="140" t="n">
        <f aca="false">L1200</f>
        <v>0</v>
      </c>
      <c r="M1199" s="139" t="n">
        <f aca="false">M1200</f>
        <v>0</v>
      </c>
      <c r="N1199" s="139" t="n">
        <f aca="false">N1200</f>
        <v>877452</v>
      </c>
      <c r="O1199" s="139" t="n">
        <f aca="false">O1200</f>
        <v>0</v>
      </c>
      <c r="P1199" s="139" t="n">
        <f aca="false">P1200</f>
        <v>0</v>
      </c>
      <c r="Q1199" s="138" t="n">
        <f aca="false">Q1200</f>
        <v>877452</v>
      </c>
      <c r="R1199" s="141" t="n">
        <f aca="false">R1200</f>
        <v>0</v>
      </c>
      <c r="S1199" s="141" t="n">
        <f aca="false">S1200</f>
        <v>0</v>
      </c>
      <c r="T1199" s="141" t="n">
        <f aca="false">T1200</f>
        <v>0</v>
      </c>
      <c r="U1199" s="141" t="n">
        <f aca="false">U1200</f>
        <v>0</v>
      </c>
      <c r="V1199" s="138" t="n">
        <f aca="false">V1200</f>
        <v>584968</v>
      </c>
      <c r="W1199" s="141" t="n">
        <f aca="false">W1200</f>
        <v>0</v>
      </c>
      <c r="X1199" s="141" t="n">
        <f aca="false">X1200</f>
        <v>-292484</v>
      </c>
      <c r="Y1199" s="141" t="n">
        <f aca="false">Y1200</f>
        <v>0</v>
      </c>
      <c r="Z1199" s="141" t="n">
        <f aca="false">Z1200</f>
        <v>0</v>
      </c>
      <c r="AA1199" s="139" t="n">
        <f aca="false">AA1200</f>
        <v>584968</v>
      </c>
      <c r="AB1199" s="141" t="n">
        <f aca="false">AB1200</f>
        <v>0</v>
      </c>
      <c r="AC1199" s="141" t="n">
        <f aca="false">AC1200</f>
        <v>0</v>
      </c>
      <c r="AD1199" s="141" t="n">
        <f aca="false">AD1200</f>
        <v>0</v>
      </c>
      <c r="AE1199" s="141" t="n">
        <f aca="false">AE1200</f>
        <v>0</v>
      </c>
      <c r="AF1199" s="138" t="n">
        <f aca="false">AF1200</f>
        <v>877452</v>
      </c>
      <c r="AG1199" s="138" t="n">
        <f aca="false">AG1200</f>
        <v>877452</v>
      </c>
      <c r="AH1199" s="141" t="n">
        <f aca="false">AH1200</f>
        <v>0</v>
      </c>
      <c r="AI1199" s="139" t="n">
        <f aca="false">AI1200</f>
        <v>877452</v>
      </c>
      <c r="AJ1199" s="141" t="n">
        <f aca="false">AJ1200</f>
        <v>0</v>
      </c>
      <c r="AK1199" s="141" t="n">
        <f aca="false">AK1200</f>
        <v>0</v>
      </c>
      <c r="AL1199" s="138" t="n">
        <f aca="false">AL1200</f>
        <v>877452</v>
      </c>
      <c r="AM1199" s="138" t="n">
        <f aca="false">AM1200</f>
        <v>877452</v>
      </c>
      <c r="AN1199" s="141" t="n">
        <f aca="false">AN1200</f>
        <v>0</v>
      </c>
      <c r="AO1199" s="139" t="n">
        <f aca="false">AO1200</f>
        <v>877452</v>
      </c>
      <c r="AP1199" s="141" t="n">
        <f aca="false">AP1200</f>
        <v>0</v>
      </c>
    </row>
    <row r="1200" s="90" customFormat="true" ht="46.5" hidden="false" customHeight="false" outlineLevel="0" collapsed="false">
      <c r="A1200" s="73" t="s">
        <v>159</v>
      </c>
      <c r="B1200" s="29" t="s">
        <v>819</v>
      </c>
      <c r="C1200" s="29" t="s">
        <v>130</v>
      </c>
      <c r="D1200" s="29" t="s">
        <v>228</v>
      </c>
      <c r="E1200" s="29" t="s">
        <v>573</v>
      </c>
      <c r="F1200" s="29" t="s">
        <v>160</v>
      </c>
      <c r="G1200" s="138" t="n">
        <f aca="false">SUM(H1200:P1200)</f>
        <v>877452</v>
      </c>
      <c r="H1200" s="139"/>
      <c r="I1200" s="139"/>
      <c r="J1200" s="139"/>
      <c r="K1200" s="140"/>
      <c r="L1200" s="139"/>
      <c r="M1200" s="139"/>
      <c r="N1200" s="139" t="n">
        <v>877452</v>
      </c>
      <c r="O1200" s="139"/>
      <c r="P1200" s="139"/>
      <c r="Q1200" s="138" t="n">
        <f aca="false">G1200+SUM(R1200:U1200)</f>
        <v>877452</v>
      </c>
      <c r="R1200" s="141"/>
      <c r="S1200" s="141"/>
      <c r="T1200" s="141"/>
      <c r="U1200" s="141"/>
      <c r="V1200" s="138" t="n">
        <f aca="false">Q1200+SUM(W1200:Z1200)</f>
        <v>584968</v>
      </c>
      <c r="W1200" s="143"/>
      <c r="X1200" s="143" t="n">
        <f aca="false">-146242-146242</f>
        <v>-292484</v>
      </c>
      <c r="Y1200" s="143"/>
      <c r="Z1200" s="143"/>
      <c r="AA1200" s="139" t="n">
        <f aca="false">V1200+SUM(AB1200:AE1200)</f>
        <v>584968</v>
      </c>
      <c r="AB1200" s="143"/>
      <c r="AC1200" s="143"/>
      <c r="AD1200" s="143"/>
      <c r="AE1200" s="143"/>
      <c r="AF1200" s="138" t="n">
        <v>877452</v>
      </c>
      <c r="AG1200" s="138" t="n">
        <f aca="false">AF1200+AH1200</f>
        <v>877452</v>
      </c>
      <c r="AH1200" s="141"/>
      <c r="AI1200" s="139" t="n">
        <f aca="false">AG1200+AK1200</f>
        <v>877452</v>
      </c>
      <c r="AJ1200" s="141"/>
      <c r="AK1200" s="141"/>
      <c r="AL1200" s="138" t="n">
        <v>877452</v>
      </c>
      <c r="AM1200" s="138" t="n">
        <f aca="false">AL1200+AN1200</f>
        <v>877452</v>
      </c>
      <c r="AN1200" s="141"/>
      <c r="AO1200" s="139" t="n">
        <f aca="false">AM1200+AP1200</f>
        <v>877452</v>
      </c>
      <c r="AP1200" s="141"/>
    </row>
    <row r="1201" s="90" customFormat="true" ht="23.25" hidden="false" customHeight="false" outlineLevel="0" collapsed="false">
      <c r="A1201" s="70"/>
      <c r="B1201" s="29"/>
      <c r="C1201" s="29"/>
      <c r="D1201" s="29"/>
      <c r="E1201" s="29"/>
      <c r="F1201" s="29"/>
      <c r="G1201" s="138"/>
      <c r="H1201" s="139"/>
      <c r="I1201" s="139"/>
      <c r="J1201" s="139"/>
      <c r="K1201" s="140"/>
      <c r="L1201" s="139"/>
      <c r="M1201" s="139"/>
      <c r="N1201" s="139"/>
      <c r="O1201" s="139"/>
      <c r="P1201" s="139"/>
      <c r="Q1201" s="138"/>
      <c r="R1201" s="141"/>
      <c r="S1201" s="141"/>
      <c r="T1201" s="141"/>
      <c r="U1201" s="141"/>
      <c r="V1201" s="138"/>
      <c r="W1201" s="141"/>
      <c r="X1201" s="141"/>
      <c r="Y1201" s="141"/>
      <c r="Z1201" s="141"/>
      <c r="AA1201" s="139"/>
      <c r="AB1201" s="141"/>
      <c r="AC1201" s="141"/>
      <c r="AD1201" s="141"/>
      <c r="AE1201" s="141"/>
      <c r="AF1201" s="138"/>
      <c r="AG1201" s="138"/>
      <c r="AH1201" s="141"/>
      <c r="AI1201" s="139"/>
      <c r="AJ1201" s="141"/>
      <c r="AK1201" s="141"/>
      <c r="AL1201" s="138"/>
      <c r="AM1201" s="138"/>
      <c r="AN1201" s="141"/>
      <c r="AO1201" s="139"/>
      <c r="AP1201" s="141"/>
    </row>
    <row r="1202" s="90" customFormat="true" ht="46.5" hidden="false" customHeight="false" outlineLevel="0" collapsed="false">
      <c r="A1202" s="70" t="s">
        <v>59</v>
      </c>
      <c r="B1202" s="29" t="s">
        <v>819</v>
      </c>
      <c r="C1202" s="29" t="s">
        <v>130</v>
      </c>
      <c r="D1202" s="29" t="s">
        <v>228</v>
      </c>
      <c r="E1202" s="29" t="s">
        <v>60</v>
      </c>
      <c r="F1202" s="25" t="s">
        <v>22</v>
      </c>
      <c r="G1202" s="138" t="n">
        <f aca="false">G1203</f>
        <v>36540</v>
      </c>
      <c r="H1202" s="139" t="n">
        <f aca="false">H1203</f>
        <v>0</v>
      </c>
      <c r="I1202" s="139" t="n">
        <f aca="false">I1203</f>
        <v>0</v>
      </c>
      <c r="J1202" s="139" t="n">
        <f aca="false">J1203</f>
        <v>0</v>
      </c>
      <c r="K1202" s="140" t="n">
        <f aca="false">K1203</f>
        <v>0</v>
      </c>
      <c r="L1202" s="140" t="n">
        <f aca="false">L1203</f>
        <v>0</v>
      </c>
      <c r="M1202" s="139" t="n">
        <f aca="false">M1203</f>
        <v>0</v>
      </c>
      <c r="N1202" s="139" t="n">
        <f aca="false">N1203</f>
        <v>36540</v>
      </c>
      <c r="O1202" s="139" t="n">
        <f aca="false">O1203</f>
        <v>0</v>
      </c>
      <c r="P1202" s="139" t="n">
        <f aca="false">P1203</f>
        <v>0</v>
      </c>
      <c r="Q1202" s="138" t="n">
        <f aca="false">Q1203</f>
        <v>72935</v>
      </c>
      <c r="R1202" s="141" t="n">
        <f aca="false">R1203</f>
        <v>36395</v>
      </c>
      <c r="S1202" s="141" t="n">
        <f aca="false">S1203</f>
        <v>0</v>
      </c>
      <c r="T1202" s="141" t="n">
        <f aca="false">T1203</f>
        <v>0</v>
      </c>
      <c r="U1202" s="141" t="n">
        <f aca="false">U1203</f>
        <v>0</v>
      </c>
      <c r="V1202" s="138" t="n">
        <f aca="false">V1203</f>
        <v>72935</v>
      </c>
      <c r="W1202" s="141" t="n">
        <f aca="false">W1203</f>
        <v>0</v>
      </c>
      <c r="X1202" s="141" t="n">
        <f aca="false">X1203</f>
        <v>0</v>
      </c>
      <c r="Y1202" s="141" t="n">
        <f aca="false">Y1203</f>
        <v>0</v>
      </c>
      <c r="Z1202" s="141" t="n">
        <f aca="false">Z1203</f>
        <v>0</v>
      </c>
      <c r="AA1202" s="139" t="n">
        <f aca="false">AA1203</f>
        <v>72935</v>
      </c>
      <c r="AB1202" s="141" t="n">
        <f aca="false">AB1203</f>
        <v>0</v>
      </c>
      <c r="AC1202" s="141" t="n">
        <f aca="false">AC1203</f>
        <v>0</v>
      </c>
      <c r="AD1202" s="141" t="n">
        <f aca="false">AD1203</f>
        <v>0</v>
      </c>
      <c r="AE1202" s="141" t="n">
        <f aca="false">AE1203</f>
        <v>0</v>
      </c>
      <c r="AF1202" s="138" t="n">
        <f aca="false">AF1203</f>
        <v>36540</v>
      </c>
      <c r="AG1202" s="138" t="n">
        <f aca="false">AG1203</f>
        <v>36540</v>
      </c>
      <c r="AH1202" s="141" t="n">
        <f aca="false">AH1203</f>
        <v>0</v>
      </c>
      <c r="AI1202" s="139" t="n">
        <f aca="false">AI1203</f>
        <v>36540</v>
      </c>
      <c r="AJ1202" s="141" t="n">
        <f aca="false">AJ1203</f>
        <v>0</v>
      </c>
      <c r="AK1202" s="141" t="n">
        <f aca="false">AK1203</f>
        <v>0</v>
      </c>
      <c r="AL1202" s="138" t="n">
        <f aca="false">AL1203</f>
        <v>36540</v>
      </c>
      <c r="AM1202" s="138" t="n">
        <f aca="false">AM1203</f>
        <v>36540</v>
      </c>
      <c r="AN1202" s="141" t="n">
        <f aca="false">AN1203</f>
        <v>0</v>
      </c>
      <c r="AO1202" s="139" t="n">
        <f aca="false">AO1203</f>
        <v>36540</v>
      </c>
      <c r="AP1202" s="141" t="n">
        <f aca="false">AP1203</f>
        <v>0</v>
      </c>
    </row>
    <row r="1203" s="90" customFormat="true" ht="46.5" hidden="false" customHeight="false" outlineLevel="0" collapsed="false">
      <c r="A1203" s="70" t="s">
        <v>61</v>
      </c>
      <c r="B1203" s="29" t="s">
        <v>819</v>
      </c>
      <c r="C1203" s="29" t="s">
        <v>130</v>
      </c>
      <c r="D1203" s="29" t="s">
        <v>228</v>
      </c>
      <c r="E1203" s="29" t="s">
        <v>62</v>
      </c>
      <c r="F1203" s="25" t="s">
        <v>22</v>
      </c>
      <c r="G1203" s="138" t="n">
        <f aca="false">G1204</f>
        <v>36540</v>
      </c>
      <c r="H1203" s="139" t="n">
        <f aca="false">H1204</f>
        <v>0</v>
      </c>
      <c r="I1203" s="139" t="n">
        <f aca="false">I1204</f>
        <v>0</v>
      </c>
      <c r="J1203" s="139" t="n">
        <f aca="false">J1204</f>
        <v>0</v>
      </c>
      <c r="K1203" s="140" t="n">
        <f aca="false">K1204</f>
        <v>0</v>
      </c>
      <c r="L1203" s="140" t="n">
        <f aca="false">L1204</f>
        <v>0</v>
      </c>
      <c r="M1203" s="139" t="n">
        <f aca="false">M1204</f>
        <v>0</v>
      </c>
      <c r="N1203" s="139" t="n">
        <f aca="false">N1204</f>
        <v>36540</v>
      </c>
      <c r="O1203" s="139" t="n">
        <f aca="false">O1204</f>
        <v>0</v>
      </c>
      <c r="P1203" s="139" t="n">
        <f aca="false">P1204</f>
        <v>0</v>
      </c>
      <c r="Q1203" s="138" t="n">
        <f aca="false">Q1204</f>
        <v>72935</v>
      </c>
      <c r="R1203" s="141" t="n">
        <f aca="false">R1204</f>
        <v>36395</v>
      </c>
      <c r="S1203" s="141" t="n">
        <f aca="false">S1204</f>
        <v>0</v>
      </c>
      <c r="T1203" s="141" t="n">
        <f aca="false">T1204</f>
        <v>0</v>
      </c>
      <c r="U1203" s="141" t="n">
        <f aca="false">U1204</f>
        <v>0</v>
      </c>
      <c r="V1203" s="138" t="n">
        <f aca="false">V1204</f>
        <v>72935</v>
      </c>
      <c r="W1203" s="141" t="n">
        <f aca="false">W1204</f>
        <v>0</v>
      </c>
      <c r="X1203" s="141" t="n">
        <f aca="false">X1204</f>
        <v>0</v>
      </c>
      <c r="Y1203" s="141" t="n">
        <f aca="false">Y1204</f>
        <v>0</v>
      </c>
      <c r="Z1203" s="141" t="n">
        <f aca="false">Z1204</f>
        <v>0</v>
      </c>
      <c r="AA1203" s="139" t="n">
        <f aca="false">AA1204</f>
        <v>72935</v>
      </c>
      <c r="AB1203" s="141" t="n">
        <f aca="false">AB1204</f>
        <v>0</v>
      </c>
      <c r="AC1203" s="141" t="n">
        <f aca="false">AC1204</f>
        <v>0</v>
      </c>
      <c r="AD1203" s="141" t="n">
        <f aca="false">AD1204</f>
        <v>0</v>
      </c>
      <c r="AE1203" s="141" t="n">
        <f aca="false">AE1204</f>
        <v>0</v>
      </c>
      <c r="AF1203" s="138" t="n">
        <f aca="false">AF1204</f>
        <v>36540</v>
      </c>
      <c r="AG1203" s="138" t="n">
        <f aca="false">AG1204</f>
        <v>36540</v>
      </c>
      <c r="AH1203" s="141" t="n">
        <f aca="false">AH1204</f>
        <v>0</v>
      </c>
      <c r="AI1203" s="139" t="n">
        <f aca="false">AI1204</f>
        <v>36540</v>
      </c>
      <c r="AJ1203" s="141" t="n">
        <f aca="false">AJ1204</f>
        <v>0</v>
      </c>
      <c r="AK1203" s="141" t="n">
        <f aca="false">AK1204</f>
        <v>0</v>
      </c>
      <c r="AL1203" s="138" t="n">
        <f aca="false">AL1204</f>
        <v>36540</v>
      </c>
      <c r="AM1203" s="138" t="n">
        <f aca="false">AM1204</f>
        <v>36540</v>
      </c>
      <c r="AN1203" s="141" t="n">
        <f aca="false">AN1204</f>
        <v>0</v>
      </c>
      <c r="AO1203" s="139" t="n">
        <f aca="false">AO1204</f>
        <v>36540</v>
      </c>
      <c r="AP1203" s="141" t="n">
        <f aca="false">AP1204</f>
        <v>0</v>
      </c>
    </row>
    <row r="1204" s="90" customFormat="true" ht="46.5" hidden="false" customHeight="false" outlineLevel="0" collapsed="false">
      <c r="A1204" s="73" t="s">
        <v>63</v>
      </c>
      <c r="B1204" s="29" t="s">
        <v>819</v>
      </c>
      <c r="C1204" s="29" t="s">
        <v>130</v>
      </c>
      <c r="D1204" s="29" t="s">
        <v>228</v>
      </c>
      <c r="E1204" s="29" t="s">
        <v>64</v>
      </c>
      <c r="F1204" s="25" t="s">
        <v>22</v>
      </c>
      <c r="G1204" s="138" t="n">
        <f aca="false">G1205</f>
        <v>36540</v>
      </c>
      <c r="H1204" s="139" t="n">
        <f aca="false">H1205</f>
        <v>0</v>
      </c>
      <c r="I1204" s="139" t="n">
        <f aca="false">I1205</f>
        <v>0</v>
      </c>
      <c r="J1204" s="139" t="n">
        <f aca="false">J1205</f>
        <v>0</v>
      </c>
      <c r="K1204" s="140" t="n">
        <f aca="false">K1205</f>
        <v>0</v>
      </c>
      <c r="L1204" s="140" t="n">
        <f aca="false">L1205</f>
        <v>0</v>
      </c>
      <c r="M1204" s="139" t="n">
        <f aca="false">M1205</f>
        <v>0</v>
      </c>
      <c r="N1204" s="139" t="n">
        <f aca="false">N1205</f>
        <v>36540</v>
      </c>
      <c r="O1204" s="139" t="n">
        <f aca="false">O1205</f>
        <v>0</v>
      </c>
      <c r="P1204" s="139" t="n">
        <f aca="false">P1205</f>
        <v>0</v>
      </c>
      <c r="Q1204" s="138" t="n">
        <f aca="false">Q1205</f>
        <v>72935</v>
      </c>
      <c r="R1204" s="141" t="n">
        <f aca="false">R1205</f>
        <v>36395</v>
      </c>
      <c r="S1204" s="141" t="n">
        <f aca="false">S1205</f>
        <v>0</v>
      </c>
      <c r="T1204" s="141" t="n">
        <f aca="false">T1205</f>
        <v>0</v>
      </c>
      <c r="U1204" s="141" t="n">
        <f aca="false">U1205</f>
        <v>0</v>
      </c>
      <c r="V1204" s="138" t="n">
        <f aca="false">V1205</f>
        <v>72935</v>
      </c>
      <c r="W1204" s="141" t="n">
        <f aca="false">W1205</f>
        <v>0</v>
      </c>
      <c r="X1204" s="141" t="n">
        <f aca="false">X1205</f>
        <v>0</v>
      </c>
      <c r="Y1204" s="141" t="n">
        <f aca="false">Y1205</f>
        <v>0</v>
      </c>
      <c r="Z1204" s="141" t="n">
        <f aca="false">Z1205</f>
        <v>0</v>
      </c>
      <c r="AA1204" s="139" t="n">
        <f aca="false">AA1205</f>
        <v>72935</v>
      </c>
      <c r="AB1204" s="141" t="n">
        <f aca="false">AB1205</f>
        <v>0</v>
      </c>
      <c r="AC1204" s="141" t="n">
        <f aca="false">AC1205</f>
        <v>0</v>
      </c>
      <c r="AD1204" s="141" t="n">
        <f aca="false">AD1205</f>
        <v>0</v>
      </c>
      <c r="AE1204" s="141" t="n">
        <f aca="false">AE1205</f>
        <v>0</v>
      </c>
      <c r="AF1204" s="138" t="n">
        <f aca="false">AF1205</f>
        <v>36540</v>
      </c>
      <c r="AG1204" s="138" t="n">
        <f aca="false">AG1205</f>
        <v>36540</v>
      </c>
      <c r="AH1204" s="141" t="n">
        <f aca="false">AH1205</f>
        <v>0</v>
      </c>
      <c r="AI1204" s="139" t="n">
        <f aca="false">AI1205</f>
        <v>36540</v>
      </c>
      <c r="AJ1204" s="141" t="n">
        <f aca="false">AJ1205</f>
        <v>0</v>
      </c>
      <c r="AK1204" s="141" t="n">
        <f aca="false">AK1205</f>
        <v>0</v>
      </c>
      <c r="AL1204" s="138" t="n">
        <f aca="false">AL1205</f>
        <v>36540</v>
      </c>
      <c r="AM1204" s="138" t="n">
        <f aca="false">AM1205</f>
        <v>36540</v>
      </c>
      <c r="AN1204" s="141" t="n">
        <f aca="false">AN1205</f>
        <v>0</v>
      </c>
      <c r="AO1204" s="139" t="n">
        <f aca="false">AO1205</f>
        <v>36540</v>
      </c>
      <c r="AP1204" s="141" t="n">
        <f aca="false">AP1205</f>
        <v>0</v>
      </c>
    </row>
    <row r="1205" s="90" customFormat="true" ht="23.25" hidden="false" customHeight="false" outlineLevel="0" collapsed="false">
      <c r="A1205" s="73" t="s">
        <v>65</v>
      </c>
      <c r="B1205" s="29" t="s">
        <v>819</v>
      </c>
      <c r="C1205" s="29" t="s">
        <v>130</v>
      </c>
      <c r="D1205" s="29" t="s">
        <v>228</v>
      </c>
      <c r="E1205" s="29" t="s">
        <v>66</v>
      </c>
      <c r="F1205" s="25" t="s">
        <v>22</v>
      </c>
      <c r="G1205" s="138" t="n">
        <f aca="false">G1206</f>
        <v>36540</v>
      </c>
      <c r="H1205" s="139" t="n">
        <f aca="false">H1206</f>
        <v>0</v>
      </c>
      <c r="I1205" s="139" t="n">
        <f aca="false">I1206</f>
        <v>0</v>
      </c>
      <c r="J1205" s="139" t="n">
        <f aca="false">J1206</f>
        <v>0</v>
      </c>
      <c r="K1205" s="140" t="n">
        <f aca="false">K1206</f>
        <v>0</v>
      </c>
      <c r="L1205" s="140" t="n">
        <f aca="false">L1206</f>
        <v>0</v>
      </c>
      <c r="M1205" s="139" t="n">
        <f aca="false">M1206</f>
        <v>0</v>
      </c>
      <c r="N1205" s="139" t="n">
        <f aca="false">N1206</f>
        <v>36540</v>
      </c>
      <c r="O1205" s="139" t="n">
        <f aca="false">O1206</f>
        <v>0</v>
      </c>
      <c r="P1205" s="139" t="n">
        <f aca="false">P1206</f>
        <v>0</v>
      </c>
      <c r="Q1205" s="138" t="n">
        <f aca="false">Q1206</f>
        <v>72935</v>
      </c>
      <c r="R1205" s="141" t="n">
        <f aca="false">R1206</f>
        <v>36395</v>
      </c>
      <c r="S1205" s="141" t="n">
        <f aca="false">S1206</f>
        <v>0</v>
      </c>
      <c r="T1205" s="141" t="n">
        <f aca="false">T1206</f>
        <v>0</v>
      </c>
      <c r="U1205" s="141" t="n">
        <f aca="false">U1206</f>
        <v>0</v>
      </c>
      <c r="V1205" s="138" t="n">
        <f aca="false">V1206</f>
        <v>72935</v>
      </c>
      <c r="W1205" s="141" t="n">
        <f aca="false">W1206</f>
        <v>0</v>
      </c>
      <c r="X1205" s="141" t="n">
        <f aca="false">X1206</f>
        <v>0</v>
      </c>
      <c r="Y1205" s="141" t="n">
        <f aca="false">Y1206</f>
        <v>0</v>
      </c>
      <c r="Z1205" s="141" t="n">
        <f aca="false">Z1206</f>
        <v>0</v>
      </c>
      <c r="AA1205" s="139" t="n">
        <f aca="false">AA1206</f>
        <v>72935</v>
      </c>
      <c r="AB1205" s="141" t="n">
        <f aca="false">AB1206</f>
        <v>0</v>
      </c>
      <c r="AC1205" s="141" t="n">
        <f aca="false">AC1206</f>
        <v>0</v>
      </c>
      <c r="AD1205" s="141" t="n">
        <f aca="false">AD1206</f>
        <v>0</v>
      </c>
      <c r="AE1205" s="141" t="n">
        <f aca="false">AE1206</f>
        <v>0</v>
      </c>
      <c r="AF1205" s="138" t="n">
        <f aca="false">AF1206</f>
        <v>36540</v>
      </c>
      <c r="AG1205" s="138" t="n">
        <f aca="false">AG1206</f>
        <v>36540</v>
      </c>
      <c r="AH1205" s="141" t="n">
        <f aca="false">AH1206</f>
        <v>0</v>
      </c>
      <c r="AI1205" s="139" t="n">
        <f aca="false">AI1206</f>
        <v>36540</v>
      </c>
      <c r="AJ1205" s="141" t="n">
        <f aca="false">AJ1206</f>
        <v>0</v>
      </c>
      <c r="AK1205" s="141" t="n">
        <f aca="false">AK1206</f>
        <v>0</v>
      </c>
      <c r="AL1205" s="138" t="n">
        <f aca="false">AL1206</f>
        <v>36540</v>
      </c>
      <c r="AM1205" s="138" t="n">
        <f aca="false">AM1206</f>
        <v>36540</v>
      </c>
      <c r="AN1205" s="141" t="n">
        <f aca="false">AN1206</f>
        <v>0</v>
      </c>
      <c r="AO1205" s="139" t="n">
        <f aca="false">AO1206</f>
        <v>36540</v>
      </c>
      <c r="AP1205" s="141" t="n">
        <f aca="false">AP1206</f>
        <v>0</v>
      </c>
    </row>
    <row r="1206" s="90" customFormat="true" ht="46.5" hidden="false" customHeight="false" outlineLevel="0" collapsed="false">
      <c r="A1206" s="70" t="s">
        <v>47</v>
      </c>
      <c r="B1206" s="29" t="s">
        <v>819</v>
      </c>
      <c r="C1206" s="29" t="s">
        <v>130</v>
      </c>
      <c r="D1206" s="29" t="s">
        <v>228</v>
      </c>
      <c r="E1206" s="29" t="s">
        <v>66</v>
      </c>
      <c r="F1206" s="25" t="s">
        <v>48</v>
      </c>
      <c r="G1206" s="138" t="n">
        <f aca="false">SUM(H1206:P1206)</f>
        <v>36540</v>
      </c>
      <c r="H1206" s="139"/>
      <c r="I1206" s="139"/>
      <c r="J1206" s="139"/>
      <c r="K1206" s="140"/>
      <c r="L1206" s="139"/>
      <c r="M1206" s="139"/>
      <c r="N1206" s="139" t="n">
        <v>36540</v>
      </c>
      <c r="O1206" s="139"/>
      <c r="P1206" s="139"/>
      <c r="Q1206" s="138" t="n">
        <f aca="false">G1206+SUM(R1206:U1206)</f>
        <v>72935</v>
      </c>
      <c r="R1206" s="141" t="n">
        <v>36395</v>
      </c>
      <c r="S1206" s="141"/>
      <c r="T1206" s="141"/>
      <c r="U1206" s="141"/>
      <c r="V1206" s="138" t="n">
        <f aca="false">Q1206+SUM(W1206:Z1206)</f>
        <v>72935</v>
      </c>
      <c r="W1206" s="141"/>
      <c r="X1206" s="141"/>
      <c r="Y1206" s="141"/>
      <c r="Z1206" s="141"/>
      <c r="AA1206" s="139" t="n">
        <f aca="false">V1206+SUM(AB1206:AE1206)</f>
        <v>72935</v>
      </c>
      <c r="AB1206" s="141"/>
      <c r="AC1206" s="141"/>
      <c r="AD1206" s="141"/>
      <c r="AE1206" s="141"/>
      <c r="AF1206" s="138" t="n">
        <v>36540</v>
      </c>
      <c r="AG1206" s="138" t="n">
        <f aca="false">AF1206+AH1206</f>
        <v>36540</v>
      </c>
      <c r="AH1206" s="141"/>
      <c r="AI1206" s="139" t="n">
        <f aca="false">AG1206+AK1206</f>
        <v>36540</v>
      </c>
      <c r="AJ1206" s="141"/>
      <c r="AK1206" s="141"/>
      <c r="AL1206" s="138" t="n">
        <v>36540</v>
      </c>
      <c r="AM1206" s="138" t="n">
        <f aca="false">AL1206+AN1206</f>
        <v>36540</v>
      </c>
      <c r="AN1206" s="141"/>
      <c r="AO1206" s="139" t="n">
        <f aca="false">AM1206+AP1206</f>
        <v>36540</v>
      </c>
      <c r="AP1206" s="141"/>
    </row>
    <row r="1207" s="90" customFormat="true" ht="23.25" hidden="false" customHeight="false" outlineLevel="0" collapsed="false">
      <c r="A1207" s="73"/>
      <c r="B1207" s="29"/>
      <c r="C1207" s="29"/>
      <c r="D1207" s="29"/>
      <c r="E1207" s="29"/>
      <c r="F1207" s="25"/>
      <c r="G1207" s="138"/>
      <c r="H1207" s="139"/>
      <c r="I1207" s="139"/>
      <c r="J1207" s="139"/>
      <c r="K1207" s="140"/>
      <c r="L1207" s="139"/>
      <c r="M1207" s="139"/>
      <c r="N1207" s="139"/>
      <c r="O1207" s="139"/>
      <c r="P1207" s="139"/>
      <c r="Q1207" s="138"/>
      <c r="R1207" s="141"/>
      <c r="S1207" s="141"/>
      <c r="T1207" s="141"/>
      <c r="U1207" s="141"/>
      <c r="V1207" s="138"/>
      <c r="W1207" s="141"/>
      <c r="X1207" s="141"/>
      <c r="Y1207" s="141"/>
      <c r="Z1207" s="141"/>
      <c r="AA1207" s="139"/>
      <c r="AB1207" s="141"/>
      <c r="AC1207" s="141"/>
      <c r="AD1207" s="141"/>
      <c r="AE1207" s="141"/>
      <c r="AF1207" s="138"/>
      <c r="AG1207" s="138"/>
      <c r="AH1207" s="141"/>
      <c r="AI1207" s="139"/>
      <c r="AJ1207" s="141"/>
      <c r="AK1207" s="141"/>
      <c r="AL1207" s="138"/>
      <c r="AM1207" s="138"/>
      <c r="AN1207" s="141"/>
      <c r="AO1207" s="139"/>
      <c r="AP1207" s="141"/>
    </row>
    <row r="1208" s="90" customFormat="true" ht="69.75" hidden="false" customHeight="false" outlineLevel="0" collapsed="false">
      <c r="A1208" s="73" t="s">
        <v>187</v>
      </c>
      <c r="B1208" s="29" t="s">
        <v>819</v>
      </c>
      <c r="C1208" s="29" t="s">
        <v>130</v>
      </c>
      <c r="D1208" s="29" t="s">
        <v>228</v>
      </c>
      <c r="E1208" s="29" t="s">
        <v>188</v>
      </c>
      <c r="F1208" s="25" t="s">
        <v>22</v>
      </c>
      <c r="G1208" s="138" t="n">
        <f aca="false">G1209</f>
        <v>42038</v>
      </c>
      <c r="H1208" s="139" t="n">
        <f aca="false">H1209</f>
        <v>0</v>
      </c>
      <c r="I1208" s="139" t="n">
        <f aca="false">I1209</f>
        <v>0</v>
      </c>
      <c r="J1208" s="139" t="n">
        <f aca="false">J1209</f>
        <v>0</v>
      </c>
      <c r="K1208" s="140" t="n">
        <f aca="false">K1209</f>
        <v>0</v>
      </c>
      <c r="L1208" s="140" t="n">
        <f aca="false">L1209</f>
        <v>0</v>
      </c>
      <c r="M1208" s="139" t="n">
        <f aca="false">M1209</f>
        <v>0</v>
      </c>
      <c r="N1208" s="139" t="n">
        <f aca="false">N1209</f>
        <v>42038</v>
      </c>
      <c r="O1208" s="139" t="n">
        <f aca="false">O1209</f>
        <v>0</v>
      </c>
      <c r="P1208" s="139" t="n">
        <f aca="false">P1209</f>
        <v>0</v>
      </c>
      <c r="Q1208" s="138" t="n">
        <f aca="false">Q1209</f>
        <v>42038</v>
      </c>
      <c r="R1208" s="141" t="n">
        <f aca="false">R1209</f>
        <v>0</v>
      </c>
      <c r="S1208" s="141" t="n">
        <f aca="false">S1209</f>
        <v>0</v>
      </c>
      <c r="T1208" s="141" t="n">
        <f aca="false">T1209</f>
        <v>0</v>
      </c>
      <c r="U1208" s="141" t="n">
        <f aca="false">U1209</f>
        <v>0</v>
      </c>
      <c r="V1208" s="138" t="n">
        <f aca="false">V1209</f>
        <v>42038</v>
      </c>
      <c r="W1208" s="141" t="n">
        <f aca="false">W1209</f>
        <v>0</v>
      </c>
      <c r="X1208" s="141" t="n">
        <f aca="false">X1209</f>
        <v>0</v>
      </c>
      <c r="Y1208" s="141" t="n">
        <f aca="false">Y1209</f>
        <v>0</v>
      </c>
      <c r="Z1208" s="141" t="n">
        <f aca="false">Z1209</f>
        <v>0</v>
      </c>
      <c r="AA1208" s="139" t="n">
        <f aca="false">AA1209</f>
        <v>42038</v>
      </c>
      <c r="AB1208" s="141" t="n">
        <f aca="false">AB1209</f>
        <v>0</v>
      </c>
      <c r="AC1208" s="141" t="n">
        <f aca="false">AC1209</f>
        <v>0</v>
      </c>
      <c r="AD1208" s="141" t="n">
        <f aca="false">AD1209</f>
        <v>0</v>
      </c>
      <c r="AE1208" s="141" t="n">
        <f aca="false">AE1209</f>
        <v>0</v>
      </c>
      <c r="AF1208" s="138" t="n">
        <f aca="false">AF1209</f>
        <v>42038</v>
      </c>
      <c r="AG1208" s="138" t="n">
        <f aca="false">AG1209</f>
        <v>42038</v>
      </c>
      <c r="AH1208" s="141" t="n">
        <f aca="false">AH1209</f>
        <v>0</v>
      </c>
      <c r="AI1208" s="139" t="n">
        <f aca="false">AI1209</f>
        <v>42038</v>
      </c>
      <c r="AJ1208" s="141" t="n">
        <f aca="false">AJ1209</f>
        <v>0</v>
      </c>
      <c r="AK1208" s="141" t="n">
        <f aca="false">AK1209</f>
        <v>0</v>
      </c>
      <c r="AL1208" s="138" t="n">
        <f aca="false">AL1209</f>
        <v>42038</v>
      </c>
      <c r="AM1208" s="138" t="n">
        <f aca="false">AM1209</f>
        <v>42038</v>
      </c>
      <c r="AN1208" s="141" t="n">
        <f aca="false">AN1209</f>
        <v>0</v>
      </c>
      <c r="AO1208" s="139" t="n">
        <f aca="false">AO1209</f>
        <v>42038</v>
      </c>
      <c r="AP1208" s="141" t="n">
        <f aca="false">AP1209</f>
        <v>0</v>
      </c>
    </row>
    <row r="1209" s="90" customFormat="true" ht="69.75" hidden="false" customHeight="false" outlineLevel="0" collapsed="false">
      <c r="A1209" s="73" t="s">
        <v>189</v>
      </c>
      <c r="B1209" s="29" t="s">
        <v>819</v>
      </c>
      <c r="C1209" s="29" t="s">
        <v>130</v>
      </c>
      <c r="D1209" s="29" t="s">
        <v>228</v>
      </c>
      <c r="E1209" s="29" t="s">
        <v>190</v>
      </c>
      <c r="F1209" s="29" t="s">
        <v>22</v>
      </c>
      <c r="G1209" s="138" t="n">
        <f aca="false">G1210</f>
        <v>42038</v>
      </c>
      <c r="H1209" s="139" t="n">
        <f aca="false">H1210</f>
        <v>0</v>
      </c>
      <c r="I1209" s="139" t="n">
        <f aca="false">I1210</f>
        <v>0</v>
      </c>
      <c r="J1209" s="139" t="n">
        <f aca="false">J1210</f>
        <v>0</v>
      </c>
      <c r="K1209" s="140" t="n">
        <f aca="false">K1210</f>
        <v>0</v>
      </c>
      <c r="L1209" s="140" t="n">
        <f aca="false">L1210</f>
        <v>0</v>
      </c>
      <c r="M1209" s="139" t="n">
        <f aca="false">M1210</f>
        <v>0</v>
      </c>
      <c r="N1209" s="139" t="n">
        <f aca="false">N1210</f>
        <v>42038</v>
      </c>
      <c r="O1209" s="139" t="n">
        <f aca="false">O1210</f>
        <v>0</v>
      </c>
      <c r="P1209" s="139" t="n">
        <f aca="false">P1210</f>
        <v>0</v>
      </c>
      <c r="Q1209" s="138" t="n">
        <f aca="false">Q1210</f>
        <v>42038</v>
      </c>
      <c r="R1209" s="141" t="n">
        <f aca="false">R1210</f>
        <v>0</v>
      </c>
      <c r="S1209" s="141" t="n">
        <f aca="false">S1210</f>
        <v>0</v>
      </c>
      <c r="T1209" s="141" t="n">
        <f aca="false">T1210</f>
        <v>0</v>
      </c>
      <c r="U1209" s="141" t="n">
        <f aca="false">U1210</f>
        <v>0</v>
      </c>
      <c r="V1209" s="138" t="n">
        <f aca="false">V1210</f>
        <v>42038</v>
      </c>
      <c r="W1209" s="141" t="n">
        <f aca="false">W1210</f>
        <v>0</v>
      </c>
      <c r="X1209" s="141" t="n">
        <f aca="false">X1210</f>
        <v>0</v>
      </c>
      <c r="Y1209" s="141" t="n">
        <f aca="false">Y1210</f>
        <v>0</v>
      </c>
      <c r="Z1209" s="141" t="n">
        <f aca="false">Z1210</f>
        <v>0</v>
      </c>
      <c r="AA1209" s="139" t="n">
        <f aca="false">AA1210</f>
        <v>42038</v>
      </c>
      <c r="AB1209" s="141" t="n">
        <f aca="false">AB1210</f>
        <v>0</v>
      </c>
      <c r="AC1209" s="141" t="n">
        <f aca="false">AC1210</f>
        <v>0</v>
      </c>
      <c r="AD1209" s="141" t="n">
        <f aca="false">AD1210</f>
        <v>0</v>
      </c>
      <c r="AE1209" s="141" t="n">
        <f aca="false">AE1210</f>
        <v>0</v>
      </c>
      <c r="AF1209" s="138" t="n">
        <f aca="false">AF1210</f>
        <v>42038</v>
      </c>
      <c r="AG1209" s="138" t="n">
        <f aca="false">AG1210</f>
        <v>42038</v>
      </c>
      <c r="AH1209" s="141" t="n">
        <f aca="false">AH1210</f>
        <v>0</v>
      </c>
      <c r="AI1209" s="139" t="n">
        <f aca="false">AI1210</f>
        <v>42038</v>
      </c>
      <c r="AJ1209" s="141" t="n">
        <f aca="false">AJ1210</f>
        <v>0</v>
      </c>
      <c r="AK1209" s="141" t="n">
        <f aca="false">AK1210</f>
        <v>0</v>
      </c>
      <c r="AL1209" s="138" t="n">
        <f aca="false">AL1210</f>
        <v>42038</v>
      </c>
      <c r="AM1209" s="138" t="n">
        <f aca="false">AM1210</f>
        <v>42038</v>
      </c>
      <c r="AN1209" s="141" t="n">
        <f aca="false">AN1210</f>
        <v>0</v>
      </c>
      <c r="AO1209" s="139" t="n">
        <f aca="false">AO1210</f>
        <v>42038</v>
      </c>
      <c r="AP1209" s="141" t="n">
        <f aca="false">AP1210</f>
        <v>0</v>
      </c>
    </row>
    <row r="1210" s="90" customFormat="true" ht="46.5" hidden="false" customHeight="false" outlineLevel="0" collapsed="false">
      <c r="A1210" s="73" t="s">
        <v>191</v>
      </c>
      <c r="B1210" s="29" t="s">
        <v>819</v>
      </c>
      <c r="C1210" s="29" t="s">
        <v>130</v>
      </c>
      <c r="D1210" s="29" t="s">
        <v>228</v>
      </c>
      <c r="E1210" s="29" t="s">
        <v>192</v>
      </c>
      <c r="F1210" s="29" t="s">
        <v>22</v>
      </c>
      <c r="G1210" s="138" t="n">
        <f aca="false">G1211</f>
        <v>42038</v>
      </c>
      <c r="H1210" s="139" t="n">
        <f aca="false">H1211</f>
        <v>0</v>
      </c>
      <c r="I1210" s="139" t="n">
        <f aca="false">I1211</f>
        <v>0</v>
      </c>
      <c r="J1210" s="139" t="n">
        <f aca="false">J1211</f>
        <v>0</v>
      </c>
      <c r="K1210" s="140" t="n">
        <f aca="false">K1211</f>
        <v>0</v>
      </c>
      <c r="L1210" s="140" t="n">
        <f aca="false">L1211</f>
        <v>0</v>
      </c>
      <c r="M1210" s="139" t="n">
        <f aca="false">M1211</f>
        <v>0</v>
      </c>
      <c r="N1210" s="139" t="n">
        <f aca="false">N1211</f>
        <v>42038</v>
      </c>
      <c r="O1210" s="139" t="n">
        <f aca="false">O1211</f>
        <v>0</v>
      </c>
      <c r="P1210" s="139" t="n">
        <f aca="false">P1211</f>
        <v>0</v>
      </c>
      <c r="Q1210" s="138" t="n">
        <f aca="false">Q1211</f>
        <v>42038</v>
      </c>
      <c r="R1210" s="141" t="n">
        <f aca="false">R1211</f>
        <v>0</v>
      </c>
      <c r="S1210" s="141" t="n">
        <f aca="false">S1211</f>
        <v>0</v>
      </c>
      <c r="T1210" s="141" t="n">
        <f aca="false">T1211</f>
        <v>0</v>
      </c>
      <c r="U1210" s="141" t="n">
        <f aca="false">U1211</f>
        <v>0</v>
      </c>
      <c r="V1210" s="138" t="n">
        <f aca="false">V1211</f>
        <v>42038</v>
      </c>
      <c r="W1210" s="141" t="n">
        <f aca="false">W1211</f>
        <v>0</v>
      </c>
      <c r="X1210" s="141" t="n">
        <f aca="false">X1211</f>
        <v>0</v>
      </c>
      <c r="Y1210" s="141" t="n">
        <f aca="false">Y1211</f>
        <v>0</v>
      </c>
      <c r="Z1210" s="141" t="n">
        <f aca="false">Z1211</f>
        <v>0</v>
      </c>
      <c r="AA1210" s="139" t="n">
        <f aca="false">AA1211</f>
        <v>42038</v>
      </c>
      <c r="AB1210" s="141" t="n">
        <f aca="false">AB1211</f>
        <v>0</v>
      </c>
      <c r="AC1210" s="141" t="n">
        <f aca="false">AC1211</f>
        <v>0</v>
      </c>
      <c r="AD1210" s="141" t="n">
        <f aca="false">AD1211</f>
        <v>0</v>
      </c>
      <c r="AE1210" s="141" t="n">
        <f aca="false">AE1211</f>
        <v>0</v>
      </c>
      <c r="AF1210" s="138" t="n">
        <f aca="false">AF1211</f>
        <v>42038</v>
      </c>
      <c r="AG1210" s="138" t="n">
        <f aca="false">AG1211</f>
        <v>42038</v>
      </c>
      <c r="AH1210" s="141" t="n">
        <f aca="false">AH1211</f>
        <v>0</v>
      </c>
      <c r="AI1210" s="139" t="n">
        <f aca="false">AI1211</f>
        <v>42038</v>
      </c>
      <c r="AJ1210" s="141" t="n">
        <f aca="false">AJ1211</f>
        <v>0</v>
      </c>
      <c r="AK1210" s="141" t="n">
        <f aca="false">AK1211</f>
        <v>0</v>
      </c>
      <c r="AL1210" s="138" t="n">
        <f aca="false">AL1211</f>
        <v>42038</v>
      </c>
      <c r="AM1210" s="138" t="n">
        <f aca="false">AM1211</f>
        <v>42038</v>
      </c>
      <c r="AN1210" s="141" t="n">
        <f aca="false">AN1211</f>
        <v>0</v>
      </c>
      <c r="AO1210" s="139" t="n">
        <f aca="false">AO1211</f>
        <v>42038</v>
      </c>
      <c r="AP1210" s="141" t="n">
        <f aca="false">AP1211</f>
        <v>0</v>
      </c>
    </row>
    <row r="1211" s="90" customFormat="true" ht="46.5" hidden="false" customHeight="false" outlineLevel="0" collapsed="false">
      <c r="A1211" s="73" t="s">
        <v>193</v>
      </c>
      <c r="B1211" s="29" t="s">
        <v>819</v>
      </c>
      <c r="C1211" s="29" t="s">
        <v>130</v>
      </c>
      <c r="D1211" s="29" t="s">
        <v>228</v>
      </c>
      <c r="E1211" s="29" t="s">
        <v>194</v>
      </c>
      <c r="F1211" s="29" t="s">
        <v>22</v>
      </c>
      <c r="G1211" s="138" t="n">
        <f aca="false">G1212</f>
        <v>42038</v>
      </c>
      <c r="H1211" s="139" t="n">
        <f aca="false">H1212</f>
        <v>0</v>
      </c>
      <c r="I1211" s="139" t="n">
        <f aca="false">I1212</f>
        <v>0</v>
      </c>
      <c r="J1211" s="139" t="n">
        <f aca="false">J1212</f>
        <v>0</v>
      </c>
      <c r="K1211" s="139" t="n">
        <f aca="false">K1212</f>
        <v>0</v>
      </c>
      <c r="L1211" s="139" t="n">
        <f aca="false">L1212</f>
        <v>0</v>
      </c>
      <c r="M1211" s="139" t="n">
        <f aca="false">M1212</f>
        <v>0</v>
      </c>
      <c r="N1211" s="139" t="n">
        <f aca="false">N1212</f>
        <v>42038</v>
      </c>
      <c r="O1211" s="139" t="n">
        <f aca="false">O1212</f>
        <v>0</v>
      </c>
      <c r="P1211" s="139" t="n">
        <f aca="false">P1212</f>
        <v>0</v>
      </c>
      <c r="Q1211" s="138" t="n">
        <f aca="false">Q1212</f>
        <v>42038</v>
      </c>
      <c r="R1211" s="141" t="n">
        <f aca="false">R1212</f>
        <v>0</v>
      </c>
      <c r="S1211" s="141" t="n">
        <f aca="false">S1212</f>
        <v>0</v>
      </c>
      <c r="T1211" s="141" t="n">
        <f aca="false">T1212</f>
        <v>0</v>
      </c>
      <c r="U1211" s="141" t="n">
        <f aca="false">U1212</f>
        <v>0</v>
      </c>
      <c r="V1211" s="138" t="n">
        <f aca="false">V1212</f>
        <v>42038</v>
      </c>
      <c r="W1211" s="141" t="n">
        <f aca="false">W1212</f>
        <v>0</v>
      </c>
      <c r="X1211" s="141" t="n">
        <f aca="false">X1212</f>
        <v>0</v>
      </c>
      <c r="Y1211" s="141" t="n">
        <f aca="false">Y1212</f>
        <v>0</v>
      </c>
      <c r="Z1211" s="141" t="n">
        <f aca="false">Z1212</f>
        <v>0</v>
      </c>
      <c r="AA1211" s="139" t="n">
        <f aca="false">AA1212</f>
        <v>42038</v>
      </c>
      <c r="AB1211" s="141" t="n">
        <f aca="false">AB1212</f>
        <v>0</v>
      </c>
      <c r="AC1211" s="141" t="n">
        <f aca="false">AC1212</f>
        <v>0</v>
      </c>
      <c r="AD1211" s="141" t="n">
        <f aca="false">AD1212</f>
        <v>0</v>
      </c>
      <c r="AE1211" s="141" t="n">
        <f aca="false">AE1212</f>
        <v>0</v>
      </c>
      <c r="AF1211" s="138" t="n">
        <f aca="false">AF1212</f>
        <v>42038</v>
      </c>
      <c r="AG1211" s="138" t="n">
        <f aca="false">AG1212</f>
        <v>42038</v>
      </c>
      <c r="AH1211" s="141" t="n">
        <f aca="false">AH1212</f>
        <v>0</v>
      </c>
      <c r="AI1211" s="139" t="n">
        <f aca="false">AI1212</f>
        <v>42038</v>
      </c>
      <c r="AJ1211" s="141" t="n">
        <f aca="false">AJ1212</f>
        <v>0</v>
      </c>
      <c r="AK1211" s="141" t="n">
        <f aca="false">AK1212</f>
        <v>0</v>
      </c>
      <c r="AL1211" s="138" t="n">
        <f aca="false">AL1212</f>
        <v>42038</v>
      </c>
      <c r="AM1211" s="138" t="n">
        <f aca="false">AM1212</f>
        <v>42038</v>
      </c>
      <c r="AN1211" s="141" t="n">
        <f aca="false">AN1212</f>
        <v>0</v>
      </c>
      <c r="AO1211" s="139" t="n">
        <f aca="false">AO1212</f>
        <v>42038</v>
      </c>
      <c r="AP1211" s="141" t="n">
        <f aca="false">AP1212</f>
        <v>0</v>
      </c>
    </row>
    <row r="1212" s="90" customFormat="true" ht="46.5" hidden="false" customHeight="false" outlineLevel="0" collapsed="false">
      <c r="A1212" s="70" t="s">
        <v>47</v>
      </c>
      <c r="B1212" s="29" t="s">
        <v>819</v>
      </c>
      <c r="C1212" s="29" t="s">
        <v>130</v>
      </c>
      <c r="D1212" s="29" t="s">
        <v>228</v>
      </c>
      <c r="E1212" s="29" t="s">
        <v>194</v>
      </c>
      <c r="F1212" s="29" t="s">
        <v>48</v>
      </c>
      <c r="G1212" s="138" t="n">
        <f aca="false">SUM(H1212:P1212)</f>
        <v>42038</v>
      </c>
      <c r="H1212" s="139"/>
      <c r="I1212" s="139"/>
      <c r="J1212" s="139"/>
      <c r="K1212" s="140"/>
      <c r="L1212" s="139"/>
      <c r="M1212" s="139"/>
      <c r="N1212" s="139" t="n">
        <v>42038</v>
      </c>
      <c r="O1212" s="139"/>
      <c r="P1212" s="139"/>
      <c r="Q1212" s="138" t="n">
        <f aca="false">G1212+SUM(R1212:U1212)</f>
        <v>42038</v>
      </c>
      <c r="R1212" s="141"/>
      <c r="S1212" s="141"/>
      <c r="T1212" s="141"/>
      <c r="U1212" s="141"/>
      <c r="V1212" s="138" t="n">
        <f aca="false">Q1212+SUM(W1212:Z1212)</f>
        <v>42038</v>
      </c>
      <c r="W1212" s="141"/>
      <c r="X1212" s="141"/>
      <c r="Y1212" s="141"/>
      <c r="Z1212" s="141"/>
      <c r="AA1212" s="139" t="n">
        <f aca="false">V1212+SUM(AB1212:AE1212)</f>
        <v>42038</v>
      </c>
      <c r="AB1212" s="141"/>
      <c r="AC1212" s="141"/>
      <c r="AD1212" s="141"/>
      <c r="AE1212" s="141"/>
      <c r="AF1212" s="138" t="n">
        <v>42038</v>
      </c>
      <c r="AG1212" s="138" t="n">
        <f aca="false">AF1212+AH1212</f>
        <v>42038</v>
      </c>
      <c r="AH1212" s="141"/>
      <c r="AI1212" s="139" t="n">
        <f aca="false">AG1212+AK1212</f>
        <v>42038</v>
      </c>
      <c r="AJ1212" s="141"/>
      <c r="AK1212" s="141"/>
      <c r="AL1212" s="138" t="n">
        <v>42038</v>
      </c>
      <c r="AM1212" s="138" t="n">
        <f aca="false">AL1212+AN1212</f>
        <v>42038</v>
      </c>
      <c r="AN1212" s="141"/>
      <c r="AO1212" s="139" t="n">
        <f aca="false">AM1212+AP1212</f>
        <v>42038</v>
      </c>
      <c r="AP1212" s="141"/>
    </row>
    <row r="1213" s="90" customFormat="true" ht="23.25" hidden="false" customHeight="false" outlineLevel="0" collapsed="false">
      <c r="A1213" s="70"/>
      <c r="B1213" s="29"/>
      <c r="C1213" s="29"/>
      <c r="D1213" s="29"/>
      <c r="E1213" s="29"/>
      <c r="F1213" s="29"/>
      <c r="G1213" s="138"/>
      <c r="H1213" s="139"/>
      <c r="I1213" s="139"/>
      <c r="J1213" s="139"/>
      <c r="K1213" s="140"/>
      <c r="L1213" s="139"/>
      <c r="M1213" s="139"/>
      <c r="N1213" s="139"/>
      <c r="O1213" s="139"/>
      <c r="P1213" s="139"/>
      <c r="Q1213" s="138"/>
      <c r="R1213" s="141"/>
      <c r="S1213" s="141"/>
      <c r="T1213" s="141"/>
      <c r="U1213" s="141"/>
      <c r="V1213" s="138"/>
      <c r="W1213" s="141"/>
      <c r="X1213" s="141"/>
      <c r="Y1213" s="141"/>
      <c r="Z1213" s="141"/>
      <c r="AA1213" s="139"/>
      <c r="AB1213" s="141"/>
      <c r="AC1213" s="141"/>
      <c r="AD1213" s="141"/>
      <c r="AE1213" s="141"/>
      <c r="AF1213" s="138"/>
      <c r="AG1213" s="138"/>
      <c r="AH1213" s="141"/>
      <c r="AI1213" s="139"/>
      <c r="AJ1213" s="141"/>
      <c r="AK1213" s="141"/>
      <c r="AL1213" s="138"/>
      <c r="AM1213" s="138"/>
      <c r="AN1213" s="141"/>
      <c r="AO1213" s="139"/>
      <c r="AP1213" s="141"/>
    </row>
    <row r="1214" s="90" customFormat="true" ht="69.75" hidden="false" customHeight="false" outlineLevel="0" collapsed="false">
      <c r="A1214" s="70" t="s">
        <v>195</v>
      </c>
      <c r="B1214" s="29" t="s">
        <v>819</v>
      </c>
      <c r="C1214" s="29" t="s">
        <v>130</v>
      </c>
      <c r="D1214" s="29" t="s">
        <v>228</v>
      </c>
      <c r="E1214" s="29" t="s">
        <v>196</v>
      </c>
      <c r="F1214" s="29" t="s">
        <v>22</v>
      </c>
      <c r="G1214" s="138" t="n">
        <f aca="false">G1215</f>
        <v>48000</v>
      </c>
      <c r="H1214" s="139" t="n">
        <f aca="false">H1215</f>
        <v>0</v>
      </c>
      <c r="I1214" s="139" t="n">
        <f aca="false">I1215</f>
        <v>0</v>
      </c>
      <c r="J1214" s="139" t="n">
        <f aca="false">J1215</f>
        <v>0</v>
      </c>
      <c r="K1214" s="140" t="n">
        <f aca="false">K1215</f>
        <v>0</v>
      </c>
      <c r="L1214" s="139" t="n">
        <f aca="false">L1215</f>
        <v>0</v>
      </c>
      <c r="M1214" s="139" t="n">
        <f aca="false">M1215</f>
        <v>0</v>
      </c>
      <c r="N1214" s="139" t="n">
        <f aca="false">N1215</f>
        <v>48000</v>
      </c>
      <c r="O1214" s="139" t="n">
        <f aca="false">O1215</f>
        <v>0</v>
      </c>
      <c r="P1214" s="139" t="n">
        <f aca="false">P1215</f>
        <v>0</v>
      </c>
      <c r="Q1214" s="138" t="n">
        <f aca="false">Q1215</f>
        <v>48000</v>
      </c>
      <c r="R1214" s="141" t="n">
        <f aca="false">R1215</f>
        <v>0</v>
      </c>
      <c r="S1214" s="141" t="n">
        <f aca="false">S1215</f>
        <v>0</v>
      </c>
      <c r="T1214" s="141" t="n">
        <f aca="false">T1215</f>
        <v>0</v>
      </c>
      <c r="U1214" s="141" t="n">
        <f aca="false">U1215</f>
        <v>0</v>
      </c>
      <c r="V1214" s="138" t="n">
        <f aca="false">V1215</f>
        <v>48000</v>
      </c>
      <c r="W1214" s="141" t="n">
        <f aca="false">W1215</f>
        <v>0</v>
      </c>
      <c r="X1214" s="141" t="n">
        <f aca="false">X1215</f>
        <v>0</v>
      </c>
      <c r="Y1214" s="141" t="n">
        <f aca="false">Y1215</f>
        <v>0</v>
      </c>
      <c r="Z1214" s="141" t="n">
        <f aca="false">Z1215</f>
        <v>0</v>
      </c>
      <c r="AA1214" s="139" t="n">
        <f aca="false">AA1215</f>
        <v>48000</v>
      </c>
      <c r="AB1214" s="141" t="n">
        <f aca="false">AB1215</f>
        <v>0</v>
      </c>
      <c r="AC1214" s="141" t="n">
        <f aca="false">AC1215</f>
        <v>0</v>
      </c>
      <c r="AD1214" s="141" t="n">
        <f aca="false">AD1215</f>
        <v>0</v>
      </c>
      <c r="AE1214" s="141" t="n">
        <f aca="false">AE1215</f>
        <v>0</v>
      </c>
      <c r="AF1214" s="138" t="n">
        <f aca="false">AF1215</f>
        <v>48000</v>
      </c>
      <c r="AG1214" s="138" t="n">
        <f aca="false">AG1215</f>
        <v>48000</v>
      </c>
      <c r="AH1214" s="141" t="n">
        <f aca="false">AH1215</f>
        <v>0</v>
      </c>
      <c r="AI1214" s="139" t="n">
        <f aca="false">AI1215</f>
        <v>48000</v>
      </c>
      <c r="AJ1214" s="141" t="n">
        <f aca="false">AJ1215</f>
        <v>0</v>
      </c>
      <c r="AK1214" s="141" t="n">
        <f aca="false">AK1215</f>
        <v>0</v>
      </c>
      <c r="AL1214" s="138" t="n">
        <f aca="false">AL1215</f>
        <v>48000</v>
      </c>
      <c r="AM1214" s="138" t="n">
        <f aca="false">AM1215</f>
        <v>48000</v>
      </c>
      <c r="AN1214" s="141" t="n">
        <f aca="false">AN1215</f>
        <v>0</v>
      </c>
      <c r="AO1214" s="139" t="n">
        <f aca="false">AO1215</f>
        <v>48000</v>
      </c>
      <c r="AP1214" s="141" t="n">
        <f aca="false">AP1215</f>
        <v>0</v>
      </c>
    </row>
    <row r="1215" s="90" customFormat="true" ht="46.5" hidden="false" customHeight="false" outlineLevel="0" collapsed="false">
      <c r="A1215" s="70" t="s">
        <v>197</v>
      </c>
      <c r="B1215" s="29" t="s">
        <v>819</v>
      </c>
      <c r="C1215" s="29" t="s">
        <v>130</v>
      </c>
      <c r="D1215" s="29" t="s">
        <v>228</v>
      </c>
      <c r="E1215" s="29" t="s">
        <v>198</v>
      </c>
      <c r="F1215" s="29" t="s">
        <v>22</v>
      </c>
      <c r="G1215" s="138" t="n">
        <f aca="false">G1216</f>
        <v>48000</v>
      </c>
      <c r="H1215" s="139" t="n">
        <f aca="false">H1216</f>
        <v>0</v>
      </c>
      <c r="I1215" s="139" t="n">
        <f aca="false">I1216</f>
        <v>0</v>
      </c>
      <c r="J1215" s="139" t="n">
        <f aca="false">J1216</f>
        <v>0</v>
      </c>
      <c r="K1215" s="140" t="n">
        <f aca="false">K1216</f>
        <v>0</v>
      </c>
      <c r="L1215" s="139" t="n">
        <f aca="false">L1216</f>
        <v>0</v>
      </c>
      <c r="M1215" s="139" t="n">
        <f aca="false">M1216</f>
        <v>0</v>
      </c>
      <c r="N1215" s="139" t="n">
        <f aca="false">N1216</f>
        <v>48000</v>
      </c>
      <c r="O1215" s="139" t="n">
        <f aca="false">O1216</f>
        <v>0</v>
      </c>
      <c r="P1215" s="139" t="n">
        <f aca="false">P1216</f>
        <v>0</v>
      </c>
      <c r="Q1215" s="138" t="n">
        <f aca="false">Q1216</f>
        <v>48000</v>
      </c>
      <c r="R1215" s="141" t="n">
        <f aca="false">R1216</f>
        <v>0</v>
      </c>
      <c r="S1215" s="141" t="n">
        <f aca="false">S1216</f>
        <v>0</v>
      </c>
      <c r="T1215" s="141" t="n">
        <f aca="false">T1216</f>
        <v>0</v>
      </c>
      <c r="U1215" s="141" t="n">
        <f aca="false">U1216</f>
        <v>0</v>
      </c>
      <c r="V1215" s="138" t="n">
        <f aca="false">V1216</f>
        <v>48000</v>
      </c>
      <c r="W1215" s="141" t="n">
        <f aca="false">W1216</f>
        <v>0</v>
      </c>
      <c r="X1215" s="141" t="n">
        <f aca="false">X1216</f>
        <v>0</v>
      </c>
      <c r="Y1215" s="141" t="n">
        <f aca="false">Y1216</f>
        <v>0</v>
      </c>
      <c r="Z1215" s="141" t="n">
        <f aca="false">Z1216</f>
        <v>0</v>
      </c>
      <c r="AA1215" s="139" t="n">
        <f aca="false">AA1216</f>
        <v>48000</v>
      </c>
      <c r="AB1215" s="141" t="n">
        <f aca="false">AB1216</f>
        <v>0</v>
      </c>
      <c r="AC1215" s="141" t="n">
        <f aca="false">AC1216</f>
        <v>0</v>
      </c>
      <c r="AD1215" s="141" t="n">
        <f aca="false">AD1216</f>
        <v>0</v>
      </c>
      <c r="AE1215" s="141" t="n">
        <f aca="false">AE1216</f>
        <v>0</v>
      </c>
      <c r="AF1215" s="138" t="n">
        <f aca="false">AF1216</f>
        <v>48000</v>
      </c>
      <c r="AG1215" s="138" t="n">
        <f aca="false">AG1216</f>
        <v>48000</v>
      </c>
      <c r="AH1215" s="141" t="n">
        <f aca="false">AH1216</f>
        <v>0</v>
      </c>
      <c r="AI1215" s="139" t="n">
        <f aca="false">AI1216</f>
        <v>48000</v>
      </c>
      <c r="AJ1215" s="141" t="n">
        <f aca="false">AJ1216</f>
        <v>0</v>
      </c>
      <c r="AK1215" s="141" t="n">
        <f aca="false">AK1216</f>
        <v>0</v>
      </c>
      <c r="AL1215" s="138" t="n">
        <f aca="false">AL1216</f>
        <v>48000</v>
      </c>
      <c r="AM1215" s="138" t="n">
        <f aca="false">AM1216</f>
        <v>48000</v>
      </c>
      <c r="AN1215" s="141" t="n">
        <f aca="false">AN1216</f>
        <v>0</v>
      </c>
      <c r="AO1215" s="139" t="n">
        <f aca="false">AO1216</f>
        <v>48000</v>
      </c>
      <c r="AP1215" s="141" t="n">
        <f aca="false">AP1216</f>
        <v>0</v>
      </c>
    </row>
    <row r="1216" s="90" customFormat="true" ht="46.5" hidden="false" customHeight="false" outlineLevel="0" collapsed="false">
      <c r="A1216" s="70" t="s">
        <v>199</v>
      </c>
      <c r="B1216" s="29" t="s">
        <v>819</v>
      </c>
      <c r="C1216" s="29" t="s">
        <v>130</v>
      </c>
      <c r="D1216" s="29" t="s">
        <v>228</v>
      </c>
      <c r="E1216" s="29" t="s">
        <v>200</v>
      </c>
      <c r="F1216" s="29" t="s">
        <v>22</v>
      </c>
      <c r="G1216" s="138" t="n">
        <f aca="false">G1217</f>
        <v>48000</v>
      </c>
      <c r="H1216" s="139" t="n">
        <f aca="false">H1217</f>
        <v>0</v>
      </c>
      <c r="I1216" s="139" t="n">
        <f aca="false">I1217</f>
        <v>0</v>
      </c>
      <c r="J1216" s="139" t="n">
        <f aca="false">J1217</f>
        <v>0</v>
      </c>
      <c r="K1216" s="140" t="n">
        <f aca="false">K1217</f>
        <v>0</v>
      </c>
      <c r="L1216" s="139" t="n">
        <f aca="false">L1217</f>
        <v>0</v>
      </c>
      <c r="M1216" s="139" t="n">
        <f aca="false">M1217</f>
        <v>0</v>
      </c>
      <c r="N1216" s="139" t="n">
        <f aca="false">N1217</f>
        <v>48000</v>
      </c>
      <c r="O1216" s="139" t="n">
        <f aca="false">O1217</f>
        <v>0</v>
      </c>
      <c r="P1216" s="139" t="n">
        <f aca="false">P1217</f>
        <v>0</v>
      </c>
      <c r="Q1216" s="138" t="n">
        <f aca="false">Q1217</f>
        <v>48000</v>
      </c>
      <c r="R1216" s="141" t="n">
        <f aca="false">R1217</f>
        <v>0</v>
      </c>
      <c r="S1216" s="141" t="n">
        <f aca="false">S1217</f>
        <v>0</v>
      </c>
      <c r="T1216" s="141" t="n">
        <f aca="false">T1217</f>
        <v>0</v>
      </c>
      <c r="U1216" s="141" t="n">
        <f aca="false">U1217</f>
        <v>0</v>
      </c>
      <c r="V1216" s="138" t="n">
        <f aca="false">V1217</f>
        <v>48000</v>
      </c>
      <c r="W1216" s="141" t="n">
        <f aca="false">W1217</f>
        <v>0</v>
      </c>
      <c r="X1216" s="141" t="n">
        <f aca="false">X1217</f>
        <v>0</v>
      </c>
      <c r="Y1216" s="141" t="n">
        <f aca="false">Y1217</f>
        <v>0</v>
      </c>
      <c r="Z1216" s="141" t="n">
        <f aca="false">Z1217</f>
        <v>0</v>
      </c>
      <c r="AA1216" s="139" t="n">
        <f aca="false">AA1217</f>
        <v>48000</v>
      </c>
      <c r="AB1216" s="141" t="n">
        <f aca="false">AB1217</f>
        <v>0</v>
      </c>
      <c r="AC1216" s="141" t="n">
        <f aca="false">AC1217</f>
        <v>0</v>
      </c>
      <c r="AD1216" s="141" t="n">
        <f aca="false">AD1217</f>
        <v>0</v>
      </c>
      <c r="AE1216" s="141" t="n">
        <f aca="false">AE1217</f>
        <v>0</v>
      </c>
      <c r="AF1216" s="138" t="n">
        <f aca="false">AF1217</f>
        <v>48000</v>
      </c>
      <c r="AG1216" s="138" t="n">
        <f aca="false">AG1217</f>
        <v>48000</v>
      </c>
      <c r="AH1216" s="141" t="n">
        <f aca="false">AH1217</f>
        <v>0</v>
      </c>
      <c r="AI1216" s="139" t="n">
        <f aca="false">AI1217</f>
        <v>48000</v>
      </c>
      <c r="AJ1216" s="141" t="n">
        <f aca="false">AJ1217</f>
        <v>0</v>
      </c>
      <c r="AK1216" s="141" t="n">
        <f aca="false">AK1217</f>
        <v>0</v>
      </c>
      <c r="AL1216" s="138" t="n">
        <f aca="false">AL1217</f>
        <v>48000</v>
      </c>
      <c r="AM1216" s="138" t="n">
        <f aca="false">AM1217</f>
        <v>48000</v>
      </c>
      <c r="AN1216" s="141" t="n">
        <f aca="false">AN1217</f>
        <v>0</v>
      </c>
      <c r="AO1216" s="139" t="n">
        <f aca="false">AO1217</f>
        <v>48000</v>
      </c>
      <c r="AP1216" s="141" t="n">
        <f aca="false">AP1217</f>
        <v>0</v>
      </c>
    </row>
    <row r="1217" s="90" customFormat="true" ht="46.5" hidden="false" customHeight="false" outlineLevel="0" collapsed="false">
      <c r="A1217" s="70" t="s">
        <v>201</v>
      </c>
      <c r="B1217" s="29" t="s">
        <v>819</v>
      </c>
      <c r="C1217" s="29" t="s">
        <v>130</v>
      </c>
      <c r="D1217" s="29" t="s">
        <v>228</v>
      </c>
      <c r="E1217" s="29" t="s">
        <v>202</v>
      </c>
      <c r="F1217" s="29" t="s">
        <v>22</v>
      </c>
      <c r="G1217" s="138" t="n">
        <f aca="false">G1218</f>
        <v>48000</v>
      </c>
      <c r="H1217" s="139" t="n">
        <f aca="false">H1218</f>
        <v>0</v>
      </c>
      <c r="I1217" s="139" t="n">
        <f aca="false">I1218</f>
        <v>0</v>
      </c>
      <c r="J1217" s="139" t="n">
        <f aca="false">J1218</f>
        <v>0</v>
      </c>
      <c r="K1217" s="140" t="n">
        <f aca="false">K1218</f>
        <v>0</v>
      </c>
      <c r="L1217" s="139" t="n">
        <f aca="false">L1218</f>
        <v>0</v>
      </c>
      <c r="M1217" s="139" t="n">
        <f aca="false">M1218</f>
        <v>0</v>
      </c>
      <c r="N1217" s="139" t="n">
        <f aca="false">N1218</f>
        <v>48000</v>
      </c>
      <c r="O1217" s="139" t="n">
        <f aca="false">O1218</f>
        <v>0</v>
      </c>
      <c r="P1217" s="139" t="n">
        <f aca="false">P1218</f>
        <v>0</v>
      </c>
      <c r="Q1217" s="138" t="n">
        <f aca="false">Q1218</f>
        <v>48000</v>
      </c>
      <c r="R1217" s="141" t="n">
        <f aca="false">R1218</f>
        <v>0</v>
      </c>
      <c r="S1217" s="141" t="n">
        <f aca="false">S1218</f>
        <v>0</v>
      </c>
      <c r="T1217" s="141" t="n">
        <f aca="false">T1218</f>
        <v>0</v>
      </c>
      <c r="U1217" s="141" t="n">
        <f aca="false">U1218</f>
        <v>0</v>
      </c>
      <c r="V1217" s="138" t="n">
        <f aca="false">V1218</f>
        <v>48000</v>
      </c>
      <c r="W1217" s="141" t="n">
        <f aca="false">W1218</f>
        <v>0</v>
      </c>
      <c r="X1217" s="141" t="n">
        <f aca="false">X1218</f>
        <v>0</v>
      </c>
      <c r="Y1217" s="141" t="n">
        <f aca="false">Y1218</f>
        <v>0</v>
      </c>
      <c r="Z1217" s="141" t="n">
        <f aca="false">Z1218</f>
        <v>0</v>
      </c>
      <c r="AA1217" s="139" t="n">
        <f aca="false">AA1218</f>
        <v>48000</v>
      </c>
      <c r="AB1217" s="141" t="n">
        <f aca="false">AB1218</f>
        <v>0</v>
      </c>
      <c r="AC1217" s="141" t="n">
        <f aca="false">AC1218</f>
        <v>0</v>
      </c>
      <c r="AD1217" s="141" t="n">
        <f aca="false">AD1218</f>
        <v>0</v>
      </c>
      <c r="AE1217" s="141" t="n">
        <f aca="false">AE1218</f>
        <v>0</v>
      </c>
      <c r="AF1217" s="138" t="n">
        <f aca="false">AF1218</f>
        <v>48000</v>
      </c>
      <c r="AG1217" s="138" t="n">
        <f aca="false">AG1218</f>
        <v>48000</v>
      </c>
      <c r="AH1217" s="141" t="n">
        <f aca="false">AH1218</f>
        <v>0</v>
      </c>
      <c r="AI1217" s="139" t="n">
        <f aca="false">AI1218</f>
        <v>48000</v>
      </c>
      <c r="AJ1217" s="141" t="n">
        <f aca="false">AJ1218</f>
        <v>0</v>
      </c>
      <c r="AK1217" s="141" t="n">
        <f aca="false">AK1218</f>
        <v>0</v>
      </c>
      <c r="AL1217" s="138" t="n">
        <f aca="false">AL1218</f>
        <v>48000</v>
      </c>
      <c r="AM1217" s="138" t="n">
        <f aca="false">AM1218</f>
        <v>48000</v>
      </c>
      <c r="AN1217" s="141" t="n">
        <f aca="false">AN1218</f>
        <v>0</v>
      </c>
      <c r="AO1217" s="139" t="n">
        <f aca="false">AO1218</f>
        <v>48000</v>
      </c>
      <c r="AP1217" s="141" t="n">
        <f aca="false">AP1218</f>
        <v>0</v>
      </c>
    </row>
    <row r="1218" s="90" customFormat="true" ht="46.5" hidden="false" customHeight="false" outlineLevel="0" collapsed="false">
      <c r="A1218" s="70" t="s">
        <v>47</v>
      </c>
      <c r="B1218" s="29" t="s">
        <v>819</v>
      </c>
      <c r="C1218" s="29" t="s">
        <v>130</v>
      </c>
      <c r="D1218" s="29" t="s">
        <v>228</v>
      </c>
      <c r="E1218" s="29" t="s">
        <v>202</v>
      </c>
      <c r="F1218" s="29" t="s">
        <v>48</v>
      </c>
      <c r="G1218" s="138" t="n">
        <f aca="false">SUM(H1218:P1218)</f>
        <v>48000</v>
      </c>
      <c r="H1218" s="139"/>
      <c r="I1218" s="139"/>
      <c r="J1218" s="139"/>
      <c r="K1218" s="140"/>
      <c r="L1218" s="139"/>
      <c r="M1218" s="139"/>
      <c r="N1218" s="139" t="n">
        <v>48000</v>
      </c>
      <c r="O1218" s="139"/>
      <c r="P1218" s="139"/>
      <c r="Q1218" s="138" t="n">
        <f aca="false">G1218+SUM(R1218:U1218)</f>
        <v>48000</v>
      </c>
      <c r="R1218" s="141"/>
      <c r="S1218" s="141"/>
      <c r="T1218" s="141"/>
      <c r="U1218" s="141"/>
      <c r="V1218" s="138" t="n">
        <f aca="false">Q1218+SUM(W1218:Z1218)</f>
        <v>48000</v>
      </c>
      <c r="W1218" s="141"/>
      <c r="X1218" s="141"/>
      <c r="Y1218" s="141"/>
      <c r="Z1218" s="141"/>
      <c r="AA1218" s="139" t="n">
        <f aca="false">V1218+SUM(AB1218:AE1218)</f>
        <v>48000</v>
      </c>
      <c r="AB1218" s="141"/>
      <c r="AC1218" s="141"/>
      <c r="AD1218" s="141"/>
      <c r="AE1218" s="141"/>
      <c r="AF1218" s="138" t="n">
        <v>48000</v>
      </c>
      <c r="AG1218" s="138" t="n">
        <f aca="false">AF1218+AH1218</f>
        <v>48000</v>
      </c>
      <c r="AH1218" s="141"/>
      <c r="AI1218" s="139" t="n">
        <f aca="false">AG1218+AK1218</f>
        <v>48000</v>
      </c>
      <c r="AJ1218" s="141"/>
      <c r="AK1218" s="141"/>
      <c r="AL1218" s="138" t="n">
        <v>48000</v>
      </c>
      <c r="AM1218" s="138" t="n">
        <f aca="false">AL1218+AN1218</f>
        <v>48000</v>
      </c>
      <c r="AN1218" s="141"/>
      <c r="AO1218" s="139" t="n">
        <f aca="false">AM1218+AP1218</f>
        <v>48000</v>
      </c>
      <c r="AP1218" s="141"/>
    </row>
    <row r="1219" s="90" customFormat="true" ht="23.25" hidden="false" customHeight="false" outlineLevel="0" collapsed="false">
      <c r="A1219" s="70"/>
      <c r="B1219" s="29"/>
      <c r="C1219" s="29"/>
      <c r="D1219" s="29"/>
      <c r="E1219" s="29"/>
      <c r="F1219" s="25"/>
      <c r="G1219" s="138"/>
      <c r="H1219" s="139"/>
      <c r="I1219" s="139"/>
      <c r="J1219" s="139"/>
      <c r="K1219" s="140"/>
      <c r="L1219" s="139"/>
      <c r="M1219" s="139"/>
      <c r="N1219" s="139"/>
      <c r="O1219" s="139"/>
      <c r="P1219" s="139"/>
      <c r="Q1219" s="138"/>
      <c r="R1219" s="141"/>
      <c r="S1219" s="141"/>
      <c r="T1219" s="141"/>
      <c r="U1219" s="141"/>
      <c r="V1219" s="138"/>
      <c r="W1219" s="141"/>
      <c r="X1219" s="141"/>
      <c r="Y1219" s="141"/>
      <c r="Z1219" s="141"/>
      <c r="AA1219" s="139"/>
      <c r="AB1219" s="141"/>
      <c r="AC1219" s="141"/>
      <c r="AD1219" s="141"/>
      <c r="AE1219" s="141"/>
      <c r="AF1219" s="138"/>
      <c r="AG1219" s="138"/>
      <c r="AH1219" s="141"/>
      <c r="AI1219" s="139"/>
      <c r="AJ1219" s="141"/>
      <c r="AK1219" s="141"/>
      <c r="AL1219" s="138"/>
      <c r="AM1219" s="138"/>
      <c r="AN1219" s="141"/>
      <c r="AO1219" s="139"/>
      <c r="AP1219" s="141"/>
    </row>
    <row r="1220" s="171" customFormat="true" ht="22.5" hidden="false" customHeight="false" outlineLevel="0" collapsed="false">
      <c r="A1220" s="125" t="s">
        <v>609</v>
      </c>
      <c r="B1220" s="34" t="s">
        <v>819</v>
      </c>
      <c r="C1220" s="34" t="s">
        <v>610</v>
      </c>
      <c r="D1220" s="34" t="s">
        <v>20</v>
      </c>
      <c r="E1220" s="34" t="s">
        <v>21</v>
      </c>
      <c r="F1220" s="34" t="s">
        <v>22</v>
      </c>
      <c r="G1220" s="126" t="n">
        <f aca="false">G1221+G1231</f>
        <v>13766402</v>
      </c>
      <c r="H1220" s="127" t="n">
        <f aca="false">H1221+H1231</f>
        <v>0</v>
      </c>
      <c r="I1220" s="127" t="n">
        <f aca="false">I1221+I1231</f>
        <v>0</v>
      </c>
      <c r="J1220" s="127" t="n">
        <f aca="false">J1221+J1231</f>
        <v>26874</v>
      </c>
      <c r="K1220" s="136" t="n">
        <f aca="false">K1221+K1231</f>
        <v>0</v>
      </c>
      <c r="L1220" s="136" t="n">
        <f aca="false">L1221+L1231</f>
        <v>0</v>
      </c>
      <c r="M1220" s="127" t="n">
        <f aca="false">M1221+M1231</f>
        <v>0</v>
      </c>
      <c r="N1220" s="127" t="n">
        <f aca="false">N1221+N1231</f>
        <v>0</v>
      </c>
      <c r="O1220" s="127" t="n">
        <f aca="false">O1221+O1231</f>
        <v>0</v>
      </c>
      <c r="P1220" s="127" t="n">
        <f aca="false">P1221+P1231</f>
        <v>13739528</v>
      </c>
      <c r="Q1220" s="126" t="n">
        <f aca="false">Q1221+Q1231</f>
        <v>13766402</v>
      </c>
      <c r="R1220" s="128" t="n">
        <f aca="false">R1221+R1231</f>
        <v>0</v>
      </c>
      <c r="S1220" s="128" t="n">
        <f aca="false">S1221+S1231</f>
        <v>0</v>
      </c>
      <c r="T1220" s="128" t="n">
        <f aca="false">T1221+T1231</f>
        <v>0</v>
      </c>
      <c r="U1220" s="128" t="n">
        <f aca="false">U1221+U1231</f>
        <v>0</v>
      </c>
      <c r="V1220" s="126" t="n">
        <f aca="false">V1221+V1231</f>
        <v>13766402</v>
      </c>
      <c r="W1220" s="128" t="n">
        <f aca="false">W1221+W1231</f>
        <v>0</v>
      </c>
      <c r="X1220" s="128" t="n">
        <f aca="false">X1221+X1231</f>
        <v>0</v>
      </c>
      <c r="Y1220" s="128" t="n">
        <f aca="false">Y1221+Y1231</f>
        <v>0</v>
      </c>
      <c r="Z1220" s="128" t="n">
        <f aca="false">Z1221+Z1231</f>
        <v>0</v>
      </c>
      <c r="AA1220" s="127" t="n">
        <f aca="false">AA1221+AA1231</f>
        <v>13766402</v>
      </c>
      <c r="AB1220" s="128" t="n">
        <f aca="false">AB1221+AB1231</f>
        <v>0</v>
      </c>
      <c r="AC1220" s="128" t="n">
        <f aca="false">AC1221+AC1231</f>
        <v>0</v>
      </c>
      <c r="AD1220" s="128" t="n">
        <f aca="false">AD1221+AD1231</f>
        <v>0</v>
      </c>
      <c r="AE1220" s="128" t="n">
        <f aca="false">AE1221+AE1231</f>
        <v>0</v>
      </c>
      <c r="AF1220" s="126" t="n">
        <f aca="false">AF1221+AF1231</f>
        <v>8291907</v>
      </c>
      <c r="AG1220" s="126" t="n">
        <f aca="false">AG1221+AG1231</f>
        <v>8291907</v>
      </c>
      <c r="AH1220" s="128" t="n">
        <f aca="false">AH1221+AH1231</f>
        <v>0</v>
      </c>
      <c r="AI1220" s="127" t="n">
        <f aca="false">AI1221+AI1231</f>
        <v>8291907</v>
      </c>
      <c r="AJ1220" s="128" t="n">
        <f aca="false">AJ1221+AJ1231</f>
        <v>0</v>
      </c>
      <c r="AK1220" s="128" t="n">
        <f aca="false">AK1221+AK1231</f>
        <v>0</v>
      </c>
      <c r="AL1220" s="126" t="n">
        <f aca="false">AL1221+AL1231</f>
        <v>8291907</v>
      </c>
      <c r="AM1220" s="126" t="n">
        <f aca="false">AM1221+AM1231</f>
        <v>8291907</v>
      </c>
      <c r="AN1220" s="128" t="n">
        <f aca="false">AN1221+AN1231</f>
        <v>0</v>
      </c>
      <c r="AO1220" s="127" t="n">
        <f aca="false">AO1221+AO1231</f>
        <v>8291907</v>
      </c>
      <c r="AP1220" s="128" t="n">
        <f aca="false">AP1221+AP1231</f>
        <v>0</v>
      </c>
    </row>
    <row r="1221" s="171" customFormat="true" ht="22.5" hidden="false" customHeight="false" outlineLevel="0" collapsed="false">
      <c r="A1221" s="125" t="s">
        <v>623</v>
      </c>
      <c r="B1221" s="34" t="s">
        <v>819</v>
      </c>
      <c r="C1221" s="34" t="s">
        <v>610</v>
      </c>
      <c r="D1221" s="34" t="s">
        <v>34</v>
      </c>
      <c r="E1221" s="34" t="s">
        <v>21</v>
      </c>
      <c r="F1221" s="34" t="s">
        <v>22</v>
      </c>
      <c r="G1221" s="126" t="n">
        <f aca="false">G1222</f>
        <v>29100</v>
      </c>
      <c r="H1221" s="127" t="n">
        <f aca="false">H1222</f>
        <v>0</v>
      </c>
      <c r="I1221" s="127" t="n">
        <f aca="false">I1222</f>
        <v>0</v>
      </c>
      <c r="J1221" s="127" t="n">
        <f aca="false">J1222</f>
        <v>26874</v>
      </c>
      <c r="K1221" s="136" t="n">
        <f aca="false">K1222</f>
        <v>0</v>
      </c>
      <c r="L1221" s="136" t="n">
        <f aca="false">L1222</f>
        <v>0</v>
      </c>
      <c r="M1221" s="127" t="n">
        <f aca="false">M1222</f>
        <v>0</v>
      </c>
      <c r="N1221" s="127" t="n">
        <f aca="false">N1222</f>
        <v>0</v>
      </c>
      <c r="O1221" s="127" t="n">
        <f aca="false">O1222</f>
        <v>0</v>
      </c>
      <c r="P1221" s="127" t="n">
        <f aca="false">P1222</f>
        <v>2226</v>
      </c>
      <c r="Q1221" s="126" t="n">
        <f aca="false">Q1222</f>
        <v>29100</v>
      </c>
      <c r="R1221" s="128" t="n">
        <f aca="false">R1222</f>
        <v>0</v>
      </c>
      <c r="S1221" s="128" t="n">
        <f aca="false">S1222</f>
        <v>0</v>
      </c>
      <c r="T1221" s="128" t="n">
        <f aca="false">T1222</f>
        <v>0</v>
      </c>
      <c r="U1221" s="128" t="n">
        <f aca="false">U1222</f>
        <v>0</v>
      </c>
      <c r="V1221" s="126" t="n">
        <f aca="false">V1222</f>
        <v>29100</v>
      </c>
      <c r="W1221" s="128" t="n">
        <f aca="false">W1222</f>
        <v>0</v>
      </c>
      <c r="X1221" s="128" t="n">
        <f aca="false">X1222</f>
        <v>0</v>
      </c>
      <c r="Y1221" s="128" t="n">
        <f aca="false">Y1222</f>
        <v>0</v>
      </c>
      <c r="Z1221" s="128" t="n">
        <f aca="false">Z1222</f>
        <v>0</v>
      </c>
      <c r="AA1221" s="127" t="n">
        <f aca="false">AA1222</f>
        <v>29100</v>
      </c>
      <c r="AB1221" s="128" t="n">
        <f aca="false">AB1222</f>
        <v>0</v>
      </c>
      <c r="AC1221" s="128" t="n">
        <f aca="false">AC1222</f>
        <v>0</v>
      </c>
      <c r="AD1221" s="128" t="n">
        <f aca="false">AD1222</f>
        <v>0</v>
      </c>
      <c r="AE1221" s="128" t="n">
        <f aca="false">AE1222</f>
        <v>0</v>
      </c>
      <c r="AF1221" s="126" t="n">
        <f aca="false">AF1222</f>
        <v>29100</v>
      </c>
      <c r="AG1221" s="126" t="n">
        <f aca="false">AG1222</f>
        <v>29100</v>
      </c>
      <c r="AH1221" s="128" t="n">
        <f aca="false">AH1222</f>
        <v>0</v>
      </c>
      <c r="AI1221" s="127" t="n">
        <f aca="false">AI1222</f>
        <v>29100</v>
      </c>
      <c r="AJ1221" s="128" t="n">
        <f aca="false">AJ1222</f>
        <v>0</v>
      </c>
      <c r="AK1221" s="128" t="n">
        <f aca="false">AK1222</f>
        <v>0</v>
      </c>
      <c r="AL1221" s="126" t="n">
        <f aca="false">AL1222</f>
        <v>29100</v>
      </c>
      <c r="AM1221" s="126" t="n">
        <f aca="false">AM1222</f>
        <v>29100</v>
      </c>
      <c r="AN1221" s="128" t="n">
        <f aca="false">AN1222</f>
        <v>0</v>
      </c>
      <c r="AO1221" s="127" t="n">
        <f aca="false">AO1222</f>
        <v>29100</v>
      </c>
      <c r="AP1221" s="128" t="n">
        <f aca="false">AP1222</f>
        <v>0</v>
      </c>
    </row>
    <row r="1222" s="171" customFormat="true" ht="46.5" hidden="false" customHeight="false" outlineLevel="0" collapsed="false">
      <c r="A1222" s="73" t="s">
        <v>427</v>
      </c>
      <c r="B1222" s="29" t="s">
        <v>819</v>
      </c>
      <c r="C1222" s="29" t="s">
        <v>236</v>
      </c>
      <c r="D1222" s="29" t="s">
        <v>34</v>
      </c>
      <c r="E1222" s="36" t="s">
        <v>428</v>
      </c>
      <c r="F1222" s="29" t="s">
        <v>22</v>
      </c>
      <c r="G1222" s="138" t="n">
        <f aca="false">G1223</f>
        <v>29100</v>
      </c>
      <c r="H1222" s="139" t="n">
        <f aca="false">H1223</f>
        <v>0</v>
      </c>
      <c r="I1222" s="139" t="n">
        <f aca="false">I1223</f>
        <v>0</v>
      </c>
      <c r="J1222" s="139" t="n">
        <f aca="false">J1223</f>
        <v>26874</v>
      </c>
      <c r="K1222" s="139" t="n">
        <f aca="false">K1223</f>
        <v>0</v>
      </c>
      <c r="L1222" s="139" t="n">
        <f aca="false">L1223</f>
        <v>0</v>
      </c>
      <c r="M1222" s="139" t="n">
        <f aca="false">M1223</f>
        <v>0</v>
      </c>
      <c r="N1222" s="139" t="n">
        <f aca="false">N1223</f>
        <v>0</v>
      </c>
      <c r="O1222" s="139" t="n">
        <f aca="false">O1223</f>
        <v>0</v>
      </c>
      <c r="P1222" s="139" t="n">
        <f aca="false">P1223</f>
        <v>2226</v>
      </c>
      <c r="Q1222" s="138" t="n">
        <f aca="false">Q1223</f>
        <v>29100</v>
      </c>
      <c r="R1222" s="141" t="n">
        <f aca="false">R1223</f>
        <v>0</v>
      </c>
      <c r="S1222" s="141" t="n">
        <f aca="false">S1223</f>
        <v>0</v>
      </c>
      <c r="T1222" s="141" t="n">
        <f aca="false">T1223</f>
        <v>0</v>
      </c>
      <c r="U1222" s="141" t="n">
        <f aca="false">U1223</f>
        <v>0</v>
      </c>
      <c r="V1222" s="138" t="n">
        <f aca="false">V1223</f>
        <v>29100</v>
      </c>
      <c r="W1222" s="141" t="n">
        <f aca="false">W1223</f>
        <v>0</v>
      </c>
      <c r="X1222" s="141" t="n">
        <f aca="false">X1223</f>
        <v>0</v>
      </c>
      <c r="Y1222" s="141" t="n">
        <f aca="false">Y1223</f>
        <v>0</v>
      </c>
      <c r="Z1222" s="141" t="n">
        <f aca="false">Z1223</f>
        <v>0</v>
      </c>
      <c r="AA1222" s="139" t="n">
        <f aca="false">AA1223</f>
        <v>29100</v>
      </c>
      <c r="AB1222" s="141" t="n">
        <f aca="false">AB1223</f>
        <v>0</v>
      </c>
      <c r="AC1222" s="141" t="n">
        <f aca="false">AC1223</f>
        <v>0</v>
      </c>
      <c r="AD1222" s="141" t="n">
        <f aca="false">AD1223</f>
        <v>0</v>
      </c>
      <c r="AE1222" s="141" t="n">
        <f aca="false">AE1223</f>
        <v>0</v>
      </c>
      <c r="AF1222" s="138" t="n">
        <f aca="false">AF1223</f>
        <v>29100</v>
      </c>
      <c r="AG1222" s="138" t="n">
        <f aca="false">AG1223</f>
        <v>29100</v>
      </c>
      <c r="AH1222" s="141" t="n">
        <f aca="false">AH1223</f>
        <v>0</v>
      </c>
      <c r="AI1222" s="139" t="n">
        <f aca="false">AI1223</f>
        <v>29100</v>
      </c>
      <c r="AJ1222" s="141" t="n">
        <f aca="false">AJ1223</f>
        <v>0</v>
      </c>
      <c r="AK1222" s="141" t="n">
        <f aca="false">AK1223</f>
        <v>0</v>
      </c>
      <c r="AL1222" s="138" t="n">
        <f aca="false">AL1223</f>
        <v>29100</v>
      </c>
      <c r="AM1222" s="138" t="n">
        <f aca="false">AM1223</f>
        <v>29100</v>
      </c>
      <c r="AN1222" s="141" t="n">
        <f aca="false">AN1223</f>
        <v>0</v>
      </c>
      <c r="AO1222" s="139" t="n">
        <f aca="false">AO1223</f>
        <v>29100</v>
      </c>
      <c r="AP1222" s="141" t="n">
        <f aca="false">AP1223</f>
        <v>0</v>
      </c>
    </row>
    <row r="1223" s="171" customFormat="true" ht="23.25" hidden="false" customHeight="false" outlineLevel="0" collapsed="false">
      <c r="A1223" s="73" t="s">
        <v>429</v>
      </c>
      <c r="B1223" s="29" t="s">
        <v>819</v>
      </c>
      <c r="C1223" s="29" t="s">
        <v>610</v>
      </c>
      <c r="D1223" s="29" t="s">
        <v>34</v>
      </c>
      <c r="E1223" s="29" t="s">
        <v>430</v>
      </c>
      <c r="F1223" s="29" t="s">
        <v>22</v>
      </c>
      <c r="G1223" s="138" t="n">
        <f aca="false">G1224</f>
        <v>29100</v>
      </c>
      <c r="H1223" s="139" t="n">
        <f aca="false">H1224</f>
        <v>0</v>
      </c>
      <c r="I1223" s="139" t="n">
        <f aca="false">I1224</f>
        <v>0</v>
      </c>
      <c r="J1223" s="139" t="n">
        <f aca="false">J1224</f>
        <v>26874</v>
      </c>
      <c r="K1223" s="140" t="n">
        <f aca="false">K1224</f>
        <v>0</v>
      </c>
      <c r="L1223" s="140" t="n">
        <f aca="false">L1224</f>
        <v>0</v>
      </c>
      <c r="M1223" s="139" t="n">
        <f aca="false">M1224</f>
        <v>0</v>
      </c>
      <c r="N1223" s="139" t="n">
        <f aca="false">N1224</f>
        <v>0</v>
      </c>
      <c r="O1223" s="139" t="n">
        <f aca="false">O1224</f>
        <v>0</v>
      </c>
      <c r="P1223" s="139" t="n">
        <f aca="false">P1224</f>
        <v>2226</v>
      </c>
      <c r="Q1223" s="138" t="n">
        <f aca="false">Q1224</f>
        <v>29100</v>
      </c>
      <c r="R1223" s="141" t="n">
        <f aca="false">R1224</f>
        <v>0</v>
      </c>
      <c r="S1223" s="141" t="n">
        <f aca="false">S1224</f>
        <v>0</v>
      </c>
      <c r="T1223" s="141" t="n">
        <f aca="false">T1224</f>
        <v>0</v>
      </c>
      <c r="U1223" s="141" t="n">
        <f aca="false">U1224</f>
        <v>0</v>
      </c>
      <c r="V1223" s="138" t="n">
        <f aca="false">V1224</f>
        <v>29100</v>
      </c>
      <c r="W1223" s="141" t="n">
        <f aca="false">W1224</f>
        <v>0</v>
      </c>
      <c r="X1223" s="141" t="n">
        <f aca="false">X1224</f>
        <v>0</v>
      </c>
      <c r="Y1223" s="141" t="n">
        <f aca="false">Y1224</f>
        <v>0</v>
      </c>
      <c r="Z1223" s="141" t="n">
        <f aca="false">Z1224</f>
        <v>0</v>
      </c>
      <c r="AA1223" s="139" t="n">
        <f aca="false">AA1224</f>
        <v>29100</v>
      </c>
      <c r="AB1223" s="141" t="n">
        <f aca="false">AB1224</f>
        <v>0</v>
      </c>
      <c r="AC1223" s="141" t="n">
        <f aca="false">AC1224</f>
        <v>0</v>
      </c>
      <c r="AD1223" s="141" t="n">
        <f aca="false">AD1224</f>
        <v>0</v>
      </c>
      <c r="AE1223" s="141" t="n">
        <f aca="false">AE1224</f>
        <v>0</v>
      </c>
      <c r="AF1223" s="138" t="n">
        <f aca="false">AF1224</f>
        <v>29100</v>
      </c>
      <c r="AG1223" s="138" t="n">
        <f aca="false">AG1224</f>
        <v>29100</v>
      </c>
      <c r="AH1223" s="141" t="n">
        <f aca="false">AH1224</f>
        <v>0</v>
      </c>
      <c r="AI1223" s="139" t="n">
        <f aca="false">AI1224</f>
        <v>29100</v>
      </c>
      <c r="AJ1223" s="141" t="n">
        <f aca="false">AJ1224</f>
        <v>0</v>
      </c>
      <c r="AK1223" s="141" t="n">
        <f aca="false">AK1224</f>
        <v>0</v>
      </c>
      <c r="AL1223" s="138" t="n">
        <f aca="false">AL1224</f>
        <v>29100</v>
      </c>
      <c r="AM1223" s="138" t="n">
        <f aca="false">AM1224</f>
        <v>29100</v>
      </c>
      <c r="AN1223" s="141" t="n">
        <f aca="false">AN1224</f>
        <v>0</v>
      </c>
      <c r="AO1223" s="139" t="n">
        <f aca="false">AO1224</f>
        <v>29100</v>
      </c>
      <c r="AP1223" s="141" t="n">
        <f aca="false">AP1224</f>
        <v>0</v>
      </c>
    </row>
    <row r="1224" s="171" customFormat="true" ht="46.5" hidden="false" customHeight="false" outlineLevel="0" collapsed="false">
      <c r="A1224" s="73" t="s">
        <v>662</v>
      </c>
      <c r="B1224" s="29" t="s">
        <v>819</v>
      </c>
      <c r="C1224" s="29" t="s">
        <v>610</v>
      </c>
      <c r="D1224" s="29" t="s">
        <v>34</v>
      </c>
      <c r="E1224" s="29" t="s">
        <v>663</v>
      </c>
      <c r="F1224" s="29" t="s">
        <v>22</v>
      </c>
      <c r="G1224" s="138" t="n">
        <f aca="false">G1228+G1225</f>
        <v>29100</v>
      </c>
      <c r="H1224" s="139" t="n">
        <f aca="false">H1228+H1225</f>
        <v>0</v>
      </c>
      <c r="I1224" s="139" t="n">
        <f aca="false">I1228+I1225</f>
        <v>0</v>
      </c>
      <c r="J1224" s="139" t="n">
        <f aca="false">J1228+J1225</f>
        <v>26874</v>
      </c>
      <c r="K1224" s="140" t="n">
        <f aca="false">K1228+K1225</f>
        <v>0</v>
      </c>
      <c r="L1224" s="140" t="n">
        <f aca="false">L1228+L1225</f>
        <v>0</v>
      </c>
      <c r="M1224" s="139" t="n">
        <f aca="false">M1228+M1225</f>
        <v>0</v>
      </c>
      <c r="N1224" s="139" t="n">
        <f aca="false">N1228+N1225</f>
        <v>0</v>
      </c>
      <c r="O1224" s="139" t="n">
        <f aca="false">O1228+O1225</f>
        <v>0</v>
      </c>
      <c r="P1224" s="139" t="n">
        <f aca="false">P1228+P1225</f>
        <v>2226</v>
      </c>
      <c r="Q1224" s="138" t="n">
        <f aca="false">Q1228+Q1225</f>
        <v>29100</v>
      </c>
      <c r="R1224" s="141" t="n">
        <f aca="false">R1228+R1225</f>
        <v>0</v>
      </c>
      <c r="S1224" s="141" t="n">
        <f aca="false">S1228+S1225</f>
        <v>0</v>
      </c>
      <c r="T1224" s="141" t="n">
        <f aca="false">T1228+T1225</f>
        <v>0</v>
      </c>
      <c r="U1224" s="141" t="n">
        <f aca="false">U1228+U1225</f>
        <v>0</v>
      </c>
      <c r="V1224" s="138" t="n">
        <f aca="false">V1228+V1225</f>
        <v>29100</v>
      </c>
      <c r="W1224" s="141" t="n">
        <f aca="false">W1228+W1225</f>
        <v>0</v>
      </c>
      <c r="X1224" s="141" t="n">
        <f aca="false">X1228+X1225</f>
        <v>0</v>
      </c>
      <c r="Y1224" s="141" t="n">
        <f aca="false">Y1228+Y1225</f>
        <v>0</v>
      </c>
      <c r="Z1224" s="141" t="n">
        <f aca="false">Z1228+Z1225</f>
        <v>0</v>
      </c>
      <c r="AA1224" s="139" t="n">
        <f aca="false">AA1228+AA1225</f>
        <v>29100</v>
      </c>
      <c r="AB1224" s="141" t="n">
        <f aca="false">AB1228+AB1225</f>
        <v>0</v>
      </c>
      <c r="AC1224" s="141" t="n">
        <f aca="false">AC1228+AC1225</f>
        <v>0</v>
      </c>
      <c r="AD1224" s="141" t="n">
        <f aca="false">AD1228+AD1225</f>
        <v>0</v>
      </c>
      <c r="AE1224" s="141" t="n">
        <f aca="false">AE1228+AE1225</f>
        <v>0</v>
      </c>
      <c r="AF1224" s="138" t="n">
        <f aca="false">AF1228+AF1225</f>
        <v>29100</v>
      </c>
      <c r="AG1224" s="138" t="n">
        <f aca="false">AG1228+AG1225</f>
        <v>29100</v>
      </c>
      <c r="AH1224" s="141" t="n">
        <f aca="false">AH1228+AH1225</f>
        <v>0</v>
      </c>
      <c r="AI1224" s="139" t="n">
        <f aca="false">AI1228+AI1225</f>
        <v>29100</v>
      </c>
      <c r="AJ1224" s="141" t="n">
        <f aca="false">AJ1228+AJ1225</f>
        <v>0</v>
      </c>
      <c r="AK1224" s="141" t="n">
        <f aca="false">AK1228+AK1225</f>
        <v>0</v>
      </c>
      <c r="AL1224" s="138" t="n">
        <f aca="false">AL1228+AL1225</f>
        <v>29100</v>
      </c>
      <c r="AM1224" s="138" t="n">
        <f aca="false">AM1228+AM1225</f>
        <v>29100</v>
      </c>
      <c r="AN1224" s="141" t="n">
        <f aca="false">AN1228+AN1225</f>
        <v>0</v>
      </c>
      <c r="AO1224" s="139" t="n">
        <f aca="false">AO1228+AO1225</f>
        <v>29100</v>
      </c>
      <c r="AP1224" s="141" t="n">
        <f aca="false">AP1228+AP1225</f>
        <v>0</v>
      </c>
    </row>
    <row r="1225" s="171" customFormat="true" ht="46.5" hidden="false" customHeight="false" outlineLevel="0" collapsed="false">
      <c r="A1225" s="73" t="s">
        <v>664</v>
      </c>
      <c r="B1225" s="29" t="s">
        <v>819</v>
      </c>
      <c r="C1225" s="29" t="s">
        <v>610</v>
      </c>
      <c r="D1225" s="29" t="s">
        <v>34</v>
      </c>
      <c r="E1225" s="29" t="s">
        <v>665</v>
      </c>
      <c r="F1225" s="29" t="s">
        <v>22</v>
      </c>
      <c r="G1225" s="138" t="n">
        <f aca="false">G1226</f>
        <v>2226</v>
      </c>
      <c r="H1225" s="139" t="n">
        <f aca="false">H1226</f>
        <v>0</v>
      </c>
      <c r="I1225" s="139" t="n">
        <f aca="false">I1226</f>
        <v>0</v>
      </c>
      <c r="J1225" s="139" t="n">
        <f aca="false">J1226</f>
        <v>0</v>
      </c>
      <c r="K1225" s="140" t="n">
        <f aca="false">K1226</f>
        <v>0</v>
      </c>
      <c r="L1225" s="140" t="n">
        <f aca="false">L1226</f>
        <v>0</v>
      </c>
      <c r="M1225" s="139" t="n">
        <f aca="false">M1226</f>
        <v>0</v>
      </c>
      <c r="N1225" s="139" t="n">
        <f aca="false">N1226</f>
        <v>0</v>
      </c>
      <c r="O1225" s="139" t="n">
        <f aca="false">O1226</f>
        <v>0</v>
      </c>
      <c r="P1225" s="139" t="n">
        <f aca="false">P1226</f>
        <v>2226</v>
      </c>
      <c r="Q1225" s="138" t="n">
        <f aca="false">Q1226</f>
        <v>2226</v>
      </c>
      <c r="R1225" s="141" t="n">
        <f aca="false">R1226</f>
        <v>0</v>
      </c>
      <c r="S1225" s="141" t="n">
        <f aca="false">S1226</f>
        <v>0</v>
      </c>
      <c r="T1225" s="141" t="n">
        <f aca="false">T1226</f>
        <v>0</v>
      </c>
      <c r="U1225" s="141" t="n">
        <f aca="false">U1226</f>
        <v>0</v>
      </c>
      <c r="V1225" s="138" t="n">
        <f aca="false">V1226</f>
        <v>2226</v>
      </c>
      <c r="W1225" s="141" t="n">
        <f aca="false">W1226</f>
        <v>0</v>
      </c>
      <c r="X1225" s="141" t="n">
        <f aca="false">X1226</f>
        <v>0</v>
      </c>
      <c r="Y1225" s="141" t="n">
        <f aca="false">Y1226</f>
        <v>0</v>
      </c>
      <c r="Z1225" s="141" t="n">
        <f aca="false">Z1226</f>
        <v>0</v>
      </c>
      <c r="AA1225" s="139" t="n">
        <f aca="false">AA1226</f>
        <v>2226</v>
      </c>
      <c r="AB1225" s="141" t="n">
        <f aca="false">AB1226</f>
        <v>0</v>
      </c>
      <c r="AC1225" s="141" t="n">
        <f aca="false">AC1226</f>
        <v>0</v>
      </c>
      <c r="AD1225" s="141" t="n">
        <f aca="false">AD1226</f>
        <v>0</v>
      </c>
      <c r="AE1225" s="141" t="n">
        <f aca="false">AE1226</f>
        <v>0</v>
      </c>
      <c r="AF1225" s="138" t="n">
        <f aca="false">AF1226</f>
        <v>2226</v>
      </c>
      <c r="AG1225" s="138" t="n">
        <f aca="false">AG1226</f>
        <v>2226</v>
      </c>
      <c r="AH1225" s="141" t="n">
        <f aca="false">AH1226</f>
        <v>0</v>
      </c>
      <c r="AI1225" s="139" t="n">
        <f aca="false">AI1226</f>
        <v>2226</v>
      </c>
      <c r="AJ1225" s="141" t="n">
        <f aca="false">AJ1226</f>
        <v>0</v>
      </c>
      <c r="AK1225" s="141" t="n">
        <f aca="false">AK1226</f>
        <v>0</v>
      </c>
      <c r="AL1225" s="138" t="n">
        <f aca="false">AL1226</f>
        <v>2226</v>
      </c>
      <c r="AM1225" s="138" t="n">
        <f aca="false">AM1226</f>
        <v>2226</v>
      </c>
      <c r="AN1225" s="141" t="n">
        <f aca="false">AN1226</f>
        <v>0</v>
      </c>
      <c r="AO1225" s="139" t="n">
        <f aca="false">AO1226</f>
        <v>2226</v>
      </c>
      <c r="AP1225" s="141" t="n">
        <f aca="false">AP1226</f>
        <v>0</v>
      </c>
    </row>
    <row r="1226" s="171" customFormat="true" ht="23.25" hidden="false" customHeight="false" outlineLevel="0" collapsed="false">
      <c r="A1226" s="73" t="s">
        <v>209</v>
      </c>
      <c r="B1226" s="29" t="s">
        <v>819</v>
      </c>
      <c r="C1226" s="29" t="s">
        <v>610</v>
      </c>
      <c r="D1226" s="29" t="s">
        <v>34</v>
      </c>
      <c r="E1226" s="29" t="s">
        <v>665</v>
      </c>
      <c r="F1226" s="29" t="s">
        <v>210</v>
      </c>
      <c r="G1226" s="138" t="n">
        <f aca="false">SUM(H1226:P1226)</f>
        <v>2226</v>
      </c>
      <c r="H1226" s="139"/>
      <c r="I1226" s="139"/>
      <c r="J1226" s="139"/>
      <c r="K1226" s="140"/>
      <c r="L1226" s="139"/>
      <c r="M1226" s="139"/>
      <c r="N1226" s="139"/>
      <c r="O1226" s="139"/>
      <c r="P1226" s="139" t="n">
        <v>2226</v>
      </c>
      <c r="Q1226" s="138" t="n">
        <f aca="false">G1226+SUM(R1226:U1226)</f>
        <v>2226</v>
      </c>
      <c r="R1226" s="141"/>
      <c r="S1226" s="141"/>
      <c r="T1226" s="141"/>
      <c r="U1226" s="141"/>
      <c r="V1226" s="138" t="n">
        <f aca="false">Q1226+SUM(W1226:Z1226)</f>
        <v>2226</v>
      </c>
      <c r="W1226" s="141"/>
      <c r="X1226" s="141"/>
      <c r="Y1226" s="141"/>
      <c r="Z1226" s="141"/>
      <c r="AA1226" s="139" t="n">
        <f aca="false">V1226+SUM(AB1226:AE1226)</f>
        <v>2226</v>
      </c>
      <c r="AB1226" s="141"/>
      <c r="AC1226" s="141"/>
      <c r="AD1226" s="141"/>
      <c r="AE1226" s="141"/>
      <c r="AF1226" s="138" t="n">
        <v>2226</v>
      </c>
      <c r="AG1226" s="138" t="n">
        <f aca="false">AF1226+AH1226</f>
        <v>2226</v>
      </c>
      <c r="AH1226" s="141"/>
      <c r="AI1226" s="139" t="n">
        <f aca="false">AG1226+AK1226</f>
        <v>2226</v>
      </c>
      <c r="AJ1226" s="141"/>
      <c r="AK1226" s="141"/>
      <c r="AL1226" s="138" t="n">
        <v>2226</v>
      </c>
      <c r="AM1226" s="138" t="n">
        <f aca="false">AL1226+AN1226</f>
        <v>2226</v>
      </c>
      <c r="AN1226" s="141"/>
      <c r="AO1226" s="139" t="n">
        <f aca="false">AM1226+AP1226</f>
        <v>2226</v>
      </c>
      <c r="AP1226" s="141"/>
    </row>
    <row r="1227" s="171" customFormat="true" ht="23.25" hidden="false" customHeight="false" outlineLevel="0" collapsed="false">
      <c r="A1227" s="73"/>
      <c r="B1227" s="29"/>
      <c r="C1227" s="29"/>
      <c r="D1227" s="29"/>
      <c r="E1227" s="29"/>
      <c r="F1227" s="29"/>
      <c r="G1227" s="138"/>
      <c r="H1227" s="139"/>
      <c r="I1227" s="139"/>
      <c r="J1227" s="139"/>
      <c r="K1227" s="140"/>
      <c r="L1227" s="139"/>
      <c r="M1227" s="139"/>
      <c r="N1227" s="139"/>
      <c r="O1227" s="139"/>
      <c r="P1227" s="139"/>
      <c r="Q1227" s="138"/>
      <c r="R1227" s="141"/>
      <c r="S1227" s="141"/>
      <c r="T1227" s="141"/>
      <c r="U1227" s="141"/>
      <c r="V1227" s="138"/>
      <c r="W1227" s="141"/>
      <c r="X1227" s="141"/>
      <c r="Y1227" s="141"/>
      <c r="Z1227" s="141"/>
      <c r="AA1227" s="139"/>
      <c r="AB1227" s="141"/>
      <c r="AC1227" s="141"/>
      <c r="AD1227" s="141"/>
      <c r="AE1227" s="141"/>
      <c r="AF1227" s="138"/>
      <c r="AG1227" s="138"/>
      <c r="AH1227" s="141"/>
      <c r="AI1227" s="139"/>
      <c r="AJ1227" s="141"/>
      <c r="AK1227" s="141"/>
      <c r="AL1227" s="138"/>
      <c r="AM1227" s="138"/>
      <c r="AN1227" s="141"/>
      <c r="AO1227" s="139"/>
      <c r="AP1227" s="141"/>
    </row>
    <row r="1228" s="171" customFormat="true" ht="46.5" hidden="false" customHeight="false" outlineLevel="0" collapsed="false">
      <c r="A1228" s="73" t="s">
        <v>666</v>
      </c>
      <c r="B1228" s="29" t="s">
        <v>819</v>
      </c>
      <c r="C1228" s="29" t="s">
        <v>236</v>
      </c>
      <c r="D1228" s="29" t="s">
        <v>34</v>
      </c>
      <c r="E1228" s="29" t="s">
        <v>667</v>
      </c>
      <c r="F1228" s="29" t="s">
        <v>22</v>
      </c>
      <c r="G1228" s="138" t="n">
        <f aca="false">G1229</f>
        <v>26874</v>
      </c>
      <c r="H1228" s="139" t="n">
        <f aca="false">H1229</f>
        <v>0</v>
      </c>
      <c r="I1228" s="139" t="n">
        <f aca="false">I1229</f>
        <v>0</v>
      </c>
      <c r="J1228" s="139" t="n">
        <f aca="false">J1229</f>
        <v>26874</v>
      </c>
      <c r="K1228" s="140" t="n">
        <f aca="false">K1229</f>
        <v>0</v>
      </c>
      <c r="L1228" s="140" t="n">
        <f aca="false">L1229</f>
        <v>0</v>
      </c>
      <c r="M1228" s="139" t="n">
        <f aca="false">M1229</f>
        <v>0</v>
      </c>
      <c r="N1228" s="139" t="n">
        <f aca="false">N1229</f>
        <v>0</v>
      </c>
      <c r="O1228" s="139" t="n">
        <f aca="false">O1229</f>
        <v>0</v>
      </c>
      <c r="P1228" s="139" t="n">
        <f aca="false">P1229</f>
        <v>0</v>
      </c>
      <c r="Q1228" s="138" t="n">
        <f aca="false">Q1229</f>
        <v>26874</v>
      </c>
      <c r="R1228" s="141" t="n">
        <f aca="false">R1229</f>
        <v>0</v>
      </c>
      <c r="S1228" s="141" t="n">
        <f aca="false">S1229</f>
        <v>0</v>
      </c>
      <c r="T1228" s="141" t="n">
        <f aca="false">T1229</f>
        <v>0</v>
      </c>
      <c r="U1228" s="141" t="n">
        <f aca="false">U1229</f>
        <v>0</v>
      </c>
      <c r="V1228" s="138" t="n">
        <f aca="false">V1229</f>
        <v>26874</v>
      </c>
      <c r="W1228" s="141" t="n">
        <f aca="false">W1229</f>
        <v>0</v>
      </c>
      <c r="X1228" s="141" t="n">
        <f aca="false">X1229</f>
        <v>0</v>
      </c>
      <c r="Y1228" s="141" t="n">
        <f aca="false">Y1229</f>
        <v>0</v>
      </c>
      <c r="Z1228" s="141" t="n">
        <f aca="false">Z1229</f>
        <v>0</v>
      </c>
      <c r="AA1228" s="139" t="n">
        <f aca="false">AA1229</f>
        <v>26874</v>
      </c>
      <c r="AB1228" s="141" t="n">
        <f aca="false">AB1229</f>
        <v>0</v>
      </c>
      <c r="AC1228" s="141" t="n">
        <f aca="false">AC1229</f>
        <v>0</v>
      </c>
      <c r="AD1228" s="141" t="n">
        <f aca="false">AD1229</f>
        <v>0</v>
      </c>
      <c r="AE1228" s="141" t="n">
        <f aca="false">AE1229</f>
        <v>0</v>
      </c>
      <c r="AF1228" s="138" t="n">
        <f aca="false">AF1229</f>
        <v>26874</v>
      </c>
      <c r="AG1228" s="138" t="n">
        <f aca="false">AG1229</f>
        <v>26874</v>
      </c>
      <c r="AH1228" s="141" t="n">
        <f aca="false">AH1229</f>
        <v>0</v>
      </c>
      <c r="AI1228" s="139" t="n">
        <f aca="false">AI1229</f>
        <v>26874</v>
      </c>
      <c r="AJ1228" s="141" t="n">
        <f aca="false">AJ1229</f>
        <v>0</v>
      </c>
      <c r="AK1228" s="141" t="n">
        <f aca="false">AK1229</f>
        <v>0</v>
      </c>
      <c r="AL1228" s="138" t="n">
        <f aca="false">AL1229</f>
        <v>26874</v>
      </c>
      <c r="AM1228" s="138" t="n">
        <f aca="false">AM1229</f>
        <v>26874</v>
      </c>
      <c r="AN1228" s="141" t="n">
        <f aca="false">AN1229</f>
        <v>0</v>
      </c>
      <c r="AO1228" s="139" t="n">
        <f aca="false">AO1229</f>
        <v>26874</v>
      </c>
      <c r="AP1228" s="141" t="n">
        <f aca="false">AP1229</f>
        <v>0</v>
      </c>
    </row>
    <row r="1229" s="171" customFormat="true" ht="23.25" hidden="false" customHeight="false" outlineLevel="0" collapsed="false">
      <c r="A1229" s="73" t="s">
        <v>209</v>
      </c>
      <c r="B1229" s="29" t="s">
        <v>819</v>
      </c>
      <c r="C1229" s="29" t="s">
        <v>236</v>
      </c>
      <c r="D1229" s="29" t="s">
        <v>34</v>
      </c>
      <c r="E1229" s="29" t="s">
        <v>667</v>
      </c>
      <c r="F1229" s="29" t="s">
        <v>210</v>
      </c>
      <c r="G1229" s="138" t="n">
        <f aca="false">SUM(H1229:P1229)</f>
        <v>26874</v>
      </c>
      <c r="H1229" s="139"/>
      <c r="I1229" s="139"/>
      <c r="J1229" s="139" t="n">
        <v>26874</v>
      </c>
      <c r="K1229" s="140"/>
      <c r="L1229" s="139"/>
      <c r="M1229" s="139"/>
      <c r="N1229" s="139"/>
      <c r="O1229" s="139"/>
      <c r="P1229" s="139"/>
      <c r="Q1229" s="138" t="n">
        <f aca="false">G1229+SUM(R1229:U1229)</f>
        <v>26874</v>
      </c>
      <c r="R1229" s="141"/>
      <c r="S1229" s="141"/>
      <c r="T1229" s="141"/>
      <c r="U1229" s="141"/>
      <c r="V1229" s="138" t="n">
        <f aca="false">Q1229+SUM(W1229:Z1229)</f>
        <v>26874</v>
      </c>
      <c r="W1229" s="141"/>
      <c r="X1229" s="141"/>
      <c r="Y1229" s="141"/>
      <c r="Z1229" s="141"/>
      <c r="AA1229" s="139" t="n">
        <f aca="false">V1229+SUM(AB1229:AE1229)</f>
        <v>26874</v>
      </c>
      <c r="AB1229" s="141"/>
      <c r="AC1229" s="141"/>
      <c r="AD1229" s="141"/>
      <c r="AE1229" s="141"/>
      <c r="AF1229" s="138" t="n">
        <v>26874</v>
      </c>
      <c r="AG1229" s="138" t="n">
        <f aca="false">AF1229+AH1229</f>
        <v>26874</v>
      </c>
      <c r="AH1229" s="141"/>
      <c r="AI1229" s="139" t="n">
        <f aca="false">AG1229+AK1229</f>
        <v>26874</v>
      </c>
      <c r="AJ1229" s="141"/>
      <c r="AK1229" s="141"/>
      <c r="AL1229" s="138" t="n">
        <v>26874</v>
      </c>
      <c r="AM1229" s="138" t="n">
        <f aca="false">AL1229+AN1229</f>
        <v>26874</v>
      </c>
      <c r="AN1229" s="141"/>
      <c r="AO1229" s="139" t="n">
        <f aca="false">AM1229+AP1229</f>
        <v>26874</v>
      </c>
      <c r="AP1229" s="141"/>
    </row>
    <row r="1230" s="171" customFormat="true" ht="23.25" hidden="false" customHeight="false" outlineLevel="0" collapsed="false">
      <c r="A1230" s="73"/>
      <c r="B1230" s="29"/>
      <c r="C1230" s="29"/>
      <c r="D1230" s="29"/>
      <c r="E1230" s="29"/>
      <c r="F1230" s="29"/>
      <c r="G1230" s="138"/>
      <c r="H1230" s="139"/>
      <c r="I1230" s="139"/>
      <c r="J1230" s="139"/>
      <c r="K1230" s="140"/>
      <c r="L1230" s="139"/>
      <c r="M1230" s="139"/>
      <c r="N1230" s="139"/>
      <c r="O1230" s="139"/>
      <c r="P1230" s="139"/>
      <c r="Q1230" s="138"/>
      <c r="R1230" s="141"/>
      <c r="S1230" s="141"/>
      <c r="T1230" s="141"/>
      <c r="U1230" s="141"/>
      <c r="V1230" s="138"/>
      <c r="W1230" s="141"/>
      <c r="X1230" s="141"/>
      <c r="Y1230" s="141"/>
      <c r="Z1230" s="141"/>
      <c r="AA1230" s="139"/>
      <c r="AB1230" s="141"/>
      <c r="AC1230" s="141"/>
      <c r="AD1230" s="141"/>
      <c r="AE1230" s="141"/>
      <c r="AF1230" s="138"/>
      <c r="AG1230" s="138"/>
      <c r="AH1230" s="141"/>
      <c r="AI1230" s="139"/>
      <c r="AJ1230" s="141"/>
      <c r="AK1230" s="141"/>
      <c r="AL1230" s="138"/>
      <c r="AM1230" s="138"/>
      <c r="AN1230" s="141"/>
      <c r="AO1230" s="139"/>
      <c r="AP1230" s="141"/>
    </row>
    <row r="1231" s="171" customFormat="true" ht="22.5" hidden="false" customHeight="false" outlineLevel="0" collapsed="false">
      <c r="A1231" s="125" t="s">
        <v>686</v>
      </c>
      <c r="B1231" s="34" t="s">
        <v>819</v>
      </c>
      <c r="C1231" s="34" t="s">
        <v>236</v>
      </c>
      <c r="D1231" s="34" t="s">
        <v>50</v>
      </c>
      <c r="E1231" s="34" t="s">
        <v>21</v>
      </c>
      <c r="F1231" s="34" t="s">
        <v>22</v>
      </c>
      <c r="G1231" s="126" t="n">
        <f aca="false">G1232</f>
        <v>13737302</v>
      </c>
      <c r="H1231" s="127" t="n">
        <f aca="false">H1232</f>
        <v>0</v>
      </c>
      <c r="I1231" s="127" t="n">
        <f aca="false">I1232</f>
        <v>0</v>
      </c>
      <c r="J1231" s="127" t="n">
        <f aca="false">J1232</f>
        <v>0</v>
      </c>
      <c r="K1231" s="136" t="n">
        <f aca="false">K1232</f>
        <v>0</v>
      </c>
      <c r="L1231" s="136" t="n">
        <f aca="false">L1232</f>
        <v>0</v>
      </c>
      <c r="M1231" s="127" t="n">
        <f aca="false">M1232</f>
        <v>0</v>
      </c>
      <c r="N1231" s="127" t="n">
        <f aca="false">N1232</f>
        <v>0</v>
      </c>
      <c r="O1231" s="127" t="n">
        <f aca="false">O1232</f>
        <v>0</v>
      </c>
      <c r="P1231" s="127" t="n">
        <f aca="false">P1232</f>
        <v>13737302</v>
      </c>
      <c r="Q1231" s="126" t="n">
        <f aca="false">Q1232</f>
        <v>13737302</v>
      </c>
      <c r="R1231" s="128" t="n">
        <f aca="false">R1232</f>
        <v>0</v>
      </c>
      <c r="S1231" s="128" t="n">
        <f aca="false">S1232</f>
        <v>0</v>
      </c>
      <c r="T1231" s="128" t="n">
        <f aca="false">T1232</f>
        <v>0</v>
      </c>
      <c r="U1231" s="128" t="n">
        <f aca="false">U1232</f>
        <v>0</v>
      </c>
      <c r="V1231" s="126" t="n">
        <f aca="false">V1232</f>
        <v>13737302</v>
      </c>
      <c r="W1231" s="128" t="n">
        <f aca="false">W1232</f>
        <v>0</v>
      </c>
      <c r="X1231" s="128" t="n">
        <f aca="false">X1232</f>
        <v>0</v>
      </c>
      <c r="Y1231" s="128" t="n">
        <f aca="false">Y1232</f>
        <v>0</v>
      </c>
      <c r="Z1231" s="128" t="n">
        <f aca="false">Z1232</f>
        <v>0</v>
      </c>
      <c r="AA1231" s="127" t="n">
        <f aca="false">AA1232</f>
        <v>13737302</v>
      </c>
      <c r="AB1231" s="128" t="n">
        <f aca="false">AB1232</f>
        <v>0</v>
      </c>
      <c r="AC1231" s="128" t="n">
        <f aca="false">AC1232</f>
        <v>0</v>
      </c>
      <c r="AD1231" s="128" t="n">
        <f aca="false">AD1232</f>
        <v>0</v>
      </c>
      <c r="AE1231" s="128" t="n">
        <f aca="false">AE1232</f>
        <v>0</v>
      </c>
      <c r="AF1231" s="126" t="n">
        <f aca="false">AF1232</f>
        <v>8262807</v>
      </c>
      <c r="AG1231" s="126" t="n">
        <f aca="false">AG1232</f>
        <v>8262807</v>
      </c>
      <c r="AH1231" s="128" t="n">
        <f aca="false">AH1232</f>
        <v>0</v>
      </c>
      <c r="AI1231" s="127" t="n">
        <f aca="false">AI1232</f>
        <v>8262807</v>
      </c>
      <c r="AJ1231" s="128" t="n">
        <f aca="false">AJ1232</f>
        <v>0</v>
      </c>
      <c r="AK1231" s="128" t="n">
        <f aca="false">AK1232</f>
        <v>0</v>
      </c>
      <c r="AL1231" s="126" t="n">
        <f aca="false">AL1232</f>
        <v>8262807</v>
      </c>
      <c r="AM1231" s="126" t="n">
        <f aca="false">AM1232</f>
        <v>8262807</v>
      </c>
      <c r="AN1231" s="128" t="n">
        <f aca="false">AN1232</f>
        <v>0</v>
      </c>
      <c r="AO1231" s="127" t="n">
        <f aca="false">AO1232</f>
        <v>8262807</v>
      </c>
      <c r="AP1231" s="128" t="n">
        <f aca="false">AP1232</f>
        <v>0</v>
      </c>
    </row>
    <row r="1232" s="171" customFormat="true" ht="46.5" hidden="false" customHeight="false" outlineLevel="0" collapsed="false">
      <c r="A1232" s="73" t="s">
        <v>427</v>
      </c>
      <c r="B1232" s="29" t="s">
        <v>819</v>
      </c>
      <c r="C1232" s="29" t="s">
        <v>236</v>
      </c>
      <c r="D1232" s="29" t="s">
        <v>50</v>
      </c>
      <c r="E1232" s="36" t="s">
        <v>428</v>
      </c>
      <c r="F1232" s="29" t="s">
        <v>22</v>
      </c>
      <c r="G1232" s="138" t="n">
        <f aca="false">G1233</f>
        <v>13737302</v>
      </c>
      <c r="H1232" s="139" t="n">
        <f aca="false">H1233</f>
        <v>0</v>
      </c>
      <c r="I1232" s="139" t="n">
        <f aca="false">I1233</f>
        <v>0</v>
      </c>
      <c r="J1232" s="139" t="n">
        <f aca="false">J1233</f>
        <v>0</v>
      </c>
      <c r="K1232" s="139" t="n">
        <f aca="false">K1233</f>
        <v>0</v>
      </c>
      <c r="L1232" s="139" t="n">
        <f aca="false">L1233</f>
        <v>0</v>
      </c>
      <c r="M1232" s="139" t="n">
        <f aca="false">M1233</f>
        <v>0</v>
      </c>
      <c r="N1232" s="139" t="n">
        <f aca="false">N1233</f>
        <v>0</v>
      </c>
      <c r="O1232" s="139" t="n">
        <f aca="false">O1233</f>
        <v>0</v>
      </c>
      <c r="P1232" s="139" t="n">
        <f aca="false">P1233</f>
        <v>13737302</v>
      </c>
      <c r="Q1232" s="138" t="n">
        <f aca="false">Q1233</f>
        <v>13737302</v>
      </c>
      <c r="R1232" s="141" t="n">
        <f aca="false">R1233</f>
        <v>0</v>
      </c>
      <c r="S1232" s="141" t="n">
        <f aca="false">S1233</f>
        <v>0</v>
      </c>
      <c r="T1232" s="141" t="n">
        <f aca="false">T1233</f>
        <v>0</v>
      </c>
      <c r="U1232" s="141" t="n">
        <f aca="false">U1233</f>
        <v>0</v>
      </c>
      <c r="V1232" s="138" t="n">
        <f aca="false">V1233</f>
        <v>13737302</v>
      </c>
      <c r="W1232" s="141" t="n">
        <f aca="false">W1233</f>
        <v>0</v>
      </c>
      <c r="X1232" s="141" t="n">
        <f aca="false">X1233</f>
        <v>0</v>
      </c>
      <c r="Y1232" s="141" t="n">
        <f aca="false">Y1233</f>
        <v>0</v>
      </c>
      <c r="Z1232" s="141" t="n">
        <f aca="false">Z1233</f>
        <v>0</v>
      </c>
      <c r="AA1232" s="139" t="n">
        <f aca="false">AA1233</f>
        <v>13737302</v>
      </c>
      <c r="AB1232" s="141" t="n">
        <f aca="false">AB1233</f>
        <v>0</v>
      </c>
      <c r="AC1232" s="141" t="n">
        <f aca="false">AC1233</f>
        <v>0</v>
      </c>
      <c r="AD1232" s="141" t="n">
        <f aca="false">AD1233</f>
        <v>0</v>
      </c>
      <c r="AE1232" s="141" t="n">
        <f aca="false">AE1233</f>
        <v>0</v>
      </c>
      <c r="AF1232" s="138" t="n">
        <f aca="false">AF1233</f>
        <v>8262807</v>
      </c>
      <c r="AG1232" s="138" t="n">
        <f aca="false">AG1233</f>
        <v>8262807</v>
      </c>
      <c r="AH1232" s="141" t="n">
        <f aca="false">AH1233</f>
        <v>0</v>
      </c>
      <c r="AI1232" s="139" t="n">
        <f aca="false">AI1233</f>
        <v>8262807</v>
      </c>
      <c r="AJ1232" s="141" t="n">
        <f aca="false">AJ1233</f>
        <v>0</v>
      </c>
      <c r="AK1232" s="141" t="n">
        <f aca="false">AK1233</f>
        <v>0</v>
      </c>
      <c r="AL1232" s="138" t="n">
        <f aca="false">AL1233</f>
        <v>8262807</v>
      </c>
      <c r="AM1232" s="138" t="n">
        <f aca="false">AM1233</f>
        <v>8262807</v>
      </c>
      <c r="AN1232" s="141" t="n">
        <f aca="false">AN1233</f>
        <v>0</v>
      </c>
      <c r="AO1232" s="139" t="n">
        <f aca="false">AO1233</f>
        <v>8262807</v>
      </c>
      <c r="AP1232" s="141" t="n">
        <f aca="false">AP1233</f>
        <v>0</v>
      </c>
    </row>
    <row r="1233" s="171" customFormat="true" ht="23.25" hidden="false" customHeight="false" outlineLevel="0" collapsed="false">
      <c r="A1233" s="73" t="s">
        <v>429</v>
      </c>
      <c r="B1233" s="29" t="s">
        <v>819</v>
      </c>
      <c r="C1233" s="29" t="s">
        <v>236</v>
      </c>
      <c r="D1233" s="29" t="s">
        <v>50</v>
      </c>
      <c r="E1233" s="29" t="s">
        <v>496</v>
      </c>
      <c r="F1233" s="29" t="s">
        <v>22</v>
      </c>
      <c r="G1233" s="138" t="n">
        <f aca="false">G1234</f>
        <v>13737302</v>
      </c>
      <c r="H1233" s="139" t="n">
        <f aca="false">H1234</f>
        <v>0</v>
      </c>
      <c r="I1233" s="139" t="n">
        <f aca="false">I1234</f>
        <v>0</v>
      </c>
      <c r="J1233" s="139" t="n">
        <f aca="false">J1234</f>
        <v>0</v>
      </c>
      <c r="K1233" s="139" t="n">
        <f aca="false">K1234</f>
        <v>0</v>
      </c>
      <c r="L1233" s="139" t="n">
        <f aca="false">L1234</f>
        <v>0</v>
      </c>
      <c r="M1233" s="139" t="n">
        <f aca="false">M1234</f>
        <v>0</v>
      </c>
      <c r="N1233" s="139" t="n">
        <f aca="false">N1234</f>
        <v>0</v>
      </c>
      <c r="O1233" s="139" t="n">
        <f aca="false">O1234</f>
        <v>0</v>
      </c>
      <c r="P1233" s="139" t="n">
        <f aca="false">P1234</f>
        <v>13737302</v>
      </c>
      <c r="Q1233" s="138" t="n">
        <f aca="false">Q1234</f>
        <v>13737302</v>
      </c>
      <c r="R1233" s="141" t="n">
        <f aca="false">R1234</f>
        <v>0</v>
      </c>
      <c r="S1233" s="141" t="n">
        <f aca="false">S1234</f>
        <v>0</v>
      </c>
      <c r="T1233" s="141" t="n">
        <f aca="false">T1234</f>
        <v>0</v>
      </c>
      <c r="U1233" s="141" t="n">
        <f aca="false">U1234</f>
        <v>0</v>
      </c>
      <c r="V1233" s="138" t="n">
        <f aca="false">V1234</f>
        <v>13737302</v>
      </c>
      <c r="W1233" s="141" t="n">
        <f aca="false">W1234</f>
        <v>0</v>
      </c>
      <c r="X1233" s="141" t="n">
        <f aca="false">X1234</f>
        <v>0</v>
      </c>
      <c r="Y1233" s="141" t="n">
        <f aca="false">Y1234</f>
        <v>0</v>
      </c>
      <c r="Z1233" s="141" t="n">
        <f aca="false">Z1234</f>
        <v>0</v>
      </c>
      <c r="AA1233" s="139" t="n">
        <f aca="false">AA1234</f>
        <v>13737302</v>
      </c>
      <c r="AB1233" s="141" t="n">
        <f aca="false">AB1234</f>
        <v>0</v>
      </c>
      <c r="AC1233" s="141" t="n">
        <f aca="false">AC1234</f>
        <v>0</v>
      </c>
      <c r="AD1233" s="141" t="n">
        <f aca="false">AD1234</f>
        <v>0</v>
      </c>
      <c r="AE1233" s="141" t="n">
        <f aca="false">AE1234</f>
        <v>0</v>
      </c>
      <c r="AF1233" s="138" t="n">
        <f aca="false">AF1234</f>
        <v>8262807</v>
      </c>
      <c r="AG1233" s="138" t="n">
        <f aca="false">AG1234</f>
        <v>8262807</v>
      </c>
      <c r="AH1233" s="141" t="n">
        <f aca="false">AH1234</f>
        <v>0</v>
      </c>
      <c r="AI1233" s="139" t="n">
        <f aca="false">AI1234</f>
        <v>8262807</v>
      </c>
      <c r="AJ1233" s="141" t="n">
        <f aca="false">AJ1234</f>
        <v>0</v>
      </c>
      <c r="AK1233" s="141" t="n">
        <f aca="false">AK1234</f>
        <v>0</v>
      </c>
      <c r="AL1233" s="138" t="n">
        <f aca="false">AL1234</f>
        <v>8262807</v>
      </c>
      <c r="AM1233" s="138" t="n">
        <f aca="false">AM1234</f>
        <v>8262807</v>
      </c>
      <c r="AN1233" s="141" t="n">
        <f aca="false">AN1234</f>
        <v>0</v>
      </c>
      <c r="AO1233" s="139" t="n">
        <f aca="false">AO1234</f>
        <v>8262807</v>
      </c>
      <c r="AP1233" s="141" t="n">
        <f aca="false">AP1234</f>
        <v>0</v>
      </c>
    </row>
    <row r="1234" s="171" customFormat="true" ht="46.5" hidden="false" customHeight="false" outlineLevel="0" collapsed="false">
      <c r="A1234" s="73" t="s">
        <v>431</v>
      </c>
      <c r="B1234" s="29" t="s">
        <v>819</v>
      </c>
      <c r="C1234" s="29" t="s">
        <v>236</v>
      </c>
      <c r="D1234" s="29" t="s">
        <v>50</v>
      </c>
      <c r="E1234" s="29" t="s">
        <v>432</v>
      </c>
      <c r="F1234" s="29" t="s">
        <v>22</v>
      </c>
      <c r="G1234" s="138" t="n">
        <f aca="false">G1235</f>
        <v>13737302</v>
      </c>
      <c r="H1234" s="139" t="n">
        <f aca="false">H1235</f>
        <v>0</v>
      </c>
      <c r="I1234" s="139" t="n">
        <f aca="false">I1235</f>
        <v>0</v>
      </c>
      <c r="J1234" s="139" t="n">
        <f aca="false">J1235</f>
        <v>0</v>
      </c>
      <c r="K1234" s="140" t="n">
        <f aca="false">K1235</f>
        <v>0</v>
      </c>
      <c r="L1234" s="140" t="n">
        <f aca="false">L1235</f>
        <v>0</v>
      </c>
      <c r="M1234" s="140" t="n">
        <f aca="false">M1235</f>
        <v>0</v>
      </c>
      <c r="N1234" s="140" t="n">
        <f aca="false">N1235</f>
        <v>0</v>
      </c>
      <c r="O1234" s="140" t="n">
        <f aca="false">O1235</f>
        <v>0</v>
      </c>
      <c r="P1234" s="139" t="n">
        <f aca="false">P1235</f>
        <v>13737302</v>
      </c>
      <c r="Q1234" s="138" t="n">
        <f aca="false">Q1235</f>
        <v>13737302</v>
      </c>
      <c r="R1234" s="141" t="n">
        <f aca="false">R1235</f>
        <v>0</v>
      </c>
      <c r="S1234" s="141" t="n">
        <f aca="false">S1235</f>
        <v>0</v>
      </c>
      <c r="T1234" s="141" t="n">
        <f aca="false">T1235</f>
        <v>0</v>
      </c>
      <c r="U1234" s="141" t="n">
        <f aca="false">U1235</f>
        <v>0</v>
      </c>
      <c r="V1234" s="138" t="n">
        <f aca="false">V1235</f>
        <v>13737302</v>
      </c>
      <c r="W1234" s="141" t="n">
        <f aca="false">W1235</f>
        <v>0</v>
      </c>
      <c r="X1234" s="141" t="n">
        <f aca="false">X1235</f>
        <v>0</v>
      </c>
      <c r="Y1234" s="141" t="n">
        <f aca="false">Y1235</f>
        <v>0</v>
      </c>
      <c r="Z1234" s="141" t="n">
        <f aca="false">Z1235</f>
        <v>0</v>
      </c>
      <c r="AA1234" s="139" t="n">
        <f aca="false">AA1235</f>
        <v>13737302</v>
      </c>
      <c r="AB1234" s="141" t="n">
        <f aca="false">AB1235</f>
        <v>0</v>
      </c>
      <c r="AC1234" s="141" t="n">
        <f aca="false">AC1235</f>
        <v>0</v>
      </c>
      <c r="AD1234" s="141" t="n">
        <f aca="false">AD1235</f>
        <v>0</v>
      </c>
      <c r="AE1234" s="141" t="n">
        <f aca="false">AE1235</f>
        <v>0</v>
      </c>
      <c r="AF1234" s="138" t="n">
        <f aca="false">AF1235</f>
        <v>8262807</v>
      </c>
      <c r="AG1234" s="138" t="n">
        <f aca="false">AG1235</f>
        <v>8262807</v>
      </c>
      <c r="AH1234" s="141" t="n">
        <f aca="false">AH1235</f>
        <v>0</v>
      </c>
      <c r="AI1234" s="139" t="n">
        <f aca="false">AI1235</f>
        <v>8262807</v>
      </c>
      <c r="AJ1234" s="141" t="n">
        <f aca="false">AJ1235</f>
        <v>0</v>
      </c>
      <c r="AK1234" s="141" t="n">
        <f aca="false">AK1235</f>
        <v>0</v>
      </c>
      <c r="AL1234" s="138" t="n">
        <f aca="false">AL1235</f>
        <v>8262807</v>
      </c>
      <c r="AM1234" s="138" t="n">
        <f aca="false">AM1235</f>
        <v>8262807</v>
      </c>
      <c r="AN1234" s="141" t="n">
        <f aca="false">AN1235</f>
        <v>0</v>
      </c>
      <c r="AO1234" s="139" t="n">
        <f aca="false">AO1235</f>
        <v>8262807</v>
      </c>
      <c r="AP1234" s="141" t="n">
        <f aca="false">AP1235</f>
        <v>0</v>
      </c>
    </row>
    <row r="1235" s="171" customFormat="true" ht="23.25" hidden="false" customHeight="false" outlineLevel="0" collapsed="false">
      <c r="A1235" s="73" t="s">
        <v>697</v>
      </c>
      <c r="B1235" s="29" t="s">
        <v>819</v>
      </c>
      <c r="C1235" s="29" t="s">
        <v>236</v>
      </c>
      <c r="D1235" s="29" t="s">
        <v>50</v>
      </c>
      <c r="E1235" s="29" t="s">
        <v>698</v>
      </c>
      <c r="F1235" s="29" t="s">
        <v>22</v>
      </c>
      <c r="G1235" s="138" t="n">
        <f aca="false">G1236+G1237</f>
        <v>13737302</v>
      </c>
      <c r="H1235" s="139" t="n">
        <f aca="false">H1236+H1237</f>
        <v>0</v>
      </c>
      <c r="I1235" s="139" t="n">
        <f aca="false">I1236+I1237</f>
        <v>0</v>
      </c>
      <c r="J1235" s="139" t="n">
        <f aca="false">J1236+J1237</f>
        <v>0</v>
      </c>
      <c r="K1235" s="140" t="n">
        <f aca="false">K1236+K1237</f>
        <v>0</v>
      </c>
      <c r="L1235" s="140" t="n">
        <f aca="false">L1236+L1237</f>
        <v>0</v>
      </c>
      <c r="M1235" s="140" t="n">
        <f aca="false">M1236+M1237</f>
        <v>0</v>
      </c>
      <c r="N1235" s="140" t="n">
        <f aca="false">N1236+N1237</f>
        <v>0</v>
      </c>
      <c r="O1235" s="140" t="n">
        <f aca="false">O1236+O1237</f>
        <v>0</v>
      </c>
      <c r="P1235" s="139" t="n">
        <f aca="false">P1236+P1237</f>
        <v>13737302</v>
      </c>
      <c r="Q1235" s="138" t="n">
        <f aca="false">Q1236+Q1237</f>
        <v>13737302</v>
      </c>
      <c r="R1235" s="141" t="n">
        <f aca="false">R1236+R1237</f>
        <v>0</v>
      </c>
      <c r="S1235" s="141" t="n">
        <f aca="false">S1236+S1237</f>
        <v>0</v>
      </c>
      <c r="T1235" s="141" t="n">
        <f aca="false">T1236+T1237</f>
        <v>0</v>
      </c>
      <c r="U1235" s="141" t="n">
        <f aca="false">U1236+U1237</f>
        <v>0</v>
      </c>
      <c r="V1235" s="138" t="n">
        <f aca="false">V1236+V1237</f>
        <v>13737302</v>
      </c>
      <c r="W1235" s="141" t="n">
        <f aca="false">W1236+W1237</f>
        <v>0</v>
      </c>
      <c r="X1235" s="141" t="n">
        <f aca="false">X1236+X1237</f>
        <v>0</v>
      </c>
      <c r="Y1235" s="141" t="n">
        <f aca="false">Y1236+Y1237</f>
        <v>0</v>
      </c>
      <c r="Z1235" s="141" t="n">
        <f aca="false">Z1236+Z1237</f>
        <v>0</v>
      </c>
      <c r="AA1235" s="139" t="n">
        <f aca="false">AA1236+AA1237</f>
        <v>13737302</v>
      </c>
      <c r="AB1235" s="141" t="n">
        <f aca="false">AB1236+AB1237</f>
        <v>0</v>
      </c>
      <c r="AC1235" s="141" t="n">
        <f aca="false">AC1236+AC1237</f>
        <v>0</v>
      </c>
      <c r="AD1235" s="141" t="n">
        <f aca="false">AD1236+AD1237</f>
        <v>0</v>
      </c>
      <c r="AE1235" s="141" t="n">
        <f aca="false">AE1236+AE1237</f>
        <v>0</v>
      </c>
      <c r="AF1235" s="138" t="n">
        <f aca="false">AF1236+AF1237</f>
        <v>8262807</v>
      </c>
      <c r="AG1235" s="138" t="n">
        <f aca="false">AG1236+AG1237</f>
        <v>8262807</v>
      </c>
      <c r="AH1235" s="141" t="n">
        <f aca="false">AH1236+AH1237</f>
        <v>0</v>
      </c>
      <c r="AI1235" s="139" t="n">
        <f aca="false">AI1236+AI1237</f>
        <v>8262807</v>
      </c>
      <c r="AJ1235" s="141" t="n">
        <f aca="false">AJ1236+AJ1237</f>
        <v>0</v>
      </c>
      <c r="AK1235" s="141" t="n">
        <f aca="false">AK1236+AK1237</f>
        <v>0</v>
      </c>
      <c r="AL1235" s="138" t="n">
        <f aca="false">AL1236+AL1237</f>
        <v>8262807</v>
      </c>
      <c r="AM1235" s="138" t="n">
        <f aca="false">AM1236+AM1237</f>
        <v>8262807</v>
      </c>
      <c r="AN1235" s="141" t="n">
        <f aca="false">AN1236+AN1237</f>
        <v>0</v>
      </c>
      <c r="AO1235" s="139" t="n">
        <f aca="false">AO1236+AO1237</f>
        <v>8262807</v>
      </c>
      <c r="AP1235" s="141" t="n">
        <f aca="false">AP1236+AP1237</f>
        <v>0</v>
      </c>
    </row>
    <row r="1236" s="171" customFormat="true" ht="46.5" hidden="false" customHeight="false" outlineLevel="0" collapsed="false">
      <c r="A1236" s="70" t="s">
        <v>47</v>
      </c>
      <c r="B1236" s="29" t="s">
        <v>819</v>
      </c>
      <c r="C1236" s="29" t="s">
        <v>236</v>
      </c>
      <c r="D1236" s="29" t="s">
        <v>50</v>
      </c>
      <c r="E1236" s="29" t="s">
        <v>698</v>
      </c>
      <c r="F1236" s="29" t="s">
        <v>48</v>
      </c>
      <c r="G1236" s="138" t="n">
        <f aca="false">SUM(H1236:P1236)</f>
        <v>54949</v>
      </c>
      <c r="H1236" s="139"/>
      <c r="I1236" s="139"/>
      <c r="J1236" s="139"/>
      <c r="K1236" s="140"/>
      <c r="L1236" s="139"/>
      <c r="M1236" s="139"/>
      <c r="N1236" s="139"/>
      <c r="O1236" s="139"/>
      <c r="P1236" s="139" t="n">
        <v>54949</v>
      </c>
      <c r="Q1236" s="138" t="n">
        <f aca="false">G1236+SUM(R1236:U1236)</f>
        <v>54949</v>
      </c>
      <c r="R1236" s="141"/>
      <c r="S1236" s="141"/>
      <c r="T1236" s="141"/>
      <c r="U1236" s="141"/>
      <c r="V1236" s="138" t="n">
        <f aca="false">Q1236+SUM(W1236:Z1236)</f>
        <v>54949</v>
      </c>
      <c r="W1236" s="141"/>
      <c r="X1236" s="141"/>
      <c r="Y1236" s="141"/>
      <c r="Z1236" s="141"/>
      <c r="AA1236" s="139" t="n">
        <f aca="false">V1236+SUM(AB1236:AE1236)</f>
        <v>54949</v>
      </c>
      <c r="AB1236" s="141"/>
      <c r="AC1236" s="141"/>
      <c r="AD1236" s="141"/>
      <c r="AE1236" s="141"/>
      <c r="AF1236" s="138" t="n">
        <v>33051</v>
      </c>
      <c r="AG1236" s="138" t="n">
        <f aca="false">AF1236+AH1236</f>
        <v>33051</v>
      </c>
      <c r="AH1236" s="141"/>
      <c r="AI1236" s="139" t="n">
        <f aca="false">AG1236+AK1236</f>
        <v>33051</v>
      </c>
      <c r="AJ1236" s="141"/>
      <c r="AK1236" s="141"/>
      <c r="AL1236" s="138" t="n">
        <v>33051</v>
      </c>
      <c r="AM1236" s="138" t="n">
        <f aca="false">AL1236+AN1236</f>
        <v>33051</v>
      </c>
      <c r="AN1236" s="141"/>
      <c r="AO1236" s="139" t="n">
        <f aca="false">AM1236+AP1236</f>
        <v>33051</v>
      </c>
      <c r="AP1236" s="141"/>
    </row>
    <row r="1237" s="171" customFormat="true" ht="23.25" hidden="false" customHeight="false" outlineLevel="0" collapsed="false">
      <c r="A1237" s="73" t="s">
        <v>209</v>
      </c>
      <c r="B1237" s="29" t="s">
        <v>819</v>
      </c>
      <c r="C1237" s="29" t="s">
        <v>236</v>
      </c>
      <c r="D1237" s="29" t="s">
        <v>50</v>
      </c>
      <c r="E1237" s="29" t="s">
        <v>698</v>
      </c>
      <c r="F1237" s="29" t="s">
        <v>210</v>
      </c>
      <c r="G1237" s="138" t="n">
        <f aca="false">SUM(H1237:P1237)</f>
        <v>13682353</v>
      </c>
      <c r="H1237" s="139"/>
      <c r="I1237" s="139"/>
      <c r="J1237" s="139"/>
      <c r="K1237" s="140"/>
      <c r="L1237" s="139"/>
      <c r="M1237" s="139"/>
      <c r="N1237" s="139"/>
      <c r="O1237" s="139"/>
      <c r="P1237" s="139" t="n">
        <v>13682353</v>
      </c>
      <c r="Q1237" s="138" t="n">
        <f aca="false">G1237+SUM(R1237:U1237)</f>
        <v>13682353</v>
      </c>
      <c r="R1237" s="141"/>
      <c r="S1237" s="141"/>
      <c r="T1237" s="141"/>
      <c r="U1237" s="141"/>
      <c r="V1237" s="138" t="n">
        <f aca="false">Q1237+SUM(W1237:Z1237)</f>
        <v>13682353</v>
      </c>
      <c r="W1237" s="141"/>
      <c r="X1237" s="141"/>
      <c r="Y1237" s="141"/>
      <c r="Z1237" s="141"/>
      <c r="AA1237" s="139" t="n">
        <f aca="false">V1237+SUM(AB1237:AE1237)</f>
        <v>13682353</v>
      </c>
      <c r="AB1237" s="141"/>
      <c r="AC1237" s="141"/>
      <c r="AD1237" s="141"/>
      <c r="AE1237" s="141"/>
      <c r="AF1237" s="138" t="n">
        <v>8229756</v>
      </c>
      <c r="AG1237" s="138" t="n">
        <f aca="false">AF1237+AH1237</f>
        <v>8229756</v>
      </c>
      <c r="AH1237" s="141"/>
      <c r="AI1237" s="139" t="n">
        <f aca="false">AG1237+AK1237</f>
        <v>8229756</v>
      </c>
      <c r="AJ1237" s="141"/>
      <c r="AK1237" s="141"/>
      <c r="AL1237" s="138" t="n">
        <v>8229756</v>
      </c>
      <c r="AM1237" s="138" t="n">
        <f aca="false">AL1237+AN1237</f>
        <v>8229756</v>
      </c>
      <c r="AN1237" s="141"/>
      <c r="AO1237" s="139" t="n">
        <f aca="false">AM1237+AP1237</f>
        <v>8229756</v>
      </c>
      <c r="AP1237" s="141"/>
    </row>
    <row r="1238" customFormat="false" ht="23.25" hidden="false" customHeight="false" outlineLevel="0" collapsed="false">
      <c r="A1238" s="172"/>
      <c r="B1238" s="172"/>
      <c r="C1238" s="173"/>
      <c r="D1238" s="173"/>
      <c r="E1238" s="174"/>
      <c r="F1238" s="172"/>
      <c r="G1238" s="138"/>
      <c r="H1238" s="139"/>
      <c r="I1238" s="139"/>
      <c r="J1238" s="139"/>
      <c r="K1238" s="140"/>
      <c r="L1238" s="139"/>
      <c r="M1238" s="139"/>
      <c r="N1238" s="139"/>
      <c r="O1238" s="139"/>
      <c r="P1238" s="139"/>
      <c r="Q1238" s="138"/>
      <c r="R1238" s="141"/>
      <c r="S1238" s="141"/>
      <c r="T1238" s="141"/>
      <c r="U1238" s="141"/>
      <c r="V1238" s="138"/>
      <c r="W1238" s="141"/>
      <c r="X1238" s="141"/>
      <c r="Y1238" s="141"/>
      <c r="Z1238" s="141"/>
      <c r="AA1238" s="139"/>
      <c r="AB1238" s="141"/>
      <c r="AC1238" s="141"/>
      <c r="AD1238" s="141"/>
      <c r="AE1238" s="141"/>
      <c r="AF1238" s="138"/>
      <c r="AG1238" s="138"/>
      <c r="AH1238" s="141"/>
      <c r="AI1238" s="139"/>
      <c r="AJ1238" s="141"/>
      <c r="AK1238" s="141"/>
      <c r="AL1238" s="138"/>
      <c r="AM1238" s="138"/>
      <c r="AN1238" s="141"/>
      <c r="AO1238" s="139"/>
      <c r="AP1238" s="141"/>
    </row>
  </sheetData>
  <mergeCells count="48">
    <mergeCell ref="A7:AO7"/>
    <mergeCell ref="A9:AO9"/>
    <mergeCell ref="G11:L11"/>
    <mergeCell ref="G12:L12"/>
    <mergeCell ref="W12:Z12"/>
    <mergeCell ref="AB12:AE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5703125" defaultRowHeight="20.25" zeroHeight="false" outlineLevelRow="0" outlineLevelCol="0"/>
  <cols>
    <col collapsed="false" customWidth="false" hidden="true" outlineLevel="0" max="1" min="1" style="175" width="10.96"/>
    <col collapsed="false" customWidth="false" hidden="false" outlineLevel="0" max="2" min="2" style="175" width="10.96"/>
    <col collapsed="false" customWidth="true" hidden="false" outlineLevel="0" max="3" min="3" style="175" width="130.62"/>
    <col collapsed="false" customWidth="true" hidden="false" outlineLevel="0" max="4" min="4" style="175" width="15.78"/>
    <col collapsed="false" customWidth="true" hidden="false" outlineLevel="0" max="5" min="5" style="175" width="10.49"/>
    <col collapsed="false" customWidth="true" hidden="false" outlineLevel="0" max="6" min="6" style="175" width="14.62"/>
    <col collapsed="false" customWidth="true" hidden="false" outlineLevel="0" max="7" min="7" style="176" width="24.62"/>
    <col collapsed="false" customWidth="true" hidden="false" outlineLevel="0" max="8" min="8" style="175" width="17.79"/>
    <col collapsed="false" customWidth="true" hidden="false" outlineLevel="0" max="9" min="9" style="175" width="23.62"/>
    <col collapsed="false" customWidth="true" hidden="false" outlineLevel="0" max="10" min="10" style="175" width="15.12"/>
    <col collapsed="false" customWidth="true" hidden="false" outlineLevel="0" max="11" min="11" style="175" width="17.12"/>
    <col collapsed="false" customWidth="true" hidden="false" outlineLevel="0" max="12" min="12" style="175" width="159.49"/>
    <col collapsed="false" customWidth="false" hidden="false" outlineLevel="0" max="13" min="13" style="175" width="10.96"/>
    <col collapsed="false" customWidth="true" hidden="false" outlineLevel="0" max="14" min="14" style="175" width="16.12"/>
    <col collapsed="false" customWidth="true" hidden="false" outlineLevel="0" max="15" min="15" style="175" width="12.49"/>
    <col collapsed="false" customWidth="false" hidden="false" outlineLevel="0" max="257" min="16" style="175" width="10.96"/>
  </cols>
  <sheetData>
    <row r="1" customFormat="false" ht="20.25" hidden="false" customHeight="false" outlineLevel="0" collapsed="false">
      <c r="D1" s="177" t="s">
        <v>823</v>
      </c>
      <c r="E1" s="177"/>
      <c r="F1" s="177"/>
      <c r="G1" s="177"/>
      <c r="H1" s="177"/>
      <c r="I1" s="177"/>
      <c r="J1" s="178"/>
      <c r="K1" s="178"/>
    </row>
    <row r="2" customFormat="false" ht="20.25" hidden="false" customHeight="true" outlineLevel="0" collapsed="false">
      <c r="D2" s="177"/>
      <c r="E2" s="177"/>
      <c r="F2" s="177"/>
      <c r="G2" s="177"/>
      <c r="H2" s="177"/>
      <c r="I2" s="177"/>
      <c r="J2" s="178"/>
      <c r="K2" s="178"/>
    </row>
    <row r="3" customFormat="false" ht="14.25" hidden="false" customHeight="true" outlineLevel="0" collapsed="false">
      <c r="D3" s="179" t="s">
        <v>824</v>
      </c>
      <c r="E3" s="179"/>
      <c r="F3" s="179"/>
      <c r="G3" s="179"/>
      <c r="H3" s="179"/>
      <c r="I3" s="179"/>
      <c r="J3" s="180"/>
      <c r="K3" s="180"/>
    </row>
    <row r="4" customFormat="false" ht="15" hidden="false" customHeight="true" outlineLevel="0" collapsed="false">
      <c r="D4" s="179"/>
      <c r="E4" s="179"/>
      <c r="F4" s="179"/>
      <c r="G4" s="179"/>
      <c r="H4" s="179"/>
      <c r="I4" s="179"/>
      <c r="J4" s="180"/>
      <c r="K4" s="180"/>
      <c r="L4" s="181"/>
    </row>
    <row r="5" customFormat="false" ht="32.25" hidden="false" customHeight="true" outlineLevel="0" collapsed="false">
      <c r="D5" s="179"/>
      <c r="E5" s="179"/>
      <c r="F5" s="179"/>
      <c r="G5" s="179"/>
      <c r="H5" s="179"/>
      <c r="I5" s="179"/>
      <c r="J5" s="180"/>
      <c r="K5" s="180"/>
      <c r="L5" s="181"/>
    </row>
    <row r="6" customFormat="false" ht="22.5" hidden="false" customHeight="true" outlineLevel="0" collapsed="false">
      <c r="C6" s="182" t="s">
        <v>825</v>
      </c>
      <c r="D6" s="182"/>
      <c r="E6" s="182"/>
      <c r="F6" s="182"/>
      <c r="G6" s="182"/>
      <c r="H6" s="182"/>
      <c r="I6" s="182"/>
      <c r="J6" s="182"/>
      <c r="K6" s="182"/>
      <c r="L6" s="183"/>
      <c r="M6" s="183"/>
    </row>
    <row r="7" customFormat="false" ht="22.5" hidden="false" customHeight="true" outlineLevel="0" collapsed="false">
      <c r="C7" s="182" t="s">
        <v>826</v>
      </c>
      <c r="D7" s="182"/>
      <c r="E7" s="182"/>
      <c r="F7" s="182"/>
      <c r="G7" s="182"/>
      <c r="H7" s="182"/>
      <c r="I7" s="182"/>
      <c r="J7" s="182"/>
      <c r="K7" s="182"/>
      <c r="L7" s="183"/>
      <c r="M7" s="183"/>
    </row>
    <row r="8" customFormat="false" ht="20.25" hidden="false" customHeight="false" outlineLevel="0" collapsed="false">
      <c r="C8" s="184"/>
      <c r="D8" s="184"/>
      <c r="E8" s="185"/>
      <c r="F8" s="185"/>
      <c r="G8" s="185"/>
      <c r="H8" s="185"/>
      <c r="I8" s="185"/>
      <c r="J8" s="185"/>
      <c r="K8" s="185"/>
    </row>
    <row r="9" customFormat="false" ht="20.25" hidden="false" customHeight="false" outlineLevel="0" collapsed="false">
      <c r="C9" s="186"/>
      <c r="D9" s="186"/>
    </row>
    <row r="10" customFormat="false" ht="20.25" hidden="false" customHeight="false" outlineLevel="0" collapsed="false">
      <c r="C10" s="186"/>
      <c r="D10" s="186"/>
    </row>
    <row r="11" customFormat="false" ht="20.25" hidden="false" customHeight="false" outlineLevel="0" collapsed="false">
      <c r="C11" s="187" t="s">
        <v>827</v>
      </c>
      <c r="D11" s="187"/>
      <c r="E11" s="187"/>
      <c r="F11" s="187"/>
      <c r="G11" s="187"/>
      <c r="H11" s="187"/>
      <c r="I11" s="187"/>
      <c r="J11" s="188"/>
      <c r="K11" s="189"/>
      <c r="L11" s="188"/>
    </row>
    <row r="12" customFormat="false" ht="25.5" hidden="false" customHeight="true" outlineLevel="0" collapsed="false">
      <c r="C12" s="190" t="s">
        <v>8</v>
      </c>
      <c r="D12" s="191" t="s">
        <v>828</v>
      </c>
      <c r="E12" s="192" t="s">
        <v>829</v>
      </c>
      <c r="F12" s="192" t="s">
        <v>830</v>
      </c>
      <c r="G12" s="191" t="s">
        <v>831</v>
      </c>
      <c r="H12" s="191" t="s">
        <v>832</v>
      </c>
      <c r="I12" s="193" t="s">
        <v>833</v>
      </c>
      <c r="J12" s="193" t="s">
        <v>834</v>
      </c>
      <c r="K12" s="193" t="s">
        <v>835</v>
      </c>
      <c r="L12" s="194"/>
    </row>
    <row r="13" customFormat="false" ht="116.25" hidden="false" customHeight="true" outlineLevel="0" collapsed="false">
      <c r="C13" s="190"/>
      <c r="D13" s="191"/>
      <c r="E13" s="192"/>
      <c r="F13" s="192"/>
      <c r="G13" s="191"/>
      <c r="H13" s="191"/>
      <c r="I13" s="193"/>
      <c r="J13" s="193"/>
      <c r="K13" s="193"/>
      <c r="L13" s="195"/>
    </row>
    <row r="14" customFormat="false" ht="12.75" hidden="true" customHeight="true" outlineLevel="0" collapsed="false">
      <c r="C14" s="190"/>
      <c r="D14" s="192"/>
      <c r="E14" s="196"/>
      <c r="F14" s="192"/>
      <c r="G14" s="197"/>
      <c r="H14" s="192"/>
      <c r="I14" s="192"/>
      <c r="J14" s="191"/>
      <c r="K14" s="191"/>
      <c r="L14" s="195"/>
    </row>
    <row r="15" customFormat="false" ht="12.75" hidden="true" customHeight="true" outlineLevel="0" collapsed="false">
      <c r="C15" s="190"/>
      <c r="D15" s="192"/>
      <c r="E15" s="196"/>
      <c r="F15" s="196"/>
      <c r="G15" s="197"/>
      <c r="H15" s="192"/>
      <c r="I15" s="196"/>
      <c r="J15" s="191"/>
      <c r="K15" s="191"/>
      <c r="L15" s="198"/>
    </row>
    <row r="16" customFormat="false" ht="12.75" hidden="true" customHeight="true" outlineLevel="0" collapsed="false">
      <c r="C16" s="190"/>
      <c r="D16" s="192"/>
      <c r="E16" s="196"/>
      <c r="F16" s="196"/>
      <c r="G16" s="199"/>
      <c r="H16" s="196"/>
      <c r="I16" s="196"/>
      <c r="J16" s="191"/>
      <c r="K16" s="191"/>
      <c r="L16" s="198"/>
    </row>
    <row r="17" customFormat="false" ht="22.5" hidden="false" customHeight="true" outlineLevel="0" collapsed="false">
      <c r="C17" s="200" t="s">
        <v>836</v>
      </c>
      <c r="D17" s="201"/>
      <c r="E17" s="202"/>
      <c r="F17" s="202"/>
      <c r="G17" s="203"/>
      <c r="H17" s="202"/>
      <c r="I17" s="204" t="n">
        <f aca="false">I19+I231+I262+I273+I296+I309+I325+I370</f>
        <v>299942</v>
      </c>
      <c r="J17" s="204" t="n">
        <f aca="false">J19+J231+J262+J273+J296+J309+J325+J370</f>
        <v>15565</v>
      </c>
      <c r="K17" s="204" t="n">
        <f aca="false">K19+K231+K262+K273+K296+K309+K325+K370</f>
        <v>315507</v>
      </c>
      <c r="L17" s="205" t="n">
        <f aca="false">K17-315507</f>
        <v>0</v>
      </c>
      <c r="M17" s="206"/>
      <c r="N17" s="206"/>
    </row>
    <row r="18" customFormat="false" ht="22.5" hidden="false" customHeight="true" outlineLevel="0" collapsed="false">
      <c r="C18" s="200"/>
      <c r="D18" s="201"/>
      <c r="E18" s="202"/>
      <c r="F18" s="202"/>
      <c r="G18" s="203"/>
      <c r="H18" s="202"/>
      <c r="I18" s="204"/>
      <c r="J18" s="207"/>
      <c r="K18" s="204"/>
      <c r="L18" s="205"/>
      <c r="M18" s="206"/>
      <c r="N18" s="206"/>
    </row>
    <row r="19" customFormat="false" ht="26.25" hidden="false" customHeight="true" outlineLevel="0" collapsed="false">
      <c r="C19" s="208" t="s">
        <v>837</v>
      </c>
      <c r="D19" s="209" t="s">
        <v>784</v>
      </c>
      <c r="E19" s="210" t="s">
        <v>20</v>
      </c>
      <c r="F19" s="210" t="s">
        <v>20</v>
      </c>
      <c r="G19" s="210" t="s">
        <v>838</v>
      </c>
      <c r="H19" s="210" t="s">
        <v>22</v>
      </c>
      <c r="I19" s="211" t="n">
        <f aca="false">I20+I76+I82+I88+I96+I126+I140+I172+I185+I201</f>
        <v>66273</v>
      </c>
      <c r="J19" s="211" t="n">
        <f aca="false">J20+J76+J82+J96+J126+J140+J172+J185+J201</f>
        <v>2310</v>
      </c>
      <c r="K19" s="211" t="n">
        <f aca="false">K20+K76+K82+K96+K126+K140+K172+K185+K201+K88</f>
        <v>68583</v>
      </c>
      <c r="L19" s="212"/>
      <c r="M19" s="206"/>
      <c r="N19" s="206"/>
    </row>
    <row r="20" customFormat="false" ht="23.25" hidden="false" customHeight="false" outlineLevel="0" collapsed="false">
      <c r="C20" s="213" t="s">
        <v>18</v>
      </c>
      <c r="D20" s="209" t="s">
        <v>784</v>
      </c>
      <c r="E20" s="214" t="s">
        <v>19</v>
      </c>
      <c r="F20" s="214" t="s">
        <v>20</v>
      </c>
      <c r="G20" s="214" t="s">
        <v>838</v>
      </c>
      <c r="H20" s="214" t="s">
        <v>22</v>
      </c>
      <c r="I20" s="215" t="n">
        <f aca="false">I21+I30+I37+I44+I49+I54</f>
        <v>24811</v>
      </c>
      <c r="J20" s="215" t="n">
        <f aca="false">J21+J30+J37+J44+J49+J54</f>
        <v>1000</v>
      </c>
      <c r="K20" s="215" t="n">
        <f aca="false">K21+K30+K37+K44+K49+K54</f>
        <v>25811</v>
      </c>
      <c r="L20" s="216"/>
      <c r="N20" s="206"/>
    </row>
    <row r="21" customFormat="false" ht="46.5" hidden="false" customHeight="false" outlineLevel="0" collapsed="false">
      <c r="C21" s="217" t="s">
        <v>839</v>
      </c>
      <c r="D21" s="209" t="s">
        <v>784</v>
      </c>
      <c r="E21" s="214" t="s">
        <v>19</v>
      </c>
      <c r="F21" s="214" t="s">
        <v>24</v>
      </c>
      <c r="G21" s="214" t="s">
        <v>838</v>
      </c>
      <c r="H21" s="214" t="s">
        <v>22</v>
      </c>
      <c r="I21" s="218" t="n">
        <f aca="false">I22</f>
        <v>647</v>
      </c>
      <c r="J21" s="218" t="n">
        <f aca="false">J22</f>
        <v>0</v>
      </c>
      <c r="K21" s="218" t="n">
        <f aca="false">K22</f>
        <v>647</v>
      </c>
      <c r="L21" s="219"/>
      <c r="N21" s="206"/>
    </row>
    <row r="22" customFormat="false" ht="69.75" hidden="false" customHeight="false" outlineLevel="0" collapsed="false">
      <c r="C22" s="220" t="s">
        <v>840</v>
      </c>
      <c r="D22" s="221" t="s">
        <v>784</v>
      </c>
      <c r="E22" s="222" t="s">
        <v>19</v>
      </c>
      <c r="F22" s="223" t="s">
        <v>24</v>
      </c>
      <c r="G22" s="223" t="s">
        <v>841</v>
      </c>
      <c r="H22" s="223" t="s">
        <v>22</v>
      </c>
      <c r="I22" s="224" t="n">
        <f aca="false">I23</f>
        <v>647</v>
      </c>
      <c r="J22" s="224" t="n">
        <f aca="false">J23</f>
        <v>0</v>
      </c>
      <c r="K22" s="224" t="n">
        <f aca="false">K23</f>
        <v>647</v>
      </c>
      <c r="L22" s="225"/>
    </row>
    <row r="23" customFormat="false" ht="23.25" hidden="false" customHeight="false" outlineLevel="0" collapsed="false">
      <c r="C23" s="226" t="s">
        <v>27</v>
      </c>
      <c r="D23" s="221" t="s">
        <v>784</v>
      </c>
      <c r="E23" s="222" t="s">
        <v>19</v>
      </c>
      <c r="F23" s="223" t="s">
        <v>24</v>
      </c>
      <c r="G23" s="223" t="s">
        <v>842</v>
      </c>
      <c r="H23" s="223" t="s">
        <v>22</v>
      </c>
      <c r="I23" s="224" t="n">
        <f aca="false">I24</f>
        <v>647</v>
      </c>
      <c r="J23" s="224" t="n">
        <f aca="false">J24</f>
        <v>0</v>
      </c>
      <c r="K23" s="224" t="n">
        <f aca="false">K24</f>
        <v>647</v>
      </c>
      <c r="L23" s="225"/>
      <c r="M23" s="206"/>
      <c r="N23" s="206"/>
      <c r="O23" s="206"/>
    </row>
    <row r="24" customFormat="false" ht="30" hidden="false" customHeight="true" outlineLevel="0" collapsed="false">
      <c r="C24" s="227" t="s">
        <v>843</v>
      </c>
      <c r="D24" s="221" t="s">
        <v>784</v>
      </c>
      <c r="E24" s="222" t="s">
        <v>19</v>
      </c>
      <c r="F24" s="223" t="s">
        <v>24</v>
      </c>
      <c r="G24" s="223" t="s">
        <v>842</v>
      </c>
      <c r="H24" s="223" t="s">
        <v>844</v>
      </c>
      <c r="I24" s="228" t="n">
        <v>647</v>
      </c>
      <c r="J24" s="207"/>
      <c r="K24" s="229" t="n">
        <f aca="false">I24+J24</f>
        <v>647</v>
      </c>
      <c r="L24" s="225"/>
      <c r="M24" s="206"/>
      <c r="N24" s="206"/>
      <c r="O24" s="206"/>
    </row>
    <row r="25" customFormat="false" ht="2.25" hidden="true" customHeight="true" outlineLevel="0" collapsed="false">
      <c r="C25" s="230" t="s">
        <v>845</v>
      </c>
      <c r="D25" s="221" t="s">
        <v>784</v>
      </c>
      <c r="E25" s="214" t="s">
        <v>19</v>
      </c>
      <c r="F25" s="231" t="s">
        <v>34</v>
      </c>
      <c r="G25" s="231" t="s">
        <v>838</v>
      </c>
      <c r="H25" s="231" t="s">
        <v>22</v>
      </c>
      <c r="I25" s="228" t="n">
        <f aca="false">I26</f>
        <v>0</v>
      </c>
      <c r="J25" s="207"/>
      <c r="K25" s="207"/>
      <c r="L25" s="225"/>
      <c r="M25" s="206"/>
      <c r="N25" s="206"/>
      <c r="O25" s="206"/>
    </row>
    <row r="26" customFormat="false" ht="21" hidden="true" customHeight="true" outlineLevel="0" collapsed="false">
      <c r="C26" s="230" t="s">
        <v>846</v>
      </c>
      <c r="D26" s="221" t="s">
        <v>784</v>
      </c>
      <c r="E26" s="222" t="s">
        <v>19</v>
      </c>
      <c r="F26" s="222" t="s">
        <v>34</v>
      </c>
      <c r="G26" s="222" t="s">
        <v>847</v>
      </c>
      <c r="H26" s="231" t="s">
        <v>22</v>
      </c>
      <c r="I26" s="228" t="n">
        <f aca="false">I27+I28+I29</f>
        <v>0</v>
      </c>
      <c r="J26" s="207"/>
      <c r="K26" s="207"/>
      <c r="L26" s="225"/>
      <c r="M26" s="206"/>
      <c r="N26" s="206"/>
      <c r="O26" s="206"/>
    </row>
    <row r="27" customFormat="false" ht="23.25" hidden="true" customHeight="true" outlineLevel="0" collapsed="false">
      <c r="C27" s="230" t="s">
        <v>848</v>
      </c>
      <c r="D27" s="221" t="s">
        <v>784</v>
      </c>
      <c r="E27" s="222" t="s">
        <v>19</v>
      </c>
      <c r="F27" s="222" t="s">
        <v>34</v>
      </c>
      <c r="G27" s="222" t="s">
        <v>847</v>
      </c>
      <c r="H27" s="231" t="s">
        <v>819</v>
      </c>
      <c r="I27" s="228"/>
      <c r="J27" s="207"/>
      <c r="K27" s="207"/>
      <c r="L27" s="225"/>
      <c r="M27" s="206"/>
      <c r="N27" s="206"/>
      <c r="O27" s="206"/>
    </row>
    <row r="28" customFormat="false" ht="44.25" hidden="true" customHeight="true" outlineLevel="0" collapsed="false">
      <c r="C28" s="227" t="s">
        <v>849</v>
      </c>
      <c r="D28" s="221" t="s">
        <v>784</v>
      </c>
      <c r="E28" s="222" t="s">
        <v>19</v>
      </c>
      <c r="F28" s="222" t="s">
        <v>34</v>
      </c>
      <c r="G28" s="222" t="s">
        <v>847</v>
      </c>
      <c r="H28" s="222" t="s">
        <v>850</v>
      </c>
      <c r="I28" s="228"/>
      <c r="J28" s="207"/>
      <c r="K28" s="207"/>
      <c r="L28" s="225"/>
      <c r="M28" s="206"/>
      <c r="N28" s="206"/>
      <c r="O28" s="206"/>
    </row>
    <row r="29" customFormat="false" ht="45.75" hidden="true" customHeight="true" outlineLevel="0" collapsed="false">
      <c r="C29" s="227" t="s">
        <v>851</v>
      </c>
      <c r="D29" s="221" t="s">
        <v>784</v>
      </c>
      <c r="E29" s="222" t="s">
        <v>19</v>
      </c>
      <c r="F29" s="222" t="s">
        <v>34</v>
      </c>
      <c r="G29" s="222" t="s">
        <v>847</v>
      </c>
      <c r="H29" s="222" t="s">
        <v>852</v>
      </c>
      <c r="I29" s="228"/>
      <c r="J29" s="207"/>
      <c r="K29" s="207"/>
      <c r="L29" s="225"/>
      <c r="M29" s="206"/>
      <c r="N29" s="206"/>
      <c r="O29" s="206"/>
    </row>
    <row r="30" customFormat="false" ht="81" hidden="false" customHeight="true" outlineLevel="0" collapsed="false">
      <c r="C30" s="217" t="s">
        <v>853</v>
      </c>
      <c r="D30" s="221" t="s">
        <v>784</v>
      </c>
      <c r="E30" s="222" t="s">
        <v>19</v>
      </c>
      <c r="F30" s="223" t="s">
        <v>50</v>
      </c>
      <c r="G30" s="223" t="s">
        <v>838</v>
      </c>
      <c r="H30" s="223" t="s">
        <v>22</v>
      </c>
      <c r="I30" s="228" t="n">
        <f aca="false">I31</f>
        <v>20589</v>
      </c>
      <c r="J30" s="228" t="n">
        <f aca="false">J31</f>
        <v>1000</v>
      </c>
      <c r="K30" s="228" t="n">
        <f aca="false">K31</f>
        <v>21589</v>
      </c>
      <c r="L30" s="225"/>
      <c r="M30" s="206"/>
      <c r="N30" s="206"/>
      <c r="O30" s="206"/>
    </row>
    <row r="31" customFormat="false" ht="77.25" hidden="false" customHeight="true" outlineLevel="0" collapsed="false">
      <c r="C31" s="220" t="s">
        <v>840</v>
      </c>
      <c r="D31" s="221" t="s">
        <v>784</v>
      </c>
      <c r="E31" s="223" t="s">
        <v>19</v>
      </c>
      <c r="F31" s="223" t="s">
        <v>50</v>
      </c>
      <c r="G31" s="223" t="s">
        <v>841</v>
      </c>
      <c r="H31" s="223" t="s">
        <v>22</v>
      </c>
      <c r="I31" s="224" t="n">
        <f aca="false">I32</f>
        <v>20589</v>
      </c>
      <c r="J31" s="224" t="n">
        <f aca="false">J32</f>
        <v>1000</v>
      </c>
      <c r="K31" s="224" t="n">
        <f aca="false">K32</f>
        <v>21589</v>
      </c>
      <c r="L31" s="225"/>
      <c r="M31" s="206"/>
      <c r="N31" s="206"/>
      <c r="O31" s="206"/>
    </row>
    <row r="32" customFormat="false" ht="24.75" hidden="false" customHeight="true" outlineLevel="0" collapsed="false">
      <c r="C32" s="232" t="s">
        <v>848</v>
      </c>
      <c r="D32" s="221" t="s">
        <v>784</v>
      </c>
      <c r="E32" s="223" t="s">
        <v>19</v>
      </c>
      <c r="F32" s="223" t="s">
        <v>854</v>
      </c>
      <c r="G32" s="223" t="s">
        <v>855</v>
      </c>
      <c r="H32" s="223" t="s">
        <v>22</v>
      </c>
      <c r="I32" s="224" t="n">
        <f aca="false">I33</f>
        <v>20589</v>
      </c>
      <c r="J32" s="224" t="n">
        <f aca="false">J33</f>
        <v>1000</v>
      </c>
      <c r="K32" s="224" t="n">
        <f aca="false">K33</f>
        <v>21589</v>
      </c>
      <c r="L32" s="225"/>
      <c r="M32" s="206"/>
      <c r="N32" s="206"/>
      <c r="O32" s="206"/>
    </row>
    <row r="33" customFormat="false" ht="21.75" hidden="false" customHeight="true" outlineLevel="0" collapsed="false">
      <c r="C33" s="232" t="s">
        <v>843</v>
      </c>
      <c r="D33" s="221" t="s">
        <v>784</v>
      </c>
      <c r="E33" s="223" t="s">
        <v>19</v>
      </c>
      <c r="F33" s="223" t="s">
        <v>854</v>
      </c>
      <c r="G33" s="223" t="s">
        <v>855</v>
      </c>
      <c r="H33" s="223" t="s">
        <v>844</v>
      </c>
      <c r="I33" s="224" t="n">
        <f aca="false">17540+3122-73</f>
        <v>20589</v>
      </c>
      <c r="J33" s="207" t="n">
        <v>1000</v>
      </c>
      <c r="K33" s="229" t="n">
        <f aca="false">I33+J33</f>
        <v>21589</v>
      </c>
      <c r="L33" s="225" t="s">
        <v>856</v>
      </c>
      <c r="M33" s="206"/>
      <c r="N33" s="206"/>
      <c r="O33" s="206"/>
    </row>
    <row r="34" customFormat="false" ht="21.75" hidden="false" customHeight="true" outlineLevel="0" collapsed="false">
      <c r="C34" s="232" t="s">
        <v>857</v>
      </c>
      <c r="D34" s="221"/>
      <c r="E34" s="223"/>
      <c r="F34" s="223"/>
      <c r="G34" s="223"/>
      <c r="H34" s="223"/>
      <c r="I34" s="224"/>
      <c r="J34" s="207"/>
      <c r="K34" s="229"/>
      <c r="L34" s="225"/>
      <c r="M34" s="206"/>
      <c r="N34" s="206"/>
      <c r="O34" s="206"/>
    </row>
    <row r="35" customFormat="false" ht="21.75" hidden="false" customHeight="true" outlineLevel="0" collapsed="false">
      <c r="C35" s="232" t="s">
        <v>858</v>
      </c>
      <c r="D35" s="221" t="s">
        <v>784</v>
      </c>
      <c r="E35" s="223" t="s">
        <v>19</v>
      </c>
      <c r="F35" s="223" t="s">
        <v>854</v>
      </c>
      <c r="G35" s="223" t="s">
        <v>855</v>
      </c>
      <c r="H35" s="223" t="s">
        <v>844</v>
      </c>
      <c r="I35" s="224" t="n">
        <v>3049</v>
      </c>
      <c r="J35" s="207"/>
      <c r="K35" s="229" t="n">
        <f aca="false">I35</f>
        <v>3049</v>
      </c>
      <c r="L35" s="225"/>
      <c r="M35" s="206"/>
      <c r="N35" s="206"/>
      <c r="O35" s="206"/>
    </row>
    <row r="36" customFormat="false" ht="21.75" hidden="false" customHeight="true" outlineLevel="0" collapsed="false">
      <c r="C36" s="232"/>
      <c r="D36" s="221"/>
      <c r="E36" s="223"/>
      <c r="F36" s="223"/>
      <c r="G36" s="223"/>
      <c r="H36" s="223"/>
      <c r="I36" s="224"/>
      <c r="J36" s="207"/>
      <c r="K36" s="229"/>
      <c r="L36" s="225"/>
      <c r="M36" s="206"/>
      <c r="N36" s="206"/>
      <c r="O36" s="206"/>
    </row>
    <row r="37" customFormat="false" ht="23.25" hidden="false" customHeight="false" outlineLevel="0" collapsed="false">
      <c r="C37" s="230" t="s">
        <v>859</v>
      </c>
      <c r="D37" s="209" t="s">
        <v>784</v>
      </c>
      <c r="E37" s="214" t="s">
        <v>860</v>
      </c>
      <c r="F37" s="214" t="s">
        <v>130</v>
      </c>
      <c r="G37" s="231" t="s">
        <v>838</v>
      </c>
      <c r="H37" s="231" t="s">
        <v>22</v>
      </c>
      <c r="I37" s="215" t="n">
        <f aca="false">I38</f>
        <v>700</v>
      </c>
      <c r="J37" s="215" t="n">
        <f aca="false">J38</f>
        <v>0</v>
      </c>
      <c r="K37" s="215" t="n">
        <f aca="false">I37+J37</f>
        <v>700</v>
      </c>
      <c r="L37" s="225"/>
      <c r="M37" s="206"/>
      <c r="N37" s="206"/>
      <c r="O37" s="206"/>
    </row>
    <row r="38" customFormat="false" ht="23.25" hidden="false" customHeight="false" outlineLevel="0" collapsed="false">
      <c r="C38" s="217" t="s">
        <v>861</v>
      </c>
      <c r="D38" s="221" t="s">
        <v>784</v>
      </c>
      <c r="E38" s="223" t="s">
        <v>860</v>
      </c>
      <c r="F38" s="223" t="s">
        <v>130</v>
      </c>
      <c r="G38" s="223" t="s">
        <v>862</v>
      </c>
      <c r="H38" s="223" t="s">
        <v>22</v>
      </c>
      <c r="I38" s="224" t="n">
        <f aca="false">I39+I41</f>
        <v>700</v>
      </c>
      <c r="J38" s="224" t="n">
        <f aca="false">J39+J41</f>
        <v>0</v>
      </c>
      <c r="K38" s="228" t="n">
        <f aca="false">I38+J38</f>
        <v>700</v>
      </c>
      <c r="L38" s="225"/>
      <c r="M38" s="206"/>
      <c r="N38" s="206"/>
      <c r="O38" s="206"/>
    </row>
    <row r="39" customFormat="false" ht="46.5" hidden="false" customHeight="false" outlineLevel="0" collapsed="false">
      <c r="C39" s="217" t="s">
        <v>863</v>
      </c>
      <c r="D39" s="221" t="s">
        <v>784</v>
      </c>
      <c r="E39" s="223" t="s">
        <v>860</v>
      </c>
      <c r="F39" s="223" t="s">
        <v>130</v>
      </c>
      <c r="G39" s="223" t="s">
        <v>864</v>
      </c>
      <c r="H39" s="223" t="s">
        <v>22</v>
      </c>
      <c r="I39" s="224" t="n">
        <f aca="false">I40</f>
        <v>350</v>
      </c>
      <c r="J39" s="224" t="n">
        <f aca="false">J40</f>
        <v>0</v>
      </c>
      <c r="K39" s="228" t="n">
        <f aca="false">I39+J39</f>
        <v>350</v>
      </c>
      <c r="L39" s="225"/>
      <c r="M39" s="206"/>
      <c r="N39" s="206"/>
      <c r="O39" s="206"/>
    </row>
    <row r="40" customFormat="false" ht="31.5" hidden="false" customHeight="true" outlineLevel="0" collapsed="false">
      <c r="C40" s="217" t="s">
        <v>865</v>
      </c>
      <c r="D40" s="221" t="s">
        <v>784</v>
      </c>
      <c r="E40" s="223" t="s">
        <v>860</v>
      </c>
      <c r="F40" s="223" t="s">
        <v>130</v>
      </c>
      <c r="G40" s="223" t="s">
        <v>864</v>
      </c>
      <c r="H40" s="223" t="s">
        <v>844</v>
      </c>
      <c r="I40" s="224" t="n">
        <v>350</v>
      </c>
      <c r="J40" s="207"/>
      <c r="K40" s="228" t="n">
        <f aca="false">I40+J40</f>
        <v>350</v>
      </c>
      <c r="L40" s="225"/>
      <c r="M40" s="206"/>
      <c r="N40" s="206"/>
      <c r="O40" s="206"/>
    </row>
    <row r="41" customFormat="false" ht="31.5" hidden="false" customHeight="true" outlineLevel="0" collapsed="false">
      <c r="C41" s="217" t="s">
        <v>866</v>
      </c>
      <c r="D41" s="221" t="s">
        <v>784</v>
      </c>
      <c r="E41" s="223" t="s">
        <v>860</v>
      </c>
      <c r="F41" s="223" t="s">
        <v>130</v>
      </c>
      <c r="G41" s="223" t="s">
        <v>867</v>
      </c>
      <c r="H41" s="223" t="s">
        <v>22</v>
      </c>
      <c r="I41" s="224" t="n">
        <f aca="false">I42</f>
        <v>350</v>
      </c>
      <c r="J41" s="224" t="n">
        <f aca="false">J42</f>
        <v>0</v>
      </c>
      <c r="K41" s="228" t="n">
        <f aca="false">I41+J41</f>
        <v>350</v>
      </c>
      <c r="L41" s="225"/>
      <c r="M41" s="206"/>
      <c r="N41" s="206"/>
      <c r="O41" s="206"/>
    </row>
    <row r="42" customFormat="false" ht="31.5" hidden="false" customHeight="true" outlineLevel="0" collapsed="false">
      <c r="C42" s="217" t="s">
        <v>865</v>
      </c>
      <c r="D42" s="221" t="s">
        <v>784</v>
      </c>
      <c r="E42" s="223" t="s">
        <v>860</v>
      </c>
      <c r="F42" s="223" t="s">
        <v>130</v>
      </c>
      <c r="G42" s="223" t="s">
        <v>867</v>
      </c>
      <c r="H42" s="223" t="s">
        <v>844</v>
      </c>
      <c r="I42" s="224" t="n">
        <v>350</v>
      </c>
      <c r="J42" s="207"/>
      <c r="K42" s="228" t="n">
        <f aca="false">I42+J42</f>
        <v>350</v>
      </c>
      <c r="L42" s="225"/>
      <c r="M42" s="206"/>
      <c r="N42" s="206"/>
      <c r="O42" s="206"/>
    </row>
    <row r="43" customFormat="false" ht="7.5" hidden="false" customHeight="true" outlineLevel="0" collapsed="false">
      <c r="C43" s="233"/>
      <c r="D43" s="209"/>
      <c r="E43" s="223"/>
      <c r="F43" s="223"/>
      <c r="G43" s="223"/>
      <c r="H43" s="223"/>
      <c r="I43" s="224"/>
      <c r="J43" s="207"/>
      <c r="K43" s="204"/>
      <c r="L43" s="225"/>
      <c r="M43" s="206"/>
      <c r="N43" s="206"/>
      <c r="O43" s="206"/>
    </row>
    <row r="44" customFormat="false" ht="30" hidden="false" customHeight="true" outlineLevel="0" collapsed="false">
      <c r="C44" s="230" t="s">
        <v>868</v>
      </c>
      <c r="D44" s="209" t="s">
        <v>784</v>
      </c>
      <c r="E44" s="231" t="s">
        <v>19</v>
      </c>
      <c r="F44" s="231" t="s">
        <v>136</v>
      </c>
      <c r="G44" s="231" t="s">
        <v>838</v>
      </c>
      <c r="H44" s="231" t="s">
        <v>22</v>
      </c>
      <c r="I44" s="215" t="n">
        <f aca="false">I45</f>
        <v>2469</v>
      </c>
      <c r="J44" s="215" t="n">
        <f aca="false">J45</f>
        <v>0</v>
      </c>
      <c r="K44" s="215" t="n">
        <f aca="false">K45</f>
        <v>2469</v>
      </c>
      <c r="L44" s="225"/>
      <c r="M44" s="206"/>
      <c r="N44" s="206"/>
      <c r="O44" s="206"/>
    </row>
    <row r="45" customFormat="false" ht="23.25" hidden="false" customHeight="false" outlineLevel="0" collapsed="false">
      <c r="C45" s="217" t="s">
        <v>869</v>
      </c>
      <c r="D45" s="221" t="s">
        <v>784</v>
      </c>
      <c r="E45" s="223" t="s">
        <v>19</v>
      </c>
      <c r="F45" s="223" t="s">
        <v>136</v>
      </c>
      <c r="G45" s="223" t="s">
        <v>870</v>
      </c>
      <c r="H45" s="223" t="s">
        <v>22</v>
      </c>
      <c r="I45" s="224" t="n">
        <f aca="false">I46</f>
        <v>2469</v>
      </c>
      <c r="J45" s="224" t="n">
        <f aca="false">J46</f>
        <v>0</v>
      </c>
      <c r="K45" s="224" t="n">
        <f aca="false">K46</f>
        <v>2469</v>
      </c>
      <c r="L45" s="225"/>
      <c r="M45" s="206"/>
      <c r="N45" s="206"/>
      <c r="O45" s="206"/>
    </row>
    <row r="46" customFormat="false" ht="23.25" hidden="false" customHeight="false" outlineLevel="0" collapsed="false">
      <c r="C46" s="217" t="s">
        <v>871</v>
      </c>
      <c r="D46" s="221" t="s">
        <v>784</v>
      </c>
      <c r="E46" s="223" t="s">
        <v>19</v>
      </c>
      <c r="F46" s="223" t="s">
        <v>136</v>
      </c>
      <c r="G46" s="223" t="s">
        <v>872</v>
      </c>
      <c r="H46" s="223" t="s">
        <v>22</v>
      </c>
      <c r="I46" s="224" t="n">
        <f aca="false">I47</f>
        <v>2469</v>
      </c>
      <c r="J46" s="224" t="n">
        <f aca="false">J47</f>
        <v>0</v>
      </c>
      <c r="K46" s="224" t="n">
        <f aca="false">K47</f>
        <v>2469</v>
      </c>
      <c r="L46" s="225"/>
      <c r="M46" s="206"/>
      <c r="N46" s="206"/>
      <c r="O46" s="206"/>
    </row>
    <row r="47" customFormat="false" ht="23.25" hidden="false" customHeight="false" outlineLevel="0" collapsed="false">
      <c r="C47" s="217" t="s">
        <v>873</v>
      </c>
      <c r="D47" s="221" t="s">
        <v>784</v>
      </c>
      <c r="E47" s="223" t="s">
        <v>19</v>
      </c>
      <c r="F47" s="223" t="s">
        <v>136</v>
      </c>
      <c r="G47" s="223" t="s">
        <v>872</v>
      </c>
      <c r="H47" s="223" t="s">
        <v>874</v>
      </c>
      <c r="I47" s="224" t="n">
        <v>2469</v>
      </c>
      <c r="J47" s="207"/>
      <c r="K47" s="229" t="n">
        <f aca="false">I47+J47</f>
        <v>2469</v>
      </c>
      <c r="L47" s="225"/>
      <c r="M47" s="206"/>
      <c r="N47" s="206"/>
      <c r="O47" s="206"/>
    </row>
    <row r="48" customFormat="false" ht="12" hidden="false" customHeight="true" outlineLevel="0" collapsed="false">
      <c r="C48" s="232"/>
      <c r="D48" s="209"/>
      <c r="E48" s="223"/>
      <c r="F48" s="223"/>
      <c r="G48" s="223"/>
      <c r="H48" s="223"/>
      <c r="I48" s="224"/>
      <c r="J48" s="224"/>
      <c r="K48" s="204"/>
      <c r="L48" s="225"/>
      <c r="M48" s="206"/>
      <c r="N48" s="206"/>
      <c r="O48" s="206"/>
    </row>
    <row r="49" customFormat="false" ht="23.25" hidden="false" customHeight="false" outlineLevel="0" collapsed="false">
      <c r="C49" s="234" t="s">
        <v>135</v>
      </c>
      <c r="D49" s="209" t="s">
        <v>784</v>
      </c>
      <c r="E49" s="231" t="s">
        <v>19</v>
      </c>
      <c r="F49" s="231" t="s">
        <v>317</v>
      </c>
      <c r="G49" s="231" t="s">
        <v>838</v>
      </c>
      <c r="H49" s="231" t="s">
        <v>22</v>
      </c>
      <c r="I49" s="215" t="n">
        <f aca="false">I50</f>
        <v>240</v>
      </c>
      <c r="J49" s="215" t="n">
        <f aca="false">J50</f>
        <v>0</v>
      </c>
      <c r="K49" s="215" t="n">
        <f aca="false">K50</f>
        <v>240</v>
      </c>
      <c r="L49" s="219"/>
    </row>
    <row r="50" customFormat="false" ht="20.25" hidden="false" customHeight="true" outlineLevel="0" collapsed="false">
      <c r="C50" s="234" t="s">
        <v>135</v>
      </c>
      <c r="D50" s="209" t="s">
        <v>784</v>
      </c>
      <c r="E50" s="231" t="s">
        <v>19</v>
      </c>
      <c r="F50" s="231" t="s">
        <v>317</v>
      </c>
      <c r="G50" s="231" t="s">
        <v>875</v>
      </c>
      <c r="H50" s="231" t="s">
        <v>22</v>
      </c>
      <c r="I50" s="215" t="n">
        <f aca="false">I51</f>
        <v>240</v>
      </c>
      <c r="J50" s="215" t="n">
        <f aca="false">J51</f>
        <v>0</v>
      </c>
      <c r="K50" s="215" t="n">
        <f aca="false">K51</f>
        <v>240</v>
      </c>
      <c r="L50" s="216"/>
    </row>
    <row r="51" customFormat="false" ht="23.25" hidden="false" customHeight="false" outlineLevel="0" collapsed="false">
      <c r="C51" s="227" t="s">
        <v>876</v>
      </c>
      <c r="D51" s="221" t="s">
        <v>784</v>
      </c>
      <c r="E51" s="223" t="s">
        <v>19</v>
      </c>
      <c r="F51" s="223" t="s">
        <v>317</v>
      </c>
      <c r="G51" s="223" t="s">
        <v>877</v>
      </c>
      <c r="H51" s="223" t="s">
        <v>22</v>
      </c>
      <c r="I51" s="224" t="n">
        <f aca="false">I52</f>
        <v>240</v>
      </c>
      <c r="J51" s="224" t="n">
        <f aca="false">J52</f>
        <v>0</v>
      </c>
      <c r="K51" s="224" t="n">
        <f aca="false">K52</f>
        <v>240</v>
      </c>
      <c r="L51" s="235"/>
    </row>
    <row r="52" customFormat="false" ht="23.25" hidden="false" customHeight="false" outlineLevel="0" collapsed="false">
      <c r="C52" s="227" t="s">
        <v>873</v>
      </c>
      <c r="D52" s="221" t="s">
        <v>784</v>
      </c>
      <c r="E52" s="223" t="s">
        <v>19</v>
      </c>
      <c r="F52" s="223" t="s">
        <v>317</v>
      </c>
      <c r="G52" s="223" t="s">
        <v>877</v>
      </c>
      <c r="H52" s="223" t="s">
        <v>874</v>
      </c>
      <c r="I52" s="224" t="n">
        <v>240</v>
      </c>
      <c r="J52" s="207"/>
      <c r="K52" s="236" t="n">
        <f aca="false">I52+J52</f>
        <v>240</v>
      </c>
      <c r="L52" s="235"/>
    </row>
    <row r="53" customFormat="false" ht="23.25" hidden="false" customHeight="false" outlineLevel="0" collapsed="false">
      <c r="C53" s="232"/>
      <c r="D53" s="209"/>
      <c r="E53" s="223"/>
      <c r="F53" s="223"/>
      <c r="G53" s="223"/>
      <c r="H53" s="223"/>
      <c r="I53" s="224"/>
      <c r="J53" s="207"/>
      <c r="K53" s="204"/>
      <c r="L53" s="235"/>
    </row>
    <row r="54" customFormat="false" ht="27" hidden="false" customHeight="true" outlineLevel="0" collapsed="false">
      <c r="C54" s="237" t="s">
        <v>878</v>
      </c>
      <c r="D54" s="209" t="s">
        <v>784</v>
      </c>
      <c r="E54" s="231" t="s">
        <v>19</v>
      </c>
      <c r="F54" s="231" t="s">
        <v>243</v>
      </c>
      <c r="G54" s="231" t="s">
        <v>838</v>
      </c>
      <c r="H54" s="231" t="s">
        <v>22</v>
      </c>
      <c r="I54" s="215" t="n">
        <f aca="false">I62</f>
        <v>166</v>
      </c>
      <c r="J54" s="215" t="n">
        <f aca="false">J62</f>
        <v>0</v>
      </c>
      <c r="K54" s="218" t="n">
        <f aca="false">I54+J54</f>
        <v>166</v>
      </c>
      <c r="L54" s="238"/>
    </row>
    <row r="55" customFormat="false" ht="19.5" hidden="true" customHeight="true" outlineLevel="0" collapsed="false">
      <c r="C55" s="239" t="s">
        <v>879</v>
      </c>
      <c r="D55" s="209" t="s">
        <v>784</v>
      </c>
      <c r="E55" s="240" t="s">
        <v>19</v>
      </c>
      <c r="F55" s="240" t="s">
        <v>880</v>
      </c>
      <c r="G55" s="240" t="s">
        <v>881</v>
      </c>
      <c r="H55" s="240" t="s">
        <v>22</v>
      </c>
      <c r="I55" s="241" t="n">
        <f aca="false">I56+I60+I58</f>
        <v>0</v>
      </c>
      <c r="J55" s="241" t="n">
        <f aca="false">J56+J60+J58</f>
        <v>0</v>
      </c>
      <c r="K55" s="218" t="n">
        <f aca="false">I55+J55</f>
        <v>0</v>
      </c>
      <c r="L55" s="216"/>
    </row>
    <row r="56" customFormat="false" ht="3" hidden="true" customHeight="true" outlineLevel="0" collapsed="false">
      <c r="C56" s="232"/>
      <c r="D56" s="209" t="s">
        <v>784</v>
      </c>
      <c r="E56" s="223"/>
      <c r="F56" s="223"/>
      <c r="G56" s="242"/>
      <c r="H56" s="223"/>
      <c r="I56" s="224"/>
      <c r="J56" s="224"/>
      <c r="K56" s="218" t="n">
        <f aca="false">I56+J56</f>
        <v>0</v>
      </c>
      <c r="L56" s="235"/>
    </row>
    <row r="57" customFormat="false" ht="20.25" hidden="true" customHeight="true" outlineLevel="0" collapsed="false">
      <c r="C57" s="233"/>
      <c r="D57" s="209" t="s">
        <v>784</v>
      </c>
      <c r="E57" s="223"/>
      <c r="F57" s="223"/>
      <c r="G57" s="242"/>
      <c r="H57" s="222"/>
      <c r="I57" s="224"/>
      <c r="J57" s="224"/>
      <c r="K57" s="218" t="n">
        <f aca="false">I57+J57</f>
        <v>0</v>
      </c>
      <c r="L57" s="235"/>
    </row>
    <row r="58" customFormat="false" ht="40.5" hidden="true" customHeight="true" outlineLevel="0" collapsed="false">
      <c r="C58" s="232" t="s">
        <v>882</v>
      </c>
      <c r="D58" s="209" t="s">
        <v>784</v>
      </c>
      <c r="E58" s="223" t="s">
        <v>19</v>
      </c>
      <c r="F58" s="223" t="s">
        <v>880</v>
      </c>
      <c r="G58" s="242" t="s">
        <v>881</v>
      </c>
      <c r="H58" s="223" t="s">
        <v>883</v>
      </c>
      <c r="I58" s="224" t="n">
        <f aca="false">I59</f>
        <v>0</v>
      </c>
      <c r="J58" s="224" t="n">
        <f aca="false">J59</f>
        <v>0</v>
      </c>
      <c r="K58" s="218" t="n">
        <f aca="false">I58+J58</f>
        <v>0</v>
      </c>
      <c r="L58" s="235"/>
    </row>
    <row r="59" customFormat="false" ht="20.25" hidden="true" customHeight="true" outlineLevel="0" collapsed="false">
      <c r="C59" s="233" t="s">
        <v>884</v>
      </c>
      <c r="D59" s="209" t="s">
        <v>784</v>
      </c>
      <c r="E59" s="223" t="s">
        <v>19</v>
      </c>
      <c r="F59" s="223" t="s">
        <v>880</v>
      </c>
      <c r="G59" s="242" t="s">
        <v>881</v>
      </c>
      <c r="H59" s="222" t="s">
        <v>885</v>
      </c>
      <c r="I59" s="224"/>
      <c r="J59" s="224"/>
      <c r="K59" s="218" t="n">
        <f aca="false">I59+J59</f>
        <v>0</v>
      </c>
      <c r="L59" s="235"/>
    </row>
    <row r="60" customFormat="false" ht="46.5" hidden="true" customHeight="true" outlineLevel="0" collapsed="false">
      <c r="C60" s="232" t="s">
        <v>886</v>
      </c>
      <c r="D60" s="209" t="s">
        <v>784</v>
      </c>
      <c r="E60" s="223" t="s">
        <v>19</v>
      </c>
      <c r="F60" s="223" t="s">
        <v>880</v>
      </c>
      <c r="G60" s="242" t="s">
        <v>881</v>
      </c>
      <c r="H60" s="223" t="s">
        <v>22</v>
      </c>
      <c r="I60" s="224" t="n">
        <f aca="false">I61</f>
        <v>0</v>
      </c>
      <c r="J60" s="224" t="n">
        <f aca="false">J61</f>
        <v>0</v>
      </c>
      <c r="K60" s="218" t="n">
        <f aca="false">I60+J60</f>
        <v>0</v>
      </c>
      <c r="L60" s="235"/>
    </row>
    <row r="61" customFormat="false" ht="20.25" hidden="true" customHeight="true" outlineLevel="0" collapsed="false">
      <c r="C61" s="233" t="s">
        <v>884</v>
      </c>
      <c r="D61" s="209" t="s">
        <v>784</v>
      </c>
      <c r="E61" s="223" t="s">
        <v>19</v>
      </c>
      <c r="F61" s="223" t="s">
        <v>880</v>
      </c>
      <c r="G61" s="242" t="s">
        <v>881</v>
      </c>
      <c r="H61" s="222" t="s">
        <v>885</v>
      </c>
      <c r="I61" s="224"/>
      <c r="J61" s="224"/>
      <c r="K61" s="218" t="n">
        <f aca="false">I61+J61</f>
        <v>0</v>
      </c>
      <c r="L61" s="235"/>
    </row>
    <row r="62" customFormat="false" ht="46.5" hidden="false" customHeight="true" outlineLevel="0" collapsed="false">
      <c r="C62" s="230" t="s">
        <v>810</v>
      </c>
      <c r="D62" s="209" t="s">
        <v>784</v>
      </c>
      <c r="E62" s="214" t="s">
        <v>19</v>
      </c>
      <c r="F62" s="214" t="s">
        <v>243</v>
      </c>
      <c r="G62" s="214" t="s">
        <v>887</v>
      </c>
      <c r="H62" s="214" t="s">
        <v>22</v>
      </c>
      <c r="I62" s="215" t="n">
        <f aca="false">I63</f>
        <v>166</v>
      </c>
      <c r="J62" s="215" t="n">
        <f aca="false">J63</f>
        <v>0</v>
      </c>
      <c r="K62" s="218" t="n">
        <f aca="false">I62+J62</f>
        <v>166</v>
      </c>
      <c r="L62" s="243"/>
    </row>
    <row r="63" customFormat="false" ht="30.75" hidden="false" customHeight="true" outlineLevel="0" collapsed="false">
      <c r="C63" s="217" t="s">
        <v>884</v>
      </c>
      <c r="D63" s="221" t="s">
        <v>784</v>
      </c>
      <c r="E63" s="223" t="s">
        <v>19</v>
      </c>
      <c r="F63" s="223" t="s">
        <v>243</v>
      </c>
      <c r="G63" s="223" t="s">
        <v>888</v>
      </c>
      <c r="H63" s="222" t="s">
        <v>22</v>
      </c>
      <c r="I63" s="224" t="n">
        <f aca="false">I72</f>
        <v>166</v>
      </c>
      <c r="J63" s="224" t="n">
        <f aca="false">J72</f>
        <v>0</v>
      </c>
      <c r="K63" s="228" t="n">
        <f aca="false">I63+J63</f>
        <v>166</v>
      </c>
      <c r="L63" s="225"/>
      <c r="M63" s="244"/>
    </row>
    <row r="64" customFormat="false" ht="19.5" hidden="true" customHeight="true" outlineLevel="0" collapsed="false">
      <c r="C64" s="230" t="s">
        <v>889</v>
      </c>
      <c r="D64" s="221" t="s">
        <v>784</v>
      </c>
      <c r="E64" s="223" t="s">
        <v>19</v>
      </c>
      <c r="F64" s="231" t="s">
        <v>880</v>
      </c>
      <c r="G64" s="231" t="s">
        <v>890</v>
      </c>
      <c r="H64" s="231" t="s">
        <v>22</v>
      </c>
      <c r="I64" s="215" t="n">
        <f aca="false">I65+I66</f>
        <v>0</v>
      </c>
      <c r="J64" s="207"/>
      <c r="K64" s="228" t="n">
        <f aca="false">I64+J64</f>
        <v>0</v>
      </c>
      <c r="L64" s="238"/>
    </row>
    <row r="65" customFormat="false" ht="0.75" hidden="true" customHeight="true" outlineLevel="0" collapsed="false">
      <c r="C65" s="217" t="s">
        <v>891</v>
      </c>
      <c r="D65" s="221" t="s">
        <v>784</v>
      </c>
      <c r="E65" s="223" t="s">
        <v>19</v>
      </c>
      <c r="F65" s="223" t="s">
        <v>880</v>
      </c>
      <c r="G65" s="223" t="s">
        <v>890</v>
      </c>
      <c r="H65" s="223" t="s">
        <v>892</v>
      </c>
      <c r="I65" s="228"/>
      <c r="J65" s="207"/>
      <c r="K65" s="228" t="n">
        <f aca="false">I65+J65</f>
        <v>0</v>
      </c>
      <c r="L65" s="235"/>
    </row>
    <row r="66" customFormat="false" ht="20.25" hidden="true" customHeight="true" outlineLevel="0" collapsed="false">
      <c r="C66" s="217" t="s">
        <v>893</v>
      </c>
      <c r="D66" s="221" t="s">
        <v>784</v>
      </c>
      <c r="E66" s="223" t="s">
        <v>19</v>
      </c>
      <c r="F66" s="223" t="s">
        <v>880</v>
      </c>
      <c r="G66" s="223" t="s">
        <v>890</v>
      </c>
      <c r="H66" s="223" t="s">
        <v>892</v>
      </c>
      <c r="I66" s="224"/>
      <c r="J66" s="207"/>
      <c r="K66" s="228" t="n">
        <f aca="false">I66+J66</f>
        <v>0</v>
      </c>
      <c r="L66" s="235"/>
    </row>
    <row r="67" customFormat="false" ht="40.5" hidden="true" customHeight="true" outlineLevel="0" collapsed="false">
      <c r="C67" s="245" t="s">
        <v>226</v>
      </c>
      <c r="D67" s="221" t="s">
        <v>784</v>
      </c>
      <c r="E67" s="246" t="s">
        <v>34</v>
      </c>
      <c r="F67" s="240" t="s">
        <v>20</v>
      </c>
      <c r="G67" s="240" t="s">
        <v>838</v>
      </c>
      <c r="H67" s="240" t="s">
        <v>22</v>
      </c>
      <c r="I67" s="247" t="n">
        <f aca="false">I68</f>
        <v>0</v>
      </c>
      <c r="J67" s="207"/>
      <c r="K67" s="228" t="n">
        <f aca="false">I67+J67</f>
        <v>0</v>
      </c>
      <c r="L67" s="248"/>
    </row>
    <row r="68" customFormat="false" ht="20.25" hidden="true" customHeight="true" outlineLevel="0" collapsed="false">
      <c r="C68" s="249" t="s">
        <v>894</v>
      </c>
      <c r="D68" s="221" t="s">
        <v>784</v>
      </c>
      <c r="E68" s="242" t="s">
        <v>34</v>
      </c>
      <c r="F68" s="250" t="s">
        <v>236</v>
      </c>
      <c r="G68" s="250" t="s">
        <v>838</v>
      </c>
      <c r="H68" s="250" t="s">
        <v>22</v>
      </c>
      <c r="I68" s="241" t="n">
        <f aca="false">I69</f>
        <v>0</v>
      </c>
      <c r="J68" s="207"/>
      <c r="K68" s="228" t="n">
        <f aca="false">I68+J68</f>
        <v>0</v>
      </c>
      <c r="L68" s="251"/>
    </row>
    <row r="69" customFormat="false" ht="20.25" hidden="true" customHeight="true" outlineLevel="0" collapsed="false">
      <c r="C69" s="252" t="s">
        <v>879</v>
      </c>
      <c r="D69" s="221" t="s">
        <v>784</v>
      </c>
      <c r="E69" s="242" t="s">
        <v>34</v>
      </c>
      <c r="F69" s="246" t="s">
        <v>236</v>
      </c>
      <c r="G69" s="246" t="s">
        <v>881</v>
      </c>
      <c r="H69" s="246" t="s">
        <v>22</v>
      </c>
      <c r="I69" s="253" t="n">
        <f aca="false">I70</f>
        <v>0</v>
      </c>
      <c r="J69" s="207"/>
      <c r="K69" s="228" t="n">
        <f aca="false">I69+J69</f>
        <v>0</v>
      </c>
      <c r="L69" s="254"/>
    </row>
    <row r="70" customFormat="false" ht="40.5" hidden="true" customHeight="true" outlineLevel="0" collapsed="false">
      <c r="C70" s="227" t="s">
        <v>882</v>
      </c>
      <c r="D70" s="221" t="s">
        <v>784</v>
      </c>
      <c r="E70" s="223" t="s">
        <v>34</v>
      </c>
      <c r="F70" s="223" t="s">
        <v>236</v>
      </c>
      <c r="G70" s="223" t="s">
        <v>895</v>
      </c>
      <c r="H70" s="223" t="s">
        <v>22</v>
      </c>
      <c r="I70" s="228" t="n">
        <f aca="false">I71</f>
        <v>0</v>
      </c>
      <c r="J70" s="207"/>
      <c r="K70" s="228" t="n">
        <f aca="false">I70+J70</f>
        <v>0</v>
      </c>
      <c r="L70" s="235"/>
    </row>
    <row r="71" customFormat="false" ht="20.25" hidden="true" customHeight="true" outlineLevel="0" collapsed="false">
      <c r="C71" s="227" t="s">
        <v>896</v>
      </c>
      <c r="D71" s="221" t="s">
        <v>784</v>
      </c>
      <c r="E71" s="223" t="s">
        <v>34</v>
      </c>
      <c r="F71" s="223" t="s">
        <v>236</v>
      </c>
      <c r="G71" s="223" t="s">
        <v>895</v>
      </c>
      <c r="H71" s="223" t="s">
        <v>897</v>
      </c>
      <c r="I71" s="228"/>
      <c r="J71" s="207"/>
      <c r="K71" s="228" t="n">
        <f aca="false">I71+J71</f>
        <v>0</v>
      </c>
      <c r="L71" s="235"/>
    </row>
    <row r="72" customFormat="false" ht="31.5" hidden="false" customHeight="true" outlineLevel="0" collapsed="false">
      <c r="C72" s="227" t="s">
        <v>873</v>
      </c>
      <c r="D72" s="221" t="s">
        <v>784</v>
      </c>
      <c r="E72" s="223" t="s">
        <v>19</v>
      </c>
      <c r="F72" s="223" t="s">
        <v>243</v>
      </c>
      <c r="G72" s="223" t="s">
        <v>888</v>
      </c>
      <c r="H72" s="223" t="s">
        <v>874</v>
      </c>
      <c r="I72" s="228" t="n">
        <f aca="false">593+73+538-500-538</f>
        <v>166</v>
      </c>
      <c r="J72" s="207"/>
      <c r="K72" s="228" t="n">
        <f aca="false">I72+J72</f>
        <v>166</v>
      </c>
      <c r="L72" s="235"/>
    </row>
    <row r="73" customFormat="false" ht="23.25" hidden="false" customHeight="false" outlineLevel="0" collapsed="false">
      <c r="C73" s="232" t="s">
        <v>857</v>
      </c>
      <c r="D73" s="209"/>
      <c r="E73" s="223"/>
      <c r="F73" s="223"/>
      <c r="G73" s="223"/>
      <c r="H73" s="223"/>
      <c r="I73" s="228"/>
      <c r="J73" s="228"/>
      <c r="K73" s="204"/>
      <c r="L73" s="235"/>
    </row>
    <row r="74" customFormat="false" ht="23.25" hidden="false" customHeight="false" outlineLevel="0" collapsed="false">
      <c r="C74" s="232" t="s">
        <v>858</v>
      </c>
      <c r="D74" s="221" t="s">
        <v>784</v>
      </c>
      <c r="E74" s="223" t="s">
        <v>19</v>
      </c>
      <c r="F74" s="223" t="s">
        <v>243</v>
      </c>
      <c r="G74" s="223" t="s">
        <v>888</v>
      </c>
      <c r="H74" s="223" t="s">
        <v>874</v>
      </c>
      <c r="I74" s="228" t="n">
        <v>73</v>
      </c>
      <c r="J74" s="207"/>
      <c r="K74" s="236" t="n">
        <v>73</v>
      </c>
      <c r="L74" s="235"/>
    </row>
    <row r="75" customFormat="false" ht="14.25" hidden="false" customHeight="true" outlineLevel="0" collapsed="false">
      <c r="C75" s="232"/>
      <c r="D75" s="209"/>
      <c r="E75" s="223"/>
      <c r="F75" s="223"/>
      <c r="G75" s="223"/>
      <c r="H75" s="223"/>
      <c r="I75" s="228"/>
      <c r="J75" s="207"/>
      <c r="K75" s="204"/>
      <c r="L75" s="235"/>
    </row>
    <row r="76" customFormat="false" ht="23.25" hidden="false" customHeight="false" outlineLevel="0" collapsed="false">
      <c r="C76" s="255" t="s">
        <v>898</v>
      </c>
      <c r="D76" s="209" t="s">
        <v>784</v>
      </c>
      <c r="E76" s="256" t="s">
        <v>899</v>
      </c>
      <c r="F76" s="256" t="s">
        <v>900</v>
      </c>
      <c r="G76" s="256" t="s">
        <v>838</v>
      </c>
      <c r="H76" s="210" t="s">
        <v>22</v>
      </c>
      <c r="I76" s="218" t="n">
        <f aca="false">I77</f>
        <v>59</v>
      </c>
      <c r="J76" s="218" t="n">
        <f aca="false">J77</f>
        <v>0</v>
      </c>
      <c r="K76" s="218" t="n">
        <f aca="false">K77</f>
        <v>59</v>
      </c>
      <c r="L76" s="235"/>
    </row>
    <row r="77" customFormat="false" ht="23.25" hidden="false" customHeight="false" outlineLevel="0" collapsed="false">
      <c r="C77" s="257" t="s">
        <v>901</v>
      </c>
      <c r="D77" s="221" t="s">
        <v>784</v>
      </c>
      <c r="E77" s="258" t="s">
        <v>899</v>
      </c>
      <c r="F77" s="258" t="s">
        <v>902</v>
      </c>
      <c r="G77" s="258" t="s">
        <v>838</v>
      </c>
      <c r="H77" s="259" t="s">
        <v>22</v>
      </c>
      <c r="I77" s="228" t="n">
        <f aca="false">I78</f>
        <v>59</v>
      </c>
      <c r="J77" s="228" t="n">
        <f aca="false">J78</f>
        <v>0</v>
      </c>
      <c r="K77" s="228" t="n">
        <f aca="false">K78</f>
        <v>59</v>
      </c>
      <c r="L77" s="235"/>
    </row>
    <row r="78" customFormat="false" ht="46.5" hidden="false" customHeight="false" outlineLevel="0" collapsed="false">
      <c r="C78" s="257" t="s">
        <v>903</v>
      </c>
      <c r="D78" s="221" t="s">
        <v>784</v>
      </c>
      <c r="E78" s="258" t="s">
        <v>899</v>
      </c>
      <c r="F78" s="258" t="s">
        <v>902</v>
      </c>
      <c r="G78" s="258" t="s">
        <v>904</v>
      </c>
      <c r="H78" s="259" t="s">
        <v>22</v>
      </c>
      <c r="I78" s="228" t="n">
        <f aca="false">I79</f>
        <v>59</v>
      </c>
      <c r="J78" s="228" t="n">
        <f aca="false">J79</f>
        <v>0</v>
      </c>
      <c r="K78" s="228" t="n">
        <f aca="false">K79</f>
        <v>59</v>
      </c>
      <c r="L78" s="235"/>
    </row>
    <row r="79" customFormat="false" ht="29.25" hidden="false" customHeight="true" outlineLevel="0" collapsed="false">
      <c r="C79" s="257" t="s">
        <v>905</v>
      </c>
      <c r="D79" s="221" t="s">
        <v>784</v>
      </c>
      <c r="E79" s="258" t="s">
        <v>899</v>
      </c>
      <c r="F79" s="258" t="s">
        <v>902</v>
      </c>
      <c r="G79" s="258" t="s">
        <v>906</v>
      </c>
      <c r="H79" s="259" t="s">
        <v>22</v>
      </c>
      <c r="I79" s="228" t="n">
        <f aca="false">I80</f>
        <v>59</v>
      </c>
      <c r="J79" s="228" t="n">
        <f aca="false">J80</f>
        <v>0</v>
      </c>
      <c r="K79" s="228" t="n">
        <f aca="false">K80</f>
        <v>59</v>
      </c>
      <c r="L79" s="235"/>
    </row>
    <row r="80" customFormat="false" ht="26.25" hidden="false" customHeight="true" outlineLevel="0" collapsed="false">
      <c r="C80" s="227" t="s">
        <v>865</v>
      </c>
      <c r="D80" s="221" t="s">
        <v>784</v>
      </c>
      <c r="E80" s="258" t="s">
        <v>899</v>
      </c>
      <c r="F80" s="258" t="s">
        <v>902</v>
      </c>
      <c r="G80" s="258" t="s">
        <v>906</v>
      </c>
      <c r="H80" s="223" t="s">
        <v>844</v>
      </c>
      <c r="I80" s="228" t="n">
        <v>59</v>
      </c>
      <c r="J80" s="207"/>
      <c r="K80" s="229" t="n">
        <f aca="false">I80+J80</f>
        <v>59</v>
      </c>
      <c r="L80" s="235"/>
    </row>
    <row r="81" customFormat="false" ht="10.5" hidden="false" customHeight="true" outlineLevel="0" collapsed="false">
      <c r="C81" s="232"/>
      <c r="D81" s="209"/>
      <c r="E81" s="223"/>
      <c r="F81" s="223"/>
      <c r="G81" s="223"/>
      <c r="H81" s="223"/>
      <c r="I81" s="228"/>
      <c r="J81" s="207"/>
      <c r="K81" s="204"/>
      <c r="L81" s="235"/>
    </row>
    <row r="82" customFormat="false" ht="45" hidden="false" customHeight="false" outlineLevel="0" collapsed="false">
      <c r="C82" s="255" t="s">
        <v>226</v>
      </c>
      <c r="D82" s="209" t="s">
        <v>784</v>
      </c>
      <c r="E82" s="258" t="s">
        <v>907</v>
      </c>
      <c r="F82" s="256" t="s">
        <v>900</v>
      </c>
      <c r="G82" s="256" t="s">
        <v>838</v>
      </c>
      <c r="H82" s="210" t="s">
        <v>22</v>
      </c>
      <c r="I82" s="211" t="n">
        <f aca="false">I83</f>
        <v>192</v>
      </c>
      <c r="J82" s="211" t="n">
        <f aca="false">J83</f>
        <v>0</v>
      </c>
      <c r="K82" s="211" t="n">
        <f aca="false">K83</f>
        <v>192</v>
      </c>
      <c r="L82" s="235"/>
    </row>
    <row r="83" customFormat="false" ht="31.5" hidden="false" customHeight="true" outlineLevel="0" collapsed="false">
      <c r="C83" s="233" t="s">
        <v>908</v>
      </c>
      <c r="D83" s="221" t="s">
        <v>784</v>
      </c>
      <c r="E83" s="258" t="s">
        <v>907</v>
      </c>
      <c r="F83" s="222" t="s">
        <v>24</v>
      </c>
      <c r="G83" s="222" t="s">
        <v>838</v>
      </c>
      <c r="H83" s="222" t="s">
        <v>22</v>
      </c>
      <c r="I83" s="228" t="n">
        <f aca="false">I84</f>
        <v>192</v>
      </c>
      <c r="J83" s="228" t="n">
        <f aca="false">J84</f>
        <v>0</v>
      </c>
      <c r="K83" s="228" t="n">
        <f aca="false">K84</f>
        <v>192</v>
      </c>
      <c r="L83" s="235"/>
    </row>
    <row r="84" customFormat="false" ht="25.5" hidden="false" customHeight="true" outlineLevel="0" collapsed="false">
      <c r="C84" s="233" t="s">
        <v>909</v>
      </c>
      <c r="D84" s="221" t="s">
        <v>784</v>
      </c>
      <c r="E84" s="258" t="s">
        <v>907</v>
      </c>
      <c r="F84" s="222" t="s">
        <v>24</v>
      </c>
      <c r="G84" s="222" t="s">
        <v>910</v>
      </c>
      <c r="H84" s="222" t="s">
        <v>22</v>
      </c>
      <c r="I84" s="260" t="n">
        <f aca="false">I86</f>
        <v>192</v>
      </c>
      <c r="J84" s="261" t="n">
        <f aca="false">J86</f>
        <v>0</v>
      </c>
      <c r="K84" s="261" t="n">
        <f aca="false">K86</f>
        <v>192</v>
      </c>
      <c r="L84" s="235"/>
    </row>
    <row r="85" customFormat="false" ht="81" hidden="false" customHeight="true" outlineLevel="0" collapsed="false">
      <c r="C85" s="262" t="s">
        <v>911</v>
      </c>
      <c r="D85" s="221" t="s">
        <v>784</v>
      </c>
      <c r="E85" s="258" t="s">
        <v>907</v>
      </c>
      <c r="F85" s="222" t="s">
        <v>24</v>
      </c>
      <c r="G85" s="222" t="s">
        <v>910</v>
      </c>
      <c r="H85" s="222" t="s">
        <v>22</v>
      </c>
      <c r="I85" s="260" t="n">
        <f aca="false">I86</f>
        <v>192</v>
      </c>
      <c r="J85" s="261" t="n">
        <f aca="false">J86</f>
        <v>0</v>
      </c>
      <c r="K85" s="261" t="n">
        <f aca="false">K86</f>
        <v>192</v>
      </c>
      <c r="L85" s="235"/>
    </row>
    <row r="86" customFormat="false" ht="24" hidden="false" customHeight="true" outlineLevel="0" collapsed="false">
      <c r="C86" s="227" t="s">
        <v>865</v>
      </c>
      <c r="D86" s="221" t="s">
        <v>784</v>
      </c>
      <c r="E86" s="258" t="s">
        <v>907</v>
      </c>
      <c r="F86" s="223" t="s">
        <v>24</v>
      </c>
      <c r="G86" s="222" t="s">
        <v>910</v>
      </c>
      <c r="H86" s="222" t="s">
        <v>844</v>
      </c>
      <c r="I86" s="263" t="n">
        <v>192</v>
      </c>
      <c r="J86" s="207"/>
      <c r="K86" s="229" t="n">
        <f aca="false">I86+J86</f>
        <v>192</v>
      </c>
      <c r="L86" s="235"/>
    </row>
    <row r="87" customFormat="false" ht="12" hidden="false" customHeight="true" outlineLevel="0" collapsed="false">
      <c r="C87" s="264"/>
      <c r="D87" s="209"/>
      <c r="E87" s="223"/>
      <c r="F87" s="223"/>
      <c r="G87" s="222"/>
      <c r="H87" s="223"/>
      <c r="I87" s="263"/>
      <c r="J87" s="207"/>
      <c r="K87" s="204"/>
      <c r="L87" s="235"/>
    </row>
    <row r="88" customFormat="false" ht="23.25" hidden="false" customHeight="false" outlineLevel="0" collapsed="false">
      <c r="C88" s="265" t="s">
        <v>316</v>
      </c>
      <c r="D88" s="209" t="s">
        <v>784</v>
      </c>
      <c r="E88" s="266" t="s">
        <v>50</v>
      </c>
      <c r="F88" s="266" t="s">
        <v>317</v>
      </c>
      <c r="G88" s="266" t="s">
        <v>838</v>
      </c>
      <c r="H88" s="266" t="s">
        <v>22</v>
      </c>
      <c r="I88" s="267" t="n">
        <f aca="false">I89+I92</f>
        <v>3432</v>
      </c>
      <c r="J88" s="267" t="n">
        <f aca="false">J89+J92</f>
        <v>0</v>
      </c>
      <c r="K88" s="267" t="n">
        <f aca="false">K89+K92</f>
        <v>3432</v>
      </c>
      <c r="L88" s="235"/>
    </row>
    <row r="89" customFormat="false" ht="46.5" hidden="false" customHeight="false" outlineLevel="0" collapsed="false">
      <c r="C89" s="268" t="s">
        <v>912</v>
      </c>
      <c r="D89" s="221" t="s">
        <v>784</v>
      </c>
      <c r="E89" s="269" t="s">
        <v>50</v>
      </c>
      <c r="F89" s="269" t="s">
        <v>317</v>
      </c>
      <c r="G89" s="269" t="s">
        <v>913</v>
      </c>
      <c r="H89" s="269" t="s">
        <v>22</v>
      </c>
      <c r="I89" s="270" t="n">
        <f aca="false">I90</f>
        <v>2932</v>
      </c>
      <c r="J89" s="270" t="n">
        <f aca="false">J90</f>
        <v>0</v>
      </c>
      <c r="K89" s="270" t="n">
        <f aca="false">K90</f>
        <v>2932</v>
      </c>
      <c r="L89" s="235"/>
    </row>
    <row r="90" customFormat="false" ht="23.25" hidden="false" customHeight="false" outlineLevel="0" collapsed="false">
      <c r="C90" s="268" t="s">
        <v>914</v>
      </c>
      <c r="D90" s="221" t="s">
        <v>784</v>
      </c>
      <c r="E90" s="269" t="s">
        <v>50</v>
      </c>
      <c r="F90" s="271" t="s">
        <v>317</v>
      </c>
      <c r="G90" s="269" t="s">
        <v>915</v>
      </c>
      <c r="H90" s="269" t="s">
        <v>22</v>
      </c>
      <c r="I90" s="270" t="n">
        <f aca="false">I91</f>
        <v>2932</v>
      </c>
      <c r="J90" s="270" t="n">
        <f aca="false">J91</f>
        <v>0</v>
      </c>
      <c r="K90" s="270" t="n">
        <f aca="false">K91</f>
        <v>2932</v>
      </c>
      <c r="L90" s="235"/>
    </row>
    <row r="91" customFormat="false" ht="23.25" hidden="false" customHeight="false" outlineLevel="0" collapsed="false">
      <c r="C91" s="268" t="s">
        <v>916</v>
      </c>
      <c r="D91" s="221" t="s">
        <v>784</v>
      </c>
      <c r="E91" s="269" t="s">
        <v>50</v>
      </c>
      <c r="F91" s="271" t="s">
        <v>317</v>
      </c>
      <c r="G91" s="269" t="s">
        <v>915</v>
      </c>
      <c r="H91" s="271" t="s">
        <v>808</v>
      </c>
      <c r="I91" s="272" t="n">
        <v>2932</v>
      </c>
      <c r="J91" s="273"/>
      <c r="K91" s="229" t="n">
        <f aca="false">I91+J91</f>
        <v>2932</v>
      </c>
      <c r="L91" s="235"/>
    </row>
    <row r="92" customFormat="false" ht="46.5" hidden="false" customHeight="false" outlineLevel="0" collapsed="false">
      <c r="C92" s="232" t="s">
        <v>917</v>
      </c>
      <c r="D92" s="221" t="s">
        <v>784</v>
      </c>
      <c r="E92" s="269" t="s">
        <v>50</v>
      </c>
      <c r="F92" s="271" t="s">
        <v>317</v>
      </c>
      <c r="G92" s="223" t="s">
        <v>918</v>
      </c>
      <c r="H92" s="223" t="s">
        <v>22</v>
      </c>
      <c r="I92" s="228" t="n">
        <f aca="false">I93</f>
        <v>500</v>
      </c>
      <c r="J92" s="228" t="n">
        <f aca="false">J93</f>
        <v>0</v>
      </c>
      <c r="K92" s="228" t="n">
        <f aca="false">K93</f>
        <v>500</v>
      </c>
      <c r="L92" s="235"/>
    </row>
    <row r="93" customFormat="false" ht="23.25" hidden="false" customHeight="false" outlineLevel="0" collapsed="false">
      <c r="C93" s="232" t="s">
        <v>919</v>
      </c>
      <c r="D93" s="221" t="s">
        <v>784</v>
      </c>
      <c r="E93" s="269" t="s">
        <v>50</v>
      </c>
      <c r="F93" s="271" t="s">
        <v>317</v>
      </c>
      <c r="G93" s="223" t="s">
        <v>920</v>
      </c>
      <c r="H93" s="223" t="s">
        <v>22</v>
      </c>
      <c r="I93" s="228" t="n">
        <f aca="false">I94</f>
        <v>500</v>
      </c>
      <c r="J93" s="228" t="n">
        <f aca="false">J94</f>
        <v>0</v>
      </c>
      <c r="K93" s="228" t="n">
        <f aca="false">K94</f>
        <v>500</v>
      </c>
      <c r="L93" s="235"/>
    </row>
    <row r="94" customFormat="false" ht="23.25" hidden="false" customHeight="false" outlineLevel="0" collapsed="false">
      <c r="C94" s="232" t="s">
        <v>865</v>
      </c>
      <c r="D94" s="221" t="s">
        <v>784</v>
      </c>
      <c r="E94" s="269" t="s">
        <v>50</v>
      </c>
      <c r="F94" s="271" t="s">
        <v>317</v>
      </c>
      <c r="G94" s="223" t="s">
        <v>920</v>
      </c>
      <c r="H94" s="223" t="s">
        <v>844</v>
      </c>
      <c r="I94" s="228" t="n">
        <v>500</v>
      </c>
      <c r="J94" s="207"/>
      <c r="K94" s="236" t="n">
        <f aca="false">I94</f>
        <v>500</v>
      </c>
      <c r="L94" s="235"/>
    </row>
    <row r="95" customFormat="false" ht="23.25" hidden="false" customHeight="false" outlineLevel="0" collapsed="false">
      <c r="C95" s="232"/>
      <c r="D95" s="209"/>
      <c r="E95" s="269"/>
      <c r="F95" s="223"/>
      <c r="G95" s="223"/>
      <c r="H95" s="223"/>
      <c r="I95" s="228"/>
      <c r="J95" s="207"/>
      <c r="K95" s="204"/>
      <c r="L95" s="235"/>
    </row>
    <row r="96" customFormat="false" ht="23.25" hidden="false" customHeight="false" outlineLevel="0" collapsed="false">
      <c r="C96" s="274" t="s">
        <v>345</v>
      </c>
      <c r="D96" s="209" t="s">
        <v>784</v>
      </c>
      <c r="E96" s="275" t="s">
        <v>99</v>
      </c>
      <c r="F96" s="231" t="s">
        <v>20</v>
      </c>
      <c r="G96" s="231" t="s">
        <v>838</v>
      </c>
      <c r="H96" s="231" t="s">
        <v>22</v>
      </c>
      <c r="I96" s="218" t="n">
        <f aca="false">I98+I104+I110</f>
        <v>31379</v>
      </c>
      <c r="J96" s="218" t="n">
        <f aca="false">J98+J104+J110</f>
        <v>1160</v>
      </c>
      <c r="K96" s="218" t="n">
        <f aca="false">K98+K104+K110</f>
        <v>32539</v>
      </c>
      <c r="L96" s="235"/>
    </row>
    <row r="97" customFormat="false" ht="23.25" hidden="false" customHeight="false" outlineLevel="0" collapsed="false">
      <c r="C97" s="276" t="s">
        <v>921</v>
      </c>
      <c r="D97" s="209" t="s">
        <v>784</v>
      </c>
      <c r="E97" s="275" t="s">
        <v>99</v>
      </c>
      <c r="F97" s="231" t="s">
        <v>20</v>
      </c>
      <c r="G97" s="231" t="s">
        <v>838</v>
      </c>
      <c r="H97" s="231" t="s">
        <v>22</v>
      </c>
      <c r="I97" s="218" t="n">
        <f aca="false">I99+I105+I111</f>
        <v>31223</v>
      </c>
      <c r="J97" s="218" t="n">
        <f aca="false">J99+J105+J111</f>
        <v>1160</v>
      </c>
      <c r="K97" s="218" t="n">
        <f aca="false">K99+K105+K111</f>
        <v>32383</v>
      </c>
      <c r="L97" s="235"/>
    </row>
    <row r="98" customFormat="false" ht="23.25" hidden="false" customHeight="false" outlineLevel="0" collapsed="false">
      <c r="C98" s="274" t="s">
        <v>346</v>
      </c>
      <c r="D98" s="209" t="s">
        <v>784</v>
      </c>
      <c r="E98" s="277" t="s">
        <v>99</v>
      </c>
      <c r="F98" s="277" t="s">
        <v>19</v>
      </c>
      <c r="G98" s="277" t="s">
        <v>838</v>
      </c>
      <c r="H98" s="231" t="s">
        <v>22</v>
      </c>
      <c r="I98" s="218" t="n">
        <f aca="false">I99</f>
        <v>5564</v>
      </c>
      <c r="J98" s="218" t="n">
        <f aca="false">J99</f>
        <v>1160</v>
      </c>
      <c r="K98" s="218" t="n">
        <f aca="false">K99</f>
        <v>6724</v>
      </c>
      <c r="L98" s="235"/>
    </row>
    <row r="99" customFormat="false" ht="23.25" hidden="false" customHeight="false" outlineLevel="0" collapsed="false">
      <c r="C99" s="276" t="s">
        <v>922</v>
      </c>
      <c r="D99" s="221" t="s">
        <v>784</v>
      </c>
      <c r="E99" s="278" t="s">
        <v>99</v>
      </c>
      <c r="F99" s="278" t="s">
        <v>19</v>
      </c>
      <c r="G99" s="278" t="s">
        <v>923</v>
      </c>
      <c r="H99" s="278" t="s">
        <v>22</v>
      </c>
      <c r="I99" s="228" t="n">
        <f aca="false">I100+I102</f>
        <v>5564</v>
      </c>
      <c r="J99" s="228" t="n">
        <f aca="false">J100+J102</f>
        <v>1160</v>
      </c>
      <c r="K99" s="228" t="n">
        <f aca="false">K100+K102</f>
        <v>6724</v>
      </c>
      <c r="L99" s="235"/>
    </row>
    <row r="100" customFormat="false" ht="69.75" hidden="false" customHeight="false" outlineLevel="0" collapsed="false">
      <c r="C100" s="232" t="s">
        <v>924</v>
      </c>
      <c r="D100" s="221" t="s">
        <v>784</v>
      </c>
      <c r="E100" s="278" t="s">
        <v>99</v>
      </c>
      <c r="F100" s="278" t="s">
        <v>19</v>
      </c>
      <c r="G100" s="278" t="s">
        <v>925</v>
      </c>
      <c r="H100" s="278" t="s">
        <v>22</v>
      </c>
      <c r="I100" s="228" t="n">
        <f aca="false">I101</f>
        <v>4635</v>
      </c>
      <c r="J100" s="228" t="n">
        <f aca="false">J101</f>
        <v>1160</v>
      </c>
      <c r="K100" s="236" t="n">
        <f aca="false">K101</f>
        <v>5795</v>
      </c>
      <c r="L100" s="235"/>
    </row>
    <row r="101" customFormat="false" ht="23.25" hidden="false" customHeight="false" outlineLevel="0" collapsed="false">
      <c r="C101" s="232" t="s">
        <v>865</v>
      </c>
      <c r="D101" s="221" t="s">
        <v>784</v>
      </c>
      <c r="E101" s="278" t="s">
        <v>99</v>
      </c>
      <c r="F101" s="278" t="s">
        <v>19</v>
      </c>
      <c r="G101" s="278" t="s">
        <v>925</v>
      </c>
      <c r="H101" s="278" t="s">
        <v>844</v>
      </c>
      <c r="I101" s="228" t="n">
        <v>4635</v>
      </c>
      <c r="J101" s="207" t="n">
        <v>1160</v>
      </c>
      <c r="K101" s="229" t="n">
        <f aca="false">I101+J101</f>
        <v>5795</v>
      </c>
      <c r="L101" s="235"/>
    </row>
    <row r="102" customFormat="false" ht="23.25" hidden="false" customHeight="false" outlineLevel="0" collapsed="false">
      <c r="C102" s="232" t="s">
        <v>926</v>
      </c>
      <c r="D102" s="221" t="s">
        <v>784</v>
      </c>
      <c r="E102" s="278" t="s">
        <v>99</v>
      </c>
      <c r="F102" s="278" t="s">
        <v>19</v>
      </c>
      <c r="G102" s="278" t="s">
        <v>927</v>
      </c>
      <c r="H102" s="278" t="s">
        <v>22</v>
      </c>
      <c r="I102" s="228" t="n">
        <f aca="false">I103</f>
        <v>929</v>
      </c>
      <c r="J102" s="207"/>
      <c r="K102" s="229" t="n">
        <f aca="false">K103</f>
        <v>929</v>
      </c>
      <c r="L102" s="235"/>
    </row>
    <row r="103" customFormat="false" ht="23.25" hidden="false" customHeight="false" outlineLevel="0" collapsed="false">
      <c r="C103" s="232" t="s">
        <v>865</v>
      </c>
      <c r="D103" s="221" t="s">
        <v>784</v>
      </c>
      <c r="E103" s="278" t="s">
        <v>99</v>
      </c>
      <c r="F103" s="278" t="s">
        <v>19</v>
      </c>
      <c r="G103" s="278" t="s">
        <v>927</v>
      </c>
      <c r="H103" s="278" t="s">
        <v>844</v>
      </c>
      <c r="I103" s="228" t="n">
        <v>929</v>
      </c>
      <c r="J103" s="207"/>
      <c r="K103" s="229" t="n">
        <f aca="false">I103+J103</f>
        <v>929</v>
      </c>
      <c r="L103" s="235"/>
    </row>
    <row r="104" customFormat="false" ht="23.25" hidden="false" customHeight="false" outlineLevel="0" collapsed="false">
      <c r="C104" s="279" t="s">
        <v>353</v>
      </c>
      <c r="D104" s="209" t="s">
        <v>784</v>
      </c>
      <c r="E104" s="277" t="s">
        <v>99</v>
      </c>
      <c r="F104" s="277" t="s">
        <v>24</v>
      </c>
      <c r="G104" s="277" t="s">
        <v>838</v>
      </c>
      <c r="H104" s="277" t="s">
        <v>22</v>
      </c>
      <c r="I104" s="218" t="n">
        <f aca="false">I105</f>
        <v>4286</v>
      </c>
      <c r="J104" s="218" t="n">
        <f aca="false">J105</f>
        <v>0</v>
      </c>
      <c r="K104" s="218" t="n">
        <f aca="false">K105</f>
        <v>4286</v>
      </c>
      <c r="L104" s="235"/>
    </row>
    <row r="105" customFormat="false" ht="23.25" hidden="false" customHeight="false" outlineLevel="0" collapsed="false">
      <c r="C105" s="276" t="s">
        <v>928</v>
      </c>
      <c r="D105" s="221" t="s">
        <v>784</v>
      </c>
      <c r="E105" s="280" t="s">
        <v>99</v>
      </c>
      <c r="F105" s="280" t="s">
        <v>24</v>
      </c>
      <c r="G105" s="280" t="s">
        <v>929</v>
      </c>
      <c r="H105" s="280" t="s">
        <v>22</v>
      </c>
      <c r="I105" s="228" t="n">
        <f aca="false">I106+I108</f>
        <v>4286</v>
      </c>
      <c r="J105" s="228" t="n">
        <f aca="false">J106+J108</f>
        <v>0</v>
      </c>
      <c r="K105" s="228" t="n">
        <f aca="false">K106+K108</f>
        <v>4286</v>
      </c>
      <c r="L105" s="235"/>
    </row>
    <row r="106" customFormat="false" ht="69.75" hidden="false" customHeight="false" outlineLevel="0" collapsed="false">
      <c r="C106" s="276" t="s">
        <v>930</v>
      </c>
      <c r="D106" s="221" t="s">
        <v>784</v>
      </c>
      <c r="E106" s="280" t="s">
        <v>99</v>
      </c>
      <c r="F106" s="280" t="s">
        <v>24</v>
      </c>
      <c r="G106" s="280" t="s">
        <v>931</v>
      </c>
      <c r="H106" s="280" t="s">
        <v>22</v>
      </c>
      <c r="I106" s="228" t="n">
        <f aca="false">I107</f>
        <v>3766</v>
      </c>
      <c r="J106" s="228" t="n">
        <f aca="false">J107</f>
        <v>0</v>
      </c>
      <c r="K106" s="236" t="n">
        <f aca="false">K107</f>
        <v>3766</v>
      </c>
      <c r="L106" s="235"/>
    </row>
    <row r="107" customFormat="false" ht="23.25" hidden="false" customHeight="false" outlineLevel="0" collapsed="false">
      <c r="C107" s="232" t="s">
        <v>932</v>
      </c>
      <c r="D107" s="221" t="s">
        <v>784</v>
      </c>
      <c r="E107" s="280" t="s">
        <v>99</v>
      </c>
      <c r="F107" s="280" t="s">
        <v>24</v>
      </c>
      <c r="G107" s="280" t="s">
        <v>931</v>
      </c>
      <c r="H107" s="280" t="s">
        <v>933</v>
      </c>
      <c r="I107" s="228" t="n">
        <v>3766</v>
      </c>
      <c r="J107" s="207"/>
      <c r="K107" s="236" t="n">
        <f aca="false">I107+J107</f>
        <v>3766</v>
      </c>
      <c r="L107" s="235"/>
    </row>
    <row r="108" customFormat="false" ht="23.25" hidden="false" customHeight="false" outlineLevel="0" collapsed="false">
      <c r="C108" s="276" t="s">
        <v>934</v>
      </c>
      <c r="D108" s="221" t="s">
        <v>784</v>
      </c>
      <c r="E108" s="280" t="s">
        <v>99</v>
      </c>
      <c r="F108" s="280" t="s">
        <v>24</v>
      </c>
      <c r="G108" s="280" t="s">
        <v>935</v>
      </c>
      <c r="H108" s="280" t="s">
        <v>22</v>
      </c>
      <c r="I108" s="228" t="n">
        <f aca="false">I109</f>
        <v>520</v>
      </c>
      <c r="J108" s="228" t="n">
        <f aca="false">J109</f>
        <v>0</v>
      </c>
      <c r="K108" s="236" t="n">
        <f aca="false">K109</f>
        <v>520</v>
      </c>
      <c r="L108" s="235"/>
    </row>
    <row r="109" customFormat="false" ht="23.25" hidden="false" customHeight="false" outlineLevel="0" collapsed="false">
      <c r="C109" s="232" t="s">
        <v>865</v>
      </c>
      <c r="D109" s="221" t="s">
        <v>784</v>
      </c>
      <c r="E109" s="280" t="s">
        <v>99</v>
      </c>
      <c r="F109" s="280" t="s">
        <v>24</v>
      </c>
      <c r="G109" s="280" t="s">
        <v>935</v>
      </c>
      <c r="H109" s="280" t="s">
        <v>844</v>
      </c>
      <c r="I109" s="228" t="n">
        <v>520</v>
      </c>
      <c r="J109" s="207"/>
      <c r="K109" s="236" t="n">
        <f aca="false">I109+J109</f>
        <v>520</v>
      </c>
      <c r="L109" s="235"/>
    </row>
    <row r="110" customFormat="false" ht="23.25" hidden="false" customHeight="false" outlineLevel="0" collapsed="false">
      <c r="C110" s="274" t="s">
        <v>372</v>
      </c>
      <c r="D110" s="209" t="s">
        <v>784</v>
      </c>
      <c r="E110" s="281" t="s">
        <v>99</v>
      </c>
      <c r="F110" s="281" t="s">
        <v>34</v>
      </c>
      <c r="G110" s="281" t="s">
        <v>838</v>
      </c>
      <c r="H110" s="281" t="s">
        <v>22</v>
      </c>
      <c r="I110" s="218" t="n">
        <f aca="false">I111+I122</f>
        <v>21529</v>
      </c>
      <c r="J110" s="218" t="n">
        <f aca="false">J111+J122</f>
        <v>0</v>
      </c>
      <c r="K110" s="218" t="n">
        <f aca="false">K111+K122</f>
        <v>21529</v>
      </c>
      <c r="L110" s="235"/>
    </row>
    <row r="111" customFormat="false" ht="23.25" hidden="false" customHeight="false" outlineLevel="0" collapsed="false">
      <c r="C111" s="276" t="s">
        <v>372</v>
      </c>
      <c r="D111" s="221" t="s">
        <v>784</v>
      </c>
      <c r="E111" s="280" t="s">
        <v>99</v>
      </c>
      <c r="F111" s="280" t="s">
        <v>34</v>
      </c>
      <c r="G111" s="280" t="s">
        <v>936</v>
      </c>
      <c r="H111" s="280" t="s">
        <v>22</v>
      </c>
      <c r="I111" s="228" t="n">
        <f aca="false">I112+I114+I116+I118+I120</f>
        <v>21373</v>
      </c>
      <c r="J111" s="228" t="n">
        <f aca="false">J112+J114+J116+J118+J120</f>
        <v>0</v>
      </c>
      <c r="K111" s="228" t="n">
        <f aca="false">K112+K114+K116+K118+K120</f>
        <v>21373</v>
      </c>
      <c r="L111" s="235"/>
    </row>
    <row r="112" customFormat="false" ht="23.25" hidden="false" customHeight="false" outlineLevel="0" collapsed="false">
      <c r="C112" s="276" t="s">
        <v>937</v>
      </c>
      <c r="D112" s="221" t="s">
        <v>784</v>
      </c>
      <c r="E112" s="280" t="s">
        <v>99</v>
      </c>
      <c r="F112" s="280" t="s">
        <v>34</v>
      </c>
      <c r="G112" s="280" t="s">
        <v>938</v>
      </c>
      <c r="H112" s="280" t="s">
        <v>22</v>
      </c>
      <c r="I112" s="228" t="n">
        <f aca="false">I113</f>
        <v>4665</v>
      </c>
      <c r="J112" s="228" t="n">
        <f aca="false">J113</f>
        <v>0</v>
      </c>
      <c r="K112" s="236" t="n">
        <f aca="false">K113</f>
        <v>4665</v>
      </c>
      <c r="L112" s="235"/>
    </row>
    <row r="113" customFormat="false" ht="23.25" hidden="false" customHeight="false" outlineLevel="0" collapsed="false">
      <c r="C113" s="232" t="s">
        <v>865</v>
      </c>
      <c r="D113" s="221" t="s">
        <v>784</v>
      </c>
      <c r="E113" s="280" t="s">
        <v>99</v>
      </c>
      <c r="F113" s="280" t="s">
        <v>34</v>
      </c>
      <c r="G113" s="280" t="s">
        <v>938</v>
      </c>
      <c r="H113" s="280" t="s">
        <v>844</v>
      </c>
      <c r="I113" s="228" t="n">
        <v>4665</v>
      </c>
      <c r="J113" s="207"/>
      <c r="K113" s="236" t="n">
        <f aca="false">I113+J113</f>
        <v>4665</v>
      </c>
      <c r="L113" s="235"/>
    </row>
    <row r="114" customFormat="false" ht="69.75" hidden="false" customHeight="false" outlineLevel="0" collapsed="false">
      <c r="C114" s="276" t="s">
        <v>939</v>
      </c>
      <c r="D114" s="221" t="s">
        <v>784</v>
      </c>
      <c r="E114" s="280" t="s">
        <v>99</v>
      </c>
      <c r="F114" s="280" t="s">
        <v>34</v>
      </c>
      <c r="G114" s="280" t="s">
        <v>940</v>
      </c>
      <c r="H114" s="280" t="s">
        <v>22</v>
      </c>
      <c r="I114" s="228" t="n">
        <f aca="false">I115</f>
        <v>5299</v>
      </c>
      <c r="J114" s="228" t="n">
        <f aca="false">J115</f>
        <v>0</v>
      </c>
      <c r="K114" s="236" t="n">
        <f aca="false">K115</f>
        <v>5299</v>
      </c>
      <c r="L114" s="235"/>
    </row>
    <row r="115" customFormat="false" ht="23.25" hidden="false" customHeight="false" outlineLevel="0" collapsed="false">
      <c r="C115" s="232" t="s">
        <v>865</v>
      </c>
      <c r="D115" s="221" t="s">
        <v>784</v>
      </c>
      <c r="E115" s="280" t="s">
        <v>99</v>
      </c>
      <c r="F115" s="280" t="s">
        <v>34</v>
      </c>
      <c r="G115" s="280" t="s">
        <v>940</v>
      </c>
      <c r="H115" s="280" t="s">
        <v>844</v>
      </c>
      <c r="I115" s="228" t="n">
        <f aca="false">5299</f>
        <v>5299</v>
      </c>
      <c r="J115" s="207"/>
      <c r="K115" s="236" t="n">
        <f aca="false">I115+J115</f>
        <v>5299</v>
      </c>
      <c r="L115" s="235"/>
    </row>
    <row r="116" customFormat="false" ht="23.25" hidden="false" customHeight="false" outlineLevel="0" collapsed="false">
      <c r="C116" s="276" t="s">
        <v>941</v>
      </c>
      <c r="D116" s="221" t="s">
        <v>784</v>
      </c>
      <c r="E116" s="280" t="s">
        <v>99</v>
      </c>
      <c r="F116" s="280" t="s">
        <v>34</v>
      </c>
      <c r="G116" s="280" t="s">
        <v>942</v>
      </c>
      <c r="H116" s="280" t="s">
        <v>22</v>
      </c>
      <c r="I116" s="228" t="n">
        <f aca="false">I117</f>
        <v>1574</v>
      </c>
      <c r="J116" s="228" t="n">
        <f aca="false">J117</f>
        <v>0</v>
      </c>
      <c r="K116" s="236" t="n">
        <f aca="false">K117</f>
        <v>1574</v>
      </c>
      <c r="L116" s="235"/>
    </row>
    <row r="117" customFormat="false" ht="23.25" hidden="false" customHeight="false" outlineLevel="0" collapsed="false">
      <c r="C117" s="232" t="s">
        <v>865</v>
      </c>
      <c r="D117" s="221" t="s">
        <v>784</v>
      </c>
      <c r="E117" s="280" t="s">
        <v>99</v>
      </c>
      <c r="F117" s="280" t="s">
        <v>34</v>
      </c>
      <c r="G117" s="280" t="s">
        <v>942</v>
      </c>
      <c r="H117" s="280" t="s">
        <v>844</v>
      </c>
      <c r="I117" s="228" t="n">
        <v>1574</v>
      </c>
      <c r="J117" s="261"/>
      <c r="K117" s="228" t="n">
        <f aca="false">I117+J117</f>
        <v>1574</v>
      </c>
      <c r="L117" s="235"/>
    </row>
    <row r="118" customFormat="false" ht="23.25" hidden="false" customHeight="false" outlineLevel="0" collapsed="false">
      <c r="C118" s="282" t="s">
        <v>943</v>
      </c>
      <c r="D118" s="221" t="s">
        <v>784</v>
      </c>
      <c r="E118" s="280" t="s">
        <v>99</v>
      </c>
      <c r="F118" s="283" t="s">
        <v>34</v>
      </c>
      <c r="G118" s="283" t="s">
        <v>944</v>
      </c>
      <c r="H118" s="280" t="s">
        <v>22</v>
      </c>
      <c r="I118" s="260" t="n">
        <f aca="false">I119</f>
        <v>300</v>
      </c>
      <c r="J118" s="260" t="n">
        <f aca="false">J119</f>
        <v>0</v>
      </c>
      <c r="K118" s="260" t="n">
        <f aca="false">K119</f>
        <v>300</v>
      </c>
      <c r="L118" s="235"/>
    </row>
    <row r="119" customFormat="false" ht="23.25" hidden="false" customHeight="false" outlineLevel="0" collapsed="false">
      <c r="C119" s="232" t="s">
        <v>865</v>
      </c>
      <c r="D119" s="221" t="s">
        <v>784</v>
      </c>
      <c r="E119" s="280" t="s">
        <v>99</v>
      </c>
      <c r="F119" s="283" t="s">
        <v>34</v>
      </c>
      <c r="G119" s="283" t="s">
        <v>944</v>
      </c>
      <c r="H119" s="280" t="s">
        <v>844</v>
      </c>
      <c r="I119" s="260" t="n">
        <v>300</v>
      </c>
      <c r="J119" s="284"/>
      <c r="K119" s="260" t="n">
        <f aca="false">I119+J119</f>
        <v>300</v>
      </c>
      <c r="L119" s="235"/>
    </row>
    <row r="120" customFormat="false" ht="46.5" hidden="false" customHeight="false" outlineLevel="0" collapsed="false">
      <c r="C120" s="282" t="s">
        <v>945</v>
      </c>
      <c r="D120" s="221" t="s">
        <v>784</v>
      </c>
      <c r="E120" s="283" t="s">
        <v>99</v>
      </c>
      <c r="F120" s="283" t="s">
        <v>34</v>
      </c>
      <c r="G120" s="283" t="s">
        <v>946</v>
      </c>
      <c r="H120" s="280" t="s">
        <v>22</v>
      </c>
      <c r="I120" s="260" t="n">
        <f aca="false">I121</f>
        <v>9535</v>
      </c>
      <c r="J120" s="260" t="n">
        <f aca="false">J121</f>
        <v>0</v>
      </c>
      <c r="K120" s="260" t="n">
        <f aca="false">K121</f>
        <v>9535</v>
      </c>
      <c r="L120" s="235"/>
    </row>
    <row r="121" customFormat="false" ht="23.25" hidden="false" customHeight="false" outlineLevel="0" collapsed="false">
      <c r="C121" s="232" t="s">
        <v>865</v>
      </c>
      <c r="D121" s="221" t="s">
        <v>784</v>
      </c>
      <c r="E121" s="283" t="s">
        <v>99</v>
      </c>
      <c r="F121" s="283" t="s">
        <v>34</v>
      </c>
      <c r="G121" s="283" t="s">
        <v>946</v>
      </c>
      <c r="H121" s="280" t="s">
        <v>844</v>
      </c>
      <c r="I121" s="260" t="n">
        <v>9535</v>
      </c>
      <c r="J121" s="284"/>
      <c r="K121" s="260" t="n">
        <f aca="false">I121+J121</f>
        <v>9535</v>
      </c>
      <c r="L121" s="235"/>
    </row>
    <row r="122" customFormat="false" ht="23.25" hidden="false" customHeight="false" outlineLevel="0" collapsed="false">
      <c r="C122" s="232" t="s">
        <v>909</v>
      </c>
      <c r="D122" s="221" t="s">
        <v>784</v>
      </c>
      <c r="E122" s="283" t="s">
        <v>99</v>
      </c>
      <c r="F122" s="283" t="s">
        <v>34</v>
      </c>
      <c r="G122" s="283" t="s">
        <v>910</v>
      </c>
      <c r="H122" s="280" t="s">
        <v>22</v>
      </c>
      <c r="I122" s="260" t="n">
        <f aca="false">I124</f>
        <v>156</v>
      </c>
      <c r="J122" s="260" t="n">
        <f aca="false">J124</f>
        <v>0</v>
      </c>
      <c r="K122" s="260" t="n">
        <f aca="false">K124</f>
        <v>156</v>
      </c>
      <c r="L122" s="235"/>
    </row>
    <row r="123" customFormat="false" ht="63" hidden="false" customHeight="true" outlineLevel="0" collapsed="false">
      <c r="C123" s="285" t="s">
        <v>947</v>
      </c>
      <c r="D123" s="221" t="s">
        <v>784</v>
      </c>
      <c r="E123" s="283" t="s">
        <v>99</v>
      </c>
      <c r="F123" s="283" t="s">
        <v>34</v>
      </c>
      <c r="G123" s="283" t="s">
        <v>910</v>
      </c>
      <c r="H123" s="280" t="s">
        <v>22</v>
      </c>
      <c r="I123" s="260" t="n">
        <f aca="false">I124</f>
        <v>156</v>
      </c>
      <c r="J123" s="260" t="n">
        <f aca="false">J124</f>
        <v>0</v>
      </c>
      <c r="K123" s="260" t="n">
        <f aca="false">K124</f>
        <v>156</v>
      </c>
      <c r="L123" s="235"/>
    </row>
    <row r="124" customFormat="false" ht="23.25" hidden="false" customHeight="false" outlineLevel="0" collapsed="false">
      <c r="C124" s="232" t="s">
        <v>865</v>
      </c>
      <c r="D124" s="221" t="s">
        <v>784</v>
      </c>
      <c r="E124" s="283" t="s">
        <v>99</v>
      </c>
      <c r="F124" s="283" t="s">
        <v>34</v>
      </c>
      <c r="G124" s="283" t="s">
        <v>910</v>
      </c>
      <c r="H124" s="280" t="s">
        <v>844</v>
      </c>
      <c r="I124" s="260" t="n">
        <v>156</v>
      </c>
      <c r="J124" s="284"/>
      <c r="K124" s="260" t="n">
        <f aca="false">I124+J124</f>
        <v>156</v>
      </c>
      <c r="L124" s="235"/>
    </row>
    <row r="125" customFormat="false" ht="10.5" hidden="false" customHeight="true" outlineLevel="0" collapsed="false">
      <c r="C125" s="282"/>
      <c r="D125" s="221"/>
      <c r="E125" s="283"/>
      <c r="F125" s="283"/>
      <c r="G125" s="283"/>
      <c r="H125" s="280"/>
      <c r="I125" s="260"/>
      <c r="J125" s="284"/>
      <c r="K125" s="260"/>
      <c r="L125" s="235"/>
    </row>
    <row r="126" customFormat="false" ht="22.5" hidden="false" customHeight="false" outlineLevel="0" collapsed="false">
      <c r="C126" s="255" t="s">
        <v>406</v>
      </c>
      <c r="D126" s="209" t="s">
        <v>784</v>
      </c>
      <c r="E126" s="256" t="s">
        <v>948</v>
      </c>
      <c r="F126" s="256" t="s">
        <v>900</v>
      </c>
      <c r="G126" s="256" t="s">
        <v>838</v>
      </c>
      <c r="H126" s="210" t="s">
        <v>22</v>
      </c>
      <c r="I126" s="286" t="n">
        <f aca="false">I127</f>
        <v>170</v>
      </c>
      <c r="J126" s="286" t="n">
        <f aca="false">J127</f>
        <v>0</v>
      </c>
      <c r="K126" s="286" t="n">
        <f aca="false">I126+J126</f>
        <v>170</v>
      </c>
      <c r="L126" s="235"/>
    </row>
    <row r="127" customFormat="false" ht="23.25" hidden="false" customHeight="false" outlineLevel="0" collapsed="false">
      <c r="C127" s="257" t="s">
        <v>949</v>
      </c>
      <c r="D127" s="221" t="s">
        <v>784</v>
      </c>
      <c r="E127" s="258" t="s">
        <v>948</v>
      </c>
      <c r="F127" s="258" t="s">
        <v>899</v>
      </c>
      <c r="G127" s="258" t="s">
        <v>838</v>
      </c>
      <c r="H127" s="259" t="s">
        <v>22</v>
      </c>
      <c r="I127" s="263" t="n">
        <f aca="false">I128</f>
        <v>170</v>
      </c>
      <c r="J127" s="263" t="n">
        <f aca="false">J128</f>
        <v>0</v>
      </c>
      <c r="K127" s="263" t="n">
        <f aca="false">I127+J127</f>
        <v>170</v>
      </c>
      <c r="L127" s="235"/>
    </row>
    <row r="128" customFormat="false" ht="23.25" hidden="false" customHeight="false" outlineLevel="0" collapsed="false">
      <c r="C128" s="257" t="s">
        <v>950</v>
      </c>
      <c r="D128" s="221" t="s">
        <v>784</v>
      </c>
      <c r="E128" s="258" t="s">
        <v>948</v>
      </c>
      <c r="F128" s="258" t="s">
        <v>899</v>
      </c>
      <c r="G128" s="258" t="s">
        <v>951</v>
      </c>
      <c r="H128" s="259" t="s">
        <v>22</v>
      </c>
      <c r="I128" s="263" t="n">
        <f aca="false">I129</f>
        <v>170</v>
      </c>
      <c r="J128" s="263" t="n">
        <f aca="false">J129</f>
        <v>0</v>
      </c>
      <c r="K128" s="263" t="n">
        <f aca="false">I128+J128</f>
        <v>170</v>
      </c>
      <c r="L128" s="235"/>
    </row>
    <row r="129" customFormat="false" ht="23.25" hidden="false" customHeight="false" outlineLevel="0" collapsed="false">
      <c r="C129" s="232" t="s">
        <v>952</v>
      </c>
      <c r="D129" s="221" t="s">
        <v>784</v>
      </c>
      <c r="E129" s="258" t="s">
        <v>948</v>
      </c>
      <c r="F129" s="258" t="s">
        <v>899</v>
      </c>
      <c r="G129" s="258" t="s">
        <v>953</v>
      </c>
      <c r="H129" s="259" t="s">
        <v>22</v>
      </c>
      <c r="I129" s="263" t="n">
        <f aca="false">I130</f>
        <v>170</v>
      </c>
      <c r="J129" s="261"/>
      <c r="K129" s="263" t="n">
        <f aca="false">I129+J129</f>
        <v>170</v>
      </c>
      <c r="L129" s="235"/>
    </row>
    <row r="130" customFormat="false" ht="21" hidden="false" customHeight="true" outlineLevel="0" collapsed="false">
      <c r="C130" s="232" t="s">
        <v>932</v>
      </c>
      <c r="D130" s="221" t="s">
        <v>784</v>
      </c>
      <c r="E130" s="258" t="s">
        <v>948</v>
      </c>
      <c r="F130" s="258" t="s">
        <v>899</v>
      </c>
      <c r="G130" s="258" t="s">
        <v>953</v>
      </c>
      <c r="H130" s="259" t="s">
        <v>933</v>
      </c>
      <c r="I130" s="263" t="n">
        <v>170</v>
      </c>
      <c r="J130" s="261"/>
      <c r="K130" s="263" t="n">
        <f aca="false">I130</f>
        <v>170</v>
      </c>
      <c r="L130" s="235"/>
    </row>
    <row r="131" customFormat="false" ht="13.5" hidden="true" customHeight="true" outlineLevel="0" collapsed="false">
      <c r="C131" s="232"/>
      <c r="D131" s="209"/>
      <c r="E131" s="223"/>
      <c r="F131" s="223"/>
      <c r="G131" s="223"/>
      <c r="H131" s="223"/>
      <c r="I131" s="224"/>
      <c r="J131" s="261"/>
      <c r="K131" s="215"/>
      <c r="L131" s="235"/>
    </row>
    <row r="132" customFormat="false" ht="20.25" hidden="true" customHeight="true" outlineLevel="0" collapsed="false">
      <c r="C132" s="287" t="s">
        <v>345</v>
      </c>
      <c r="D132" s="209" t="s">
        <v>784</v>
      </c>
      <c r="E132" s="288" t="s">
        <v>99</v>
      </c>
      <c r="F132" s="288" t="s">
        <v>20</v>
      </c>
      <c r="G132" s="288" t="s">
        <v>838</v>
      </c>
      <c r="H132" s="288" t="s">
        <v>22</v>
      </c>
      <c r="I132" s="218" t="n">
        <f aca="false">I136+I133</f>
        <v>0</v>
      </c>
      <c r="J132" s="207"/>
      <c r="K132" s="204" t="n">
        <f aca="false">J132-I132</f>
        <v>0</v>
      </c>
      <c r="L132" s="235"/>
    </row>
    <row r="133" customFormat="false" ht="20.25" hidden="true" customHeight="true" outlineLevel="0" collapsed="false">
      <c r="C133" s="287" t="s">
        <v>346</v>
      </c>
      <c r="D133" s="209" t="s">
        <v>784</v>
      </c>
      <c r="E133" s="288" t="s">
        <v>99</v>
      </c>
      <c r="F133" s="288" t="s">
        <v>19</v>
      </c>
      <c r="G133" s="288" t="s">
        <v>838</v>
      </c>
      <c r="H133" s="288" t="s">
        <v>22</v>
      </c>
      <c r="I133" s="218" t="n">
        <f aca="false">I134</f>
        <v>0</v>
      </c>
      <c r="J133" s="207"/>
      <c r="K133" s="204" t="n">
        <f aca="false">J133-I133</f>
        <v>0</v>
      </c>
      <c r="L133" s="235"/>
    </row>
    <row r="134" customFormat="false" ht="20.25" hidden="true" customHeight="true" outlineLevel="0" collapsed="false">
      <c r="C134" s="289" t="s">
        <v>922</v>
      </c>
      <c r="D134" s="209" t="s">
        <v>784</v>
      </c>
      <c r="E134" s="290" t="s">
        <v>99</v>
      </c>
      <c r="F134" s="290" t="s">
        <v>19</v>
      </c>
      <c r="G134" s="290" t="s">
        <v>923</v>
      </c>
      <c r="H134" s="290" t="s">
        <v>22</v>
      </c>
      <c r="I134" s="228" t="n">
        <f aca="false">I135</f>
        <v>0</v>
      </c>
      <c r="J134" s="207"/>
      <c r="K134" s="204" t="n">
        <f aca="false">J134-I134</f>
        <v>0</v>
      </c>
      <c r="L134" s="235"/>
    </row>
    <row r="135" customFormat="false" ht="20.25" hidden="true" customHeight="true" outlineLevel="0" collapsed="false">
      <c r="C135" s="289" t="s">
        <v>954</v>
      </c>
      <c r="D135" s="209" t="s">
        <v>784</v>
      </c>
      <c r="E135" s="259" t="s">
        <v>99</v>
      </c>
      <c r="F135" s="259" t="s">
        <v>19</v>
      </c>
      <c r="G135" s="290" t="s">
        <v>923</v>
      </c>
      <c r="H135" s="259" t="s">
        <v>955</v>
      </c>
      <c r="I135" s="228"/>
      <c r="J135" s="207"/>
      <c r="K135" s="204" t="n">
        <f aca="false">J135-I135</f>
        <v>0</v>
      </c>
      <c r="L135" s="235"/>
    </row>
    <row r="136" customFormat="false" ht="20.25" hidden="true" customHeight="true" outlineLevel="0" collapsed="false">
      <c r="C136" s="287" t="s">
        <v>353</v>
      </c>
      <c r="D136" s="209" t="s">
        <v>784</v>
      </c>
      <c r="E136" s="288" t="s">
        <v>99</v>
      </c>
      <c r="F136" s="288" t="s">
        <v>24</v>
      </c>
      <c r="G136" s="288" t="s">
        <v>838</v>
      </c>
      <c r="H136" s="288" t="s">
        <v>22</v>
      </c>
      <c r="I136" s="218" t="n">
        <f aca="false">I137</f>
        <v>0</v>
      </c>
      <c r="J136" s="207"/>
      <c r="K136" s="204" t="n">
        <f aca="false">J136-I136</f>
        <v>0</v>
      </c>
      <c r="L136" s="235"/>
    </row>
    <row r="137" customFormat="false" ht="23.25" hidden="true" customHeight="false" outlineLevel="0" collapsed="false">
      <c r="C137" s="289" t="s">
        <v>928</v>
      </c>
      <c r="D137" s="209" t="s">
        <v>784</v>
      </c>
      <c r="E137" s="290" t="s">
        <v>99</v>
      </c>
      <c r="F137" s="290" t="s">
        <v>24</v>
      </c>
      <c r="G137" s="290" t="s">
        <v>929</v>
      </c>
      <c r="H137" s="290" t="s">
        <v>22</v>
      </c>
      <c r="I137" s="228" t="n">
        <f aca="false">I138</f>
        <v>0</v>
      </c>
      <c r="J137" s="207"/>
      <c r="K137" s="204" t="n">
        <f aca="false">J137-I137</f>
        <v>0</v>
      </c>
      <c r="L137" s="235"/>
    </row>
    <row r="138" customFormat="false" ht="23.25" hidden="true" customHeight="false" outlineLevel="0" collapsed="false">
      <c r="C138" s="289" t="s">
        <v>956</v>
      </c>
      <c r="D138" s="209" t="s">
        <v>784</v>
      </c>
      <c r="E138" s="290" t="s">
        <v>99</v>
      </c>
      <c r="F138" s="290" t="s">
        <v>24</v>
      </c>
      <c r="G138" s="290" t="s">
        <v>929</v>
      </c>
      <c r="H138" s="290" t="s">
        <v>957</v>
      </c>
      <c r="I138" s="228"/>
      <c r="J138" s="207"/>
      <c r="K138" s="204" t="n">
        <f aca="false">J138-I138</f>
        <v>0</v>
      </c>
      <c r="L138" s="235"/>
    </row>
    <row r="139" customFormat="false" ht="18" hidden="false" customHeight="true" outlineLevel="0" collapsed="false">
      <c r="C139" s="289"/>
      <c r="D139" s="209"/>
      <c r="E139" s="290"/>
      <c r="F139" s="290"/>
      <c r="G139" s="290"/>
      <c r="H139" s="290"/>
      <c r="I139" s="228"/>
      <c r="J139" s="207"/>
      <c r="K139" s="204"/>
      <c r="L139" s="235"/>
    </row>
    <row r="140" customFormat="false" ht="23.25" hidden="true" customHeight="false" outlineLevel="0" collapsed="false">
      <c r="C140" s="213" t="s">
        <v>958</v>
      </c>
      <c r="D140" s="209" t="s">
        <v>784</v>
      </c>
      <c r="E140" s="231" t="s">
        <v>130</v>
      </c>
      <c r="F140" s="231" t="s">
        <v>20</v>
      </c>
      <c r="G140" s="231" t="s">
        <v>838</v>
      </c>
      <c r="H140" s="231" t="s">
        <v>22</v>
      </c>
      <c r="I140" s="218" t="n">
        <f aca="false">I141</f>
        <v>0</v>
      </c>
      <c r="J140" s="218" t="n">
        <f aca="false">J141</f>
        <v>0</v>
      </c>
      <c r="K140" s="218" t="n">
        <f aca="false">K141</f>
        <v>0</v>
      </c>
      <c r="L140" s="235"/>
    </row>
    <row r="141" customFormat="false" ht="23.25" hidden="true" customHeight="false" outlineLevel="0" collapsed="false">
      <c r="C141" s="208" t="s">
        <v>959</v>
      </c>
      <c r="D141" s="209" t="s">
        <v>784</v>
      </c>
      <c r="E141" s="291" t="s">
        <v>130</v>
      </c>
      <c r="F141" s="291" t="s">
        <v>20</v>
      </c>
      <c r="G141" s="291" t="s">
        <v>838</v>
      </c>
      <c r="H141" s="291" t="s">
        <v>22</v>
      </c>
      <c r="I141" s="218" t="n">
        <f aca="false">I142+I155+I165</f>
        <v>0</v>
      </c>
      <c r="J141" s="218" t="n">
        <f aca="false">J142+J155+J165</f>
        <v>0</v>
      </c>
      <c r="K141" s="218" t="n">
        <f aca="false">K142+K155</f>
        <v>0</v>
      </c>
      <c r="L141" s="216"/>
    </row>
    <row r="142" customFormat="false" ht="22.5" hidden="true" customHeight="true" outlineLevel="0" collapsed="false">
      <c r="C142" s="292" t="s">
        <v>452</v>
      </c>
      <c r="D142" s="221" t="s">
        <v>784</v>
      </c>
      <c r="E142" s="223" t="s">
        <v>130</v>
      </c>
      <c r="F142" s="223" t="s">
        <v>24</v>
      </c>
      <c r="G142" s="223" t="s">
        <v>838</v>
      </c>
      <c r="H142" s="223" t="s">
        <v>22</v>
      </c>
      <c r="I142" s="228" t="n">
        <f aca="false">I143+I146+I149+I152</f>
        <v>0</v>
      </c>
      <c r="J142" s="228" t="n">
        <f aca="false">J143+J146+J149+J152</f>
        <v>0</v>
      </c>
      <c r="K142" s="228" t="n">
        <f aca="false">K143+K146+K149+K152</f>
        <v>0</v>
      </c>
      <c r="L142" s="216"/>
    </row>
    <row r="143" customFormat="false" ht="46.5" hidden="true" customHeight="false" outlineLevel="0" collapsed="false">
      <c r="C143" s="237" t="s">
        <v>960</v>
      </c>
      <c r="D143" s="209" t="s">
        <v>784</v>
      </c>
      <c r="E143" s="231" t="s">
        <v>130</v>
      </c>
      <c r="F143" s="231" t="s">
        <v>24</v>
      </c>
      <c r="G143" s="231" t="s">
        <v>961</v>
      </c>
      <c r="H143" s="231" t="s">
        <v>22</v>
      </c>
      <c r="I143" s="218" t="n">
        <f aca="false">I144</f>
        <v>0</v>
      </c>
      <c r="J143" s="218" t="n">
        <f aca="false">J144</f>
        <v>0</v>
      </c>
      <c r="K143" s="218" t="n">
        <f aca="false">K144</f>
        <v>0</v>
      </c>
      <c r="L143" s="216"/>
    </row>
    <row r="144" customFormat="false" ht="23.25" hidden="true" customHeight="false" outlineLevel="0" collapsed="false">
      <c r="C144" s="232" t="s">
        <v>962</v>
      </c>
      <c r="D144" s="221" t="s">
        <v>784</v>
      </c>
      <c r="E144" s="223" t="s">
        <v>130</v>
      </c>
      <c r="F144" s="223" t="s">
        <v>24</v>
      </c>
      <c r="G144" s="223" t="s">
        <v>963</v>
      </c>
      <c r="H144" s="223" t="s">
        <v>22</v>
      </c>
      <c r="I144" s="228" t="n">
        <f aca="false">I145</f>
        <v>0</v>
      </c>
      <c r="J144" s="228" t="n">
        <f aca="false">J145</f>
        <v>0</v>
      </c>
      <c r="K144" s="228" t="n">
        <f aca="false">K145</f>
        <v>0</v>
      </c>
      <c r="L144" s="216"/>
    </row>
    <row r="145" customFormat="false" ht="23.25" hidden="true" customHeight="false" outlineLevel="0" collapsed="false">
      <c r="C145" s="232" t="s">
        <v>964</v>
      </c>
      <c r="D145" s="221" t="s">
        <v>784</v>
      </c>
      <c r="E145" s="223" t="s">
        <v>130</v>
      </c>
      <c r="F145" s="223" t="s">
        <v>24</v>
      </c>
      <c r="G145" s="223" t="s">
        <v>963</v>
      </c>
      <c r="H145" s="223" t="s">
        <v>784</v>
      </c>
      <c r="I145" s="228"/>
      <c r="J145" s="228"/>
      <c r="K145" s="229" t="n">
        <f aca="false">I145+J145</f>
        <v>0</v>
      </c>
      <c r="L145" s="216"/>
    </row>
    <row r="146" customFormat="false" ht="23.25" hidden="true" customHeight="false" outlineLevel="0" collapsed="false">
      <c r="C146" s="213" t="s">
        <v>965</v>
      </c>
      <c r="D146" s="209" t="s">
        <v>784</v>
      </c>
      <c r="E146" s="231" t="s">
        <v>130</v>
      </c>
      <c r="F146" s="231" t="s">
        <v>24</v>
      </c>
      <c r="G146" s="231" t="s">
        <v>966</v>
      </c>
      <c r="H146" s="231" t="s">
        <v>22</v>
      </c>
      <c r="I146" s="218" t="n">
        <f aca="false">I147</f>
        <v>0</v>
      </c>
      <c r="J146" s="218" t="n">
        <f aca="false">J147</f>
        <v>0</v>
      </c>
      <c r="K146" s="218" t="n">
        <f aca="false">K147</f>
        <v>0</v>
      </c>
      <c r="L146" s="216"/>
    </row>
    <row r="147" customFormat="false" ht="23.25" hidden="true" customHeight="false" outlineLevel="0" collapsed="false">
      <c r="C147" s="232" t="s">
        <v>962</v>
      </c>
      <c r="D147" s="221" t="s">
        <v>784</v>
      </c>
      <c r="E147" s="223" t="s">
        <v>130</v>
      </c>
      <c r="F147" s="223" t="s">
        <v>24</v>
      </c>
      <c r="G147" s="223" t="s">
        <v>967</v>
      </c>
      <c r="H147" s="223" t="s">
        <v>22</v>
      </c>
      <c r="I147" s="228" t="n">
        <f aca="false">I148</f>
        <v>0</v>
      </c>
      <c r="J147" s="228" t="n">
        <f aca="false">J148</f>
        <v>0</v>
      </c>
      <c r="K147" s="228" t="n">
        <f aca="false">K148</f>
        <v>0</v>
      </c>
      <c r="L147" s="216"/>
    </row>
    <row r="148" customFormat="false" ht="22.5" hidden="true" customHeight="true" outlineLevel="0" collapsed="false">
      <c r="C148" s="232" t="s">
        <v>964</v>
      </c>
      <c r="D148" s="221" t="s">
        <v>784</v>
      </c>
      <c r="E148" s="223" t="s">
        <v>130</v>
      </c>
      <c r="F148" s="223" t="s">
        <v>24</v>
      </c>
      <c r="G148" s="223" t="s">
        <v>967</v>
      </c>
      <c r="H148" s="223" t="s">
        <v>784</v>
      </c>
      <c r="I148" s="228"/>
      <c r="J148" s="228"/>
      <c r="K148" s="229" t="n">
        <f aca="false">I148+J148</f>
        <v>0</v>
      </c>
      <c r="L148" s="216"/>
    </row>
    <row r="149" customFormat="false" ht="23.25" hidden="true" customHeight="false" outlineLevel="0" collapsed="false">
      <c r="C149" s="237" t="s">
        <v>968</v>
      </c>
      <c r="D149" s="209" t="s">
        <v>784</v>
      </c>
      <c r="E149" s="231" t="s">
        <v>130</v>
      </c>
      <c r="F149" s="231" t="s">
        <v>24</v>
      </c>
      <c r="G149" s="231" t="s">
        <v>969</v>
      </c>
      <c r="H149" s="231" t="s">
        <v>22</v>
      </c>
      <c r="I149" s="218" t="n">
        <f aca="false">I150</f>
        <v>0</v>
      </c>
      <c r="J149" s="218" t="n">
        <f aca="false">J150</f>
        <v>0</v>
      </c>
      <c r="K149" s="218" t="n">
        <f aca="false">K150</f>
        <v>0</v>
      </c>
      <c r="L149" s="216"/>
    </row>
    <row r="150" customFormat="false" ht="23.25" hidden="true" customHeight="false" outlineLevel="0" collapsed="false">
      <c r="C150" s="232" t="s">
        <v>962</v>
      </c>
      <c r="D150" s="221" t="s">
        <v>784</v>
      </c>
      <c r="E150" s="223" t="s">
        <v>130</v>
      </c>
      <c r="F150" s="223" t="s">
        <v>24</v>
      </c>
      <c r="G150" s="222" t="s">
        <v>970</v>
      </c>
      <c r="H150" s="223" t="s">
        <v>22</v>
      </c>
      <c r="I150" s="228" t="n">
        <f aca="false">I151</f>
        <v>0</v>
      </c>
      <c r="J150" s="228" t="n">
        <f aca="false">J151</f>
        <v>0</v>
      </c>
      <c r="K150" s="228" t="n">
        <f aca="false">K151</f>
        <v>0</v>
      </c>
      <c r="L150" s="216"/>
    </row>
    <row r="151" customFormat="false" ht="23.25" hidden="true" customHeight="false" outlineLevel="0" collapsed="false">
      <c r="C151" s="232" t="s">
        <v>964</v>
      </c>
      <c r="D151" s="221" t="s">
        <v>784</v>
      </c>
      <c r="E151" s="223" t="s">
        <v>130</v>
      </c>
      <c r="F151" s="223" t="s">
        <v>24</v>
      </c>
      <c r="G151" s="222" t="s">
        <v>970</v>
      </c>
      <c r="H151" s="223" t="s">
        <v>784</v>
      </c>
      <c r="I151" s="228"/>
      <c r="J151" s="228"/>
      <c r="K151" s="229" t="n">
        <f aca="false">I151+J151</f>
        <v>0</v>
      </c>
      <c r="L151" s="216"/>
    </row>
    <row r="152" customFormat="false" ht="23.25" hidden="true" customHeight="false" outlineLevel="0" collapsed="false">
      <c r="C152" s="237" t="s">
        <v>971</v>
      </c>
      <c r="D152" s="209" t="s">
        <v>784</v>
      </c>
      <c r="E152" s="231" t="s">
        <v>130</v>
      </c>
      <c r="F152" s="231" t="s">
        <v>24</v>
      </c>
      <c r="G152" s="231" t="s">
        <v>972</v>
      </c>
      <c r="H152" s="231" t="s">
        <v>22</v>
      </c>
      <c r="I152" s="218" t="n">
        <f aca="false">I153</f>
        <v>0</v>
      </c>
      <c r="J152" s="218" t="n">
        <f aca="false">J153</f>
        <v>0</v>
      </c>
      <c r="K152" s="218" t="n">
        <f aca="false">K153</f>
        <v>0</v>
      </c>
      <c r="L152" s="216"/>
    </row>
    <row r="153" customFormat="false" ht="23.25" hidden="true" customHeight="false" outlineLevel="0" collapsed="false">
      <c r="C153" s="233" t="s">
        <v>973</v>
      </c>
      <c r="D153" s="221" t="s">
        <v>784</v>
      </c>
      <c r="E153" s="222" t="s">
        <v>130</v>
      </c>
      <c r="F153" s="222" t="s">
        <v>24</v>
      </c>
      <c r="G153" s="222" t="s">
        <v>974</v>
      </c>
      <c r="H153" s="222" t="s">
        <v>22</v>
      </c>
      <c r="I153" s="228" t="n">
        <f aca="false">I154</f>
        <v>0</v>
      </c>
      <c r="J153" s="228" t="n">
        <f aca="false">J154</f>
        <v>0</v>
      </c>
      <c r="K153" s="228" t="n">
        <f aca="false">K154</f>
        <v>0</v>
      </c>
      <c r="L153" s="216"/>
    </row>
    <row r="154" customFormat="false" ht="23.25" hidden="true" customHeight="false" outlineLevel="0" collapsed="false">
      <c r="C154" s="232" t="s">
        <v>964</v>
      </c>
      <c r="D154" s="221" t="s">
        <v>784</v>
      </c>
      <c r="E154" s="222" t="s">
        <v>130</v>
      </c>
      <c r="F154" s="222" t="s">
        <v>24</v>
      </c>
      <c r="G154" s="222" t="s">
        <v>974</v>
      </c>
      <c r="H154" s="223" t="s">
        <v>784</v>
      </c>
      <c r="I154" s="228"/>
      <c r="J154" s="228"/>
      <c r="K154" s="229" t="n">
        <f aca="false">I154+J154</f>
        <v>0</v>
      </c>
      <c r="L154" s="216"/>
    </row>
    <row r="155" customFormat="false" ht="23.25" hidden="true" customHeight="false" outlineLevel="0" collapsed="false">
      <c r="C155" s="237" t="s">
        <v>975</v>
      </c>
      <c r="D155" s="209" t="s">
        <v>784</v>
      </c>
      <c r="E155" s="231" t="s">
        <v>130</v>
      </c>
      <c r="F155" s="231" t="s">
        <v>130</v>
      </c>
      <c r="G155" s="231" t="s">
        <v>838</v>
      </c>
      <c r="H155" s="231" t="s">
        <v>22</v>
      </c>
      <c r="I155" s="218" t="n">
        <f aca="false">I156+I159+I162</f>
        <v>0</v>
      </c>
      <c r="J155" s="218" t="n">
        <f aca="false">J156+J159+J162</f>
        <v>0</v>
      </c>
      <c r="K155" s="218" t="n">
        <f aca="false">K156+K159+K162</f>
        <v>0</v>
      </c>
      <c r="L155" s="216"/>
    </row>
    <row r="156" customFormat="false" ht="23.25" hidden="true" customHeight="false" outlineLevel="0" collapsed="false">
      <c r="C156" s="292" t="s">
        <v>976</v>
      </c>
      <c r="D156" s="221" t="s">
        <v>784</v>
      </c>
      <c r="E156" s="223" t="s">
        <v>130</v>
      </c>
      <c r="F156" s="223" t="s">
        <v>130</v>
      </c>
      <c r="G156" s="223" t="s">
        <v>977</v>
      </c>
      <c r="H156" s="223" t="s">
        <v>22</v>
      </c>
      <c r="I156" s="224" t="n">
        <f aca="false">I157</f>
        <v>0</v>
      </c>
      <c r="J156" s="224" t="n">
        <f aca="false">J157</f>
        <v>0</v>
      </c>
      <c r="K156" s="224" t="n">
        <f aca="false">K157</f>
        <v>0</v>
      </c>
      <c r="L156" s="235"/>
    </row>
    <row r="157" customFormat="false" ht="23.25" hidden="true" customHeight="false" outlineLevel="0" collapsed="false">
      <c r="C157" s="293" t="s">
        <v>978</v>
      </c>
      <c r="D157" s="221" t="s">
        <v>784</v>
      </c>
      <c r="E157" s="223" t="s">
        <v>130</v>
      </c>
      <c r="F157" s="223" t="s">
        <v>130</v>
      </c>
      <c r="G157" s="223" t="s">
        <v>979</v>
      </c>
      <c r="H157" s="222" t="s">
        <v>22</v>
      </c>
      <c r="I157" s="224" t="n">
        <f aca="false">I158</f>
        <v>0</v>
      </c>
      <c r="J157" s="224" t="n">
        <f aca="false">J158</f>
        <v>0</v>
      </c>
      <c r="K157" s="224" t="n">
        <f aca="false">K158</f>
        <v>0</v>
      </c>
      <c r="L157" s="225"/>
    </row>
    <row r="158" customFormat="false" ht="23.25" hidden="true" customHeight="false" outlineLevel="0" collapsed="false">
      <c r="C158" s="293" t="s">
        <v>980</v>
      </c>
      <c r="D158" s="221" t="s">
        <v>784</v>
      </c>
      <c r="E158" s="223" t="s">
        <v>130</v>
      </c>
      <c r="F158" s="223" t="s">
        <v>130</v>
      </c>
      <c r="G158" s="223" t="s">
        <v>979</v>
      </c>
      <c r="H158" s="222" t="s">
        <v>844</v>
      </c>
      <c r="I158" s="224"/>
      <c r="J158" s="207"/>
      <c r="K158" s="229" t="n">
        <f aca="false">I158+J158</f>
        <v>0</v>
      </c>
      <c r="L158" s="225"/>
    </row>
    <row r="159" customFormat="false" ht="0.75" hidden="true" customHeight="true" outlineLevel="0" collapsed="false">
      <c r="C159" s="232" t="s">
        <v>981</v>
      </c>
      <c r="D159" s="221" t="s">
        <v>784</v>
      </c>
      <c r="E159" s="223" t="s">
        <v>130</v>
      </c>
      <c r="F159" s="223" t="s">
        <v>130</v>
      </c>
      <c r="G159" s="223" t="s">
        <v>982</v>
      </c>
      <c r="H159" s="223" t="s">
        <v>22</v>
      </c>
      <c r="I159" s="224" t="n">
        <f aca="false">I160</f>
        <v>0</v>
      </c>
      <c r="J159" s="224" t="n">
        <f aca="false">J160</f>
        <v>0</v>
      </c>
      <c r="K159" s="224" t="n">
        <f aca="false">K160</f>
        <v>0</v>
      </c>
      <c r="L159" s="235"/>
    </row>
    <row r="160" customFormat="false" ht="23.25" hidden="true" customHeight="false" outlineLevel="0" collapsed="false">
      <c r="C160" s="292" t="s">
        <v>983</v>
      </c>
      <c r="D160" s="221" t="s">
        <v>784</v>
      </c>
      <c r="E160" s="223" t="s">
        <v>130</v>
      </c>
      <c r="F160" s="223" t="s">
        <v>130</v>
      </c>
      <c r="G160" s="223" t="s">
        <v>984</v>
      </c>
      <c r="H160" s="223" t="s">
        <v>22</v>
      </c>
      <c r="I160" s="224" t="n">
        <f aca="false">I161</f>
        <v>0</v>
      </c>
      <c r="J160" s="224" t="n">
        <f aca="false">J161</f>
        <v>0</v>
      </c>
      <c r="K160" s="224" t="n">
        <f aca="false">K161</f>
        <v>0</v>
      </c>
      <c r="L160" s="235"/>
    </row>
    <row r="161" customFormat="false" ht="23.25" hidden="true" customHeight="false" outlineLevel="0" collapsed="false">
      <c r="C161" s="293" t="s">
        <v>980</v>
      </c>
      <c r="D161" s="221" t="s">
        <v>784</v>
      </c>
      <c r="E161" s="223" t="s">
        <v>130</v>
      </c>
      <c r="F161" s="223" t="s">
        <v>130</v>
      </c>
      <c r="G161" s="223" t="s">
        <v>984</v>
      </c>
      <c r="H161" s="223" t="s">
        <v>844</v>
      </c>
      <c r="I161" s="224"/>
      <c r="J161" s="207"/>
      <c r="K161" s="229" t="n">
        <f aca="false">I161+J161</f>
        <v>0</v>
      </c>
      <c r="L161" s="235"/>
    </row>
    <row r="162" customFormat="false" ht="19.5" hidden="true" customHeight="true" outlineLevel="0" collapsed="false">
      <c r="C162" s="232" t="s">
        <v>909</v>
      </c>
      <c r="D162" s="221" t="s">
        <v>784</v>
      </c>
      <c r="E162" s="223" t="s">
        <v>130</v>
      </c>
      <c r="F162" s="223" t="s">
        <v>130</v>
      </c>
      <c r="G162" s="223" t="s">
        <v>910</v>
      </c>
      <c r="H162" s="223" t="s">
        <v>22</v>
      </c>
      <c r="I162" s="224" t="n">
        <f aca="false">I164</f>
        <v>0</v>
      </c>
      <c r="J162" s="207" t="n">
        <f aca="false">J164</f>
        <v>0</v>
      </c>
      <c r="K162" s="229" t="n">
        <f aca="false">K164</f>
        <v>0</v>
      </c>
      <c r="L162" s="235"/>
    </row>
    <row r="163" customFormat="false" ht="61.5" hidden="true" customHeight="false" outlineLevel="0" collapsed="false">
      <c r="C163" s="285" t="s">
        <v>985</v>
      </c>
      <c r="D163" s="221" t="s">
        <v>784</v>
      </c>
      <c r="E163" s="223" t="s">
        <v>130</v>
      </c>
      <c r="F163" s="223" t="s">
        <v>130</v>
      </c>
      <c r="G163" s="223" t="s">
        <v>910</v>
      </c>
      <c r="H163" s="223" t="s">
        <v>22</v>
      </c>
      <c r="I163" s="224" t="n">
        <f aca="false">I164</f>
        <v>0</v>
      </c>
      <c r="J163" s="224" t="n">
        <f aca="false">J164</f>
        <v>0</v>
      </c>
      <c r="K163" s="224" t="n">
        <f aca="false">K164</f>
        <v>0</v>
      </c>
      <c r="L163" s="235"/>
    </row>
    <row r="164" customFormat="false" ht="44.25" hidden="true" customHeight="true" outlineLevel="0" collapsed="false">
      <c r="C164" s="227" t="s">
        <v>986</v>
      </c>
      <c r="D164" s="221" t="s">
        <v>784</v>
      </c>
      <c r="E164" s="223" t="s">
        <v>130</v>
      </c>
      <c r="F164" s="223" t="s">
        <v>130</v>
      </c>
      <c r="G164" s="223" t="s">
        <v>910</v>
      </c>
      <c r="H164" s="223" t="s">
        <v>987</v>
      </c>
      <c r="I164" s="224"/>
      <c r="J164" s="207"/>
      <c r="K164" s="229" t="n">
        <f aca="false">I164+J164</f>
        <v>0</v>
      </c>
      <c r="L164" s="235"/>
    </row>
    <row r="165" customFormat="false" ht="23.25" hidden="true" customHeight="false" outlineLevel="0" collapsed="false">
      <c r="C165" s="213" t="s">
        <v>988</v>
      </c>
      <c r="D165" s="209" t="s">
        <v>784</v>
      </c>
      <c r="E165" s="223" t="s">
        <v>130</v>
      </c>
      <c r="F165" s="223" t="s">
        <v>228</v>
      </c>
      <c r="G165" s="223" t="s">
        <v>838</v>
      </c>
      <c r="H165" s="223" t="s">
        <v>22</v>
      </c>
      <c r="I165" s="224" t="n">
        <f aca="false">I166+I169</f>
        <v>0</v>
      </c>
      <c r="J165" s="224" t="n">
        <f aca="false">J166+J169</f>
        <v>0</v>
      </c>
      <c r="K165" s="224" t="n">
        <f aca="false">K166+K169</f>
        <v>0</v>
      </c>
      <c r="L165" s="235"/>
    </row>
    <row r="166" customFormat="false" ht="93" hidden="true" customHeight="false" outlineLevel="0" collapsed="false">
      <c r="C166" s="227" t="s">
        <v>989</v>
      </c>
      <c r="D166" s="221" t="s">
        <v>784</v>
      </c>
      <c r="E166" s="223" t="s">
        <v>130</v>
      </c>
      <c r="F166" s="223" t="s">
        <v>228</v>
      </c>
      <c r="G166" s="223" t="s">
        <v>990</v>
      </c>
      <c r="H166" s="223" t="s">
        <v>22</v>
      </c>
      <c r="I166" s="224" t="n">
        <f aca="false">I167</f>
        <v>0</v>
      </c>
      <c r="J166" s="224" t="n">
        <f aca="false">J167</f>
        <v>0</v>
      </c>
      <c r="K166" s="224" t="n">
        <f aca="false">K167</f>
        <v>0</v>
      </c>
      <c r="L166" s="235"/>
    </row>
    <row r="167" customFormat="false" ht="23.25" hidden="true" customHeight="false" outlineLevel="0" collapsed="false">
      <c r="C167" s="232" t="s">
        <v>962</v>
      </c>
      <c r="D167" s="221" t="s">
        <v>784</v>
      </c>
      <c r="E167" s="223" t="s">
        <v>130</v>
      </c>
      <c r="F167" s="223" t="s">
        <v>228</v>
      </c>
      <c r="G167" s="223" t="s">
        <v>991</v>
      </c>
      <c r="H167" s="223" t="s">
        <v>22</v>
      </c>
      <c r="I167" s="224" t="n">
        <f aca="false">I168</f>
        <v>0</v>
      </c>
      <c r="J167" s="224" t="n">
        <f aca="false">J168</f>
        <v>0</v>
      </c>
      <c r="K167" s="224" t="n">
        <f aca="false">K168</f>
        <v>0</v>
      </c>
      <c r="L167" s="235"/>
    </row>
    <row r="168" customFormat="false" ht="23.25" hidden="true" customHeight="false" outlineLevel="0" collapsed="false">
      <c r="C168" s="232" t="s">
        <v>964</v>
      </c>
      <c r="D168" s="221" t="s">
        <v>784</v>
      </c>
      <c r="E168" s="223" t="s">
        <v>130</v>
      </c>
      <c r="F168" s="223" t="s">
        <v>228</v>
      </c>
      <c r="G168" s="223" t="s">
        <v>991</v>
      </c>
      <c r="H168" s="223" t="s">
        <v>784</v>
      </c>
      <c r="I168" s="224"/>
      <c r="J168" s="207"/>
      <c r="K168" s="229" t="n">
        <f aca="false">I168+J168</f>
        <v>0</v>
      </c>
      <c r="L168" s="235"/>
    </row>
    <row r="169" customFormat="false" ht="23.25" hidden="true" customHeight="false" outlineLevel="0" collapsed="false">
      <c r="C169" s="232" t="s">
        <v>909</v>
      </c>
      <c r="D169" s="221" t="s">
        <v>784</v>
      </c>
      <c r="E169" s="223" t="s">
        <v>130</v>
      </c>
      <c r="F169" s="223" t="s">
        <v>228</v>
      </c>
      <c r="G169" s="223" t="s">
        <v>910</v>
      </c>
      <c r="H169" s="223" t="s">
        <v>22</v>
      </c>
      <c r="I169" s="224" t="n">
        <f aca="false">I170</f>
        <v>0</v>
      </c>
      <c r="J169" s="224" t="n">
        <f aca="false">J170</f>
        <v>0</v>
      </c>
      <c r="K169" s="229" t="n">
        <f aca="false">K170</f>
        <v>0</v>
      </c>
      <c r="L169" s="235"/>
    </row>
    <row r="170" customFormat="false" ht="23.25" hidden="true" customHeight="false" outlineLevel="0" collapsed="false">
      <c r="C170" s="232" t="s">
        <v>865</v>
      </c>
      <c r="D170" s="221" t="s">
        <v>784</v>
      </c>
      <c r="E170" s="223" t="s">
        <v>130</v>
      </c>
      <c r="F170" s="223" t="s">
        <v>228</v>
      </c>
      <c r="G170" s="223" t="s">
        <v>910</v>
      </c>
      <c r="H170" s="223" t="s">
        <v>844</v>
      </c>
      <c r="I170" s="224"/>
      <c r="J170" s="207"/>
      <c r="K170" s="229" t="n">
        <f aca="false">I170+J170</f>
        <v>0</v>
      </c>
      <c r="L170" s="235"/>
    </row>
    <row r="171" customFormat="false" ht="23.25" hidden="true" customHeight="false" outlineLevel="0" collapsed="false">
      <c r="C171" s="293"/>
      <c r="D171" s="209"/>
      <c r="E171" s="223"/>
      <c r="F171" s="223"/>
      <c r="G171" s="223"/>
      <c r="H171" s="223"/>
      <c r="I171" s="224"/>
      <c r="J171" s="207"/>
      <c r="K171" s="204"/>
      <c r="L171" s="235"/>
    </row>
    <row r="172" customFormat="false" ht="45" hidden="false" customHeight="true" outlineLevel="0" collapsed="false">
      <c r="C172" s="294" t="s">
        <v>992</v>
      </c>
      <c r="D172" s="209" t="s">
        <v>784</v>
      </c>
      <c r="E172" s="240" t="s">
        <v>267</v>
      </c>
      <c r="F172" s="214" t="s">
        <v>20</v>
      </c>
      <c r="G172" s="214" t="s">
        <v>838</v>
      </c>
      <c r="H172" s="214" t="s">
        <v>22</v>
      </c>
      <c r="I172" s="215" t="n">
        <f aca="false">I173+I180</f>
        <v>800</v>
      </c>
      <c r="J172" s="215" t="n">
        <f aca="false">J173</f>
        <v>0</v>
      </c>
      <c r="K172" s="215" t="n">
        <f aca="false">I172+J172</f>
        <v>800</v>
      </c>
      <c r="L172" s="295"/>
    </row>
    <row r="173" customFormat="false" ht="23.25" hidden="true" customHeight="false" outlineLevel="0" collapsed="false">
      <c r="C173" s="213" t="s">
        <v>577</v>
      </c>
      <c r="D173" s="209" t="s">
        <v>784</v>
      </c>
      <c r="E173" s="231" t="s">
        <v>267</v>
      </c>
      <c r="F173" s="231" t="s">
        <v>19</v>
      </c>
      <c r="G173" s="231" t="s">
        <v>838</v>
      </c>
      <c r="H173" s="231" t="s">
        <v>22</v>
      </c>
      <c r="I173" s="218" t="n">
        <f aca="false">I174+I177</f>
        <v>0</v>
      </c>
      <c r="J173" s="218" t="n">
        <f aca="false">J174+J177</f>
        <v>0</v>
      </c>
      <c r="K173" s="218" t="n">
        <f aca="false">K174+K177</f>
        <v>0</v>
      </c>
      <c r="L173" s="295"/>
    </row>
    <row r="174" customFormat="false" ht="46.5" hidden="true" customHeight="false" outlineLevel="0" collapsed="false">
      <c r="C174" s="232" t="s">
        <v>993</v>
      </c>
      <c r="D174" s="221" t="s">
        <v>784</v>
      </c>
      <c r="E174" s="223" t="s">
        <v>267</v>
      </c>
      <c r="F174" s="223" t="s">
        <v>19</v>
      </c>
      <c r="G174" s="223" t="s">
        <v>994</v>
      </c>
      <c r="H174" s="223" t="s">
        <v>22</v>
      </c>
      <c r="I174" s="228" t="n">
        <f aca="false">I175</f>
        <v>0</v>
      </c>
      <c r="J174" s="228" t="n">
        <f aca="false">J175</f>
        <v>0</v>
      </c>
      <c r="K174" s="228" t="n">
        <f aca="false">K175</f>
        <v>0</v>
      </c>
      <c r="L174" s="295"/>
    </row>
    <row r="175" customFormat="false" ht="23.25" hidden="true" customHeight="false" outlineLevel="0" collapsed="false">
      <c r="C175" s="232" t="s">
        <v>962</v>
      </c>
      <c r="D175" s="221" t="s">
        <v>784</v>
      </c>
      <c r="E175" s="223" t="s">
        <v>267</v>
      </c>
      <c r="F175" s="223" t="s">
        <v>19</v>
      </c>
      <c r="G175" s="223" t="s">
        <v>995</v>
      </c>
      <c r="H175" s="223" t="s">
        <v>22</v>
      </c>
      <c r="I175" s="228" t="n">
        <f aca="false">I176</f>
        <v>0</v>
      </c>
      <c r="J175" s="228" t="n">
        <f aca="false">J176</f>
        <v>0</v>
      </c>
      <c r="K175" s="228" t="n">
        <f aca="false">K176</f>
        <v>0</v>
      </c>
      <c r="L175" s="295"/>
    </row>
    <row r="176" customFormat="false" ht="23.25" hidden="true" customHeight="false" outlineLevel="0" collapsed="false">
      <c r="C176" s="264" t="s">
        <v>996</v>
      </c>
      <c r="D176" s="221" t="s">
        <v>784</v>
      </c>
      <c r="E176" s="223" t="s">
        <v>267</v>
      </c>
      <c r="F176" s="223" t="s">
        <v>19</v>
      </c>
      <c r="G176" s="223" t="s">
        <v>995</v>
      </c>
      <c r="H176" s="296" t="s">
        <v>997</v>
      </c>
      <c r="I176" s="228"/>
      <c r="J176" s="228"/>
      <c r="K176" s="229" t="n">
        <f aca="false">I176+J176</f>
        <v>0</v>
      </c>
      <c r="L176" s="295"/>
    </row>
    <row r="177" customFormat="false" ht="23.25" hidden="true" customHeight="false" outlineLevel="0" collapsed="false">
      <c r="C177" s="292" t="s">
        <v>998</v>
      </c>
      <c r="D177" s="221" t="s">
        <v>784</v>
      </c>
      <c r="E177" s="223" t="s">
        <v>267</v>
      </c>
      <c r="F177" s="223" t="s">
        <v>19</v>
      </c>
      <c r="G177" s="223" t="s">
        <v>999</v>
      </c>
      <c r="H177" s="223" t="s">
        <v>22</v>
      </c>
      <c r="I177" s="228" t="n">
        <f aca="false">I178</f>
        <v>0</v>
      </c>
      <c r="J177" s="228" t="n">
        <f aca="false">J178</f>
        <v>0</v>
      </c>
      <c r="K177" s="228" t="n">
        <f aca="false">K178</f>
        <v>0</v>
      </c>
      <c r="L177" s="295"/>
    </row>
    <row r="178" customFormat="false" ht="23.25" hidden="true" customHeight="false" outlineLevel="0" collapsed="false">
      <c r="C178" s="232" t="s">
        <v>962</v>
      </c>
      <c r="D178" s="221" t="s">
        <v>784</v>
      </c>
      <c r="E178" s="223" t="s">
        <v>267</v>
      </c>
      <c r="F178" s="223" t="s">
        <v>19</v>
      </c>
      <c r="G178" s="223" t="s">
        <v>1000</v>
      </c>
      <c r="H178" s="223" t="s">
        <v>22</v>
      </c>
      <c r="I178" s="228" t="n">
        <f aca="false">I179</f>
        <v>0</v>
      </c>
      <c r="J178" s="228" t="n">
        <f aca="false">J179</f>
        <v>0</v>
      </c>
      <c r="K178" s="228" t="n">
        <f aca="false">K179</f>
        <v>0</v>
      </c>
      <c r="L178" s="295"/>
    </row>
    <row r="179" customFormat="false" ht="23.25" hidden="true" customHeight="false" outlineLevel="0" collapsed="false">
      <c r="C179" s="264" t="s">
        <v>996</v>
      </c>
      <c r="D179" s="221" t="s">
        <v>784</v>
      </c>
      <c r="E179" s="223" t="s">
        <v>267</v>
      </c>
      <c r="F179" s="223" t="s">
        <v>19</v>
      </c>
      <c r="G179" s="223" t="s">
        <v>1000</v>
      </c>
      <c r="H179" s="296" t="s">
        <v>997</v>
      </c>
      <c r="I179" s="224"/>
      <c r="J179" s="224"/>
      <c r="K179" s="229" t="n">
        <f aca="false">I179+J179</f>
        <v>0</v>
      </c>
      <c r="L179" s="295"/>
    </row>
    <row r="180" customFormat="false" ht="23.25" hidden="false" customHeight="false" outlineLevel="0" collapsed="false">
      <c r="C180" s="213" t="s">
        <v>743</v>
      </c>
      <c r="D180" s="209" t="s">
        <v>784</v>
      </c>
      <c r="E180" s="231" t="s">
        <v>267</v>
      </c>
      <c r="F180" s="231" t="s">
        <v>50</v>
      </c>
      <c r="G180" s="231" t="s">
        <v>838</v>
      </c>
      <c r="H180" s="231" t="s">
        <v>22</v>
      </c>
      <c r="I180" s="218" t="n">
        <f aca="false">I181</f>
        <v>800</v>
      </c>
      <c r="J180" s="218" t="n">
        <f aca="false">J181</f>
        <v>0</v>
      </c>
      <c r="K180" s="218" t="n">
        <f aca="false">K181</f>
        <v>800</v>
      </c>
      <c r="L180" s="295"/>
    </row>
    <row r="181" customFormat="false" ht="46.5" hidden="false" customHeight="false" outlineLevel="0" collapsed="false">
      <c r="C181" s="232" t="s">
        <v>1001</v>
      </c>
      <c r="D181" s="221" t="s">
        <v>784</v>
      </c>
      <c r="E181" s="223" t="s">
        <v>267</v>
      </c>
      <c r="F181" s="223" t="s">
        <v>50</v>
      </c>
      <c r="G181" s="223" t="s">
        <v>1002</v>
      </c>
      <c r="H181" s="223" t="s">
        <v>22</v>
      </c>
      <c r="I181" s="224" t="n">
        <f aca="false">I182</f>
        <v>800</v>
      </c>
      <c r="J181" s="224" t="n">
        <f aca="false">J182</f>
        <v>0</v>
      </c>
      <c r="K181" s="224" t="n">
        <f aca="false">K182</f>
        <v>800</v>
      </c>
      <c r="L181" s="295"/>
    </row>
    <row r="182" customFormat="false" ht="46.5" hidden="false" customHeight="false" outlineLevel="0" collapsed="false">
      <c r="C182" s="232" t="s">
        <v>1003</v>
      </c>
      <c r="D182" s="221" t="s">
        <v>784</v>
      </c>
      <c r="E182" s="223" t="s">
        <v>267</v>
      </c>
      <c r="F182" s="223" t="s">
        <v>50</v>
      </c>
      <c r="G182" s="223" t="s">
        <v>1004</v>
      </c>
      <c r="H182" s="223" t="s">
        <v>22</v>
      </c>
      <c r="I182" s="224" t="n">
        <f aca="false">I183</f>
        <v>800</v>
      </c>
      <c r="J182" s="207" t="n">
        <f aca="false">J183</f>
        <v>0</v>
      </c>
      <c r="K182" s="204" t="n">
        <f aca="false">K183</f>
        <v>800</v>
      </c>
      <c r="L182" s="297"/>
    </row>
    <row r="183" customFormat="false" ht="23.25" hidden="false" customHeight="false" outlineLevel="0" collapsed="false">
      <c r="C183" s="233" t="s">
        <v>1005</v>
      </c>
      <c r="D183" s="221" t="s">
        <v>784</v>
      </c>
      <c r="E183" s="223" t="s">
        <v>267</v>
      </c>
      <c r="F183" s="223" t="s">
        <v>50</v>
      </c>
      <c r="G183" s="223" t="s">
        <v>1004</v>
      </c>
      <c r="H183" s="222" t="s">
        <v>933</v>
      </c>
      <c r="I183" s="224" t="n">
        <v>800</v>
      </c>
      <c r="J183" s="207"/>
      <c r="K183" s="229" t="n">
        <f aca="false">I183</f>
        <v>800</v>
      </c>
      <c r="L183" s="295"/>
    </row>
    <row r="184" customFormat="false" ht="12" hidden="false" customHeight="true" outlineLevel="0" collapsed="false">
      <c r="C184" s="233"/>
      <c r="D184" s="209"/>
      <c r="E184" s="223"/>
      <c r="F184" s="223"/>
      <c r="G184" s="223"/>
      <c r="H184" s="222"/>
      <c r="I184" s="224"/>
      <c r="J184" s="207"/>
      <c r="K184" s="204"/>
      <c r="L184" s="295"/>
    </row>
    <row r="185" customFormat="false" ht="23.25" hidden="false" customHeight="false" outlineLevel="0" collapsed="false">
      <c r="C185" s="298" t="s">
        <v>1006</v>
      </c>
      <c r="D185" s="209" t="s">
        <v>784</v>
      </c>
      <c r="E185" s="231" t="s">
        <v>228</v>
      </c>
      <c r="F185" s="231" t="s">
        <v>20</v>
      </c>
      <c r="G185" s="231" t="s">
        <v>838</v>
      </c>
      <c r="H185" s="231" t="s">
        <v>22</v>
      </c>
      <c r="I185" s="218" t="n">
        <f aca="false">I186+I192</f>
        <v>3393</v>
      </c>
      <c r="J185" s="218" t="n">
        <f aca="false">J186+J192</f>
        <v>150</v>
      </c>
      <c r="K185" s="218" t="n">
        <f aca="false">K186+K192</f>
        <v>3543</v>
      </c>
      <c r="L185" s="235"/>
    </row>
    <row r="186" customFormat="false" ht="23.25" hidden="false" customHeight="false" outlineLevel="0" collapsed="false">
      <c r="C186" s="237" t="s">
        <v>731</v>
      </c>
      <c r="D186" s="209" t="s">
        <v>784</v>
      </c>
      <c r="E186" s="231" t="s">
        <v>228</v>
      </c>
      <c r="F186" s="231" t="s">
        <v>267</v>
      </c>
      <c r="G186" s="231" t="s">
        <v>838</v>
      </c>
      <c r="H186" s="231" t="s">
        <v>22</v>
      </c>
      <c r="I186" s="215" t="n">
        <f aca="false">I187+I190</f>
        <v>2293</v>
      </c>
      <c r="J186" s="215" t="n">
        <f aca="false">J187+J193+J190</f>
        <v>150</v>
      </c>
      <c r="K186" s="215" t="n">
        <f aca="false">I186+J186</f>
        <v>2443</v>
      </c>
      <c r="L186" s="216"/>
    </row>
    <row r="187" customFormat="false" ht="23.25" hidden="false" customHeight="false" outlineLevel="0" collapsed="false">
      <c r="C187" s="233" t="s">
        <v>1007</v>
      </c>
      <c r="D187" s="221" t="s">
        <v>784</v>
      </c>
      <c r="E187" s="223" t="s">
        <v>228</v>
      </c>
      <c r="F187" s="223" t="s">
        <v>267</v>
      </c>
      <c r="G187" s="222" t="s">
        <v>1008</v>
      </c>
      <c r="H187" s="222" t="s">
        <v>22</v>
      </c>
      <c r="I187" s="228" t="n">
        <f aca="false">I188</f>
        <v>2133</v>
      </c>
      <c r="J187" s="228" t="n">
        <f aca="false">J188</f>
        <v>150</v>
      </c>
      <c r="K187" s="228" t="n">
        <f aca="false">K188</f>
        <v>2283</v>
      </c>
      <c r="L187" s="216"/>
    </row>
    <row r="188" customFormat="false" ht="23.25" hidden="false" customHeight="false" outlineLevel="0" collapsed="false">
      <c r="C188" s="233" t="s">
        <v>962</v>
      </c>
      <c r="D188" s="221" t="s">
        <v>784</v>
      </c>
      <c r="E188" s="223" t="s">
        <v>228</v>
      </c>
      <c r="F188" s="223" t="s">
        <v>267</v>
      </c>
      <c r="G188" s="222" t="s">
        <v>1009</v>
      </c>
      <c r="H188" s="222" t="s">
        <v>22</v>
      </c>
      <c r="I188" s="228" t="n">
        <f aca="false">I189</f>
        <v>2133</v>
      </c>
      <c r="J188" s="228" t="n">
        <f aca="false">J189</f>
        <v>150</v>
      </c>
      <c r="K188" s="228" t="n">
        <f aca="false">K189</f>
        <v>2283</v>
      </c>
      <c r="L188" s="216"/>
    </row>
    <row r="189" customFormat="false" ht="23.25" hidden="false" customHeight="false" outlineLevel="0" collapsed="false">
      <c r="C189" s="264" t="s">
        <v>996</v>
      </c>
      <c r="D189" s="221" t="s">
        <v>784</v>
      </c>
      <c r="E189" s="223" t="s">
        <v>228</v>
      </c>
      <c r="F189" s="223" t="s">
        <v>267</v>
      </c>
      <c r="G189" s="222" t="s">
        <v>1009</v>
      </c>
      <c r="H189" s="223" t="s">
        <v>784</v>
      </c>
      <c r="I189" s="228" t="n">
        <v>2133</v>
      </c>
      <c r="J189" s="228" t="n">
        <v>150</v>
      </c>
      <c r="K189" s="236" t="n">
        <f aca="false">I189+J189</f>
        <v>2283</v>
      </c>
      <c r="L189" s="216"/>
    </row>
    <row r="190" customFormat="false" ht="23.25" hidden="false" customHeight="false" outlineLevel="0" collapsed="false">
      <c r="C190" s="264" t="s">
        <v>1010</v>
      </c>
      <c r="D190" s="221" t="s">
        <v>784</v>
      </c>
      <c r="E190" s="223" t="s">
        <v>228</v>
      </c>
      <c r="F190" s="223" t="s">
        <v>267</v>
      </c>
      <c r="G190" s="222" t="s">
        <v>1011</v>
      </c>
      <c r="H190" s="223" t="s">
        <v>22</v>
      </c>
      <c r="I190" s="228" t="n">
        <f aca="false">I191</f>
        <v>160</v>
      </c>
      <c r="J190" s="228"/>
      <c r="K190" s="236" t="n">
        <f aca="false">K191</f>
        <v>160</v>
      </c>
      <c r="L190" s="216"/>
    </row>
    <row r="191" customFormat="false" ht="26.25" hidden="false" customHeight="true" outlineLevel="0" collapsed="false">
      <c r="C191" s="264" t="s">
        <v>1012</v>
      </c>
      <c r="D191" s="221" t="s">
        <v>784</v>
      </c>
      <c r="E191" s="223" t="s">
        <v>228</v>
      </c>
      <c r="F191" s="223" t="s">
        <v>267</v>
      </c>
      <c r="G191" s="222" t="s">
        <v>1011</v>
      </c>
      <c r="H191" s="223" t="s">
        <v>1013</v>
      </c>
      <c r="I191" s="228" t="n">
        <v>160</v>
      </c>
      <c r="J191" s="228"/>
      <c r="K191" s="236" t="n">
        <f aca="false">I191+J191</f>
        <v>160</v>
      </c>
      <c r="L191" s="216"/>
    </row>
    <row r="192" customFormat="false" ht="45" hidden="false" customHeight="false" outlineLevel="0" collapsed="false">
      <c r="C192" s="208" t="s">
        <v>1014</v>
      </c>
      <c r="D192" s="209" t="s">
        <v>784</v>
      </c>
      <c r="E192" s="231" t="s">
        <v>228</v>
      </c>
      <c r="F192" s="231" t="s">
        <v>236</v>
      </c>
      <c r="G192" s="214" t="s">
        <v>838</v>
      </c>
      <c r="H192" s="231" t="s">
        <v>22</v>
      </c>
      <c r="I192" s="218" t="n">
        <f aca="false">I193</f>
        <v>1100</v>
      </c>
      <c r="J192" s="218" t="n">
        <f aca="false">J193</f>
        <v>0</v>
      </c>
      <c r="K192" s="218" t="n">
        <f aca="false">K193</f>
        <v>1100</v>
      </c>
      <c r="L192" s="216"/>
    </row>
    <row r="193" customFormat="false" ht="23.25" hidden="false" customHeight="false" outlineLevel="0" collapsed="false">
      <c r="C193" s="232" t="s">
        <v>909</v>
      </c>
      <c r="D193" s="221" t="s">
        <v>784</v>
      </c>
      <c r="E193" s="223" t="s">
        <v>228</v>
      </c>
      <c r="F193" s="223" t="s">
        <v>236</v>
      </c>
      <c r="G193" s="223" t="s">
        <v>910</v>
      </c>
      <c r="H193" s="223" t="s">
        <v>22</v>
      </c>
      <c r="I193" s="228" t="n">
        <f aca="false">I195</f>
        <v>1100</v>
      </c>
      <c r="J193" s="228" t="n">
        <f aca="false">J195</f>
        <v>0</v>
      </c>
      <c r="K193" s="228" t="n">
        <f aca="false">K195</f>
        <v>1100</v>
      </c>
      <c r="L193" s="216"/>
    </row>
    <row r="194" customFormat="false" ht="50.25" hidden="false" customHeight="true" outlineLevel="0" collapsed="false">
      <c r="C194" s="299" t="s">
        <v>1015</v>
      </c>
      <c r="D194" s="221" t="s">
        <v>784</v>
      </c>
      <c r="E194" s="223" t="s">
        <v>228</v>
      </c>
      <c r="F194" s="223" t="s">
        <v>236</v>
      </c>
      <c r="G194" s="223" t="s">
        <v>910</v>
      </c>
      <c r="H194" s="223" t="s">
        <v>22</v>
      </c>
      <c r="I194" s="228" t="n">
        <f aca="false">I195</f>
        <v>1100</v>
      </c>
      <c r="J194" s="228" t="n">
        <f aca="false">J195</f>
        <v>0</v>
      </c>
      <c r="K194" s="228" t="n">
        <f aca="false">K195</f>
        <v>1100</v>
      </c>
      <c r="L194" s="216"/>
    </row>
    <row r="195" customFormat="false" ht="23.25" hidden="false" customHeight="false" outlineLevel="0" collapsed="false">
      <c r="C195" s="232" t="s">
        <v>865</v>
      </c>
      <c r="D195" s="221" t="s">
        <v>784</v>
      </c>
      <c r="E195" s="223" t="s">
        <v>228</v>
      </c>
      <c r="F195" s="223" t="s">
        <v>236</v>
      </c>
      <c r="G195" s="223" t="s">
        <v>910</v>
      </c>
      <c r="H195" s="223" t="s">
        <v>844</v>
      </c>
      <c r="I195" s="228" t="n">
        <v>1100</v>
      </c>
      <c r="J195" s="228"/>
      <c r="K195" s="236" t="n">
        <f aca="false">I195+J195</f>
        <v>1100</v>
      </c>
      <c r="L195" s="216"/>
    </row>
    <row r="196" customFormat="false" ht="0.75" hidden="false" customHeight="true" outlineLevel="0" collapsed="false">
      <c r="C196" s="232"/>
      <c r="D196" s="209"/>
      <c r="E196" s="223"/>
      <c r="F196" s="223"/>
      <c r="G196" s="223"/>
      <c r="H196" s="223"/>
      <c r="I196" s="215"/>
      <c r="J196" s="215"/>
      <c r="K196" s="204"/>
      <c r="L196" s="216"/>
    </row>
    <row r="197" customFormat="false" ht="46.5" hidden="true" customHeight="false" outlineLevel="0" collapsed="false">
      <c r="C197" s="237" t="s">
        <v>1014</v>
      </c>
      <c r="D197" s="209" t="s">
        <v>784</v>
      </c>
      <c r="E197" s="231" t="s">
        <v>228</v>
      </c>
      <c r="F197" s="231" t="s">
        <v>236</v>
      </c>
      <c r="G197" s="231" t="s">
        <v>838</v>
      </c>
      <c r="H197" s="231" t="s">
        <v>22</v>
      </c>
      <c r="I197" s="215" t="n">
        <f aca="false">I198</f>
        <v>0</v>
      </c>
      <c r="J197" s="215" t="n">
        <f aca="false">J198</f>
        <v>0</v>
      </c>
      <c r="K197" s="215" t="n">
        <f aca="false">K198</f>
        <v>0</v>
      </c>
      <c r="L197" s="216"/>
    </row>
    <row r="198" customFormat="false" ht="23.25" hidden="true" customHeight="false" outlineLevel="0" collapsed="false">
      <c r="C198" s="232" t="s">
        <v>909</v>
      </c>
      <c r="D198" s="209" t="s">
        <v>784</v>
      </c>
      <c r="E198" s="231" t="s">
        <v>228</v>
      </c>
      <c r="F198" s="231" t="s">
        <v>236</v>
      </c>
      <c r="G198" s="223" t="s">
        <v>1016</v>
      </c>
      <c r="H198" s="223" t="s">
        <v>22</v>
      </c>
      <c r="I198" s="228" t="n">
        <f aca="false">I199</f>
        <v>0</v>
      </c>
      <c r="J198" s="228" t="n">
        <f aca="false">J199</f>
        <v>0</v>
      </c>
      <c r="K198" s="228" t="n">
        <f aca="false">K199</f>
        <v>0</v>
      </c>
      <c r="L198" s="216"/>
    </row>
    <row r="199" customFormat="false" ht="23.25" hidden="true" customHeight="false" outlineLevel="0" collapsed="false">
      <c r="C199" s="232" t="s">
        <v>865</v>
      </c>
      <c r="D199" s="209" t="s">
        <v>784</v>
      </c>
      <c r="E199" s="231" t="s">
        <v>228</v>
      </c>
      <c r="F199" s="231" t="s">
        <v>236</v>
      </c>
      <c r="G199" s="223" t="s">
        <v>910</v>
      </c>
      <c r="H199" s="223" t="s">
        <v>844</v>
      </c>
      <c r="I199" s="215"/>
      <c r="J199" s="215"/>
      <c r="K199" s="204" t="n">
        <f aca="false">I199+J199</f>
        <v>0</v>
      </c>
      <c r="L199" s="216"/>
    </row>
    <row r="200" customFormat="false" ht="8.25" hidden="false" customHeight="true" outlineLevel="0" collapsed="false">
      <c r="C200" s="232"/>
      <c r="D200" s="209"/>
      <c r="E200" s="223"/>
      <c r="F200" s="223"/>
      <c r="G200" s="223"/>
      <c r="H200" s="223"/>
      <c r="I200" s="215"/>
      <c r="J200" s="215"/>
      <c r="K200" s="204"/>
      <c r="L200" s="216"/>
    </row>
    <row r="201" customFormat="false" ht="23.25" hidden="false" customHeight="false" outlineLevel="0" collapsed="false">
      <c r="C201" s="237" t="s">
        <v>609</v>
      </c>
      <c r="D201" s="209" t="s">
        <v>784</v>
      </c>
      <c r="E201" s="214" t="s">
        <v>610</v>
      </c>
      <c r="F201" s="214" t="s">
        <v>20</v>
      </c>
      <c r="G201" s="214" t="s">
        <v>838</v>
      </c>
      <c r="H201" s="214" t="s">
        <v>22</v>
      </c>
      <c r="I201" s="215" t="n">
        <f aca="false">I202+I211+I223</f>
        <v>2037</v>
      </c>
      <c r="J201" s="215" t="n">
        <f aca="false">J202+J211+J223</f>
        <v>0</v>
      </c>
      <c r="K201" s="215" t="n">
        <f aca="false">I201+J201</f>
        <v>2037</v>
      </c>
      <c r="L201" s="235"/>
    </row>
    <row r="202" customFormat="false" ht="20.25" hidden="false" customHeight="true" outlineLevel="0" collapsed="false">
      <c r="C202" s="213" t="s">
        <v>611</v>
      </c>
      <c r="D202" s="209" t="s">
        <v>784</v>
      </c>
      <c r="E202" s="222" t="s">
        <v>236</v>
      </c>
      <c r="F202" s="222" t="s">
        <v>19</v>
      </c>
      <c r="G202" s="222" t="s">
        <v>838</v>
      </c>
      <c r="H202" s="222" t="s">
        <v>22</v>
      </c>
      <c r="I202" s="224" t="n">
        <f aca="false">I205</f>
        <v>800</v>
      </c>
      <c r="J202" s="224" t="n">
        <f aca="false">J205</f>
        <v>0</v>
      </c>
      <c r="K202" s="224" t="n">
        <f aca="false">K205</f>
        <v>800</v>
      </c>
      <c r="L202" s="243"/>
    </row>
    <row r="203" customFormat="false" ht="20.25" hidden="true" customHeight="true" outlineLevel="0" collapsed="false">
      <c r="C203" s="233" t="s">
        <v>1017</v>
      </c>
      <c r="D203" s="209" t="s">
        <v>784</v>
      </c>
      <c r="E203" s="222" t="s">
        <v>236</v>
      </c>
      <c r="F203" s="222" t="s">
        <v>34</v>
      </c>
      <c r="G203" s="222" t="s">
        <v>1018</v>
      </c>
      <c r="H203" s="222" t="s">
        <v>22</v>
      </c>
      <c r="I203" s="224" t="n">
        <f aca="false">I204+I206</f>
        <v>800</v>
      </c>
      <c r="J203" s="224" t="n">
        <f aca="false">J204+J206</f>
        <v>0</v>
      </c>
      <c r="K203" s="204" t="n">
        <f aca="false">J203-I203</f>
        <v>-800</v>
      </c>
      <c r="L203" s="235"/>
    </row>
    <row r="204" customFormat="false" ht="20.25" hidden="true" customHeight="true" outlineLevel="0" collapsed="false">
      <c r="C204" s="233" t="s">
        <v>1019</v>
      </c>
      <c r="D204" s="209" t="s">
        <v>784</v>
      </c>
      <c r="E204" s="222" t="s">
        <v>236</v>
      </c>
      <c r="F204" s="222" t="s">
        <v>34</v>
      </c>
      <c r="G204" s="222" t="s">
        <v>1018</v>
      </c>
      <c r="H204" s="222" t="s">
        <v>1020</v>
      </c>
      <c r="I204" s="224"/>
      <c r="J204" s="224"/>
      <c r="K204" s="204" t="n">
        <f aca="false">J204-I204</f>
        <v>0</v>
      </c>
      <c r="L204" s="235"/>
    </row>
    <row r="205" customFormat="false" ht="23.25" hidden="false" customHeight="false" outlineLevel="0" collapsed="false">
      <c r="C205" s="233" t="s">
        <v>1021</v>
      </c>
      <c r="D205" s="221" t="s">
        <v>784</v>
      </c>
      <c r="E205" s="222" t="s">
        <v>236</v>
      </c>
      <c r="F205" s="222" t="s">
        <v>19</v>
      </c>
      <c r="G205" s="222" t="s">
        <v>1022</v>
      </c>
      <c r="H205" s="222" t="s">
        <v>22</v>
      </c>
      <c r="I205" s="224" t="n">
        <f aca="false">I206</f>
        <v>800</v>
      </c>
      <c r="J205" s="224" t="n">
        <f aca="false">J206</f>
        <v>0</v>
      </c>
      <c r="K205" s="224" t="n">
        <f aca="false">K206</f>
        <v>800</v>
      </c>
      <c r="L205" s="235"/>
    </row>
    <row r="206" customFormat="false" ht="44.25" hidden="false" customHeight="true" outlineLevel="0" collapsed="false">
      <c r="C206" s="233" t="s">
        <v>1023</v>
      </c>
      <c r="D206" s="221" t="s">
        <v>784</v>
      </c>
      <c r="E206" s="222" t="s">
        <v>236</v>
      </c>
      <c r="F206" s="222" t="s">
        <v>19</v>
      </c>
      <c r="G206" s="222" t="s">
        <v>1024</v>
      </c>
      <c r="H206" s="222" t="s">
        <v>22</v>
      </c>
      <c r="I206" s="224" t="n">
        <f aca="false">I210</f>
        <v>800</v>
      </c>
      <c r="J206" s="224" t="n">
        <f aca="false">J210</f>
        <v>0</v>
      </c>
      <c r="K206" s="224" t="n">
        <f aca="false">K210</f>
        <v>800</v>
      </c>
      <c r="L206" s="225"/>
    </row>
    <row r="207" customFormat="false" ht="25.5" hidden="true" customHeight="true" outlineLevel="0" collapsed="false">
      <c r="C207" s="233" t="s">
        <v>703</v>
      </c>
      <c r="D207" s="221" t="s">
        <v>784</v>
      </c>
      <c r="E207" s="242" t="s">
        <v>610</v>
      </c>
      <c r="F207" s="242" t="s">
        <v>104</v>
      </c>
      <c r="G207" s="250" t="s">
        <v>838</v>
      </c>
      <c r="H207" s="250" t="s">
        <v>22</v>
      </c>
      <c r="I207" s="300" t="n">
        <f aca="false">I208</f>
        <v>0</v>
      </c>
      <c r="J207" s="207"/>
      <c r="K207" s="204" t="n">
        <f aca="false">J207-I207</f>
        <v>0</v>
      </c>
      <c r="L207" s="235"/>
    </row>
    <row r="208" customFormat="false" ht="24" hidden="true" customHeight="true" outlineLevel="0" collapsed="false">
      <c r="C208" s="233" t="s">
        <v>1025</v>
      </c>
      <c r="D208" s="221" t="s">
        <v>784</v>
      </c>
      <c r="E208" s="242" t="s">
        <v>610</v>
      </c>
      <c r="F208" s="242" t="s">
        <v>104</v>
      </c>
      <c r="G208" s="242" t="s">
        <v>1018</v>
      </c>
      <c r="H208" s="242" t="s">
        <v>22</v>
      </c>
      <c r="I208" s="300" t="n">
        <f aca="false">I209</f>
        <v>0</v>
      </c>
      <c r="J208" s="207"/>
      <c r="K208" s="204" t="n">
        <f aca="false">J208-I208</f>
        <v>0</v>
      </c>
      <c r="L208" s="235"/>
    </row>
    <row r="209" customFormat="false" ht="24" hidden="true" customHeight="true" outlineLevel="0" collapsed="false">
      <c r="C209" s="233" t="s">
        <v>1026</v>
      </c>
      <c r="D209" s="221" t="s">
        <v>784</v>
      </c>
      <c r="E209" s="242" t="s">
        <v>610</v>
      </c>
      <c r="F209" s="242" t="s">
        <v>104</v>
      </c>
      <c r="G209" s="242" t="s">
        <v>1018</v>
      </c>
      <c r="H209" s="242" t="s">
        <v>1020</v>
      </c>
      <c r="I209" s="300"/>
      <c r="J209" s="207"/>
      <c r="K209" s="204" t="n">
        <f aca="false">J209-I209</f>
        <v>0</v>
      </c>
      <c r="L209" s="235"/>
    </row>
    <row r="210" customFormat="false" ht="24" hidden="false" customHeight="true" outlineLevel="0" collapsed="false">
      <c r="C210" s="233" t="s">
        <v>1027</v>
      </c>
      <c r="D210" s="221" t="s">
        <v>784</v>
      </c>
      <c r="E210" s="222" t="s">
        <v>236</v>
      </c>
      <c r="F210" s="222" t="s">
        <v>19</v>
      </c>
      <c r="G210" s="222" t="s">
        <v>1024</v>
      </c>
      <c r="H210" s="223" t="s">
        <v>819</v>
      </c>
      <c r="I210" s="300" t="n">
        <v>800</v>
      </c>
      <c r="J210" s="301"/>
      <c r="K210" s="236" t="n">
        <f aca="false">I210+J210</f>
        <v>800</v>
      </c>
      <c r="L210" s="235"/>
    </row>
    <row r="211" customFormat="false" ht="24" hidden="false" customHeight="true" outlineLevel="0" collapsed="false">
      <c r="C211" s="237" t="s">
        <v>623</v>
      </c>
      <c r="D211" s="209" t="s">
        <v>784</v>
      </c>
      <c r="E211" s="214" t="s">
        <v>236</v>
      </c>
      <c r="F211" s="231" t="s">
        <v>34</v>
      </c>
      <c r="G211" s="231" t="s">
        <v>838</v>
      </c>
      <c r="H211" s="210" t="s">
        <v>22</v>
      </c>
      <c r="I211" s="302" t="n">
        <f aca="false">I212+I219</f>
        <v>1237</v>
      </c>
      <c r="J211" s="302" t="n">
        <f aca="false">J212+J219</f>
        <v>0</v>
      </c>
      <c r="K211" s="302" t="n">
        <f aca="false">K212+K219</f>
        <v>1237</v>
      </c>
      <c r="L211" s="235"/>
    </row>
    <row r="212" customFormat="false" ht="24" hidden="false" customHeight="true" outlineLevel="0" collapsed="false">
      <c r="C212" s="233" t="s">
        <v>1028</v>
      </c>
      <c r="D212" s="221" t="s">
        <v>784</v>
      </c>
      <c r="E212" s="222" t="s">
        <v>236</v>
      </c>
      <c r="F212" s="223" t="s">
        <v>34</v>
      </c>
      <c r="G212" s="222" t="s">
        <v>1018</v>
      </c>
      <c r="H212" s="223" t="s">
        <v>22</v>
      </c>
      <c r="I212" s="300" t="n">
        <f aca="false">I213+I215+I217</f>
        <v>1055</v>
      </c>
      <c r="J212" s="300" t="n">
        <f aca="false">J213+J215+J217</f>
        <v>0</v>
      </c>
      <c r="K212" s="300" t="n">
        <f aca="false">I212+J212</f>
        <v>1055</v>
      </c>
      <c r="L212" s="235"/>
    </row>
    <row r="213" customFormat="false" ht="71.25" hidden="false" customHeight="true" outlineLevel="0" collapsed="false">
      <c r="C213" s="217" t="s">
        <v>1029</v>
      </c>
      <c r="D213" s="221" t="s">
        <v>784</v>
      </c>
      <c r="E213" s="222" t="s">
        <v>236</v>
      </c>
      <c r="F213" s="223" t="s">
        <v>34</v>
      </c>
      <c r="G213" s="222" t="s">
        <v>1030</v>
      </c>
      <c r="H213" s="223" t="s">
        <v>22</v>
      </c>
      <c r="I213" s="300" t="n">
        <f aca="false">I214</f>
        <v>481</v>
      </c>
      <c r="J213" s="300" t="n">
        <f aca="false">J214</f>
        <v>0</v>
      </c>
      <c r="K213" s="300" t="n">
        <f aca="false">K214</f>
        <v>481</v>
      </c>
      <c r="L213" s="235"/>
    </row>
    <row r="214" customFormat="false" ht="23.25" hidden="false" customHeight="true" outlineLevel="0" collapsed="false">
      <c r="C214" s="233" t="s">
        <v>1027</v>
      </c>
      <c r="D214" s="221" t="s">
        <v>784</v>
      </c>
      <c r="E214" s="222" t="s">
        <v>236</v>
      </c>
      <c r="F214" s="223" t="s">
        <v>34</v>
      </c>
      <c r="G214" s="222" t="s">
        <v>1030</v>
      </c>
      <c r="H214" s="223" t="s">
        <v>819</v>
      </c>
      <c r="I214" s="300" t="n">
        <v>481</v>
      </c>
      <c r="J214" s="301"/>
      <c r="K214" s="236" t="n">
        <f aca="false">I214+J214</f>
        <v>481</v>
      </c>
      <c r="L214" s="235"/>
    </row>
    <row r="215" customFormat="false" ht="46.5" hidden="true" customHeight="false" outlineLevel="0" collapsed="false">
      <c r="C215" s="233" t="s">
        <v>1031</v>
      </c>
      <c r="D215" s="221" t="s">
        <v>784</v>
      </c>
      <c r="E215" s="222" t="s">
        <v>236</v>
      </c>
      <c r="F215" s="223" t="s">
        <v>34</v>
      </c>
      <c r="G215" s="222" t="s">
        <v>1032</v>
      </c>
      <c r="H215" s="223" t="s">
        <v>22</v>
      </c>
      <c r="I215" s="300" t="n">
        <f aca="false">I216</f>
        <v>0</v>
      </c>
      <c r="J215" s="300" t="n">
        <f aca="false">J216</f>
        <v>0</v>
      </c>
      <c r="K215" s="300" t="n">
        <f aca="false">K216</f>
        <v>0</v>
      </c>
      <c r="L215" s="235"/>
    </row>
    <row r="216" customFormat="false" ht="24" hidden="true" customHeight="true" outlineLevel="0" collapsed="false">
      <c r="C216" s="233" t="s">
        <v>1027</v>
      </c>
      <c r="D216" s="221" t="s">
        <v>784</v>
      </c>
      <c r="E216" s="222" t="s">
        <v>236</v>
      </c>
      <c r="F216" s="223" t="s">
        <v>34</v>
      </c>
      <c r="G216" s="222" t="s">
        <v>1032</v>
      </c>
      <c r="H216" s="223" t="s">
        <v>819</v>
      </c>
      <c r="I216" s="300"/>
      <c r="J216" s="301"/>
      <c r="K216" s="204"/>
      <c r="L216" s="235"/>
    </row>
    <row r="217" customFormat="false" ht="24" hidden="false" customHeight="true" outlineLevel="0" collapsed="false">
      <c r="C217" s="233" t="s">
        <v>1033</v>
      </c>
      <c r="D217" s="221" t="s">
        <v>784</v>
      </c>
      <c r="E217" s="222" t="s">
        <v>236</v>
      </c>
      <c r="F217" s="223" t="s">
        <v>34</v>
      </c>
      <c r="G217" s="222" t="s">
        <v>1034</v>
      </c>
      <c r="H217" s="223" t="s">
        <v>22</v>
      </c>
      <c r="I217" s="300" t="n">
        <f aca="false">I218</f>
        <v>574</v>
      </c>
      <c r="J217" s="301" t="n">
        <f aca="false">J218</f>
        <v>0</v>
      </c>
      <c r="K217" s="236" t="n">
        <f aca="false">K218</f>
        <v>574</v>
      </c>
      <c r="L217" s="235"/>
    </row>
    <row r="218" customFormat="false" ht="24" hidden="false" customHeight="true" outlineLevel="0" collapsed="false">
      <c r="C218" s="233" t="s">
        <v>1035</v>
      </c>
      <c r="D218" s="221" t="s">
        <v>784</v>
      </c>
      <c r="E218" s="222" t="s">
        <v>236</v>
      </c>
      <c r="F218" s="223" t="s">
        <v>34</v>
      </c>
      <c r="G218" s="222" t="s">
        <v>1034</v>
      </c>
      <c r="H218" s="223" t="s">
        <v>819</v>
      </c>
      <c r="I218" s="300" t="n">
        <v>574</v>
      </c>
      <c r="J218" s="301"/>
      <c r="K218" s="236" t="n">
        <f aca="false">I218+J218</f>
        <v>574</v>
      </c>
      <c r="L218" s="235"/>
    </row>
    <row r="219" customFormat="false" ht="24" hidden="false" customHeight="true" outlineLevel="0" collapsed="false">
      <c r="C219" s="232" t="s">
        <v>909</v>
      </c>
      <c r="D219" s="221" t="s">
        <v>784</v>
      </c>
      <c r="E219" s="222" t="s">
        <v>236</v>
      </c>
      <c r="F219" s="223" t="s">
        <v>34</v>
      </c>
      <c r="G219" s="222" t="s">
        <v>910</v>
      </c>
      <c r="H219" s="223" t="s">
        <v>22</v>
      </c>
      <c r="I219" s="300" t="n">
        <f aca="false">I221</f>
        <v>182</v>
      </c>
      <c r="J219" s="300" t="n">
        <f aca="false">J221</f>
        <v>0</v>
      </c>
      <c r="K219" s="236" t="n">
        <f aca="false">K221</f>
        <v>182</v>
      </c>
      <c r="L219" s="235"/>
    </row>
    <row r="220" customFormat="false" ht="42.75" hidden="false" customHeight="true" outlineLevel="0" collapsed="false">
      <c r="C220" s="299" t="s">
        <v>1036</v>
      </c>
      <c r="D220" s="221" t="s">
        <v>784</v>
      </c>
      <c r="E220" s="222" t="s">
        <v>236</v>
      </c>
      <c r="F220" s="223" t="s">
        <v>34</v>
      </c>
      <c r="G220" s="222" t="s">
        <v>910</v>
      </c>
      <c r="H220" s="223" t="s">
        <v>22</v>
      </c>
      <c r="I220" s="300" t="n">
        <f aca="false">I221</f>
        <v>182</v>
      </c>
      <c r="J220" s="300" t="n">
        <f aca="false">J221</f>
        <v>0</v>
      </c>
      <c r="K220" s="300" t="n">
        <f aca="false">K221</f>
        <v>182</v>
      </c>
      <c r="L220" s="235"/>
    </row>
    <row r="221" customFormat="false" ht="24" hidden="false" customHeight="true" outlineLevel="0" collapsed="false">
      <c r="C221" s="232" t="s">
        <v>865</v>
      </c>
      <c r="D221" s="221" t="s">
        <v>784</v>
      </c>
      <c r="E221" s="222" t="s">
        <v>236</v>
      </c>
      <c r="F221" s="223" t="s">
        <v>34</v>
      </c>
      <c r="G221" s="222" t="s">
        <v>910</v>
      </c>
      <c r="H221" s="223" t="s">
        <v>844</v>
      </c>
      <c r="I221" s="300" t="n">
        <v>182</v>
      </c>
      <c r="J221" s="301"/>
      <c r="K221" s="236" t="n">
        <f aca="false">I221+J221</f>
        <v>182</v>
      </c>
      <c r="L221" s="235"/>
    </row>
    <row r="222" customFormat="false" ht="9" hidden="false" customHeight="true" outlineLevel="0" collapsed="false">
      <c r="C222" s="233"/>
      <c r="D222" s="209"/>
      <c r="E222" s="222"/>
      <c r="F222" s="223"/>
      <c r="G222" s="222"/>
      <c r="H222" s="223"/>
      <c r="I222" s="300"/>
      <c r="J222" s="301"/>
      <c r="K222" s="204"/>
      <c r="L222" s="235"/>
    </row>
    <row r="223" customFormat="false" ht="0.75" hidden="false" customHeight="true" outlineLevel="0" collapsed="false">
      <c r="C223" s="237" t="s">
        <v>1037</v>
      </c>
      <c r="D223" s="209" t="s">
        <v>784</v>
      </c>
      <c r="E223" s="231" t="s">
        <v>236</v>
      </c>
      <c r="F223" s="231" t="s">
        <v>50</v>
      </c>
      <c r="G223" s="231" t="s">
        <v>838</v>
      </c>
      <c r="H223" s="231" t="s">
        <v>22</v>
      </c>
      <c r="I223" s="302" t="n">
        <f aca="false">I224+I227</f>
        <v>0</v>
      </c>
      <c r="J223" s="302" t="n">
        <f aca="false">J224+J227</f>
        <v>0</v>
      </c>
      <c r="K223" s="302" t="n">
        <f aca="false">K224+K227</f>
        <v>0</v>
      </c>
      <c r="L223" s="235"/>
    </row>
    <row r="224" customFormat="false" ht="24" hidden="true" customHeight="true" outlineLevel="0" collapsed="false">
      <c r="C224" s="237" t="s">
        <v>1028</v>
      </c>
      <c r="D224" s="209" t="s">
        <v>784</v>
      </c>
      <c r="E224" s="231" t="s">
        <v>610</v>
      </c>
      <c r="F224" s="231" t="s">
        <v>50</v>
      </c>
      <c r="G224" s="231" t="s">
        <v>1038</v>
      </c>
      <c r="H224" s="231" t="s">
        <v>22</v>
      </c>
      <c r="I224" s="303" t="n">
        <f aca="false">I225</f>
        <v>0</v>
      </c>
      <c r="J224" s="303" t="n">
        <f aca="false">J225</f>
        <v>0</v>
      </c>
      <c r="K224" s="303" t="n">
        <f aca="false">K225</f>
        <v>0</v>
      </c>
      <c r="L224" s="235"/>
    </row>
    <row r="225" customFormat="false" ht="55.5" hidden="true" customHeight="true" outlineLevel="0" collapsed="false">
      <c r="C225" s="232" t="s">
        <v>1039</v>
      </c>
      <c r="D225" s="221" t="s">
        <v>784</v>
      </c>
      <c r="E225" s="223" t="s">
        <v>236</v>
      </c>
      <c r="F225" s="223" t="s">
        <v>50</v>
      </c>
      <c r="G225" s="223" t="s">
        <v>1040</v>
      </c>
      <c r="H225" s="223" t="s">
        <v>22</v>
      </c>
      <c r="I225" s="300" t="n">
        <f aca="false">I226</f>
        <v>0</v>
      </c>
      <c r="J225" s="300" t="n">
        <f aca="false">J226</f>
        <v>0</v>
      </c>
      <c r="K225" s="300" t="n">
        <f aca="false">K226</f>
        <v>0</v>
      </c>
      <c r="L225" s="235"/>
    </row>
    <row r="226" customFormat="false" ht="24" hidden="true" customHeight="true" outlineLevel="0" collapsed="false">
      <c r="C226" s="232" t="s">
        <v>1027</v>
      </c>
      <c r="D226" s="221" t="s">
        <v>784</v>
      </c>
      <c r="E226" s="223" t="s">
        <v>236</v>
      </c>
      <c r="F226" s="223" t="s">
        <v>50</v>
      </c>
      <c r="G226" s="223" t="s">
        <v>1040</v>
      </c>
      <c r="H226" s="223" t="s">
        <v>819</v>
      </c>
      <c r="I226" s="300"/>
      <c r="J226" s="301"/>
      <c r="K226" s="236" t="n">
        <f aca="false">I226+J226</f>
        <v>0</v>
      </c>
      <c r="L226" s="235"/>
    </row>
    <row r="227" customFormat="false" ht="46.5" hidden="true" customHeight="false" outlineLevel="0" collapsed="false">
      <c r="C227" s="232" t="s">
        <v>1041</v>
      </c>
      <c r="D227" s="221" t="s">
        <v>784</v>
      </c>
      <c r="E227" s="223" t="s">
        <v>236</v>
      </c>
      <c r="F227" s="223" t="s">
        <v>50</v>
      </c>
      <c r="G227" s="223" t="s">
        <v>1042</v>
      </c>
      <c r="H227" s="223" t="s">
        <v>22</v>
      </c>
      <c r="I227" s="300" t="n">
        <f aca="false">I228</f>
        <v>0</v>
      </c>
      <c r="J227" s="300" t="n">
        <f aca="false">J228</f>
        <v>0</v>
      </c>
      <c r="K227" s="260" t="n">
        <f aca="false">K228</f>
        <v>0</v>
      </c>
      <c r="L227" s="235"/>
    </row>
    <row r="228" customFormat="false" ht="23.25" hidden="true" customHeight="false" outlineLevel="0" collapsed="false">
      <c r="C228" s="233" t="s">
        <v>1043</v>
      </c>
      <c r="D228" s="221" t="s">
        <v>784</v>
      </c>
      <c r="E228" s="223" t="s">
        <v>236</v>
      </c>
      <c r="F228" s="223" t="s">
        <v>50</v>
      </c>
      <c r="G228" s="223" t="s">
        <v>1044</v>
      </c>
      <c r="H228" s="223" t="s">
        <v>22</v>
      </c>
      <c r="I228" s="224" t="n">
        <f aca="false">I229</f>
        <v>0</v>
      </c>
      <c r="J228" s="224" t="n">
        <f aca="false">J229</f>
        <v>0</v>
      </c>
      <c r="K228" s="228" t="n">
        <f aca="false">K229</f>
        <v>0</v>
      </c>
      <c r="L228" s="304"/>
      <c r="M228" s="206"/>
    </row>
    <row r="229" customFormat="false" ht="23.25" hidden="true" customHeight="false" outlineLevel="0" collapsed="false">
      <c r="C229" s="232" t="s">
        <v>1027</v>
      </c>
      <c r="D229" s="221" t="s">
        <v>784</v>
      </c>
      <c r="E229" s="223" t="s">
        <v>236</v>
      </c>
      <c r="F229" s="223" t="s">
        <v>50</v>
      </c>
      <c r="G229" s="223" t="s">
        <v>1044</v>
      </c>
      <c r="H229" s="223" t="s">
        <v>819</v>
      </c>
      <c r="I229" s="224"/>
      <c r="J229" s="207"/>
      <c r="K229" s="236" t="n">
        <f aca="false">I229+J229</f>
        <v>0</v>
      </c>
      <c r="L229" s="243"/>
    </row>
    <row r="230" customFormat="false" ht="13.5" hidden="false" customHeight="true" outlineLevel="0" collapsed="false">
      <c r="C230" s="264"/>
      <c r="D230" s="209"/>
      <c r="E230" s="223"/>
      <c r="F230" s="223"/>
      <c r="G230" s="223"/>
      <c r="H230" s="223"/>
      <c r="I230" s="228"/>
      <c r="J230" s="207"/>
      <c r="K230" s="204"/>
      <c r="L230" s="235"/>
    </row>
    <row r="231" customFormat="false" ht="22.5" hidden="false" customHeight="false" outlineLevel="0" collapsed="false">
      <c r="C231" s="208" t="s">
        <v>1045</v>
      </c>
      <c r="D231" s="209" t="s">
        <v>806</v>
      </c>
      <c r="E231" s="210" t="s">
        <v>20</v>
      </c>
      <c r="F231" s="210" t="s">
        <v>20</v>
      </c>
      <c r="G231" s="210" t="s">
        <v>838</v>
      </c>
      <c r="H231" s="210" t="s">
        <v>22</v>
      </c>
      <c r="I231" s="211" t="n">
        <f aca="false">I232+I246</f>
        <v>24568</v>
      </c>
      <c r="J231" s="211" t="n">
        <f aca="false">J232</f>
        <v>0</v>
      </c>
      <c r="K231" s="211" t="n">
        <f aca="false">I231+J231</f>
        <v>24568</v>
      </c>
      <c r="L231" s="235"/>
    </row>
    <row r="232" customFormat="false" ht="23.25" hidden="false" customHeight="false" outlineLevel="0" collapsed="false">
      <c r="C232" s="213" t="s">
        <v>18</v>
      </c>
      <c r="D232" s="209" t="s">
        <v>806</v>
      </c>
      <c r="E232" s="210" t="s">
        <v>19</v>
      </c>
      <c r="F232" s="210" t="s">
        <v>20</v>
      </c>
      <c r="G232" s="210" t="s">
        <v>838</v>
      </c>
      <c r="H232" s="210" t="s">
        <v>22</v>
      </c>
      <c r="I232" s="211" t="n">
        <f aca="false">I233+I239</f>
        <v>7276</v>
      </c>
      <c r="J232" s="211" t="n">
        <f aca="false">J233+J239</f>
        <v>0</v>
      </c>
      <c r="K232" s="211" t="n">
        <f aca="false">K233+K239</f>
        <v>7276</v>
      </c>
      <c r="L232" s="235"/>
    </row>
    <row r="233" customFormat="false" ht="69.75" hidden="false" customHeight="false" outlineLevel="0" collapsed="false">
      <c r="C233" s="217" t="s">
        <v>853</v>
      </c>
      <c r="D233" s="221" t="s">
        <v>806</v>
      </c>
      <c r="E233" s="223" t="s">
        <v>19</v>
      </c>
      <c r="F233" s="223" t="s">
        <v>50</v>
      </c>
      <c r="G233" s="223" t="s">
        <v>838</v>
      </c>
      <c r="H233" s="223" t="s">
        <v>22</v>
      </c>
      <c r="I233" s="228" t="n">
        <f aca="false">I234</f>
        <v>6003</v>
      </c>
      <c r="J233" s="228" t="n">
        <f aca="false">J234</f>
        <v>0</v>
      </c>
      <c r="K233" s="228" t="n">
        <f aca="false">K234</f>
        <v>6003</v>
      </c>
      <c r="L233" s="235"/>
    </row>
    <row r="234" customFormat="false" ht="69.75" hidden="false" customHeight="false" outlineLevel="0" collapsed="false">
      <c r="C234" s="220" t="s">
        <v>840</v>
      </c>
      <c r="D234" s="221" t="s">
        <v>806</v>
      </c>
      <c r="E234" s="223" t="s">
        <v>19</v>
      </c>
      <c r="F234" s="223" t="s">
        <v>50</v>
      </c>
      <c r="G234" s="223" t="s">
        <v>841</v>
      </c>
      <c r="H234" s="223" t="s">
        <v>22</v>
      </c>
      <c r="I234" s="224" t="n">
        <f aca="false">I235</f>
        <v>6003</v>
      </c>
      <c r="J234" s="224" t="n">
        <f aca="false">J235</f>
        <v>0</v>
      </c>
      <c r="K234" s="224" t="n">
        <f aca="false">K235</f>
        <v>6003</v>
      </c>
      <c r="L234" s="235"/>
    </row>
    <row r="235" customFormat="false" ht="23.25" hidden="false" customHeight="false" outlineLevel="0" collapsed="false">
      <c r="C235" s="227" t="s">
        <v>848</v>
      </c>
      <c r="D235" s="221" t="s">
        <v>806</v>
      </c>
      <c r="E235" s="223" t="s">
        <v>19</v>
      </c>
      <c r="F235" s="223" t="s">
        <v>854</v>
      </c>
      <c r="G235" s="223" t="s">
        <v>855</v>
      </c>
      <c r="H235" s="223" t="s">
        <v>22</v>
      </c>
      <c r="I235" s="224" t="n">
        <f aca="false">I236</f>
        <v>6003</v>
      </c>
      <c r="J235" s="224" t="n">
        <f aca="false">J236</f>
        <v>0</v>
      </c>
      <c r="K235" s="224" t="n">
        <f aca="false">K236</f>
        <v>6003</v>
      </c>
      <c r="L235" s="235"/>
    </row>
    <row r="236" customFormat="false" ht="23.25" hidden="false" customHeight="false" outlineLevel="0" collapsed="false">
      <c r="C236" s="227" t="s">
        <v>843</v>
      </c>
      <c r="D236" s="221" t="s">
        <v>806</v>
      </c>
      <c r="E236" s="223" t="s">
        <v>19</v>
      </c>
      <c r="F236" s="223" t="s">
        <v>854</v>
      </c>
      <c r="G236" s="223" t="s">
        <v>855</v>
      </c>
      <c r="H236" s="223" t="s">
        <v>844</v>
      </c>
      <c r="I236" s="224" t="n">
        <f aca="false">3103+2900</f>
        <v>6003</v>
      </c>
      <c r="J236" s="207"/>
      <c r="K236" s="229" t="n">
        <f aca="false">I236+J236</f>
        <v>6003</v>
      </c>
      <c r="L236" s="235"/>
    </row>
    <row r="237" customFormat="false" ht="23.25" hidden="false" customHeight="false" outlineLevel="0" collapsed="false">
      <c r="C237" s="227" t="s">
        <v>1046</v>
      </c>
      <c r="D237" s="221"/>
      <c r="E237" s="223"/>
      <c r="F237" s="223"/>
      <c r="G237" s="223"/>
      <c r="H237" s="223"/>
      <c r="I237" s="224"/>
      <c r="J237" s="207"/>
      <c r="K237" s="229"/>
      <c r="L237" s="235"/>
    </row>
    <row r="238" customFormat="false" ht="23.25" hidden="false" customHeight="false" outlineLevel="0" collapsed="false">
      <c r="C238" s="227" t="s">
        <v>1047</v>
      </c>
      <c r="D238" s="221" t="s">
        <v>806</v>
      </c>
      <c r="E238" s="223" t="s">
        <v>19</v>
      </c>
      <c r="F238" s="223" t="s">
        <v>854</v>
      </c>
      <c r="G238" s="223" t="s">
        <v>855</v>
      </c>
      <c r="H238" s="223" t="s">
        <v>844</v>
      </c>
      <c r="I238" s="224" t="n">
        <v>2900</v>
      </c>
      <c r="J238" s="207"/>
      <c r="K238" s="229" t="n">
        <v>2900</v>
      </c>
      <c r="L238" s="235"/>
    </row>
    <row r="239" customFormat="false" ht="23.25" hidden="false" customHeight="false" outlineLevel="0" collapsed="false">
      <c r="C239" s="237" t="s">
        <v>878</v>
      </c>
      <c r="D239" s="209" t="s">
        <v>806</v>
      </c>
      <c r="E239" s="231" t="s">
        <v>19</v>
      </c>
      <c r="F239" s="231" t="s">
        <v>243</v>
      </c>
      <c r="G239" s="231" t="s">
        <v>838</v>
      </c>
      <c r="H239" s="231" t="s">
        <v>22</v>
      </c>
      <c r="I239" s="218" t="n">
        <f aca="false">I240</f>
        <v>1273</v>
      </c>
      <c r="J239" s="218" t="n">
        <f aca="false">J240</f>
        <v>0</v>
      </c>
      <c r="K239" s="218" t="n">
        <f aca="false">K240</f>
        <v>1273</v>
      </c>
      <c r="L239" s="235"/>
    </row>
    <row r="240" customFormat="false" ht="46.5" hidden="false" customHeight="false" outlineLevel="0" collapsed="false">
      <c r="C240" s="227" t="s">
        <v>810</v>
      </c>
      <c r="D240" s="221" t="s">
        <v>806</v>
      </c>
      <c r="E240" s="223" t="s">
        <v>19</v>
      </c>
      <c r="F240" s="223" t="s">
        <v>243</v>
      </c>
      <c r="G240" s="223" t="s">
        <v>887</v>
      </c>
      <c r="H240" s="223" t="s">
        <v>22</v>
      </c>
      <c r="I240" s="228" t="n">
        <f aca="false">I241</f>
        <v>1273</v>
      </c>
      <c r="J240" s="228" t="n">
        <f aca="false">J241</f>
        <v>0</v>
      </c>
      <c r="K240" s="228" t="n">
        <f aca="false">K241</f>
        <v>1273</v>
      </c>
      <c r="L240" s="235"/>
    </row>
    <row r="241" customFormat="false" ht="23.25" hidden="false" customHeight="false" outlineLevel="0" collapsed="false">
      <c r="C241" s="217" t="s">
        <v>884</v>
      </c>
      <c r="D241" s="221" t="s">
        <v>806</v>
      </c>
      <c r="E241" s="223" t="s">
        <v>19</v>
      </c>
      <c r="F241" s="223" t="s">
        <v>243</v>
      </c>
      <c r="G241" s="223" t="s">
        <v>888</v>
      </c>
      <c r="H241" s="222" t="s">
        <v>22</v>
      </c>
      <c r="I241" s="236" t="n">
        <f aca="false">I242</f>
        <v>1273</v>
      </c>
      <c r="J241" s="236" t="n">
        <f aca="false">J242</f>
        <v>0</v>
      </c>
      <c r="K241" s="236" t="n">
        <f aca="false">K242</f>
        <v>1273</v>
      </c>
      <c r="L241" s="235"/>
    </row>
    <row r="242" customFormat="false" ht="23.25" hidden="false" customHeight="false" outlineLevel="0" collapsed="false">
      <c r="C242" s="227" t="s">
        <v>873</v>
      </c>
      <c r="D242" s="221" t="s">
        <v>806</v>
      </c>
      <c r="E242" s="223" t="s">
        <v>19</v>
      </c>
      <c r="F242" s="223" t="s">
        <v>243</v>
      </c>
      <c r="G242" s="223" t="s">
        <v>888</v>
      </c>
      <c r="H242" s="223" t="s">
        <v>874</v>
      </c>
      <c r="I242" s="228" t="n">
        <v>1273</v>
      </c>
      <c r="J242" s="207"/>
      <c r="K242" s="229" t="n">
        <f aca="false">I242+J242</f>
        <v>1273</v>
      </c>
      <c r="L242" s="235"/>
    </row>
    <row r="243" customFormat="false" ht="23.25" hidden="false" customHeight="false" outlineLevel="0" collapsed="false">
      <c r="C243" s="227" t="s">
        <v>1046</v>
      </c>
      <c r="D243" s="221"/>
      <c r="E243" s="223"/>
      <c r="F243" s="223"/>
      <c r="G243" s="223"/>
      <c r="H243" s="223"/>
      <c r="I243" s="228"/>
      <c r="J243" s="207"/>
      <c r="K243" s="229"/>
      <c r="L243" s="235"/>
    </row>
    <row r="244" customFormat="false" ht="23.25" hidden="false" customHeight="false" outlineLevel="0" collapsed="false">
      <c r="C244" s="227" t="s">
        <v>1047</v>
      </c>
      <c r="D244" s="221" t="s">
        <v>806</v>
      </c>
      <c r="E244" s="223" t="s">
        <v>19</v>
      </c>
      <c r="F244" s="223" t="s">
        <v>243</v>
      </c>
      <c r="G244" s="223" t="s">
        <v>888</v>
      </c>
      <c r="H244" s="223" t="s">
        <v>874</v>
      </c>
      <c r="I244" s="228" t="n">
        <v>1273</v>
      </c>
      <c r="J244" s="207"/>
      <c r="K244" s="229" t="n">
        <f aca="false">I244+J244</f>
        <v>1273</v>
      </c>
      <c r="L244" s="235"/>
    </row>
    <row r="245" customFormat="false" ht="9.75" hidden="false" customHeight="true" outlineLevel="0" collapsed="false">
      <c r="C245" s="227"/>
      <c r="D245" s="221"/>
      <c r="E245" s="223"/>
      <c r="F245" s="223"/>
      <c r="G245" s="223"/>
      <c r="H245" s="223"/>
      <c r="I245" s="228"/>
      <c r="J245" s="207"/>
      <c r="K245" s="229"/>
      <c r="L245" s="235"/>
    </row>
    <row r="246" customFormat="false" ht="23.25" hidden="false" customHeight="false" outlineLevel="0" collapsed="false">
      <c r="C246" s="237" t="s">
        <v>609</v>
      </c>
      <c r="D246" s="209" t="s">
        <v>806</v>
      </c>
      <c r="E246" s="231" t="s">
        <v>610</v>
      </c>
      <c r="F246" s="231" t="s">
        <v>20</v>
      </c>
      <c r="G246" s="231" t="s">
        <v>838</v>
      </c>
      <c r="H246" s="231" t="s">
        <v>22</v>
      </c>
      <c r="I246" s="215" t="n">
        <f aca="false">I248</f>
        <v>17292</v>
      </c>
      <c r="J246" s="215" t="n">
        <f aca="false">J248</f>
        <v>0</v>
      </c>
      <c r="K246" s="215" t="n">
        <f aca="false">I246+J246</f>
        <v>17292</v>
      </c>
      <c r="L246" s="235"/>
    </row>
    <row r="247" customFormat="false" ht="46.5" hidden="false" customHeight="false" outlineLevel="0" collapsed="false">
      <c r="C247" s="227" t="s">
        <v>1048</v>
      </c>
      <c r="D247" s="209" t="s">
        <v>806</v>
      </c>
      <c r="E247" s="231" t="s">
        <v>610</v>
      </c>
      <c r="F247" s="231" t="s">
        <v>20</v>
      </c>
      <c r="G247" s="231" t="s">
        <v>838</v>
      </c>
      <c r="H247" s="231" t="s">
        <v>22</v>
      </c>
      <c r="I247" s="215" t="n">
        <f aca="false">I249</f>
        <v>17292</v>
      </c>
      <c r="J247" s="215" t="n">
        <f aca="false">J249</f>
        <v>0</v>
      </c>
      <c r="K247" s="215" t="n">
        <f aca="false">I247+J247</f>
        <v>17292</v>
      </c>
      <c r="L247" s="235"/>
    </row>
    <row r="248" customFormat="false" ht="23.25" hidden="false" customHeight="false" outlineLevel="0" collapsed="false">
      <c r="C248" s="233" t="s">
        <v>623</v>
      </c>
      <c r="D248" s="221" t="s">
        <v>806</v>
      </c>
      <c r="E248" s="222" t="s">
        <v>610</v>
      </c>
      <c r="F248" s="222" t="s">
        <v>34</v>
      </c>
      <c r="G248" s="223" t="s">
        <v>838</v>
      </c>
      <c r="H248" s="223" t="s">
        <v>22</v>
      </c>
      <c r="I248" s="228" t="n">
        <f aca="false">I249</f>
        <v>17292</v>
      </c>
      <c r="J248" s="228" t="n">
        <f aca="false">J249+J259</f>
        <v>0</v>
      </c>
      <c r="K248" s="228" t="n">
        <f aca="false">I248+J248</f>
        <v>17292</v>
      </c>
      <c r="L248" s="235"/>
    </row>
    <row r="249" customFormat="false" ht="23.25" hidden="false" customHeight="false" outlineLevel="0" collapsed="false">
      <c r="C249" s="233" t="s">
        <v>1028</v>
      </c>
      <c r="D249" s="221" t="s">
        <v>806</v>
      </c>
      <c r="E249" s="222" t="s">
        <v>610</v>
      </c>
      <c r="F249" s="222" t="s">
        <v>34</v>
      </c>
      <c r="G249" s="222" t="s">
        <v>1018</v>
      </c>
      <c r="H249" s="222" t="s">
        <v>22</v>
      </c>
      <c r="I249" s="228" t="n">
        <f aca="false">I250+I252+I257+I259</f>
        <v>17292</v>
      </c>
      <c r="J249" s="228" t="n">
        <f aca="false">J250+J252+J257</f>
        <v>0</v>
      </c>
      <c r="K249" s="228" t="n">
        <f aca="false">I249+J249</f>
        <v>17292</v>
      </c>
      <c r="L249" s="235"/>
    </row>
    <row r="250" customFormat="false" ht="23.25" hidden="false" customHeight="false" outlineLevel="0" collapsed="false">
      <c r="C250" s="233" t="s">
        <v>1049</v>
      </c>
      <c r="D250" s="221" t="s">
        <v>806</v>
      </c>
      <c r="E250" s="222" t="s">
        <v>610</v>
      </c>
      <c r="F250" s="222" t="s">
        <v>34</v>
      </c>
      <c r="G250" s="222" t="s">
        <v>1050</v>
      </c>
      <c r="H250" s="222" t="s">
        <v>22</v>
      </c>
      <c r="I250" s="228" t="n">
        <f aca="false">I251</f>
        <v>2514</v>
      </c>
      <c r="J250" s="228" t="n">
        <f aca="false">J251</f>
        <v>0</v>
      </c>
      <c r="K250" s="228" t="n">
        <f aca="false">I250+J250</f>
        <v>2514</v>
      </c>
      <c r="L250" s="235"/>
    </row>
    <row r="251" customFormat="false" ht="23.25" hidden="false" customHeight="false" outlineLevel="0" collapsed="false">
      <c r="C251" s="232" t="s">
        <v>1027</v>
      </c>
      <c r="D251" s="221" t="s">
        <v>806</v>
      </c>
      <c r="E251" s="222" t="s">
        <v>610</v>
      </c>
      <c r="F251" s="222" t="s">
        <v>34</v>
      </c>
      <c r="G251" s="222" t="s">
        <v>1050</v>
      </c>
      <c r="H251" s="222" t="s">
        <v>819</v>
      </c>
      <c r="I251" s="224" t="n">
        <v>2514</v>
      </c>
      <c r="J251" s="207"/>
      <c r="K251" s="228" t="n">
        <f aca="false">I251+J251</f>
        <v>2514</v>
      </c>
      <c r="L251" s="235"/>
    </row>
    <row r="252" customFormat="false" ht="46.5" hidden="false" customHeight="false" outlineLevel="0" collapsed="false">
      <c r="C252" s="233" t="s">
        <v>1051</v>
      </c>
      <c r="D252" s="221" t="s">
        <v>806</v>
      </c>
      <c r="E252" s="222" t="s">
        <v>610</v>
      </c>
      <c r="F252" s="222" t="s">
        <v>34</v>
      </c>
      <c r="G252" s="222" t="s">
        <v>1052</v>
      </c>
      <c r="H252" s="222" t="s">
        <v>22</v>
      </c>
      <c r="I252" s="224" t="n">
        <f aca="false">I253+I255</f>
        <v>14082</v>
      </c>
      <c r="J252" s="224" t="n">
        <f aca="false">J253+J255</f>
        <v>0</v>
      </c>
      <c r="K252" s="224" t="n">
        <f aca="false">I252+J252</f>
        <v>14082</v>
      </c>
      <c r="L252" s="235"/>
    </row>
    <row r="253" customFormat="false" ht="23.25" hidden="false" customHeight="false" outlineLevel="0" collapsed="false">
      <c r="C253" s="233" t="s">
        <v>652</v>
      </c>
      <c r="D253" s="221" t="s">
        <v>806</v>
      </c>
      <c r="E253" s="222" t="s">
        <v>236</v>
      </c>
      <c r="F253" s="222" t="s">
        <v>907</v>
      </c>
      <c r="G253" s="222" t="s">
        <v>1053</v>
      </c>
      <c r="H253" s="222" t="s">
        <v>22</v>
      </c>
      <c r="I253" s="224" t="n">
        <f aca="false">I254</f>
        <v>13282</v>
      </c>
      <c r="J253" s="224" t="n">
        <f aca="false">J254</f>
        <v>0</v>
      </c>
      <c r="K253" s="224" t="n">
        <f aca="false">I253+J253</f>
        <v>13282</v>
      </c>
      <c r="L253" s="235"/>
    </row>
    <row r="254" customFormat="false" ht="23.25" hidden="false" customHeight="false" outlineLevel="0" collapsed="false">
      <c r="C254" s="232" t="s">
        <v>1027</v>
      </c>
      <c r="D254" s="221" t="s">
        <v>806</v>
      </c>
      <c r="E254" s="222" t="s">
        <v>236</v>
      </c>
      <c r="F254" s="222" t="s">
        <v>907</v>
      </c>
      <c r="G254" s="222" t="s">
        <v>1053</v>
      </c>
      <c r="H254" s="222" t="s">
        <v>819</v>
      </c>
      <c r="I254" s="224" t="n">
        <v>13282</v>
      </c>
      <c r="J254" s="224"/>
      <c r="K254" s="224" t="n">
        <f aca="false">I254+J254</f>
        <v>13282</v>
      </c>
      <c r="L254" s="235"/>
    </row>
    <row r="255" customFormat="false" ht="23.25" hidden="false" customHeight="false" outlineLevel="0" collapsed="false">
      <c r="C255" s="233" t="s">
        <v>654</v>
      </c>
      <c r="D255" s="221" t="s">
        <v>806</v>
      </c>
      <c r="E255" s="222" t="s">
        <v>236</v>
      </c>
      <c r="F255" s="222" t="s">
        <v>907</v>
      </c>
      <c r="G255" s="222" t="s">
        <v>1054</v>
      </c>
      <c r="H255" s="222" t="s">
        <v>22</v>
      </c>
      <c r="I255" s="224" t="n">
        <f aca="false">I256</f>
        <v>800</v>
      </c>
      <c r="J255" s="224" t="n">
        <f aca="false">J256</f>
        <v>0</v>
      </c>
      <c r="K255" s="224" t="n">
        <f aca="false">I255+J255</f>
        <v>800</v>
      </c>
      <c r="L255" s="235"/>
    </row>
    <row r="256" customFormat="false" ht="23.25" hidden="false" customHeight="false" outlineLevel="0" collapsed="false">
      <c r="C256" s="232" t="s">
        <v>1027</v>
      </c>
      <c r="D256" s="221" t="s">
        <v>806</v>
      </c>
      <c r="E256" s="222" t="s">
        <v>236</v>
      </c>
      <c r="F256" s="222" t="s">
        <v>907</v>
      </c>
      <c r="G256" s="222" t="s">
        <v>1054</v>
      </c>
      <c r="H256" s="222" t="s">
        <v>819</v>
      </c>
      <c r="I256" s="224" t="n">
        <v>800</v>
      </c>
      <c r="J256" s="207"/>
      <c r="K256" s="224" t="n">
        <f aca="false">I256+J256</f>
        <v>800</v>
      </c>
      <c r="L256" s="235"/>
    </row>
    <row r="257" customFormat="false" ht="69.75" hidden="false" customHeight="false" outlineLevel="0" collapsed="false">
      <c r="C257" s="217" t="s">
        <v>1055</v>
      </c>
      <c r="D257" s="221" t="s">
        <v>806</v>
      </c>
      <c r="E257" s="222" t="s">
        <v>236</v>
      </c>
      <c r="F257" s="222" t="s">
        <v>34</v>
      </c>
      <c r="G257" s="222" t="s">
        <v>1056</v>
      </c>
      <c r="H257" s="222" t="s">
        <v>22</v>
      </c>
      <c r="I257" s="224" t="n">
        <f aca="false">I258</f>
        <v>331</v>
      </c>
      <c r="J257" s="224" t="n">
        <f aca="false">J258</f>
        <v>0</v>
      </c>
      <c r="K257" s="224" t="n">
        <f aca="false">I257+J257</f>
        <v>331</v>
      </c>
      <c r="L257" s="235"/>
    </row>
    <row r="258" customFormat="false" ht="23.25" hidden="false" customHeight="false" outlineLevel="0" collapsed="false">
      <c r="C258" s="232" t="s">
        <v>1027</v>
      </c>
      <c r="D258" s="221" t="s">
        <v>806</v>
      </c>
      <c r="E258" s="222" t="s">
        <v>236</v>
      </c>
      <c r="F258" s="222" t="s">
        <v>34</v>
      </c>
      <c r="G258" s="222" t="s">
        <v>1056</v>
      </c>
      <c r="H258" s="222" t="s">
        <v>819</v>
      </c>
      <c r="I258" s="224" t="n">
        <v>331</v>
      </c>
      <c r="J258" s="207"/>
      <c r="K258" s="224" t="n">
        <f aca="false">I258+J258</f>
        <v>331</v>
      </c>
      <c r="L258" s="235"/>
    </row>
    <row r="259" customFormat="false" ht="23.25" hidden="false" customHeight="false" outlineLevel="0" collapsed="false">
      <c r="C259" s="233" t="s">
        <v>1033</v>
      </c>
      <c r="D259" s="221" t="s">
        <v>806</v>
      </c>
      <c r="E259" s="222" t="s">
        <v>236</v>
      </c>
      <c r="F259" s="223" t="s">
        <v>34</v>
      </c>
      <c r="G259" s="222" t="s">
        <v>1034</v>
      </c>
      <c r="H259" s="223" t="s">
        <v>22</v>
      </c>
      <c r="I259" s="224" t="n">
        <f aca="false">I260</f>
        <v>365</v>
      </c>
      <c r="J259" s="224" t="n">
        <f aca="false">J260</f>
        <v>0</v>
      </c>
      <c r="K259" s="204" t="n">
        <f aca="false">I259+J259</f>
        <v>365</v>
      </c>
      <c r="L259" s="235"/>
    </row>
    <row r="260" customFormat="false" ht="23.25" hidden="false" customHeight="false" outlineLevel="0" collapsed="false">
      <c r="C260" s="233" t="s">
        <v>1035</v>
      </c>
      <c r="D260" s="221" t="s">
        <v>806</v>
      </c>
      <c r="E260" s="222" t="s">
        <v>236</v>
      </c>
      <c r="F260" s="223" t="s">
        <v>34</v>
      </c>
      <c r="G260" s="222" t="s">
        <v>1034</v>
      </c>
      <c r="H260" s="223" t="s">
        <v>819</v>
      </c>
      <c r="I260" s="224" t="n">
        <v>365</v>
      </c>
      <c r="J260" s="207"/>
      <c r="K260" s="229" t="n">
        <f aca="false">I260+J260</f>
        <v>365</v>
      </c>
      <c r="L260" s="235"/>
    </row>
    <row r="261" customFormat="false" ht="9.75" hidden="false" customHeight="true" outlineLevel="0" collapsed="false">
      <c r="C261" s="264"/>
      <c r="D261" s="209"/>
      <c r="E261" s="223"/>
      <c r="F261" s="223"/>
      <c r="G261" s="223"/>
      <c r="H261" s="223"/>
      <c r="I261" s="228"/>
      <c r="J261" s="207"/>
      <c r="K261" s="204"/>
      <c r="L261" s="235"/>
    </row>
    <row r="262" customFormat="false" ht="23.25" hidden="false" customHeight="false" outlineLevel="0" collapsed="false">
      <c r="C262" s="208" t="s">
        <v>1057</v>
      </c>
      <c r="D262" s="209" t="s">
        <v>808</v>
      </c>
      <c r="E262" s="210" t="s">
        <v>20</v>
      </c>
      <c r="F262" s="210" t="s">
        <v>20</v>
      </c>
      <c r="G262" s="210" t="s">
        <v>838</v>
      </c>
      <c r="H262" s="210" t="s">
        <v>22</v>
      </c>
      <c r="I262" s="218" t="n">
        <f aca="false">I263</f>
        <v>8022</v>
      </c>
      <c r="J262" s="218" t="n">
        <f aca="false">J263</f>
        <v>20</v>
      </c>
      <c r="K262" s="305" t="n">
        <f aca="false">K263</f>
        <v>8042</v>
      </c>
      <c r="L262" s="235"/>
    </row>
    <row r="263" customFormat="false" ht="23.25" hidden="false" customHeight="false" outlineLevel="0" collapsed="false">
      <c r="C263" s="213" t="s">
        <v>18</v>
      </c>
      <c r="D263" s="209" t="s">
        <v>808</v>
      </c>
      <c r="E263" s="210" t="s">
        <v>19</v>
      </c>
      <c r="F263" s="210" t="s">
        <v>20</v>
      </c>
      <c r="G263" s="210" t="s">
        <v>838</v>
      </c>
      <c r="H263" s="210" t="s">
        <v>22</v>
      </c>
      <c r="I263" s="218" t="n">
        <f aca="false">I264+I268</f>
        <v>8022</v>
      </c>
      <c r="J263" s="218" t="n">
        <f aca="false">J264</f>
        <v>20</v>
      </c>
      <c r="K263" s="204" t="n">
        <f aca="false">K268+K264</f>
        <v>8042</v>
      </c>
      <c r="L263" s="235"/>
    </row>
    <row r="264" customFormat="false" ht="69.75" hidden="false" customHeight="false" outlineLevel="0" collapsed="false">
      <c r="C264" s="217" t="s">
        <v>853</v>
      </c>
      <c r="D264" s="221" t="s">
        <v>808</v>
      </c>
      <c r="E264" s="223" t="s">
        <v>19</v>
      </c>
      <c r="F264" s="223" t="s">
        <v>50</v>
      </c>
      <c r="G264" s="223" t="s">
        <v>838</v>
      </c>
      <c r="H264" s="223" t="s">
        <v>22</v>
      </c>
      <c r="I264" s="228" t="n">
        <f aca="false">I265</f>
        <v>3153</v>
      </c>
      <c r="J264" s="228" t="n">
        <f aca="false">J265</f>
        <v>20</v>
      </c>
      <c r="K264" s="306" t="n">
        <f aca="false">K265</f>
        <v>3173</v>
      </c>
      <c r="L264" s="235"/>
    </row>
    <row r="265" customFormat="false" ht="69.75" hidden="false" customHeight="false" outlineLevel="0" collapsed="false">
      <c r="C265" s="220" t="s">
        <v>840</v>
      </c>
      <c r="D265" s="221" t="s">
        <v>808</v>
      </c>
      <c r="E265" s="223" t="s">
        <v>19</v>
      </c>
      <c r="F265" s="223" t="s">
        <v>50</v>
      </c>
      <c r="G265" s="223" t="s">
        <v>841</v>
      </c>
      <c r="H265" s="223" t="s">
        <v>22</v>
      </c>
      <c r="I265" s="228" t="n">
        <f aca="false">I266</f>
        <v>3153</v>
      </c>
      <c r="J265" s="228" t="n">
        <f aca="false">J266</f>
        <v>20</v>
      </c>
      <c r="K265" s="306" t="n">
        <f aca="false">K266</f>
        <v>3173</v>
      </c>
      <c r="L265" s="235"/>
    </row>
    <row r="266" customFormat="false" ht="23.25" hidden="false" customHeight="false" outlineLevel="0" collapsed="false">
      <c r="C266" s="227" t="s">
        <v>848</v>
      </c>
      <c r="D266" s="221" t="s">
        <v>808</v>
      </c>
      <c r="E266" s="223" t="s">
        <v>19</v>
      </c>
      <c r="F266" s="223" t="s">
        <v>854</v>
      </c>
      <c r="G266" s="223" t="s">
        <v>855</v>
      </c>
      <c r="H266" s="223" t="s">
        <v>22</v>
      </c>
      <c r="I266" s="228" t="n">
        <f aca="false">I267</f>
        <v>3153</v>
      </c>
      <c r="J266" s="228" t="n">
        <f aca="false">J267</f>
        <v>20</v>
      </c>
      <c r="K266" s="306" t="n">
        <f aca="false">K267</f>
        <v>3173</v>
      </c>
      <c r="L266" s="235"/>
    </row>
    <row r="267" customFormat="false" ht="23.25" hidden="false" customHeight="false" outlineLevel="0" collapsed="false">
      <c r="C267" s="227" t="s">
        <v>843</v>
      </c>
      <c r="D267" s="221" t="s">
        <v>808</v>
      </c>
      <c r="E267" s="223" t="s">
        <v>19</v>
      </c>
      <c r="F267" s="223" t="s">
        <v>854</v>
      </c>
      <c r="G267" s="223" t="s">
        <v>855</v>
      </c>
      <c r="H267" s="223" t="s">
        <v>844</v>
      </c>
      <c r="I267" s="228" t="n">
        <v>3153</v>
      </c>
      <c r="J267" s="207" t="n">
        <v>20</v>
      </c>
      <c r="K267" s="306" t="n">
        <f aca="false">I267+J267</f>
        <v>3173</v>
      </c>
      <c r="L267" s="235"/>
    </row>
    <row r="268" customFormat="false" ht="23.25" hidden="false" customHeight="false" outlineLevel="0" collapsed="false">
      <c r="C268" s="237" t="s">
        <v>878</v>
      </c>
      <c r="D268" s="209" t="s">
        <v>808</v>
      </c>
      <c r="E268" s="231" t="s">
        <v>19</v>
      </c>
      <c r="F268" s="231" t="s">
        <v>243</v>
      </c>
      <c r="G268" s="231" t="s">
        <v>838</v>
      </c>
      <c r="H268" s="231" t="s">
        <v>22</v>
      </c>
      <c r="I268" s="218" t="n">
        <f aca="false">I269</f>
        <v>4869</v>
      </c>
      <c r="J268" s="218" t="n">
        <f aca="false">J269</f>
        <v>0</v>
      </c>
      <c r="K268" s="204" t="n">
        <f aca="false">I268+J268</f>
        <v>4869</v>
      </c>
      <c r="L268" s="235"/>
    </row>
    <row r="269" customFormat="false" ht="46.5" hidden="false" customHeight="false" outlineLevel="0" collapsed="false">
      <c r="C269" s="227" t="s">
        <v>810</v>
      </c>
      <c r="D269" s="221" t="s">
        <v>808</v>
      </c>
      <c r="E269" s="222" t="s">
        <v>19</v>
      </c>
      <c r="F269" s="222" t="s">
        <v>243</v>
      </c>
      <c r="G269" s="222" t="s">
        <v>887</v>
      </c>
      <c r="H269" s="222" t="s">
        <v>22</v>
      </c>
      <c r="I269" s="228" t="n">
        <f aca="false">I270</f>
        <v>4869</v>
      </c>
      <c r="J269" s="228" t="n">
        <f aca="false">J270</f>
        <v>0</v>
      </c>
      <c r="K269" s="306" t="n">
        <f aca="false">I269+J269</f>
        <v>4869</v>
      </c>
      <c r="L269" s="235"/>
    </row>
    <row r="270" customFormat="false" ht="23.25" hidden="false" customHeight="false" outlineLevel="0" collapsed="false">
      <c r="C270" s="217" t="s">
        <v>884</v>
      </c>
      <c r="D270" s="221" t="s">
        <v>808</v>
      </c>
      <c r="E270" s="223" t="s">
        <v>19</v>
      </c>
      <c r="F270" s="223" t="s">
        <v>243</v>
      </c>
      <c r="G270" s="223" t="s">
        <v>888</v>
      </c>
      <c r="H270" s="222" t="s">
        <v>22</v>
      </c>
      <c r="I270" s="228" t="n">
        <f aca="false">I271</f>
        <v>4869</v>
      </c>
      <c r="J270" s="228" t="n">
        <f aca="false">J271</f>
        <v>0</v>
      </c>
      <c r="K270" s="236" t="n">
        <f aca="false">I270+J270</f>
        <v>4869</v>
      </c>
      <c r="L270" s="235"/>
    </row>
    <row r="271" customFormat="false" ht="23.25" hidden="false" customHeight="false" outlineLevel="0" collapsed="false">
      <c r="C271" s="227" t="s">
        <v>873</v>
      </c>
      <c r="D271" s="221" t="s">
        <v>808</v>
      </c>
      <c r="E271" s="223" t="s">
        <v>19</v>
      </c>
      <c r="F271" s="223" t="s">
        <v>243</v>
      </c>
      <c r="G271" s="223" t="s">
        <v>888</v>
      </c>
      <c r="H271" s="223" t="s">
        <v>874</v>
      </c>
      <c r="I271" s="228" t="n">
        <v>4869</v>
      </c>
      <c r="J271" s="207"/>
      <c r="K271" s="236" t="n">
        <f aca="false">I271+J271</f>
        <v>4869</v>
      </c>
      <c r="L271" s="235"/>
    </row>
    <row r="272" customFormat="false" ht="10.5" hidden="false" customHeight="true" outlineLevel="0" collapsed="false">
      <c r="C272" s="227"/>
      <c r="D272" s="209"/>
      <c r="E272" s="223"/>
      <c r="F272" s="223"/>
      <c r="G272" s="223"/>
      <c r="H272" s="223"/>
      <c r="I272" s="228"/>
      <c r="J272" s="207"/>
      <c r="K272" s="204"/>
      <c r="L272" s="235"/>
    </row>
    <row r="273" customFormat="false" ht="43.5" hidden="false" customHeight="true" outlineLevel="0" collapsed="false">
      <c r="C273" s="208" t="s">
        <v>1058</v>
      </c>
      <c r="D273" s="209" t="s">
        <v>816</v>
      </c>
      <c r="E273" s="210" t="s">
        <v>20</v>
      </c>
      <c r="F273" s="210" t="s">
        <v>20</v>
      </c>
      <c r="G273" s="210" t="s">
        <v>838</v>
      </c>
      <c r="H273" s="210" t="s">
        <v>22</v>
      </c>
      <c r="I273" s="211" t="n">
        <f aca="false">I274</f>
        <v>6847</v>
      </c>
      <c r="J273" s="211" t="n">
        <f aca="false">J274</f>
        <v>0</v>
      </c>
      <c r="K273" s="204" t="n">
        <f aca="false">I273+J273</f>
        <v>6847</v>
      </c>
      <c r="L273" s="307"/>
    </row>
    <row r="274" customFormat="false" ht="46.5" hidden="false" customHeight="false" outlineLevel="0" collapsed="false">
      <c r="C274" s="294" t="s">
        <v>226</v>
      </c>
      <c r="D274" s="209" t="s">
        <v>816</v>
      </c>
      <c r="E274" s="214" t="s">
        <v>34</v>
      </c>
      <c r="F274" s="214" t="s">
        <v>20</v>
      </c>
      <c r="G274" s="214" t="s">
        <v>838</v>
      </c>
      <c r="H274" s="214" t="s">
        <v>22</v>
      </c>
      <c r="I274" s="211" t="n">
        <f aca="false">I275</f>
        <v>6847</v>
      </c>
      <c r="J274" s="211" t="n">
        <f aca="false">J275</f>
        <v>0</v>
      </c>
      <c r="K274" s="204" t="n">
        <f aca="false">I274+J274</f>
        <v>6847</v>
      </c>
      <c r="L274" s="307"/>
    </row>
    <row r="275" customFormat="false" ht="41.25" hidden="false" customHeight="false" outlineLevel="0" collapsed="false">
      <c r="C275" s="308" t="s">
        <v>1059</v>
      </c>
      <c r="D275" s="221" t="s">
        <v>816</v>
      </c>
      <c r="E275" s="223" t="s">
        <v>34</v>
      </c>
      <c r="F275" s="223" t="s">
        <v>228</v>
      </c>
      <c r="G275" s="223" t="s">
        <v>838</v>
      </c>
      <c r="H275" s="223" t="s">
        <v>22</v>
      </c>
      <c r="I275" s="224" t="n">
        <f aca="false">I276+I283</f>
        <v>6847</v>
      </c>
      <c r="J275" s="224" t="n">
        <f aca="false">J276+J283</f>
        <v>0</v>
      </c>
      <c r="K275" s="306" t="n">
        <f aca="false">I275+J275</f>
        <v>6847</v>
      </c>
      <c r="L275" s="235"/>
    </row>
    <row r="276" customFormat="false" ht="26.25" hidden="false" customHeight="true" outlineLevel="0" collapsed="false">
      <c r="C276" s="233" t="s">
        <v>1060</v>
      </c>
      <c r="D276" s="221" t="s">
        <v>816</v>
      </c>
      <c r="E276" s="223" t="s">
        <v>34</v>
      </c>
      <c r="F276" s="223" t="s">
        <v>228</v>
      </c>
      <c r="G276" s="223" t="s">
        <v>1061</v>
      </c>
      <c r="H276" s="223" t="s">
        <v>22</v>
      </c>
      <c r="I276" s="224" t="n">
        <f aca="false">I277</f>
        <v>6747</v>
      </c>
      <c r="J276" s="224" t="n">
        <f aca="false">J277</f>
        <v>0</v>
      </c>
      <c r="K276" s="306" t="n">
        <f aca="false">I276+J276</f>
        <v>6747</v>
      </c>
      <c r="L276" s="235"/>
    </row>
    <row r="277" customFormat="false" ht="21.75" hidden="false" customHeight="true" outlineLevel="0" collapsed="false">
      <c r="C277" s="233" t="s">
        <v>962</v>
      </c>
      <c r="D277" s="221" t="s">
        <v>816</v>
      </c>
      <c r="E277" s="223" t="s">
        <v>34</v>
      </c>
      <c r="F277" s="223" t="s">
        <v>228</v>
      </c>
      <c r="G277" s="223" t="s">
        <v>1062</v>
      </c>
      <c r="H277" s="223" t="s">
        <v>22</v>
      </c>
      <c r="I277" s="224" t="n">
        <f aca="false">I280</f>
        <v>6747</v>
      </c>
      <c r="J277" s="224" t="n">
        <f aca="false">J280</f>
        <v>0</v>
      </c>
      <c r="K277" s="306" t="n">
        <f aca="false">I277+J277</f>
        <v>6747</v>
      </c>
      <c r="L277" s="235"/>
    </row>
    <row r="278" customFormat="false" ht="23.25" hidden="true" customHeight="false" outlineLevel="0" collapsed="false">
      <c r="C278" s="233" t="s">
        <v>1063</v>
      </c>
      <c r="D278" s="221" t="s">
        <v>816</v>
      </c>
      <c r="E278" s="223" t="s">
        <v>1064</v>
      </c>
      <c r="F278" s="223" t="s">
        <v>228</v>
      </c>
      <c r="G278" s="222" t="s">
        <v>1065</v>
      </c>
      <c r="H278" s="222" t="s">
        <v>22</v>
      </c>
      <c r="I278" s="224" t="n">
        <f aca="false">I279</f>
        <v>0</v>
      </c>
      <c r="J278" s="207"/>
      <c r="K278" s="306" t="n">
        <f aca="false">I278+J278</f>
        <v>0</v>
      </c>
      <c r="L278" s="235"/>
    </row>
    <row r="279" customFormat="false" ht="46.5" hidden="true" customHeight="false" outlineLevel="0" collapsed="false">
      <c r="C279" s="233" t="s">
        <v>1066</v>
      </c>
      <c r="D279" s="221" t="s">
        <v>816</v>
      </c>
      <c r="E279" s="223" t="s">
        <v>34</v>
      </c>
      <c r="F279" s="223" t="s">
        <v>228</v>
      </c>
      <c r="G279" s="222" t="s">
        <v>1065</v>
      </c>
      <c r="H279" s="222" t="s">
        <v>1067</v>
      </c>
      <c r="I279" s="224"/>
      <c r="J279" s="207"/>
      <c r="K279" s="306" t="n">
        <f aca="false">I279+J279</f>
        <v>0</v>
      </c>
      <c r="L279" s="235"/>
    </row>
    <row r="280" customFormat="false" ht="22.5" hidden="false" customHeight="true" outlineLevel="0" collapsed="false">
      <c r="C280" s="232" t="s">
        <v>996</v>
      </c>
      <c r="D280" s="221" t="s">
        <v>816</v>
      </c>
      <c r="E280" s="223" t="s">
        <v>34</v>
      </c>
      <c r="F280" s="223" t="s">
        <v>228</v>
      </c>
      <c r="G280" s="222" t="s">
        <v>1062</v>
      </c>
      <c r="H280" s="222" t="s">
        <v>784</v>
      </c>
      <c r="I280" s="224" t="n">
        <f aca="false">3228+3519</f>
        <v>6747</v>
      </c>
      <c r="J280" s="207"/>
      <c r="K280" s="306" t="n">
        <f aca="false">I280+J280</f>
        <v>6747</v>
      </c>
      <c r="L280" s="235"/>
    </row>
    <row r="281" customFormat="false" ht="23.25" hidden="false" customHeight="false" outlineLevel="0" collapsed="false">
      <c r="C281" s="232" t="s">
        <v>1046</v>
      </c>
      <c r="D281" s="221"/>
      <c r="E281" s="223"/>
      <c r="F281" s="223"/>
      <c r="G281" s="222"/>
      <c r="H281" s="222"/>
      <c r="I281" s="224"/>
      <c r="J281" s="207"/>
      <c r="K281" s="306"/>
      <c r="L281" s="235"/>
    </row>
    <row r="282" customFormat="false" ht="23.25" hidden="false" customHeight="false" outlineLevel="0" collapsed="false">
      <c r="C282" s="232" t="s">
        <v>1068</v>
      </c>
      <c r="D282" s="221" t="s">
        <v>816</v>
      </c>
      <c r="E282" s="223" t="s">
        <v>34</v>
      </c>
      <c r="F282" s="223" t="s">
        <v>228</v>
      </c>
      <c r="G282" s="222" t="s">
        <v>1062</v>
      </c>
      <c r="H282" s="222" t="s">
        <v>784</v>
      </c>
      <c r="I282" s="224" t="n">
        <v>3519</v>
      </c>
      <c r="J282" s="207"/>
      <c r="K282" s="306" t="n">
        <v>3519</v>
      </c>
      <c r="L282" s="235"/>
    </row>
    <row r="283" customFormat="false" ht="29.25" hidden="false" customHeight="true" outlineLevel="0" collapsed="false">
      <c r="C283" s="233" t="s">
        <v>1063</v>
      </c>
      <c r="D283" s="221" t="s">
        <v>816</v>
      </c>
      <c r="E283" s="223" t="s">
        <v>34</v>
      </c>
      <c r="F283" s="223" t="s">
        <v>228</v>
      </c>
      <c r="G283" s="222" t="s">
        <v>1065</v>
      </c>
      <c r="H283" s="222" t="s">
        <v>22</v>
      </c>
      <c r="I283" s="309" t="n">
        <f aca="false">I284</f>
        <v>100</v>
      </c>
      <c r="J283" s="309" t="n">
        <f aca="false">J284</f>
        <v>0</v>
      </c>
      <c r="K283" s="306" t="n">
        <f aca="false">I283+J283</f>
        <v>100</v>
      </c>
      <c r="L283" s="235"/>
    </row>
    <row r="284" customFormat="false" ht="44.25" hidden="false" customHeight="true" outlineLevel="0" collapsed="false">
      <c r="C284" s="233" t="s">
        <v>1066</v>
      </c>
      <c r="D284" s="221" t="s">
        <v>816</v>
      </c>
      <c r="E284" s="223" t="s">
        <v>34</v>
      </c>
      <c r="F284" s="223" t="s">
        <v>228</v>
      </c>
      <c r="G284" s="222" t="s">
        <v>1069</v>
      </c>
      <c r="H284" s="222" t="s">
        <v>22</v>
      </c>
      <c r="I284" s="309" t="n">
        <f aca="false">I285</f>
        <v>100</v>
      </c>
      <c r="J284" s="309" t="n">
        <f aca="false">J285</f>
        <v>0</v>
      </c>
      <c r="K284" s="306" t="n">
        <f aca="false">I284+J284</f>
        <v>100</v>
      </c>
      <c r="L284" s="235"/>
    </row>
    <row r="285" customFormat="false" ht="55.5" hidden="false" customHeight="true" outlineLevel="0" collapsed="false">
      <c r="C285" s="264" t="s">
        <v>1070</v>
      </c>
      <c r="D285" s="221" t="s">
        <v>816</v>
      </c>
      <c r="E285" s="223" t="s">
        <v>34</v>
      </c>
      <c r="F285" s="223" t="s">
        <v>228</v>
      </c>
      <c r="G285" s="222" t="s">
        <v>1069</v>
      </c>
      <c r="H285" s="310" t="s">
        <v>1071</v>
      </c>
      <c r="I285" s="309" t="n">
        <v>100</v>
      </c>
      <c r="J285" s="207"/>
      <c r="K285" s="306" t="n">
        <f aca="false">I285+J285</f>
        <v>100</v>
      </c>
      <c r="L285" s="311"/>
    </row>
    <row r="286" customFormat="false" ht="9" hidden="true" customHeight="true" outlineLevel="0" collapsed="false">
      <c r="C286" s="232"/>
      <c r="D286" s="209"/>
      <c r="E286" s="223"/>
      <c r="F286" s="223"/>
      <c r="G286" s="223"/>
      <c r="H286" s="223"/>
      <c r="I286" s="309"/>
      <c r="J286" s="207"/>
      <c r="K286" s="204" t="n">
        <f aca="false">J286-I286</f>
        <v>0</v>
      </c>
      <c r="L286" s="311"/>
    </row>
    <row r="287" customFormat="false" ht="20.25" hidden="true" customHeight="true" outlineLevel="0" collapsed="false">
      <c r="C287" s="232"/>
      <c r="D287" s="312"/>
      <c r="E287" s="223"/>
      <c r="F287" s="223"/>
      <c r="G287" s="223"/>
      <c r="H287" s="223"/>
      <c r="I287" s="224" t="n">
        <f aca="false">I288</f>
        <v>0</v>
      </c>
      <c r="J287" s="207"/>
      <c r="K287" s="204" t="n">
        <f aca="false">J287-I287</f>
        <v>0</v>
      </c>
      <c r="L287" s="311"/>
    </row>
    <row r="288" customFormat="false" ht="20.25" hidden="true" customHeight="true" outlineLevel="0" collapsed="false">
      <c r="C288" s="313" t="s">
        <v>879</v>
      </c>
      <c r="D288" s="312"/>
      <c r="E288" s="242" t="s">
        <v>130</v>
      </c>
      <c r="F288" s="242" t="s">
        <v>228</v>
      </c>
      <c r="G288" s="222" t="s">
        <v>990</v>
      </c>
      <c r="H288" s="242" t="s">
        <v>22</v>
      </c>
      <c r="I288" s="224"/>
      <c r="J288" s="207"/>
      <c r="K288" s="204" t="n">
        <f aca="false">J288-I288</f>
        <v>0</v>
      </c>
      <c r="L288" s="314"/>
    </row>
    <row r="289" customFormat="false" ht="40.5" hidden="true" customHeight="true" outlineLevel="0" collapsed="false">
      <c r="C289" s="233" t="s">
        <v>1072</v>
      </c>
      <c r="D289" s="312"/>
      <c r="E289" s="222" t="s">
        <v>130</v>
      </c>
      <c r="F289" s="222" t="s">
        <v>228</v>
      </c>
      <c r="G289" s="222" t="s">
        <v>990</v>
      </c>
      <c r="H289" s="222" t="s">
        <v>22</v>
      </c>
      <c r="I289" s="224" t="n">
        <f aca="false">I290</f>
        <v>0</v>
      </c>
      <c r="J289" s="207"/>
      <c r="K289" s="204" t="n">
        <f aca="false">J289-I289</f>
        <v>0</v>
      </c>
      <c r="L289" s="295"/>
    </row>
    <row r="290" customFormat="false" ht="20.25" hidden="true" customHeight="true" outlineLevel="0" collapsed="false">
      <c r="C290" s="233" t="s">
        <v>962</v>
      </c>
      <c r="D290" s="312"/>
      <c r="E290" s="222" t="s">
        <v>130</v>
      </c>
      <c r="F290" s="222" t="s">
        <v>228</v>
      </c>
      <c r="G290" s="222" t="s">
        <v>990</v>
      </c>
      <c r="H290" s="222" t="s">
        <v>1073</v>
      </c>
      <c r="I290" s="224"/>
      <c r="J290" s="207"/>
      <c r="K290" s="204" t="n">
        <f aca="false">J290-I290</f>
        <v>0</v>
      </c>
      <c r="L290" s="295"/>
    </row>
    <row r="291" customFormat="false" ht="40.5" hidden="true" customHeight="true" outlineLevel="0" collapsed="false">
      <c r="C291" s="233" t="s">
        <v>1074</v>
      </c>
      <c r="D291" s="312"/>
      <c r="E291" s="222" t="s">
        <v>130</v>
      </c>
      <c r="F291" s="222" t="s">
        <v>228</v>
      </c>
      <c r="G291" s="222" t="s">
        <v>990</v>
      </c>
      <c r="H291" s="222" t="s">
        <v>22</v>
      </c>
      <c r="I291" s="224" t="n">
        <f aca="false">I292</f>
        <v>0</v>
      </c>
      <c r="J291" s="207"/>
      <c r="K291" s="204" t="n">
        <f aca="false">J291-I291</f>
        <v>0</v>
      </c>
      <c r="L291" s="295"/>
    </row>
    <row r="292" customFormat="false" ht="20.25" hidden="true" customHeight="true" outlineLevel="0" collapsed="false">
      <c r="C292" s="233" t="s">
        <v>962</v>
      </c>
      <c r="D292" s="312"/>
      <c r="E292" s="222" t="s">
        <v>130</v>
      </c>
      <c r="F292" s="222" t="s">
        <v>228</v>
      </c>
      <c r="G292" s="222" t="s">
        <v>990</v>
      </c>
      <c r="H292" s="222" t="s">
        <v>1073</v>
      </c>
      <c r="I292" s="224"/>
      <c r="J292" s="207"/>
      <c r="K292" s="204" t="n">
        <f aca="false">J292-I292</f>
        <v>0</v>
      </c>
      <c r="L292" s="295"/>
    </row>
    <row r="293" customFormat="false" ht="40.5" hidden="true" customHeight="true" outlineLevel="0" collapsed="false">
      <c r="C293" s="233" t="s">
        <v>886</v>
      </c>
      <c r="D293" s="312"/>
      <c r="E293" s="222" t="s">
        <v>130</v>
      </c>
      <c r="F293" s="222" t="s">
        <v>228</v>
      </c>
      <c r="G293" s="222" t="s">
        <v>990</v>
      </c>
      <c r="H293" s="222" t="s">
        <v>22</v>
      </c>
      <c r="I293" s="300"/>
      <c r="J293" s="207"/>
      <c r="K293" s="204" t="n">
        <f aca="false">J293-I293</f>
        <v>0</v>
      </c>
      <c r="L293" s="295"/>
    </row>
    <row r="294" customFormat="false" ht="20.25" hidden="true" customHeight="true" outlineLevel="0" collapsed="false">
      <c r="C294" s="233" t="s">
        <v>962</v>
      </c>
      <c r="D294" s="312"/>
      <c r="E294" s="222" t="s">
        <v>130</v>
      </c>
      <c r="F294" s="222" t="s">
        <v>228</v>
      </c>
      <c r="G294" s="222" t="s">
        <v>990</v>
      </c>
      <c r="H294" s="222" t="s">
        <v>1073</v>
      </c>
      <c r="I294" s="286" t="n">
        <f aca="false">I295</f>
        <v>0</v>
      </c>
      <c r="J294" s="207"/>
      <c r="K294" s="204" t="n">
        <f aca="false">J294-I294</f>
        <v>0</v>
      </c>
      <c r="L294" s="295"/>
    </row>
    <row r="295" customFormat="false" ht="12" hidden="false" customHeight="true" outlineLevel="0" collapsed="false">
      <c r="C295" s="233"/>
      <c r="D295" s="312"/>
      <c r="E295" s="315"/>
      <c r="F295" s="315"/>
      <c r="G295" s="315"/>
      <c r="H295" s="315"/>
      <c r="I295" s="309"/>
      <c r="J295" s="207"/>
      <c r="K295" s="204"/>
      <c r="L295" s="295"/>
    </row>
    <row r="296" customFormat="false" ht="46.5" hidden="false" customHeight="false" outlineLevel="0" collapsed="false">
      <c r="C296" s="316" t="s">
        <v>1075</v>
      </c>
      <c r="D296" s="209" t="s">
        <v>819</v>
      </c>
      <c r="E296" s="317" t="s">
        <v>20</v>
      </c>
      <c r="F296" s="317" t="s">
        <v>20</v>
      </c>
      <c r="G296" s="317" t="s">
        <v>838</v>
      </c>
      <c r="H296" s="317" t="s">
        <v>22</v>
      </c>
      <c r="I296" s="286" t="n">
        <f aca="false">I297</f>
        <v>58422</v>
      </c>
      <c r="J296" s="286" t="n">
        <f aca="false">J297</f>
        <v>10310</v>
      </c>
      <c r="K296" s="204" t="n">
        <f aca="false">I296+J296</f>
        <v>68732</v>
      </c>
      <c r="L296" s="307"/>
    </row>
    <row r="297" customFormat="false" ht="23.25" hidden="false" customHeight="false" outlineLevel="0" collapsed="false">
      <c r="C297" s="213" t="s">
        <v>958</v>
      </c>
      <c r="D297" s="209" t="s">
        <v>819</v>
      </c>
      <c r="E297" s="231" t="s">
        <v>130</v>
      </c>
      <c r="F297" s="231" t="s">
        <v>20</v>
      </c>
      <c r="G297" s="231" t="s">
        <v>838</v>
      </c>
      <c r="H297" s="231" t="s">
        <v>22</v>
      </c>
      <c r="I297" s="211" t="n">
        <f aca="false">I298+I302</f>
        <v>58422</v>
      </c>
      <c r="J297" s="211" t="n">
        <f aca="false">J298+J302</f>
        <v>10310</v>
      </c>
      <c r="K297" s="305" t="n">
        <f aca="false">I297+J297</f>
        <v>68732</v>
      </c>
      <c r="L297" s="307"/>
    </row>
    <row r="298" customFormat="false" ht="23.25" hidden="false" customHeight="false" outlineLevel="0" collapsed="false">
      <c r="C298" s="213" t="s">
        <v>418</v>
      </c>
      <c r="D298" s="209" t="s">
        <v>819</v>
      </c>
      <c r="E298" s="231" t="s">
        <v>130</v>
      </c>
      <c r="F298" s="231" t="s">
        <v>19</v>
      </c>
      <c r="G298" s="231" t="s">
        <v>838</v>
      </c>
      <c r="H298" s="231" t="s">
        <v>22</v>
      </c>
      <c r="I298" s="211" t="n">
        <f aca="false">I299</f>
        <v>52147</v>
      </c>
      <c r="J298" s="211" t="n">
        <f aca="false">J299</f>
        <v>10278</v>
      </c>
      <c r="K298" s="305" t="n">
        <f aca="false">I298+J298</f>
        <v>62425</v>
      </c>
      <c r="L298" s="311"/>
    </row>
    <row r="299" customFormat="false" ht="23.25" hidden="false" customHeight="false" outlineLevel="0" collapsed="false">
      <c r="C299" s="292" t="s">
        <v>1076</v>
      </c>
      <c r="D299" s="221" t="s">
        <v>819</v>
      </c>
      <c r="E299" s="223" t="s">
        <v>130</v>
      </c>
      <c r="F299" s="223" t="s">
        <v>19</v>
      </c>
      <c r="G299" s="223" t="s">
        <v>1077</v>
      </c>
      <c r="H299" s="223" t="s">
        <v>22</v>
      </c>
      <c r="I299" s="309" t="n">
        <f aca="false">I300</f>
        <v>52147</v>
      </c>
      <c r="J299" s="309" t="n">
        <f aca="false">J300</f>
        <v>10278</v>
      </c>
      <c r="K299" s="236" t="n">
        <f aca="false">I299+J299</f>
        <v>62425</v>
      </c>
      <c r="L299" s="311"/>
    </row>
    <row r="300" customFormat="false" ht="28.5" hidden="false" customHeight="true" outlineLevel="0" collapsed="false">
      <c r="C300" s="232" t="s">
        <v>962</v>
      </c>
      <c r="D300" s="221" t="s">
        <v>819</v>
      </c>
      <c r="E300" s="223" t="s">
        <v>130</v>
      </c>
      <c r="F300" s="223" t="s">
        <v>19</v>
      </c>
      <c r="G300" s="223" t="s">
        <v>1078</v>
      </c>
      <c r="H300" s="223" t="s">
        <v>22</v>
      </c>
      <c r="I300" s="309" t="n">
        <f aca="false">I301</f>
        <v>52147</v>
      </c>
      <c r="J300" s="309" t="n">
        <f aca="false">J301</f>
        <v>10278</v>
      </c>
      <c r="K300" s="236" t="n">
        <f aca="false">I300+J300</f>
        <v>62425</v>
      </c>
      <c r="L300" s="311"/>
    </row>
    <row r="301" customFormat="false" ht="28.5" hidden="false" customHeight="true" outlineLevel="0" collapsed="false">
      <c r="C301" s="232" t="s">
        <v>996</v>
      </c>
      <c r="D301" s="221" t="s">
        <v>819</v>
      </c>
      <c r="E301" s="223" t="s">
        <v>130</v>
      </c>
      <c r="F301" s="223" t="s">
        <v>19</v>
      </c>
      <c r="G301" s="223" t="s">
        <v>1078</v>
      </c>
      <c r="H301" s="223" t="s">
        <v>784</v>
      </c>
      <c r="I301" s="309" t="n">
        <v>52147</v>
      </c>
      <c r="J301" s="207" t="n">
        <v>10278</v>
      </c>
      <c r="K301" s="236" t="n">
        <f aca="false">I301+J301</f>
        <v>62425</v>
      </c>
      <c r="L301" s="311"/>
    </row>
    <row r="302" customFormat="false" ht="25.5" hidden="false" customHeight="true" outlineLevel="0" collapsed="false">
      <c r="C302" s="213" t="s">
        <v>988</v>
      </c>
      <c r="D302" s="209" t="s">
        <v>819</v>
      </c>
      <c r="E302" s="231" t="s">
        <v>130</v>
      </c>
      <c r="F302" s="231" t="s">
        <v>228</v>
      </c>
      <c r="G302" s="231" t="s">
        <v>838</v>
      </c>
      <c r="H302" s="231" t="s">
        <v>22</v>
      </c>
      <c r="I302" s="218" t="n">
        <f aca="false">I303+I306</f>
        <v>6275</v>
      </c>
      <c r="J302" s="218" t="n">
        <f aca="false">J303</f>
        <v>32</v>
      </c>
      <c r="K302" s="305" t="n">
        <f aca="false">I302+J302</f>
        <v>6307</v>
      </c>
      <c r="L302" s="235"/>
    </row>
    <row r="303" customFormat="false" ht="90.75" hidden="false" customHeight="true" outlineLevel="0" collapsed="false">
      <c r="C303" s="227" t="s">
        <v>1079</v>
      </c>
      <c r="D303" s="221" t="s">
        <v>819</v>
      </c>
      <c r="E303" s="223" t="s">
        <v>130</v>
      </c>
      <c r="F303" s="223" t="s">
        <v>228</v>
      </c>
      <c r="G303" s="223" t="s">
        <v>990</v>
      </c>
      <c r="H303" s="223" t="s">
        <v>22</v>
      </c>
      <c r="I303" s="228" t="n">
        <f aca="false">I304</f>
        <v>6195</v>
      </c>
      <c r="J303" s="228" t="n">
        <f aca="false">J304</f>
        <v>32</v>
      </c>
      <c r="K303" s="236" t="n">
        <f aca="false">I303+J303</f>
        <v>6227</v>
      </c>
      <c r="L303" s="235"/>
    </row>
    <row r="304" customFormat="false" ht="27.75" hidden="false" customHeight="true" outlineLevel="0" collapsed="false">
      <c r="C304" s="232" t="s">
        <v>962</v>
      </c>
      <c r="D304" s="221" t="s">
        <v>819</v>
      </c>
      <c r="E304" s="223" t="s">
        <v>130</v>
      </c>
      <c r="F304" s="223" t="s">
        <v>228</v>
      </c>
      <c r="G304" s="223" t="s">
        <v>991</v>
      </c>
      <c r="H304" s="223" t="s">
        <v>22</v>
      </c>
      <c r="I304" s="224" t="n">
        <f aca="false">I305</f>
        <v>6195</v>
      </c>
      <c r="J304" s="224" t="n">
        <f aca="false">J305</f>
        <v>32</v>
      </c>
      <c r="K304" s="236" t="n">
        <f aca="false">I304+J304</f>
        <v>6227</v>
      </c>
      <c r="L304" s="225"/>
    </row>
    <row r="305" customFormat="false" ht="23.25" hidden="false" customHeight="false" outlineLevel="0" collapsed="false">
      <c r="C305" s="232" t="s">
        <v>996</v>
      </c>
      <c r="D305" s="221" t="s">
        <v>819</v>
      </c>
      <c r="E305" s="223" t="s">
        <v>130</v>
      </c>
      <c r="F305" s="223" t="s">
        <v>228</v>
      </c>
      <c r="G305" s="223" t="s">
        <v>991</v>
      </c>
      <c r="H305" s="223" t="s">
        <v>784</v>
      </c>
      <c r="I305" s="318" t="n">
        <v>6195</v>
      </c>
      <c r="J305" s="207" t="n">
        <v>32</v>
      </c>
      <c r="K305" s="236" t="n">
        <f aca="false">I305+J305</f>
        <v>6227</v>
      </c>
      <c r="L305" s="314"/>
    </row>
    <row r="306" customFormat="false" ht="23.25" hidden="false" customHeight="false" outlineLevel="0" collapsed="false">
      <c r="C306" s="232" t="s">
        <v>909</v>
      </c>
      <c r="D306" s="221" t="s">
        <v>819</v>
      </c>
      <c r="E306" s="222" t="s">
        <v>130</v>
      </c>
      <c r="F306" s="222" t="s">
        <v>228</v>
      </c>
      <c r="G306" s="222" t="s">
        <v>910</v>
      </c>
      <c r="H306" s="222" t="s">
        <v>22</v>
      </c>
      <c r="I306" s="224" t="n">
        <f aca="false">I308</f>
        <v>80</v>
      </c>
      <c r="J306" s="224" t="n">
        <f aca="false">J308</f>
        <v>0</v>
      </c>
      <c r="K306" s="236" t="n">
        <f aca="false">I306+J306</f>
        <v>80</v>
      </c>
      <c r="L306" s="295"/>
    </row>
    <row r="307" customFormat="false" ht="59.25" hidden="false" customHeight="true" outlineLevel="0" collapsed="false">
      <c r="C307" s="299" t="s">
        <v>1080</v>
      </c>
      <c r="D307" s="221" t="s">
        <v>819</v>
      </c>
      <c r="E307" s="222" t="s">
        <v>130</v>
      </c>
      <c r="F307" s="222" t="s">
        <v>228</v>
      </c>
      <c r="G307" s="222" t="s">
        <v>910</v>
      </c>
      <c r="H307" s="222" t="s">
        <v>22</v>
      </c>
      <c r="I307" s="224" t="n">
        <f aca="false">I308</f>
        <v>80</v>
      </c>
      <c r="J307" s="224" t="n">
        <f aca="false">J308</f>
        <v>0</v>
      </c>
      <c r="K307" s="224" t="n">
        <f aca="false">K308</f>
        <v>80</v>
      </c>
      <c r="L307" s="295"/>
    </row>
    <row r="308" customFormat="false" ht="23.25" hidden="false" customHeight="false" outlineLevel="0" collapsed="false">
      <c r="C308" s="227" t="s">
        <v>865</v>
      </c>
      <c r="D308" s="221" t="s">
        <v>819</v>
      </c>
      <c r="E308" s="222" t="s">
        <v>130</v>
      </c>
      <c r="F308" s="222" t="s">
        <v>228</v>
      </c>
      <c r="G308" s="222" t="s">
        <v>910</v>
      </c>
      <c r="H308" s="223" t="s">
        <v>844</v>
      </c>
      <c r="I308" s="224" t="n">
        <v>80</v>
      </c>
      <c r="J308" s="207"/>
      <c r="K308" s="236" t="n">
        <f aca="false">I308+J308</f>
        <v>80</v>
      </c>
      <c r="L308" s="295"/>
    </row>
    <row r="309" customFormat="false" ht="27" hidden="false" customHeight="true" outlineLevel="0" collapsed="false">
      <c r="C309" s="294" t="s">
        <v>815</v>
      </c>
      <c r="D309" s="209" t="s">
        <v>933</v>
      </c>
      <c r="E309" s="214" t="s">
        <v>20</v>
      </c>
      <c r="F309" s="214" t="s">
        <v>20</v>
      </c>
      <c r="G309" s="214" t="s">
        <v>838</v>
      </c>
      <c r="H309" s="214" t="s">
        <v>22</v>
      </c>
      <c r="I309" s="215" t="n">
        <f aca="false">I310+I317</f>
        <v>1848</v>
      </c>
      <c r="J309" s="215" t="n">
        <f aca="false">J310</f>
        <v>0</v>
      </c>
      <c r="K309" s="204" t="n">
        <f aca="false">I309+J309</f>
        <v>1848</v>
      </c>
      <c r="L309" s="295"/>
    </row>
    <row r="310" customFormat="false" ht="76.5" hidden="false" customHeight="true" outlineLevel="0" collapsed="false">
      <c r="C310" s="230" t="s">
        <v>33</v>
      </c>
      <c r="D310" s="209" t="s">
        <v>933</v>
      </c>
      <c r="E310" s="214" t="s">
        <v>19</v>
      </c>
      <c r="F310" s="231" t="s">
        <v>34</v>
      </c>
      <c r="G310" s="231" t="s">
        <v>838</v>
      </c>
      <c r="H310" s="231" t="s">
        <v>22</v>
      </c>
      <c r="I310" s="218" t="n">
        <f aca="false">I311</f>
        <v>1412</v>
      </c>
      <c r="J310" s="218" t="n">
        <f aca="false">J311+J314</f>
        <v>0</v>
      </c>
      <c r="K310" s="204" t="n">
        <f aca="false">I310+J310</f>
        <v>1412</v>
      </c>
      <c r="L310" s="295"/>
    </row>
    <row r="311" customFormat="false" ht="69.75" hidden="false" customHeight="false" outlineLevel="0" collapsed="false">
      <c r="C311" s="227" t="s">
        <v>1081</v>
      </c>
      <c r="D311" s="221" t="s">
        <v>933</v>
      </c>
      <c r="E311" s="222" t="s">
        <v>19</v>
      </c>
      <c r="F311" s="222" t="s">
        <v>34</v>
      </c>
      <c r="G311" s="222" t="s">
        <v>841</v>
      </c>
      <c r="H311" s="223" t="s">
        <v>22</v>
      </c>
      <c r="I311" s="228" t="n">
        <f aca="false">I312+I314</f>
        <v>1412</v>
      </c>
      <c r="J311" s="228" t="n">
        <f aca="false">J312+J314+J315</f>
        <v>0</v>
      </c>
      <c r="K311" s="236" t="n">
        <f aca="false">I311+J311</f>
        <v>1412</v>
      </c>
      <c r="L311" s="295"/>
    </row>
    <row r="312" customFormat="false" ht="25.5" hidden="false" customHeight="true" outlineLevel="0" collapsed="false">
      <c r="C312" s="232" t="s">
        <v>848</v>
      </c>
      <c r="D312" s="221" t="s">
        <v>933</v>
      </c>
      <c r="E312" s="222" t="s">
        <v>19</v>
      </c>
      <c r="F312" s="222" t="s">
        <v>34</v>
      </c>
      <c r="G312" s="222" t="s">
        <v>855</v>
      </c>
      <c r="H312" s="223" t="s">
        <v>22</v>
      </c>
      <c r="I312" s="224" t="n">
        <f aca="false">I313</f>
        <v>767</v>
      </c>
      <c r="J312" s="224" t="n">
        <f aca="false">J313</f>
        <v>0</v>
      </c>
      <c r="K312" s="236" t="n">
        <f aca="false">I312+J312</f>
        <v>767</v>
      </c>
      <c r="L312" s="295"/>
    </row>
    <row r="313" customFormat="false" ht="25.5" hidden="false" customHeight="true" outlineLevel="0" collapsed="false">
      <c r="C313" s="232" t="s">
        <v>865</v>
      </c>
      <c r="D313" s="221" t="s">
        <v>933</v>
      </c>
      <c r="E313" s="222" t="s">
        <v>19</v>
      </c>
      <c r="F313" s="222" t="s">
        <v>34</v>
      </c>
      <c r="G313" s="222" t="s">
        <v>855</v>
      </c>
      <c r="H313" s="223" t="s">
        <v>844</v>
      </c>
      <c r="I313" s="224" t="n">
        <v>767</v>
      </c>
      <c r="J313" s="207"/>
      <c r="K313" s="236" t="n">
        <f aca="false">I313+J313</f>
        <v>767</v>
      </c>
      <c r="L313" s="295"/>
    </row>
    <row r="314" customFormat="false" ht="46.5" hidden="false" customHeight="false" outlineLevel="0" collapsed="false">
      <c r="C314" s="232" t="s">
        <v>37</v>
      </c>
      <c r="D314" s="221" t="s">
        <v>933</v>
      </c>
      <c r="E314" s="222" t="s">
        <v>19</v>
      </c>
      <c r="F314" s="222" t="s">
        <v>34</v>
      </c>
      <c r="G314" s="222" t="s">
        <v>1082</v>
      </c>
      <c r="H314" s="222" t="s">
        <v>22</v>
      </c>
      <c r="I314" s="224" t="n">
        <f aca="false">I315</f>
        <v>645</v>
      </c>
      <c r="J314" s="224" t="n">
        <f aca="false">J315</f>
        <v>0</v>
      </c>
      <c r="K314" s="236" t="n">
        <f aca="false">I314+J314</f>
        <v>645</v>
      </c>
      <c r="L314" s="295"/>
    </row>
    <row r="315" customFormat="false" ht="23.25" hidden="false" customHeight="false" outlineLevel="0" collapsed="false">
      <c r="C315" s="232" t="s">
        <v>865</v>
      </c>
      <c r="D315" s="221" t="s">
        <v>933</v>
      </c>
      <c r="E315" s="222" t="s">
        <v>19</v>
      </c>
      <c r="F315" s="222" t="s">
        <v>34</v>
      </c>
      <c r="G315" s="222" t="s">
        <v>1082</v>
      </c>
      <c r="H315" s="222" t="s">
        <v>844</v>
      </c>
      <c r="I315" s="228" t="n">
        <v>645</v>
      </c>
      <c r="J315" s="207"/>
      <c r="K315" s="236" t="n">
        <f aca="false">I315+J315</f>
        <v>645</v>
      </c>
      <c r="L315" s="295"/>
    </row>
    <row r="316" customFormat="false" ht="23.25" hidden="false" customHeight="false" outlineLevel="0" collapsed="false">
      <c r="C316" s="232"/>
      <c r="D316" s="209"/>
      <c r="E316" s="222"/>
      <c r="F316" s="222"/>
      <c r="G316" s="222"/>
      <c r="H316" s="222"/>
      <c r="I316" s="228"/>
      <c r="J316" s="207"/>
      <c r="K316" s="204"/>
      <c r="L316" s="295"/>
    </row>
    <row r="317" customFormat="false" ht="68.25" hidden="false" customHeight="true" outlineLevel="0" collapsed="false">
      <c r="C317" s="234" t="s">
        <v>1083</v>
      </c>
      <c r="D317" s="209" t="s">
        <v>933</v>
      </c>
      <c r="E317" s="231" t="s">
        <v>19</v>
      </c>
      <c r="F317" s="231" t="s">
        <v>104</v>
      </c>
      <c r="G317" s="231" t="s">
        <v>838</v>
      </c>
      <c r="H317" s="231" t="s">
        <v>22</v>
      </c>
      <c r="I317" s="218" t="n">
        <f aca="false">I319+I322</f>
        <v>436</v>
      </c>
      <c r="J317" s="218" t="n">
        <f aca="false">J319+J322</f>
        <v>0</v>
      </c>
      <c r="K317" s="218" t="n">
        <f aca="false">K319+K322</f>
        <v>436</v>
      </c>
      <c r="L317" s="295"/>
    </row>
    <row r="318" customFormat="false" ht="23.25" hidden="true" customHeight="false" outlineLevel="0" collapsed="false">
      <c r="C318" s="234" t="s">
        <v>1084</v>
      </c>
      <c r="D318" s="209" t="s">
        <v>933</v>
      </c>
      <c r="E318" s="231" t="s">
        <v>19</v>
      </c>
      <c r="F318" s="231" t="s">
        <v>104</v>
      </c>
      <c r="G318" s="231" t="s">
        <v>838</v>
      </c>
      <c r="H318" s="231" t="s">
        <v>22</v>
      </c>
      <c r="I318" s="218" t="n">
        <f aca="false">I320+I323</f>
        <v>436</v>
      </c>
      <c r="J318" s="218" t="n">
        <f aca="false">J320+J323</f>
        <v>0</v>
      </c>
      <c r="K318" s="218" t="n">
        <f aca="false">K320+K323</f>
        <v>436</v>
      </c>
      <c r="L318" s="295"/>
    </row>
    <row r="319" customFormat="false" ht="69.75" hidden="false" customHeight="false" outlineLevel="0" collapsed="false">
      <c r="C319" s="227" t="s">
        <v>1081</v>
      </c>
      <c r="D319" s="221" t="s">
        <v>933</v>
      </c>
      <c r="E319" s="222" t="s">
        <v>19</v>
      </c>
      <c r="F319" s="222" t="s">
        <v>104</v>
      </c>
      <c r="G319" s="222" t="s">
        <v>1085</v>
      </c>
      <c r="H319" s="222" t="s">
        <v>22</v>
      </c>
      <c r="I319" s="228" t="n">
        <f aca="false">I320</f>
        <v>436</v>
      </c>
      <c r="J319" s="228" t="n">
        <f aca="false">J320</f>
        <v>0</v>
      </c>
      <c r="K319" s="228" t="n">
        <f aca="false">K320</f>
        <v>436</v>
      </c>
      <c r="L319" s="295"/>
    </row>
    <row r="320" customFormat="false" ht="23.25" hidden="false" customHeight="false" outlineLevel="0" collapsed="false">
      <c r="C320" s="232" t="s">
        <v>848</v>
      </c>
      <c r="D320" s="221" t="s">
        <v>933</v>
      </c>
      <c r="E320" s="222" t="s">
        <v>19</v>
      </c>
      <c r="F320" s="222" t="s">
        <v>104</v>
      </c>
      <c r="G320" s="222" t="s">
        <v>1086</v>
      </c>
      <c r="H320" s="222" t="s">
        <v>22</v>
      </c>
      <c r="I320" s="228" t="n">
        <f aca="false">I321</f>
        <v>436</v>
      </c>
      <c r="J320" s="228" t="n">
        <f aca="false">J321</f>
        <v>0</v>
      </c>
      <c r="K320" s="228" t="n">
        <f aca="false">K321</f>
        <v>436</v>
      </c>
      <c r="L320" s="295"/>
    </row>
    <row r="321" customFormat="false" ht="21.75" hidden="false" customHeight="true" outlineLevel="0" collapsed="false">
      <c r="C321" s="232" t="s">
        <v>865</v>
      </c>
      <c r="D321" s="221" t="s">
        <v>933</v>
      </c>
      <c r="E321" s="222" t="s">
        <v>19</v>
      </c>
      <c r="F321" s="222" t="s">
        <v>104</v>
      </c>
      <c r="G321" s="222" t="s">
        <v>1086</v>
      </c>
      <c r="H321" s="222" t="s">
        <v>844</v>
      </c>
      <c r="I321" s="228" t="n">
        <v>436</v>
      </c>
      <c r="J321" s="207"/>
      <c r="K321" s="236" t="n">
        <f aca="false">I321+J321</f>
        <v>436</v>
      </c>
      <c r="L321" s="295"/>
    </row>
    <row r="322" customFormat="false" ht="61.5" hidden="true" customHeight="true" outlineLevel="0" collapsed="false">
      <c r="C322" s="232" t="s">
        <v>1087</v>
      </c>
      <c r="D322" s="221" t="s">
        <v>933</v>
      </c>
      <c r="E322" s="222" t="s">
        <v>19</v>
      </c>
      <c r="F322" s="222" t="s">
        <v>104</v>
      </c>
      <c r="G322" s="222" t="s">
        <v>1088</v>
      </c>
      <c r="H322" s="222" t="s">
        <v>22</v>
      </c>
      <c r="I322" s="228" t="n">
        <f aca="false">I323</f>
        <v>0</v>
      </c>
      <c r="J322" s="228" t="n">
        <f aca="false">J323</f>
        <v>0</v>
      </c>
      <c r="K322" s="228" t="n">
        <f aca="false">K323</f>
        <v>0</v>
      </c>
      <c r="L322" s="295"/>
    </row>
    <row r="323" customFormat="false" ht="38.25" hidden="true" customHeight="true" outlineLevel="0" collapsed="false">
      <c r="C323" s="232" t="s">
        <v>865</v>
      </c>
      <c r="D323" s="221" t="s">
        <v>933</v>
      </c>
      <c r="E323" s="222" t="s">
        <v>19</v>
      </c>
      <c r="F323" s="222" t="s">
        <v>104</v>
      </c>
      <c r="G323" s="222" t="s">
        <v>1088</v>
      </c>
      <c r="H323" s="222" t="s">
        <v>844</v>
      </c>
      <c r="I323" s="228"/>
      <c r="J323" s="207"/>
      <c r="K323" s="204" t="n">
        <f aca="false">I323+J323</f>
        <v>0</v>
      </c>
      <c r="L323" s="295"/>
    </row>
    <row r="324" customFormat="false" ht="23.25" hidden="false" customHeight="false" outlineLevel="0" collapsed="false">
      <c r="C324" s="232"/>
      <c r="D324" s="221"/>
      <c r="E324" s="222"/>
      <c r="F324" s="222"/>
      <c r="G324" s="222"/>
      <c r="H324" s="222"/>
      <c r="I324" s="228"/>
      <c r="J324" s="207"/>
      <c r="K324" s="204"/>
      <c r="L324" s="295"/>
    </row>
    <row r="325" customFormat="false" ht="33" hidden="false" customHeight="true" outlineLevel="0" collapsed="false">
      <c r="C325" s="319" t="s">
        <v>1089</v>
      </c>
      <c r="D325" s="209" t="s">
        <v>1090</v>
      </c>
      <c r="E325" s="231" t="s">
        <v>20</v>
      </c>
      <c r="F325" s="231" t="s">
        <v>20</v>
      </c>
      <c r="G325" s="231" t="s">
        <v>838</v>
      </c>
      <c r="H325" s="231" t="s">
        <v>22</v>
      </c>
      <c r="I325" s="218" t="n">
        <f aca="false">I332+I326+I361</f>
        <v>111254</v>
      </c>
      <c r="J325" s="218" t="n">
        <f aca="false">J332+J326+J361</f>
        <v>1361</v>
      </c>
      <c r="K325" s="218" t="n">
        <f aca="false">K332+K326+K361</f>
        <v>112615</v>
      </c>
      <c r="L325" s="295"/>
    </row>
    <row r="326" customFormat="false" ht="2.25" hidden="true" customHeight="true" outlineLevel="0" collapsed="false">
      <c r="C326" s="213" t="s">
        <v>18</v>
      </c>
      <c r="D326" s="209" t="s">
        <v>1090</v>
      </c>
      <c r="E326" s="231" t="s">
        <v>19</v>
      </c>
      <c r="F326" s="231" t="s">
        <v>20</v>
      </c>
      <c r="G326" s="231" t="s">
        <v>838</v>
      </c>
      <c r="H326" s="231" t="s">
        <v>22</v>
      </c>
      <c r="I326" s="218" t="n">
        <f aca="false">I327</f>
        <v>0</v>
      </c>
      <c r="J326" s="218" t="n">
        <f aca="false">J327</f>
        <v>0</v>
      </c>
      <c r="K326" s="218" t="n">
        <f aca="false">K327</f>
        <v>0</v>
      </c>
      <c r="L326" s="295"/>
    </row>
    <row r="327" customFormat="false" ht="69.75" hidden="true" customHeight="false" outlineLevel="0" collapsed="false">
      <c r="C327" s="217" t="s">
        <v>853</v>
      </c>
      <c r="D327" s="221" t="s">
        <v>1090</v>
      </c>
      <c r="E327" s="222" t="s">
        <v>19</v>
      </c>
      <c r="F327" s="223" t="s">
        <v>50</v>
      </c>
      <c r="G327" s="223" t="s">
        <v>838</v>
      </c>
      <c r="H327" s="223" t="s">
        <v>22</v>
      </c>
      <c r="I327" s="218" t="n">
        <f aca="false">I328</f>
        <v>0</v>
      </c>
      <c r="J327" s="218" t="n">
        <f aca="false">J328</f>
        <v>0</v>
      </c>
      <c r="K327" s="218" t="n">
        <f aca="false">K328</f>
        <v>0</v>
      </c>
      <c r="L327" s="295"/>
    </row>
    <row r="328" customFormat="false" ht="69.75" hidden="true" customHeight="false" outlineLevel="0" collapsed="false">
      <c r="C328" s="220" t="s">
        <v>840</v>
      </c>
      <c r="D328" s="221" t="s">
        <v>1090</v>
      </c>
      <c r="E328" s="223" t="s">
        <v>19</v>
      </c>
      <c r="F328" s="223" t="s">
        <v>50</v>
      </c>
      <c r="G328" s="223" t="s">
        <v>841</v>
      </c>
      <c r="H328" s="223" t="s">
        <v>22</v>
      </c>
      <c r="I328" s="218" t="n">
        <f aca="false">I329</f>
        <v>0</v>
      </c>
      <c r="J328" s="218" t="n">
        <f aca="false">J329</f>
        <v>0</v>
      </c>
      <c r="K328" s="218" t="n">
        <f aca="false">K329</f>
        <v>0</v>
      </c>
      <c r="L328" s="295"/>
    </row>
    <row r="329" customFormat="false" ht="33" hidden="true" customHeight="true" outlineLevel="0" collapsed="false">
      <c r="C329" s="227" t="s">
        <v>848</v>
      </c>
      <c r="D329" s="221" t="s">
        <v>1090</v>
      </c>
      <c r="E329" s="223" t="s">
        <v>19</v>
      </c>
      <c r="F329" s="223" t="s">
        <v>854</v>
      </c>
      <c r="G329" s="223" t="s">
        <v>855</v>
      </c>
      <c r="H329" s="223" t="s">
        <v>22</v>
      </c>
      <c r="I329" s="218" t="n">
        <f aca="false">I330</f>
        <v>0</v>
      </c>
      <c r="J329" s="218" t="n">
        <f aca="false">J330</f>
        <v>0</v>
      </c>
      <c r="K329" s="218" t="n">
        <f aca="false">K330</f>
        <v>0</v>
      </c>
      <c r="L329" s="295"/>
    </row>
    <row r="330" customFormat="false" ht="33" hidden="true" customHeight="true" outlineLevel="0" collapsed="false">
      <c r="C330" s="227" t="s">
        <v>843</v>
      </c>
      <c r="D330" s="221" t="s">
        <v>1090</v>
      </c>
      <c r="E330" s="223" t="s">
        <v>19</v>
      </c>
      <c r="F330" s="223" t="s">
        <v>854</v>
      </c>
      <c r="G330" s="223" t="s">
        <v>855</v>
      </c>
      <c r="H330" s="223" t="s">
        <v>844</v>
      </c>
      <c r="I330" s="218"/>
      <c r="J330" s="218"/>
      <c r="K330" s="218" t="n">
        <f aca="false">I330+J330</f>
        <v>0</v>
      </c>
      <c r="L330" s="295"/>
    </row>
    <row r="331" customFormat="false" ht="17.25" hidden="false" customHeight="true" outlineLevel="0" collapsed="false">
      <c r="C331" s="319"/>
      <c r="D331" s="209"/>
      <c r="E331" s="231"/>
      <c r="F331" s="231"/>
      <c r="G331" s="231"/>
      <c r="H331" s="231"/>
      <c r="I331" s="218"/>
      <c r="J331" s="218"/>
      <c r="K331" s="218"/>
      <c r="L331" s="295"/>
    </row>
    <row r="332" customFormat="false" ht="23.25" hidden="false" customHeight="false" outlineLevel="0" collapsed="false">
      <c r="C332" s="208" t="s">
        <v>959</v>
      </c>
      <c r="D332" s="209" t="s">
        <v>1090</v>
      </c>
      <c r="E332" s="291" t="s">
        <v>130</v>
      </c>
      <c r="F332" s="291" t="s">
        <v>20</v>
      </c>
      <c r="G332" s="291" t="s">
        <v>838</v>
      </c>
      <c r="H332" s="291" t="s">
        <v>22</v>
      </c>
      <c r="I332" s="218" t="n">
        <f aca="false">I333+I346+I355</f>
        <v>105590</v>
      </c>
      <c r="J332" s="218" t="n">
        <f aca="false">J333+J346+J355</f>
        <v>1361</v>
      </c>
      <c r="K332" s="218" t="n">
        <f aca="false">K333+K346+K355</f>
        <v>106951</v>
      </c>
      <c r="L332" s="295"/>
    </row>
    <row r="333" customFormat="false" ht="23.25" hidden="false" customHeight="false" outlineLevel="0" collapsed="false">
      <c r="C333" s="292" t="s">
        <v>452</v>
      </c>
      <c r="D333" s="221" t="s">
        <v>1090</v>
      </c>
      <c r="E333" s="223" t="s">
        <v>130</v>
      </c>
      <c r="F333" s="223" t="s">
        <v>24</v>
      </c>
      <c r="G333" s="223" t="s">
        <v>838</v>
      </c>
      <c r="H333" s="223" t="s">
        <v>22</v>
      </c>
      <c r="I333" s="228" t="n">
        <f aca="false">I334+I337+I340+I343</f>
        <v>101763</v>
      </c>
      <c r="J333" s="228" t="n">
        <f aca="false">J334+J337+J340+J343</f>
        <v>1361</v>
      </c>
      <c r="K333" s="228" t="n">
        <f aca="false">K334+K337+K340+K343</f>
        <v>103124</v>
      </c>
      <c r="L333" s="295"/>
    </row>
    <row r="334" customFormat="false" ht="47.25" hidden="false" customHeight="true" outlineLevel="0" collapsed="false">
      <c r="C334" s="237" t="s">
        <v>960</v>
      </c>
      <c r="D334" s="209" t="s">
        <v>1090</v>
      </c>
      <c r="E334" s="231" t="s">
        <v>130</v>
      </c>
      <c r="F334" s="231" t="s">
        <v>24</v>
      </c>
      <c r="G334" s="231" t="s">
        <v>961</v>
      </c>
      <c r="H334" s="231" t="s">
        <v>22</v>
      </c>
      <c r="I334" s="218" t="n">
        <f aca="false">I335</f>
        <v>74848</v>
      </c>
      <c r="J334" s="218" t="n">
        <f aca="false">J335</f>
        <v>1329</v>
      </c>
      <c r="K334" s="218" t="n">
        <f aca="false">K335</f>
        <v>76177</v>
      </c>
      <c r="L334" s="295"/>
    </row>
    <row r="335" customFormat="false" ht="23.25" hidden="false" customHeight="false" outlineLevel="0" collapsed="false">
      <c r="C335" s="232" t="s">
        <v>962</v>
      </c>
      <c r="D335" s="221" t="s">
        <v>1090</v>
      </c>
      <c r="E335" s="223" t="s">
        <v>130</v>
      </c>
      <c r="F335" s="223" t="s">
        <v>24</v>
      </c>
      <c r="G335" s="223" t="s">
        <v>963</v>
      </c>
      <c r="H335" s="223" t="s">
        <v>22</v>
      </c>
      <c r="I335" s="228" t="n">
        <f aca="false">I336</f>
        <v>74848</v>
      </c>
      <c r="J335" s="228" t="n">
        <f aca="false">J336</f>
        <v>1329</v>
      </c>
      <c r="K335" s="228" t="n">
        <f aca="false">K336</f>
        <v>76177</v>
      </c>
      <c r="L335" s="295"/>
    </row>
    <row r="336" customFormat="false" ht="23.25" hidden="false" customHeight="false" outlineLevel="0" collapsed="false">
      <c r="C336" s="232" t="s">
        <v>964</v>
      </c>
      <c r="D336" s="221" t="s">
        <v>1090</v>
      </c>
      <c r="E336" s="223" t="s">
        <v>130</v>
      </c>
      <c r="F336" s="223" t="s">
        <v>24</v>
      </c>
      <c r="G336" s="223" t="s">
        <v>963</v>
      </c>
      <c r="H336" s="223" t="s">
        <v>784</v>
      </c>
      <c r="I336" s="228" t="n">
        <v>74848</v>
      </c>
      <c r="J336" s="228" t="n">
        <f aca="false">913+416</f>
        <v>1329</v>
      </c>
      <c r="K336" s="229" t="n">
        <f aca="false">I336+J336</f>
        <v>76177</v>
      </c>
      <c r="L336" s="295"/>
    </row>
    <row r="337" customFormat="false" ht="23.25" hidden="false" customHeight="false" outlineLevel="0" collapsed="false">
      <c r="C337" s="213" t="s">
        <v>965</v>
      </c>
      <c r="D337" s="209" t="s">
        <v>1090</v>
      </c>
      <c r="E337" s="231" t="s">
        <v>130</v>
      </c>
      <c r="F337" s="231" t="s">
        <v>24</v>
      </c>
      <c r="G337" s="231" t="s">
        <v>966</v>
      </c>
      <c r="H337" s="231" t="s">
        <v>22</v>
      </c>
      <c r="I337" s="218" t="n">
        <f aca="false">I338</f>
        <v>17104</v>
      </c>
      <c r="J337" s="218" t="n">
        <f aca="false">J338</f>
        <v>13</v>
      </c>
      <c r="K337" s="218" t="n">
        <f aca="false">K338</f>
        <v>17117</v>
      </c>
      <c r="L337" s="295"/>
    </row>
    <row r="338" customFormat="false" ht="23.25" hidden="false" customHeight="false" outlineLevel="0" collapsed="false">
      <c r="C338" s="232" t="s">
        <v>962</v>
      </c>
      <c r="D338" s="221" t="s">
        <v>1090</v>
      </c>
      <c r="E338" s="223" t="s">
        <v>130</v>
      </c>
      <c r="F338" s="223" t="s">
        <v>24</v>
      </c>
      <c r="G338" s="223" t="s">
        <v>967</v>
      </c>
      <c r="H338" s="223" t="s">
        <v>22</v>
      </c>
      <c r="I338" s="228" t="n">
        <f aca="false">I339</f>
        <v>17104</v>
      </c>
      <c r="J338" s="228" t="n">
        <f aca="false">J339</f>
        <v>13</v>
      </c>
      <c r="K338" s="228" t="n">
        <f aca="false">K339</f>
        <v>17117</v>
      </c>
      <c r="L338" s="295"/>
    </row>
    <row r="339" customFormat="false" ht="23.25" hidden="false" customHeight="false" outlineLevel="0" collapsed="false">
      <c r="C339" s="232" t="s">
        <v>964</v>
      </c>
      <c r="D339" s="221" t="s">
        <v>1090</v>
      </c>
      <c r="E339" s="223" t="s">
        <v>130</v>
      </c>
      <c r="F339" s="223" t="s">
        <v>24</v>
      </c>
      <c r="G339" s="223" t="s">
        <v>967</v>
      </c>
      <c r="H339" s="223" t="s">
        <v>784</v>
      </c>
      <c r="I339" s="228" t="n">
        <f aca="false">24324-7220</f>
        <v>17104</v>
      </c>
      <c r="J339" s="228" t="n">
        <f aca="false">13</f>
        <v>13</v>
      </c>
      <c r="K339" s="229" t="n">
        <f aca="false">I339+J339</f>
        <v>17117</v>
      </c>
      <c r="L339" s="295"/>
    </row>
    <row r="340" customFormat="false" ht="23.25" hidden="false" customHeight="false" outlineLevel="0" collapsed="false">
      <c r="C340" s="237" t="s">
        <v>968</v>
      </c>
      <c r="D340" s="209" t="s">
        <v>1090</v>
      </c>
      <c r="E340" s="231" t="s">
        <v>130</v>
      </c>
      <c r="F340" s="231" t="s">
        <v>24</v>
      </c>
      <c r="G340" s="231" t="s">
        <v>969</v>
      </c>
      <c r="H340" s="231" t="s">
        <v>22</v>
      </c>
      <c r="I340" s="218" t="n">
        <f aca="false">I341</f>
        <v>6447</v>
      </c>
      <c r="J340" s="218" t="n">
        <f aca="false">J341</f>
        <v>19</v>
      </c>
      <c r="K340" s="218" t="n">
        <f aca="false">K341</f>
        <v>6466</v>
      </c>
      <c r="L340" s="295"/>
    </row>
    <row r="341" customFormat="false" ht="23.25" hidden="false" customHeight="false" outlineLevel="0" collapsed="false">
      <c r="C341" s="232" t="s">
        <v>962</v>
      </c>
      <c r="D341" s="221" t="s">
        <v>1090</v>
      </c>
      <c r="E341" s="223" t="s">
        <v>130</v>
      </c>
      <c r="F341" s="223" t="s">
        <v>24</v>
      </c>
      <c r="G341" s="222" t="s">
        <v>970</v>
      </c>
      <c r="H341" s="223" t="s">
        <v>22</v>
      </c>
      <c r="I341" s="228" t="n">
        <f aca="false">I342</f>
        <v>6447</v>
      </c>
      <c r="J341" s="228" t="n">
        <f aca="false">J342</f>
        <v>19</v>
      </c>
      <c r="K341" s="228" t="n">
        <f aca="false">K342</f>
        <v>6466</v>
      </c>
      <c r="L341" s="295"/>
    </row>
    <row r="342" customFormat="false" ht="23.25" hidden="false" customHeight="false" outlineLevel="0" collapsed="false">
      <c r="C342" s="232" t="s">
        <v>964</v>
      </c>
      <c r="D342" s="221" t="s">
        <v>1090</v>
      </c>
      <c r="E342" s="223" t="s">
        <v>130</v>
      </c>
      <c r="F342" s="223" t="s">
        <v>24</v>
      </c>
      <c r="G342" s="222" t="s">
        <v>970</v>
      </c>
      <c r="H342" s="223" t="s">
        <v>784</v>
      </c>
      <c r="I342" s="228" t="n">
        <v>6447</v>
      </c>
      <c r="J342" s="228" t="n">
        <f aca="false">14+5</f>
        <v>19</v>
      </c>
      <c r="K342" s="229" t="n">
        <f aca="false">I342+J342</f>
        <v>6466</v>
      </c>
      <c r="L342" s="295"/>
    </row>
    <row r="343" customFormat="false" ht="23.25" hidden="false" customHeight="false" outlineLevel="0" collapsed="false">
      <c r="C343" s="237" t="s">
        <v>971</v>
      </c>
      <c r="D343" s="209" t="s">
        <v>1090</v>
      </c>
      <c r="E343" s="231" t="s">
        <v>130</v>
      </c>
      <c r="F343" s="231" t="s">
        <v>24</v>
      </c>
      <c r="G343" s="231" t="s">
        <v>972</v>
      </c>
      <c r="H343" s="231" t="s">
        <v>22</v>
      </c>
      <c r="I343" s="218" t="n">
        <f aca="false">I344</f>
        <v>3364</v>
      </c>
      <c r="J343" s="218" t="n">
        <f aca="false">J344</f>
        <v>0</v>
      </c>
      <c r="K343" s="218" t="n">
        <f aca="false">K344</f>
        <v>3364</v>
      </c>
      <c r="L343" s="295"/>
    </row>
    <row r="344" customFormat="false" ht="29.25" hidden="false" customHeight="true" outlineLevel="0" collapsed="false">
      <c r="C344" s="233" t="s">
        <v>973</v>
      </c>
      <c r="D344" s="221" t="s">
        <v>1090</v>
      </c>
      <c r="E344" s="222" t="s">
        <v>130</v>
      </c>
      <c r="F344" s="222" t="s">
        <v>24</v>
      </c>
      <c r="G344" s="222" t="s">
        <v>974</v>
      </c>
      <c r="H344" s="222" t="s">
        <v>22</v>
      </c>
      <c r="I344" s="228" t="n">
        <f aca="false">I345</f>
        <v>3364</v>
      </c>
      <c r="J344" s="228" t="n">
        <f aca="false">J345</f>
        <v>0</v>
      </c>
      <c r="K344" s="228" t="n">
        <f aca="false">K345</f>
        <v>3364</v>
      </c>
      <c r="L344" s="295"/>
    </row>
    <row r="345" customFormat="false" ht="21" hidden="false" customHeight="true" outlineLevel="0" collapsed="false">
      <c r="C345" s="232" t="s">
        <v>964</v>
      </c>
      <c r="D345" s="221" t="s">
        <v>1090</v>
      </c>
      <c r="E345" s="222" t="s">
        <v>130</v>
      </c>
      <c r="F345" s="222" t="s">
        <v>24</v>
      </c>
      <c r="G345" s="222" t="s">
        <v>974</v>
      </c>
      <c r="H345" s="223" t="s">
        <v>784</v>
      </c>
      <c r="I345" s="228" t="n">
        <v>3364</v>
      </c>
      <c r="J345" s="228"/>
      <c r="K345" s="229" t="n">
        <f aca="false">I345+J345</f>
        <v>3364</v>
      </c>
      <c r="L345" s="295"/>
    </row>
    <row r="346" customFormat="false" ht="21" hidden="true" customHeight="true" outlineLevel="0" collapsed="false">
      <c r="C346" s="237" t="s">
        <v>975</v>
      </c>
      <c r="D346" s="209" t="s">
        <v>1090</v>
      </c>
      <c r="E346" s="231" t="s">
        <v>130</v>
      </c>
      <c r="F346" s="231" t="s">
        <v>130</v>
      </c>
      <c r="G346" s="231" t="s">
        <v>838</v>
      </c>
      <c r="H346" s="231" t="s">
        <v>22</v>
      </c>
      <c r="I346" s="218" t="n">
        <f aca="false">I347+I350+I353</f>
        <v>0</v>
      </c>
      <c r="J346" s="218" t="n">
        <f aca="false">J347+J350+J353</f>
        <v>0</v>
      </c>
      <c r="K346" s="218" t="n">
        <f aca="false">K347+K350+K353</f>
        <v>0</v>
      </c>
      <c r="L346" s="295"/>
    </row>
    <row r="347" customFormat="false" ht="23.25" hidden="true" customHeight="false" outlineLevel="0" collapsed="false">
      <c r="C347" s="292" t="s">
        <v>976</v>
      </c>
      <c r="D347" s="221" t="s">
        <v>1090</v>
      </c>
      <c r="E347" s="223" t="s">
        <v>130</v>
      </c>
      <c r="F347" s="223" t="s">
        <v>130</v>
      </c>
      <c r="G347" s="223" t="s">
        <v>977</v>
      </c>
      <c r="H347" s="223" t="s">
        <v>22</v>
      </c>
      <c r="I347" s="224" t="n">
        <f aca="false">I348</f>
        <v>0</v>
      </c>
      <c r="J347" s="224" t="n">
        <f aca="false">J348</f>
        <v>0</v>
      </c>
      <c r="K347" s="224" t="n">
        <f aca="false">K348</f>
        <v>0</v>
      </c>
      <c r="L347" s="295"/>
    </row>
    <row r="348" customFormat="false" ht="23.25" hidden="true" customHeight="false" outlineLevel="0" collapsed="false">
      <c r="C348" s="293" t="s">
        <v>978</v>
      </c>
      <c r="D348" s="221" t="s">
        <v>1090</v>
      </c>
      <c r="E348" s="223" t="s">
        <v>130</v>
      </c>
      <c r="F348" s="223" t="s">
        <v>130</v>
      </c>
      <c r="G348" s="223" t="s">
        <v>979</v>
      </c>
      <c r="H348" s="222" t="s">
        <v>22</v>
      </c>
      <c r="I348" s="224" t="n">
        <f aca="false">I349</f>
        <v>0</v>
      </c>
      <c r="J348" s="224" t="n">
        <f aca="false">J349</f>
        <v>0</v>
      </c>
      <c r="K348" s="224" t="n">
        <f aca="false">K349</f>
        <v>0</v>
      </c>
      <c r="L348" s="295"/>
    </row>
    <row r="349" customFormat="false" ht="22.5" hidden="true" customHeight="true" outlineLevel="0" collapsed="false">
      <c r="C349" s="293" t="s">
        <v>980</v>
      </c>
      <c r="D349" s="221" t="s">
        <v>1090</v>
      </c>
      <c r="E349" s="223" t="s">
        <v>130</v>
      </c>
      <c r="F349" s="223" t="s">
        <v>130</v>
      </c>
      <c r="G349" s="223" t="s">
        <v>979</v>
      </c>
      <c r="H349" s="222" t="s">
        <v>844</v>
      </c>
      <c r="I349" s="224"/>
      <c r="J349" s="207"/>
      <c r="K349" s="229" t="n">
        <f aca="false">I349+J349</f>
        <v>0</v>
      </c>
      <c r="L349" s="295"/>
    </row>
    <row r="350" customFormat="false" ht="1.5" hidden="true" customHeight="true" outlineLevel="0" collapsed="false">
      <c r="C350" s="232" t="s">
        <v>981</v>
      </c>
      <c r="D350" s="221" t="s">
        <v>1090</v>
      </c>
      <c r="E350" s="223" t="s">
        <v>130</v>
      </c>
      <c r="F350" s="223" t="s">
        <v>130</v>
      </c>
      <c r="G350" s="223" t="s">
        <v>982</v>
      </c>
      <c r="H350" s="223" t="s">
        <v>22</v>
      </c>
      <c r="I350" s="224" t="n">
        <f aca="false">I351</f>
        <v>0</v>
      </c>
      <c r="J350" s="224" t="n">
        <f aca="false">J351</f>
        <v>0</v>
      </c>
      <c r="K350" s="224" t="n">
        <f aca="false">K351</f>
        <v>0</v>
      </c>
      <c r="L350" s="295"/>
    </row>
    <row r="351" customFormat="false" ht="25.5" hidden="true" customHeight="true" outlineLevel="0" collapsed="false">
      <c r="C351" s="292" t="s">
        <v>983</v>
      </c>
      <c r="D351" s="221" t="s">
        <v>1090</v>
      </c>
      <c r="E351" s="223" t="s">
        <v>130</v>
      </c>
      <c r="F351" s="223" t="s">
        <v>130</v>
      </c>
      <c r="G351" s="223" t="s">
        <v>984</v>
      </c>
      <c r="H351" s="223" t="s">
        <v>22</v>
      </c>
      <c r="I351" s="224" t="n">
        <f aca="false">I352</f>
        <v>0</v>
      </c>
      <c r="J351" s="224" t="n">
        <f aca="false">J352</f>
        <v>0</v>
      </c>
      <c r="K351" s="224" t="n">
        <f aca="false">K352</f>
        <v>0</v>
      </c>
      <c r="L351" s="295"/>
    </row>
    <row r="352" customFormat="false" ht="24.75" hidden="true" customHeight="true" outlineLevel="0" collapsed="false">
      <c r="C352" s="293" t="s">
        <v>980</v>
      </c>
      <c r="D352" s="221" t="s">
        <v>1090</v>
      </c>
      <c r="E352" s="223" t="s">
        <v>130</v>
      </c>
      <c r="F352" s="223" t="s">
        <v>130</v>
      </c>
      <c r="G352" s="223" t="s">
        <v>984</v>
      </c>
      <c r="H352" s="223" t="s">
        <v>844</v>
      </c>
      <c r="I352" s="224"/>
      <c r="J352" s="207"/>
      <c r="K352" s="229" t="n">
        <f aca="false">I352+J352</f>
        <v>0</v>
      </c>
      <c r="L352" s="295"/>
    </row>
    <row r="353" customFormat="false" ht="25.5" hidden="true" customHeight="true" outlineLevel="0" collapsed="false">
      <c r="C353" s="232" t="s">
        <v>909</v>
      </c>
      <c r="D353" s="221" t="s">
        <v>1090</v>
      </c>
      <c r="E353" s="223" t="s">
        <v>130</v>
      </c>
      <c r="F353" s="223" t="s">
        <v>130</v>
      </c>
      <c r="G353" s="223" t="s">
        <v>910</v>
      </c>
      <c r="H353" s="223" t="s">
        <v>22</v>
      </c>
      <c r="I353" s="224" t="n">
        <f aca="false">I354</f>
        <v>0</v>
      </c>
      <c r="J353" s="207" t="n">
        <f aca="false">J354</f>
        <v>0</v>
      </c>
      <c r="K353" s="229" t="n">
        <f aca="false">K354</f>
        <v>0</v>
      </c>
      <c r="L353" s="295"/>
    </row>
    <row r="354" customFormat="false" ht="47.25" hidden="true" customHeight="true" outlineLevel="0" collapsed="false">
      <c r="C354" s="227" t="s">
        <v>986</v>
      </c>
      <c r="D354" s="221" t="s">
        <v>1090</v>
      </c>
      <c r="E354" s="223" t="s">
        <v>130</v>
      </c>
      <c r="F354" s="223" t="s">
        <v>130</v>
      </c>
      <c r="G354" s="223" t="s">
        <v>910</v>
      </c>
      <c r="H354" s="223" t="s">
        <v>987</v>
      </c>
      <c r="I354" s="224"/>
      <c r="J354" s="207"/>
      <c r="K354" s="229" t="n">
        <f aca="false">I354+J354</f>
        <v>0</v>
      </c>
      <c r="L354" s="295"/>
    </row>
    <row r="355" customFormat="false" ht="29.25" hidden="false" customHeight="true" outlineLevel="0" collapsed="false">
      <c r="C355" s="213" t="s">
        <v>988</v>
      </c>
      <c r="D355" s="209" t="s">
        <v>1090</v>
      </c>
      <c r="E355" s="231" t="s">
        <v>130</v>
      </c>
      <c r="F355" s="231" t="s">
        <v>228</v>
      </c>
      <c r="G355" s="231" t="s">
        <v>838</v>
      </c>
      <c r="H355" s="231" t="s">
        <v>22</v>
      </c>
      <c r="I355" s="215" t="n">
        <f aca="false">I356+I359</f>
        <v>3827</v>
      </c>
      <c r="J355" s="215" t="n">
        <f aca="false">J356+J359</f>
        <v>0</v>
      </c>
      <c r="K355" s="215" t="n">
        <f aca="false">K356+K359</f>
        <v>3827</v>
      </c>
      <c r="L355" s="295"/>
    </row>
    <row r="356" customFormat="false" ht="94.5" hidden="false" customHeight="true" outlineLevel="0" collapsed="false">
      <c r="C356" s="227" t="s">
        <v>989</v>
      </c>
      <c r="D356" s="221" t="s">
        <v>1090</v>
      </c>
      <c r="E356" s="223" t="s">
        <v>130</v>
      </c>
      <c r="F356" s="223" t="s">
        <v>228</v>
      </c>
      <c r="G356" s="223" t="s">
        <v>990</v>
      </c>
      <c r="H356" s="223" t="s">
        <v>22</v>
      </c>
      <c r="I356" s="224" t="n">
        <f aca="false">I357</f>
        <v>3827</v>
      </c>
      <c r="J356" s="224" t="n">
        <f aca="false">J357</f>
        <v>0</v>
      </c>
      <c r="K356" s="224" t="n">
        <f aca="false">K357</f>
        <v>3827</v>
      </c>
      <c r="L356" s="295"/>
    </row>
    <row r="357" customFormat="false" ht="23.25" hidden="false" customHeight="false" outlineLevel="0" collapsed="false">
      <c r="C357" s="232" t="s">
        <v>962</v>
      </c>
      <c r="D357" s="221" t="s">
        <v>1090</v>
      </c>
      <c r="E357" s="223" t="s">
        <v>130</v>
      </c>
      <c r="F357" s="223" t="s">
        <v>228</v>
      </c>
      <c r="G357" s="223" t="s">
        <v>991</v>
      </c>
      <c r="H357" s="223" t="s">
        <v>22</v>
      </c>
      <c r="I357" s="224" t="n">
        <f aca="false">I358</f>
        <v>3827</v>
      </c>
      <c r="J357" s="224" t="n">
        <f aca="false">J358</f>
        <v>0</v>
      </c>
      <c r="K357" s="224" t="n">
        <f aca="false">K358</f>
        <v>3827</v>
      </c>
      <c r="L357" s="295"/>
    </row>
    <row r="358" customFormat="false" ht="21" hidden="false" customHeight="true" outlineLevel="0" collapsed="false">
      <c r="C358" s="232" t="s">
        <v>964</v>
      </c>
      <c r="D358" s="221" t="s">
        <v>1090</v>
      </c>
      <c r="E358" s="223" t="s">
        <v>130</v>
      </c>
      <c r="F358" s="223" t="s">
        <v>228</v>
      </c>
      <c r="G358" s="223" t="s">
        <v>991</v>
      </c>
      <c r="H358" s="223" t="s">
        <v>784</v>
      </c>
      <c r="I358" s="224" t="n">
        <f aca="false">2528+1299</f>
        <v>3827</v>
      </c>
      <c r="J358" s="207"/>
      <c r="K358" s="229" t="n">
        <f aca="false">I358+J358</f>
        <v>3827</v>
      </c>
      <c r="L358" s="295"/>
    </row>
    <row r="359" customFormat="false" ht="23.25" hidden="true" customHeight="false" outlineLevel="0" collapsed="false">
      <c r="C359" s="232" t="s">
        <v>909</v>
      </c>
      <c r="D359" s="221" t="s">
        <v>1090</v>
      </c>
      <c r="E359" s="223" t="s">
        <v>130</v>
      </c>
      <c r="F359" s="223" t="s">
        <v>228</v>
      </c>
      <c r="G359" s="223" t="s">
        <v>910</v>
      </c>
      <c r="H359" s="223" t="s">
        <v>22</v>
      </c>
      <c r="I359" s="224" t="n">
        <f aca="false">I360</f>
        <v>0</v>
      </c>
      <c r="J359" s="224" t="n">
        <f aca="false">J360</f>
        <v>0</v>
      </c>
      <c r="K359" s="229" t="n">
        <f aca="false">K360</f>
        <v>0</v>
      </c>
      <c r="L359" s="295"/>
    </row>
    <row r="360" customFormat="false" ht="23.25" hidden="true" customHeight="false" outlineLevel="0" collapsed="false">
      <c r="C360" s="232" t="s">
        <v>865</v>
      </c>
      <c r="D360" s="221" t="s">
        <v>1090</v>
      </c>
      <c r="E360" s="223" t="s">
        <v>130</v>
      </c>
      <c r="F360" s="223" t="s">
        <v>228</v>
      </c>
      <c r="G360" s="223" t="s">
        <v>910</v>
      </c>
      <c r="H360" s="223" t="s">
        <v>844</v>
      </c>
      <c r="I360" s="224"/>
      <c r="J360" s="207"/>
      <c r="K360" s="229" t="n">
        <f aca="false">I360+J360</f>
        <v>0</v>
      </c>
      <c r="L360" s="295"/>
    </row>
    <row r="361" customFormat="false" ht="23.25" hidden="false" customHeight="false" outlineLevel="0" collapsed="false">
      <c r="C361" s="237" t="s">
        <v>609</v>
      </c>
      <c r="D361" s="209" t="s">
        <v>1090</v>
      </c>
      <c r="E361" s="231" t="s">
        <v>610</v>
      </c>
      <c r="F361" s="231" t="s">
        <v>20</v>
      </c>
      <c r="G361" s="231" t="s">
        <v>838</v>
      </c>
      <c r="H361" s="231" t="s">
        <v>22</v>
      </c>
      <c r="I361" s="303" t="n">
        <f aca="false">I362</f>
        <v>5664</v>
      </c>
      <c r="J361" s="320" t="n">
        <f aca="false">J362</f>
        <v>0</v>
      </c>
      <c r="K361" s="320" t="n">
        <f aca="false">K362</f>
        <v>5664</v>
      </c>
      <c r="L361" s="295"/>
    </row>
    <row r="362" customFormat="false" ht="23.25" hidden="false" customHeight="false" outlineLevel="0" collapsed="false">
      <c r="C362" s="237" t="s">
        <v>1037</v>
      </c>
      <c r="D362" s="209" t="s">
        <v>1090</v>
      </c>
      <c r="E362" s="231" t="s">
        <v>236</v>
      </c>
      <c r="F362" s="231" t="s">
        <v>50</v>
      </c>
      <c r="G362" s="231" t="s">
        <v>838</v>
      </c>
      <c r="H362" s="231" t="s">
        <v>22</v>
      </c>
      <c r="I362" s="302" t="n">
        <f aca="false">I363+I366</f>
        <v>5664</v>
      </c>
      <c r="J362" s="302" t="n">
        <f aca="false">J363+J366</f>
        <v>0</v>
      </c>
      <c r="K362" s="302" t="n">
        <f aca="false">K363+K366</f>
        <v>5664</v>
      </c>
      <c r="L362" s="295"/>
    </row>
    <row r="363" customFormat="false" ht="23.25" hidden="false" customHeight="false" outlineLevel="0" collapsed="false">
      <c r="C363" s="237" t="s">
        <v>1028</v>
      </c>
      <c r="D363" s="209" t="s">
        <v>1090</v>
      </c>
      <c r="E363" s="231" t="s">
        <v>610</v>
      </c>
      <c r="F363" s="231" t="s">
        <v>50</v>
      </c>
      <c r="G363" s="231" t="s">
        <v>1038</v>
      </c>
      <c r="H363" s="231" t="s">
        <v>22</v>
      </c>
      <c r="I363" s="303" t="n">
        <f aca="false">I364</f>
        <v>120</v>
      </c>
      <c r="J363" s="303" t="n">
        <f aca="false">J364</f>
        <v>0</v>
      </c>
      <c r="K363" s="303" t="n">
        <f aca="false">K364</f>
        <v>120</v>
      </c>
      <c r="L363" s="295"/>
    </row>
    <row r="364" customFormat="false" ht="51.75" hidden="false" customHeight="true" outlineLevel="0" collapsed="false">
      <c r="C364" s="232" t="s">
        <v>1039</v>
      </c>
      <c r="D364" s="221" t="s">
        <v>1090</v>
      </c>
      <c r="E364" s="223" t="s">
        <v>236</v>
      </c>
      <c r="F364" s="223" t="s">
        <v>50</v>
      </c>
      <c r="G364" s="223" t="s">
        <v>1040</v>
      </c>
      <c r="H364" s="223" t="s">
        <v>22</v>
      </c>
      <c r="I364" s="300" t="n">
        <f aca="false">I365</f>
        <v>120</v>
      </c>
      <c r="J364" s="300" t="n">
        <f aca="false">J365</f>
        <v>0</v>
      </c>
      <c r="K364" s="300" t="n">
        <f aca="false">K365</f>
        <v>120</v>
      </c>
      <c r="L364" s="295"/>
    </row>
    <row r="365" customFormat="false" ht="23.25" hidden="false" customHeight="false" outlineLevel="0" collapsed="false">
      <c r="C365" s="232" t="s">
        <v>1027</v>
      </c>
      <c r="D365" s="221" t="s">
        <v>1090</v>
      </c>
      <c r="E365" s="223" t="s">
        <v>236</v>
      </c>
      <c r="F365" s="223" t="s">
        <v>50</v>
      </c>
      <c r="G365" s="223" t="s">
        <v>1040</v>
      </c>
      <c r="H365" s="223" t="s">
        <v>819</v>
      </c>
      <c r="I365" s="300" t="n">
        <v>120</v>
      </c>
      <c r="J365" s="301"/>
      <c r="K365" s="236" t="n">
        <f aca="false">I365+J365</f>
        <v>120</v>
      </c>
      <c r="L365" s="295"/>
    </row>
    <row r="366" customFormat="false" ht="46.5" hidden="false" customHeight="false" outlineLevel="0" collapsed="false">
      <c r="C366" s="232" t="s">
        <v>1041</v>
      </c>
      <c r="D366" s="221" t="s">
        <v>1090</v>
      </c>
      <c r="E366" s="223" t="s">
        <v>236</v>
      </c>
      <c r="F366" s="223" t="s">
        <v>50</v>
      </c>
      <c r="G366" s="223" t="s">
        <v>1042</v>
      </c>
      <c r="H366" s="223" t="s">
        <v>22</v>
      </c>
      <c r="I366" s="300" t="n">
        <f aca="false">I367</f>
        <v>5544</v>
      </c>
      <c r="J366" s="300" t="n">
        <f aca="false">J367</f>
        <v>0</v>
      </c>
      <c r="K366" s="260" t="n">
        <f aca="false">K367</f>
        <v>5544</v>
      </c>
      <c r="L366" s="295"/>
    </row>
    <row r="367" customFormat="false" ht="23.25" hidden="false" customHeight="false" outlineLevel="0" collapsed="false">
      <c r="C367" s="233" t="s">
        <v>1043</v>
      </c>
      <c r="D367" s="221" t="s">
        <v>1090</v>
      </c>
      <c r="E367" s="223" t="s">
        <v>236</v>
      </c>
      <c r="F367" s="223" t="s">
        <v>50</v>
      </c>
      <c r="G367" s="223" t="s">
        <v>1044</v>
      </c>
      <c r="H367" s="223" t="s">
        <v>22</v>
      </c>
      <c r="I367" s="224" t="n">
        <f aca="false">I368</f>
        <v>5544</v>
      </c>
      <c r="J367" s="224" t="n">
        <f aca="false">J368</f>
        <v>0</v>
      </c>
      <c r="K367" s="228" t="n">
        <f aca="false">K368</f>
        <v>5544</v>
      </c>
      <c r="L367" s="295"/>
    </row>
    <row r="368" customFormat="false" ht="23.25" hidden="false" customHeight="false" outlineLevel="0" collapsed="false">
      <c r="C368" s="232" t="s">
        <v>1027</v>
      </c>
      <c r="D368" s="221" t="s">
        <v>1090</v>
      </c>
      <c r="E368" s="223" t="s">
        <v>236</v>
      </c>
      <c r="F368" s="223" t="s">
        <v>50</v>
      </c>
      <c r="G368" s="223" t="s">
        <v>1044</v>
      </c>
      <c r="H368" s="223" t="s">
        <v>819</v>
      </c>
      <c r="I368" s="224" t="n">
        <v>5544</v>
      </c>
      <c r="J368" s="207"/>
      <c r="K368" s="236" t="n">
        <f aca="false">I368+J368</f>
        <v>5544</v>
      </c>
      <c r="L368" s="295"/>
    </row>
    <row r="369" customFormat="false" ht="23.25" hidden="false" customHeight="false" outlineLevel="0" collapsed="false">
      <c r="C369" s="232"/>
      <c r="D369" s="221"/>
      <c r="E369" s="223"/>
      <c r="F369" s="223"/>
      <c r="G369" s="223"/>
      <c r="H369" s="223"/>
      <c r="I369" s="224"/>
      <c r="J369" s="207"/>
      <c r="K369" s="229"/>
      <c r="L369" s="295"/>
    </row>
    <row r="370" customFormat="false" ht="33.75" hidden="false" customHeight="true" outlineLevel="0" collapsed="false">
      <c r="C370" s="319" t="s">
        <v>1091</v>
      </c>
      <c r="D370" s="209" t="s">
        <v>1092</v>
      </c>
      <c r="E370" s="214" t="s">
        <v>20</v>
      </c>
      <c r="F370" s="214" t="s">
        <v>20</v>
      </c>
      <c r="G370" s="214" t="s">
        <v>838</v>
      </c>
      <c r="H370" s="214" t="s">
        <v>22</v>
      </c>
      <c r="I370" s="218" t="n">
        <f aca="false">I371+I381+I396</f>
        <v>22708</v>
      </c>
      <c r="J370" s="218" t="n">
        <f aca="false">J371+J381+J396</f>
        <v>1564</v>
      </c>
      <c r="K370" s="218" t="n">
        <f aca="false">K371+K381+K396</f>
        <v>24272</v>
      </c>
      <c r="L370" s="295"/>
    </row>
    <row r="371" customFormat="false" ht="30.75" hidden="false" customHeight="true" outlineLevel="0" collapsed="false">
      <c r="C371" s="213" t="s">
        <v>18</v>
      </c>
      <c r="D371" s="209" t="s">
        <v>1092</v>
      </c>
      <c r="E371" s="231" t="s">
        <v>19</v>
      </c>
      <c r="F371" s="231" t="s">
        <v>20</v>
      </c>
      <c r="G371" s="231" t="s">
        <v>838</v>
      </c>
      <c r="H371" s="231" t="s">
        <v>22</v>
      </c>
      <c r="I371" s="218" t="n">
        <f aca="false">I372+I377</f>
        <v>1038</v>
      </c>
      <c r="J371" s="218" t="n">
        <f aca="false">J372</f>
        <v>0</v>
      </c>
      <c r="K371" s="218" t="n">
        <f aca="false">K372+K377</f>
        <v>1038</v>
      </c>
      <c r="L371" s="295"/>
    </row>
    <row r="372" customFormat="false" ht="2.25" hidden="true" customHeight="true" outlineLevel="0" collapsed="false">
      <c r="C372" s="217" t="s">
        <v>853</v>
      </c>
      <c r="D372" s="221" t="s">
        <v>1092</v>
      </c>
      <c r="E372" s="222" t="s">
        <v>19</v>
      </c>
      <c r="F372" s="223" t="s">
        <v>50</v>
      </c>
      <c r="G372" s="223" t="s">
        <v>838</v>
      </c>
      <c r="H372" s="223" t="s">
        <v>22</v>
      </c>
      <c r="I372" s="218" t="n">
        <f aca="false">I373</f>
        <v>0</v>
      </c>
      <c r="J372" s="218" t="n">
        <f aca="false">J373</f>
        <v>0</v>
      </c>
      <c r="K372" s="218" t="n">
        <f aca="false">K373</f>
        <v>0</v>
      </c>
      <c r="L372" s="295"/>
    </row>
    <row r="373" customFormat="false" ht="69.75" hidden="true" customHeight="false" outlineLevel="0" collapsed="false">
      <c r="C373" s="220" t="s">
        <v>840</v>
      </c>
      <c r="D373" s="221" t="s">
        <v>1092</v>
      </c>
      <c r="E373" s="223" t="s">
        <v>19</v>
      </c>
      <c r="F373" s="223" t="s">
        <v>50</v>
      </c>
      <c r="G373" s="223" t="s">
        <v>841</v>
      </c>
      <c r="H373" s="223" t="s">
        <v>22</v>
      </c>
      <c r="I373" s="218" t="n">
        <f aca="false">I374</f>
        <v>0</v>
      </c>
      <c r="J373" s="218" t="n">
        <f aca="false">J374</f>
        <v>0</v>
      </c>
      <c r="K373" s="218" t="n">
        <f aca="false">K374</f>
        <v>0</v>
      </c>
      <c r="L373" s="295"/>
    </row>
    <row r="374" customFormat="false" ht="33.75" hidden="true" customHeight="true" outlineLevel="0" collapsed="false">
      <c r="C374" s="227" t="s">
        <v>848</v>
      </c>
      <c r="D374" s="221" t="s">
        <v>1092</v>
      </c>
      <c r="E374" s="223" t="s">
        <v>19</v>
      </c>
      <c r="F374" s="223" t="s">
        <v>854</v>
      </c>
      <c r="G374" s="223" t="s">
        <v>855</v>
      </c>
      <c r="H374" s="223" t="s">
        <v>22</v>
      </c>
      <c r="I374" s="218" t="n">
        <f aca="false">I375</f>
        <v>0</v>
      </c>
      <c r="J374" s="218" t="n">
        <f aca="false">J375</f>
        <v>0</v>
      </c>
      <c r="K374" s="218" t="n">
        <f aca="false">K375</f>
        <v>0</v>
      </c>
      <c r="L374" s="295"/>
    </row>
    <row r="375" customFormat="false" ht="33.75" hidden="true" customHeight="true" outlineLevel="0" collapsed="false">
      <c r="C375" s="227" t="s">
        <v>843</v>
      </c>
      <c r="D375" s="221" t="s">
        <v>1092</v>
      </c>
      <c r="E375" s="223" t="s">
        <v>19</v>
      </c>
      <c r="F375" s="223" t="s">
        <v>854</v>
      </c>
      <c r="G375" s="223" t="s">
        <v>855</v>
      </c>
      <c r="H375" s="223" t="s">
        <v>844</v>
      </c>
      <c r="I375" s="218"/>
      <c r="J375" s="218"/>
      <c r="K375" s="218" t="n">
        <f aca="false">I375</f>
        <v>0</v>
      </c>
      <c r="L375" s="295"/>
    </row>
    <row r="376" customFormat="false" ht="15" hidden="true" customHeight="true" outlineLevel="0" collapsed="false">
      <c r="C376" s="213"/>
      <c r="D376" s="209"/>
      <c r="E376" s="214"/>
      <c r="F376" s="214"/>
      <c r="G376" s="214"/>
      <c r="H376" s="214"/>
      <c r="I376" s="215"/>
      <c r="J376" s="215"/>
      <c r="K376" s="215"/>
      <c r="L376" s="295"/>
    </row>
    <row r="377" customFormat="false" ht="33.75" hidden="false" customHeight="true" outlineLevel="0" collapsed="false">
      <c r="C377" s="237" t="s">
        <v>878</v>
      </c>
      <c r="D377" s="209" t="s">
        <v>1092</v>
      </c>
      <c r="E377" s="231" t="s">
        <v>19</v>
      </c>
      <c r="F377" s="231" t="s">
        <v>243</v>
      </c>
      <c r="G377" s="231" t="s">
        <v>838</v>
      </c>
      <c r="H377" s="231" t="s">
        <v>22</v>
      </c>
      <c r="I377" s="218" t="n">
        <f aca="false">I378</f>
        <v>1038</v>
      </c>
      <c r="J377" s="218" t="n">
        <f aca="false">J378</f>
        <v>0</v>
      </c>
      <c r="K377" s="218" t="n">
        <f aca="false">K378</f>
        <v>1038</v>
      </c>
      <c r="L377" s="295"/>
    </row>
    <row r="378" customFormat="false" ht="46.5" hidden="false" customHeight="false" outlineLevel="0" collapsed="false">
      <c r="C378" s="227" t="s">
        <v>810</v>
      </c>
      <c r="D378" s="209" t="s">
        <v>1092</v>
      </c>
      <c r="E378" s="223" t="s">
        <v>19</v>
      </c>
      <c r="F378" s="223" t="s">
        <v>243</v>
      </c>
      <c r="G378" s="223" t="s">
        <v>887</v>
      </c>
      <c r="H378" s="223" t="s">
        <v>22</v>
      </c>
      <c r="I378" s="228" t="n">
        <f aca="false">I379</f>
        <v>1038</v>
      </c>
      <c r="J378" s="228" t="n">
        <f aca="false">J379</f>
        <v>0</v>
      </c>
      <c r="K378" s="228" t="n">
        <f aca="false">K379</f>
        <v>1038</v>
      </c>
      <c r="L378" s="295"/>
    </row>
    <row r="379" customFormat="false" ht="33.75" hidden="false" customHeight="true" outlineLevel="0" collapsed="false">
      <c r="C379" s="217" t="s">
        <v>884</v>
      </c>
      <c r="D379" s="209" t="s">
        <v>1092</v>
      </c>
      <c r="E379" s="223" t="s">
        <v>19</v>
      </c>
      <c r="F379" s="223" t="s">
        <v>243</v>
      </c>
      <c r="G379" s="223" t="s">
        <v>888</v>
      </c>
      <c r="H379" s="222" t="s">
        <v>22</v>
      </c>
      <c r="I379" s="236" t="n">
        <f aca="false">I380</f>
        <v>1038</v>
      </c>
      <c r="J379" s="236" t="n">
        <f aca="false">J380</f>
        <v>0</v>
      </c>
      <c r="K379" s="236" t="n">
        <f aca="false">K380</f>
        <v>1038</v>
      </c>
      <c r="L379" s="295"/>
    </row>
    <row r="380" customFormat="false" ht="33.75" hidden="false" customHeight="true" outlineLevel="0" collapsed="false">
      <c r="C380" s="227" t="s">
        <v>873</v>
      </c>
      <c r="D380" s="209" t="s">
        <v>1092</v>
      </c>
      <c r="E380" s="223" t="s">
        <v>19</v>
      </c>
      <c r="F380" s="223" t="s">
        <v>243</v>
      </c>
      <c r="G380" s="223" t="s">
        <v>888</v>
      </c>
      <c r="H380" s="223" t="s">
        <v>874</v>
      </c>
      <c r="I380" s="228" t="n">
        <f aca="false">500+538</f>
        <v>1038</v>
      </c>
      <c r="J380" s="207"/>
      <c r="K380" s="229" t="n">
        <f aca="false">I380+J380</f>
        <v>1038</v>
      </c>
      <c r="L380" s="295"/>
    </row>
    <row r="381" customFormat="false" ht="23.25" hidden="false" customHeight="false" outlineLevel="0" collapsed="false">
      <c r="C381" s="208" t="s">
        <v>959</v>
      </c>
      <c r="D381" s="209" t="s">
        <v>1092</v>
      </c>
      <c r="E381" s="291" t="s">
        <v>130</v>
      </c>
      <c r="F381" s="291" t="s">
        <v>20</v>
      </c>
      <c r="G381" s="291" t="s">
        <v>838</v>
      </c>
      <c r="H381" s="291" t="s">
        <v>22</v>
      </c>
      <c r="I381" s="218" t="n">
        <f aca="false">I382+I386</f>
        <v>8057</v>
      </c>
      <c r="J381" s="218" t="n">
        <f aca="false">J382+J386</f>
        <v>324</v>
      </c>
      <c r="K381" s="218" t="n">
        <f aca="false">K382+K386</f>
        <v>8381</v>
      </c>
      <c r="L381" s="295"/>
    </row>
    <row r="382" customFormat="false" ht="23.25" hidden="false" customHeight="false" outlineLevel="0" collapsed="false">
      <c r="C382" s="292" t="s">
        <v>452</v>
      </c>
      <c r="D382" s="221" t="s">
        <v>1092</v>
      </c>
      <c r="E382" s="223" t="s">
        <v>130</v>
      </c>
      <c r="F382" s="223" t="s">
        <v>24</v>
      </c>
      <c r="G382" s="223" t="s">
        <v>838</v>
      </c>
      <c r="H382" s="223" t="s">
        <v>22</v>
      </c>
      <c r="I382" s="218" t="n">
        <f aca="false">I383</f>
        <v>7220</v>
      </c>
      <c r="J382" s="218" t="n">
        <f aca="false">J383</f>
        <v>324</v>
      </c>
      <c r="K382" s="218" t="n">
        <f aca="false">K383</f>
        <v>7544</v>
      </c>
      <c r="L382" s="295"/>
    </row>
    <row r="383" customFormat="false" ht="23.25" hidden="false" customHeight="false" outlineLevel="0" collapsed="false">
      <c r="C383" s="213" t="s">
        <v>965</v>
      </c>
      <c r="D383" s="209" t="s">
        <v>1092</v>
      </c>
      <c r="E383" s="231" t="s">
        <v>130</v>
      </c>
      <c r="F383" s="231" t="s">
        <v>24</v>
      </c>
      <c r="G383" s="231" t="s">
        <v>966</v>
      </c>
      <c r="H383" s="231" t="s">
        <v>22</v>
      </c>
      <c r="I383" s="218" t="n">
        <f aca="false">I384</f>
        <v>7220</v>
      </c>
      <c r="J383" s="218" t="n">
        <f aca="false">J384</f>
        <v>324</v>
      </c>
      <c r="K383" s="218" t="n">
        <f aca="false">K384</f>
        <v>7544</v>
      </c>
      <c r="L383" s="295"/>
    </row>
    <row r="384" customFormat="false" ht="23.25" hidden="false" customHeight="false" outlineLevel="0" collapsed="false">
      <c r="C384" s="232" t="s">
        <v>962</v>
      </c>
      <c r="D384" s="221" t="s">
        <v>1092</v>
      </c>
      <c r="E384" s="223" t="s">
        <v>130</v>
      </c>
      <c r="F384" s="223" t="s">
        <v>24</v>
      </c>
      <c r="G384" s="223" t="s">
        <v>967</v>
      </c>
      <c r="H384" s="223" t="s">
        <v>22</v>
      </c>
      <c r="I384" s="218" t="n">
        <f aca="false">I385</f>
        <v>7220</v>
      </c>
      <c r="J384" s="218" t="n">
        <f aca="false">J385</f>
        <v>324</v>
      </c>
      <c r="K384" s="218" t="n">
        <f aca="false">K385</f>
        <v>7544</v>
      </c>
      <c r="L384" s="295"/>
    </row>
    <row r="385" customFormat="false" ht="23.25" hidden="false" customHeight="false" outlineLevel="0" collapsed="false">
      <c r="C385" s="232" t="s">
        <v>964</v>
      </c>
      <c r="D385" s="221" t="s">
        <v>1092</v>
      </c>
      <c r="E385" s="223" t="s">
        <v>130</v>
      </c>
      <c r="F385" s="223" t="s">
        <v>24</v>
      </c>
      <c r="G385" s="223" t="s">
        <v>967</v>
      </c>
      <c r="H385" s="223" t="s">
        <v>784</v>
      </c>
      <c r="I385" s="218" t="n">
        <v>7220</v>
      </c>
      <c r="J385" s="218" t="n">
        <v>324</v>
      </c>
      <c r="K385" s="218" t="n">
        <f aca="false">I385+J385</f>
        <v>7544</v>
      </c>
      <c r="L385" s="295"/>
    </row>
    <row r="386" customFormat="false" ht="33.75" hidden="false" customHeight="true" outlineLevel="0" collapsed="false">
      <c r="C386" s="237" t="s">
        <v>975</v>
      </c>
      <c r="D386" s="209" t="s">
        <v>1092</v>
      </c>
      <c r="E386" s="231" t="s">
        <v>130</v>
      </c>
      <c r="F386" s="231" t="s">
        <v>130</v>
      </c>
      <c r="G386" s="231" t="s">
        <v>838</v>
      </c>
      <c r="H386" s="231" t="s">
        <v>22</v>
      </c>
      <c r="I386" s="218" t="n">
        <f aca="false">I387+I393</f>
        <v>837</v>
      </c>
      <c r="J386" s="218" t="n">
        <f aca="false">J387+J393</f>
        <v>0</v>
      </c>
      <c r="K386" s="218" t="n">
        <f aca="false">K387+K393</f>
        <v>837</v>
      </c>
      <c r="L386" s="295"/>
    </row>
    <row r="387" customFormat="false" ht="23.25" hidden="false" customHeight="false" outlineLevel="0" collapsed="false">
      <c r="C387" s="292" t="s">
        <v>976</v>
      </c>
      <c r="D387" s="221" t="s">
        <v>1092</v>
      </c>
      <c r="E387" s="223" t="s">
        <v>130</v>
      </c>
      <c r="F387" s="223" t="s">
        <v>130</v>
      </c>
      <c r="G387" s="223" t="s">
        <v>977</v>
      </c>
      <c r="H387" s="223" t="s">
        <v>22</v>
      </c>
      <c r="I387" s="224" t="n">
        <f aca="false">I388</f>
        <v>120</v>
      </c>
      <c r="J387" s="207"/>
      <c r="K387" s="204" t="n">
        <f aca="false">K388</f>
        <v>120</v>
      </c>
      <c r="L387" s="295"/>
    </row>
    <row r="388" customFormat="false" ht="23.25" hidden="false" customHeight="false" outlineLevel="0" collapsed="false">
      <c r="C388" s="293" t="s">
        <v>978</v>
      </c>
      <c r="D388" s="221" t="s">
        <v>1092</v>
      </c>
      <c r="E388" s="223" t="s">
        <v>130</v>
      </c>
      <c r="F388" s="223" t="s">
        <v>130</v>
      </c>
      <c r="G388" s="223" t="s">
        <v>979</v>
      </c>
      <c r="H388" s="222" t="s">
        <v>22</v>
      </c>
      <c r="I388" s="224" t="n">
        <f aca="false">I389</f>
        <v>120</v>
      </c>
      <c r="J388" s="207"/>
      <c r="K388" s="204" t="n">
        <f aca="false">K389</f>
        <v>120</v>
      </c>
      <c r="L388" s="295"/>
    </row>
    <row r="389" customFormat="false" ht="23.25" hidden="false" customHeight="false" outlineLevel="0" collapsed="false">
      <c r="C389" s="293" t="s">
        <v>980</v>
      </c>
      <c r="D389" s="221" t="s">
        <v>1092</v>
      </c>
      <c r="E389" s="223" t="s">
        <v>130</v>
      </c>
      <c r="F389" s="223" t="s">
        <v>130</v>
      </c>
      <c r="G389" s="223" t="s">
        <v>979</v>
      </c>
      <c r="H389" s="222" t="s">
        <v>844</v>
      </c>
      <c r="I389" s="224" t="n">
        <v>120</v>
      </c>
      <c r="J389" s="207"/>
      <c r="K389" s="236" t="n">
        <f aca="false">I389</f>
        <v>120</v>
      </c>
      <c r="L389" s="295"/>
    </row>
    <row r="390" customFormat="false" ht="0.75" hidden="false" customHeight="true" outlineLevel="0" collapsed="false">
      <c r="C390" s="232" t="s">
        <v>981</v>
      </c>
      <c r="D390" s="221" t="s">
        <v>1092</v>
      </c>
      <c r="E390" s="223" t="s">
        <v>130</v>
      </c>
      <c r="F390" s="223" t="s">
        <v>130</v>
      </c>
      <c r="G390" s="223" t="s">
        <v>982</v>
      </c>
      <c r="H390" s="223" t="s">
        <v>22</v>
      </c>
      <c r="I390" s="224" t="n">
        <f aca="false">I391</f>
        <v>0</v>
      </c>
      <c r="J390" s="207"/>
      <c r="K390" s="204"/>
      <c r="L390" s="295"/>
    </row>
    <row r="391" customFormat="false" ht="33.75" hidden="true" customHeight="true" outlineLevel="0" collapsed="false">
      <c r="C391" s="292" t="s">
        <v>983</v>
      </c>
      <c r="D391" s="221" t="s">
        <v>1092</v>
      </c>
      <c r="E391" s="223" t="s">
        <v>130</v>
      </c>
      <c r="F391" s="223" t="s">
        <v>130</v>
      </c>
      <c r="G391" s="223" t="s">
        <v>984</v>
      </c>
      <c r="H391" s="223" t="s">
        <v>22</v>
      </c>
      <c r="I391" s="224" t="n">
        <f aca="false">I392</f>
        <v>0</v>
      </c>
      <c r="J391" s="207"/>
      <c r="K391" s="204"/>
      <c r="L391" s="295"/>
    </row>
    <row r="392" customFormat="false" ht="23.25" hidden="true" customHeight="false" outlineLevel="0" collapsed="false">
      <c r="C392" s="293" t="s">
        <v>980</v>
      </c>
      <c r="D392" s="221" t="s">
        <v>1092</v>
      </c>
      <c r="E392" s="223" t="s">
        <v>130</v>
      </c>
      <c r="F392" s="223" t="s">
        <v>130</v>
      </c>
      <c r="G392" s="223" t="s">
        <v>984</v>
      </c>
      <c r="H392" s="223" t="s">
        <v>844</v>
      </c>
      <c r="I392" s="224"/>
      <c r="J392" s="207"/>
      <c r="K392" s="204"/>
      <c r="L392" s="295"/>
    </row>
    <row r="393" customFormat="false" ht="23.25" hidden="false" customHeight="false" outlineLevel="0" collapsed="false">
      <c r="C393" s="232" t="s">
        <v>909</v>
      </c>
      <c r="D393" s="221" t="s">
        <v>1092</v>
      </c>
      <c r="E393" s="223" t="s">
        <v>130</v>
      </c>
      <c r="F393" s="223" t="s">
        <v>130</v>
      </c>
      <c r="G393" s="223" t="s">
        <v>910</v>
      </c>
      <c r="H393" s="223" t="s">
        <v>22</v>
      </c>
      <c r="I393" s="224" t="n">
        <f aca="false">I395</f>
        <v>717</v>
      </c>
      <c r="J393" s="229" t="n">
        <f aca="false">J394</f>
        <v>0</v>
      </c>
      <c r="K393" s="236" t="n">
        <f aca="false">K395</f>
        <v>717</v>
      </c>
      <c r="L393" s="295"/>
    </row>
    <row r="394" customFormat="false" ht="63" hidden="false" customHeight="true" outlineLevel="0" collapsed="false">
      <c r="C394" s="285" t="s">
        <v>985</v>
      </c>
      <c r="D394" s="221" t="s">
        <v>1092</v>
      </c>
      <c r="E394" s="223" t="s">
        <v>130</v>
      </c>
      <c r="F394" s="223" t="s">
        <v>130</v>
      </c>
      <c r="G394" s="223" t="s">
        <v>910</v>
      </c>
      <c r="H394" s="223" t="s">
        <v>22</v>
      </c>
      <c r="I394" s="224" t="n">
        <f aca="false">I395</f>
        <v>717</v>
      </c>
      <c r="J394" s="224"/>
      <c r="K394" s="224" t="n">
        <f aca="false">K395</f>
        <v>717</v>
      </c>
      <c r="L394" s="295"/>
    </row>
    <row r="395" customFormat="false" ht="46.5" hidden="false" customHeight="false" outlineLevel="0" collapsed="false">
      <c r="C395" s="227" t="s">
        <v>986</v>
      </c>
      <c r="D395" s="221" t="s">
        <v>1092</v>
      </c>
      <c r="E395" s="223" t="s">
        <v>130</v>
      </c>
      <c r="F395" s="223" t="s">
        <v>130</v>
      </c>
      <c r="G395" s="223" t="s">
        <v>910</v>
      </c>
      <c r="H395" s="223" t="s">
        <v>987</v>
      </c>
      <c r="I395" s="224" t="n">
        <v>717</v>
      </c>
      <c r="J395" s="207"/>
      <c r="K395" s="236" t="n">
        <f aca="false">I395+J395</f>
        <v>717</v>
      </c>
      <c r="L395" s="295"/>
    </row>
    <row r="396" customFormat="false" ht="51.75" hidden="false" customHeight="true" outlineLevel="0" collapsed="false">
      <c r="C396" s="294" t="s">
        <v>992</v>
      </c>
      <c r="D396" s="209" t="s">
        <v>1092</v>
      </c>
      <c r="E396" s="240" t="s">
        <v>267</v>
      </c>
      <c r="F396" s="214" t="s">
        <v>20</v>
      </c>
      <c r="G396" s="214" t="s">
        <v>838</v>
      </c>
      <c r="H396" s="214" t="s">
        <v>22</v>
      </c>
      <c r="I396" s="215" t="n">
        <f aca="false">I397</f>
        <v>13613</v>
      </c>
      <c r="J396" s="215" t="n">
        <f aca="false">J397</f>
        <v>1240</v>
      </c>
      <c r="K396" s="215" t="n">
        <f aca="false">I396+J396</f>
        <v>14853</v>
      </c>
      <c r="L396" s="295"/>
    </row>
    <row r="397" customFormat="false" ht="38.25" hidden="false" customHeight="true" outlineLevel="0" collapsed="false">
      <c r="C397" s="213" t="s">
        <v>577</v>
      </c>
      <c r="D397" s="221" t="s">
        <v>1092</v>
      </c>
      <c r="E397" s="231" t="s">
        <v>267</v>
      </c>
      <c r="F397" s="231" t="s">
        <v>19</v>
      </c>
      <c r="G397" s="231" t="s">
        <v>838</v>
      </c>
      <c r="H397" s="231" t="s">
        <v>22</v>
      </c>
      <c r="I397" s="218" t="n">
        <f aca="false">I398+I404</f>
        <v>13613</v>
      </c>
      <c r="J397" s="218" t="n">
        <f aca="false">J398+J404</f>
        <v>1240</v>
      </c>
      <c r="K397" s="218" t="n">
        <f aca="false">K398+K404</f>
        <v>14853</v>
      </c>
      <c r="L397" s="295"/>
    </row>
    <row r="398" customFormat="false" ht="54.75" hidden="false" customHeight="true" outlineLevel="0" collapsed="false">
      <c r="C398" s="232" t="s">
        <v>993</v>
      </c>
      <c r="D398" s="221" t="s">
        <v>1092</v>
      </c>
      <c r="E398" s="223" t="s">
        <v>267</v>
      </c>
      <c r="F398" s="223" t="s">
        <v>19</v>
      </c>
      <c r="G398" s="223" t="s">
        <v>994</v>
      </c>
      <c r="H398" s="223" t="s">
        <v>22</v>
      </c>
      <c r="I398" s="228" t="n">
        <f aca="false">I399</f>
        <v>10343</v>
      </c>
      <c r="J398" s="228" t="n">
        <f aca="false">J399</f>
        <v>880</v>
      </c>
      <c r="K398" s="228" t="n">
        <f aca="false">K399</f>
        <v>11223</v>
      </c>
      <c r="L398" s="295"/>
    </row>
    <row r="399" customFormat="false" ht="21.75" hidden="false" customHeight="true" outlineLevel="0" collapsed="false">
      <c r="C399" s="232" t="s">
        <v>962</v>
      </c>
      <c r="D399" s="221" t="s">
        <v>1092</v>
      </c>
      <c r="E399" s="223" t="s">
        <v>267</v>
      </c>
      <c r="F399" s="223" t="s">
        <v>19</v>
      </c>
      <c r="G399" s="223" t="s">
        <v>995</v>
      </c>
      <c r="H399" s="223" t="s">
        <v>22</v>
      </c>
      <c r="I399" s="228" t="n">
        <f aca="false">I400</f>
        <v>10343</v>
      </c>
      <c r="J399" s="228" t="n">
        <f aca="false">J400</f>
        <v>880</v>
      </c>
      <c r="K399" s="228" t="n">
        <f aca="false">K400</f>
        <v>11223</v>
      </c>
      <c r="L399" s="295"/>
    </row>
    <row r="400" customFormat="false" ht="23.25" hidden="false" customHeight="false" outlineLevel="0" collapsed="false">
      <c r="C400" s="264" t="s">
        <v>996</v>
      </c>
      <c r="D400" s="221" t="s">
        <v>1092</v>
      </c>
      <c r="E400" s="223" t="s">
        <v>267</v>
      </c>
      <c r="F400" s="223" t="s">
        <v>19</v>
      </c>
      <c r="G400" s="223" t="s">
        <v>995</v>
      </c>
      <c r="H400" s="296" t="s">
        <v>997</v>
      </c>
      <c r="I400" s="228" t="n">
        <v>10343</v>
      </c>
      <c r="J400" s="228" t="n">
        <v>880</v>
      </c>
      <c r="K400" s="229" t="n">
        <f aca="false">I400+J400</f>
        <v>11223</v>
      </c>
      <c r="L400" s="295"/>
    </row>
    <row r="401" customFormat="false" ht="23.25" hidden="true" customHeight="false" outlineLevel="0" collapsed="false">
      <c r="C401" s="264" t="s">
        <v>1046</v>
      </c>
      <c r="D401" s="221"/>
      <c r="E401" s="223"/>
      <c r="F401" s="223"/>
      <c r="G401" s="223"/>
      <c r="H401" s="296"/>
      <c r="I401" s="228"/>
      <c r="J401" s="228"/>
      <c r="K401" s="229"/>
      <c r="L401" s="295"/>
    </row>
    <row r="402" customFormat="false" ht="23.25" hidden="true" customHeight="false" outlineLevel="0" collapsed="false">
      <c r="C402" s="264" t="s">
        <v>1093</v>
      </c>
      <c r="D402" s="221" t="s">
        <v>1092</v>
      </c>
      <c r="E402" s="223" t="s">
        <v>267</v>
      </c>
      <c r="F402" s="223" t="s">
        <v>19</v>
      </c>
      <c r="G402" s="223" t="s">
        <v>995</v>
      </c>
      <c r="H402" s="296" t="s">
        <v>997</v>
      </c>
      <c r="I402" s="228" t="n">
        <v>7680</v>
      </c>
      <c r="J402" s="228" t="n">
        <v>650</v>
      </c>
      <c r="K402" s="229" t="n">
        <f aca="false">I402+J402</f>
        <v>8330</v>
      </c>
      <c r="L402" s="295"/>
    </row>
    <row r="403" customFormat="false" ht="23.25" hidden="true" customHeight="false" outlineLevel="0" collapsed="false">
      <c r="C403" s="264" t="s">
        <v>1094</v>
      </c>
      <c r="D403" s="221" t="s">
        <v>1092</v>
      </c>
      <c r="E403" s="223" t="s">
        <v>267</v>
      </c>
      <c r="F403" s="223" t="s">
        <v>19</v>
      </c>
      <c r="G403" s="223" t="s">
        <v>995</v>
      </c>
      <c r="H403" s="296" t="s">
        <v>997</v>
      </c>
      <c r="I403" s="228" t="n">
        <v>2663</v>
      </c>
      <c r="J403" s="228" t="n">
        <v>230</v>
      </c>
      <c r="K403" s="229" t="n">
        <f aca="false">I403+J403</f>
        <v>2893</v>
      </c>
      <c r="L403" s="295"/>
    </row>
    <row r="404" customFormat="false" ht="23.25" hidden="false" customHeight="false" outlineLevel="0" collapsed="false">
      <c r="C404" s="292" t="s">
        <v>998</v>
      </c>
      <c r="D404" s="221" t="s">
        <v>1092</v>
      </c>
      <c r="E404" s="223" t="s">
        <v>267</v>
      </c>
      <c r="F404" s="223" t="s">
        <v>19</v>
      </c>
      <c r="G404" s="223" t="s">
        <v>999</v>
      </c>
      <c r="H404" s="223" t="s">
        <v>22</v>
      </c>
      <c r="I404" s="228" t="n">
        <f aca="false">I405</f>
        <v>3270</v>
      </c>
      <c r="J404" s="228" t="n">
        <f aca="false">J405</f>
        <v>360</v>
      </c>
      <c r="K404" s="228" t="n">
        <f aca="false">K405</f>
        <v>3630</v>
      </c>
      <c r="L404" s="295"/>
    </row>
    <row r="405" customFormat="false" ht="23.25" hidden="false" customHeight="false" outlineLevel="0" collapsed="false">
      <c r="C405" s="232" t="s">
        <v>962</v>
      </c>
      <c r="D405" s="221" t="s">
        <v>1092</v>
      </c>
      <c r="E405" s="223" t="s">
        <v>267</v>
      </c>
      <c r="F405" s="223" t="s">
        <v>19</v>
      </c>
      <c r="G405" s="223" t="s">
        <v>1000</v>
      </c>
      <c r="H405" s="223" t="s">
        <v>22</v>
      </c>
      <c r="I405" s="228" t="n">
        <f aca="false">I406</f>
        <v>3270</v>
      </c>
      <c r="J405" s="228" t="n">
        <f aca="false">J406</f>
        <v>360</v>
      </c>
      <c r="K405" s="228" t="n">
        <f aca="false">K406</f>
        <v>3630</v>
      </c>
      <c r="L405" s="295"/>
    </row>
    <row r="406" customFormat="false" ht="38.25" hidden="false" customHeight="true" outlineLevel="0" collapsed="false">
      <c r="C406" s="264" t="s">
        <v>996</v>
      </c>
      <c r="D406" s="221" t="s">
        <v>1092</v>
      </c>
      <c r="E406" s="223" t="s">
        <v>267</v>
      </c>
      <c r="F406" s="223" t="s">
        <v>19</v>
      </c>
      <c r="G406" s="223" t="s">
        <v>1000</v>
      </c>
      <c r="H406" s="296" t="s">
        <v>997</v>
      </c>
      <c r="I406" s="224" t="n">
        <v>3270</v>
      </c>
      <c r="J406" s="224" t="n">
        <v>360</v>
      </c>
      <c r="K406" s="229" t="n">
        <f aca="false">I406+J406</f>
        <v>3630</v>
      </c>
      <c r="L406" s="295"/>
    </row>
    <row r="407" customFormat="false" ht="20.25" hidden="false" customHeight="false" outlineLevel="0" collapsed="false">
      <c r="C407" s="321"/>
      <c r="D407" s="321"/>
      <c r="E407" s="321"/>
      <c r="F407" s="321"/>
      <c r="G407" s="322"/>
      <c r="H407" s="321"/>
      <c r="I407" s="321"/>
      <c r="J407" s="321"/>
      <c r="K407" s="321"/>
      <c r="L407" s="321"/>
    </row>
    <row r="408" customFormat="false" ht="20.25" hidden="false" customHeight="false" outlineLevel="0" collapsed="false">
      <c r="C408" s="321"/>
      <c r="D408" s="321"/>
      <c r="E408" s="321"/>
      <c r="F408" s="321"/>
      <c r="G408" s="322"/>
      <c r="H408" s="321"/>
      <c r="I408" s="321"/>
      <c r="J408" s="321"/>
      <c r="K408" s="321"/>
      <c r="L408" s="321"/>
    </row>
    <row r="409" customFormat="false" ht="20.25" hidden="false" customHeight="false" outlineLevel="0" collapsed="false">
      <c r="C409" s="321"/>
      <c r="D409" s="321"/>
      <c r="E409" s="321"/>
      <c r="F409" s="321"/>
      <c r="G409" s="322"/>
      <c r="H409" s="321"/>
      <c r="I409" s="321"/>
      <c r="J409" s="321"/>
      <c r="K409" s="321"/>
      <c r="L409" s="321"/>
    </row>
    <row r="410" customFormat="false" ht="20.25" hidden="false" customHeight="false" outlineLevel="0" collapsed="false">
      <c r="C410" s="321"/>
      <c r="D410" s="321"/>
      <c r="E410" s="321"/>
      <c r="F410" s="321"/>
      <c r="G410" s="322"/>
      <c r="H410" s="321"/>
      <c r="I410" s="321"/>
      <c r="J410" s="321"/>
      <c r="K410" s="321"/>
      <c r="L410" s="321"/>
    </row>
    <row r="411" customFormat="false" ht="20.25" hidden="false" customHeight="false" outlineLevel="0" collapsed="false">
      <c r="C411" s="321"/>
      <c r="D411" s="321"/>
      <c r="E411" s="321"/>
      <c r="F411" s="321"/>
      <c r="G411" s="322"/>
      <c r="H411" s="321"/>
      <c r="I411" s="321"/>
      <c r="J411" s="321"/>
      <c r="K411" s="321"/>
      <c r="L411" s="321"/>
    </row>
    <row r="412" customFormat="false" ht="20.25" hidden="false" customHeight="false" outlineLevel="0" collapsed="false">
      <c r="C412" s="321"/>
      <c r="D412" s="321"/>
      <c r="E412" s="321"/>
      <c r="F412" s="321"/>
      <c r="G412" s="322"/>
      <c r="H412" s="321"/>
      <c r="I412" s="321"/>
      <c r="J412" s="321"/>
      <c r="K412" s="321"/>
      <c r="L412" s="321"/>
    </row>
    <row r="413" customFormat="false" ht="20.25" hidden="false" customHeight="false" outlineLevel="0" collapsed="false">
      <c r="C413" s="321"/>
      <c r="D413" s="321"/>
      <c r="E413" s="321"/>
      <c r="F413" s="321"/>
      <c r="G413" s="322"/>
      <c r="H413" s="321"/>
      <c r="I413" s="321"/>
      <c r="J413" s="321"/>
      <c r="K413" s="321"/>
      <c r="L413" s="321"/>
    </row>
    <row r="414" customFormat="false" ht="20.25" hidden="false" customHeight="false" outlineLevel="0" collapsed="false">
      <c r="C414" s="321"/>
      <c r="D414" s="321"/>
      <c r="E414" s="321"/>
      <c r="F414" s="321"/>
      <c r="G414" s="322"/>
      <c r="H414" s="321"/>
      <c r="I414" s="321"/>
      <c r="J414" s="321"/>
      <c r="K414" s="321"/>
      <c r="L414" s="321"/>
    </row>
    <row r="415" customFormat="false" ht="20.25" hidden="false" customHeight="false" outlineLevel="0" collapsed="false">
      <c r="C415" s="321"/>
      <c r="D415" s="321"/>
      <c r="E415" s="321"/>
      <c r="F415" s="321"/>
      <c r="G415" s="322"/>
      <c r="H415" s="321"/>
      <c r="I415" s="321"/>
      <c r="J415" s="321"/>
      <c r="K415" s="321"/>
      <c r="L415" s="321"/>
    </row>
    <row r="416" customFormat="false" ht="20.25" hidden="false" customHeight="false" outlineLevel="0" collapsed="false">
      <c r="C416" s="321"/>
      <c r="D416" s="321"/>
      <c r="E416" s="321"/>
      <c r="F416" s="321"/>
      <c r="G416" s="322"/>
      <c r="H416" s="321"/>
      <c r="I416" s="321"/>
      <c r="J416" s="321"/>
      <c r="K416" s="321"/>
      <c r="L416" s="321"/>
    </row>
    <row r="417" customFormat="false" ht="20.25" hidden="false" customHeight="false" outlineLevel="0" collapsed="false">
      <c r="C417" s="321"/>
      <c r="D417" s="321"/>
      <c r="E417" s="321"/>
      <c r="F417" s="321"/>
      <c r="G417" s="322"/>
      <c r="H417" s="321"/>
      <c r="I417" s="321"/>
      <c r="J417" s="321"/>
      <c r="K417" s="321"/>
      <c r="L417" s="321"/>
    </row>
    <row r="418" customFormat="false" ht="20.25" hidden="false" customHeight="false" outlineLevel="0" collapsed="false">
      <c r="C418" s="321"/>
      <c r="D418" s="321"/>
      <c r="E418" s="321"/>
      <c r="F418" s="321"/>
      <c r="G418" s="322"/>
      <c r="H418" s="321"/>
      <c r="I418" s="321"/>
      <c r="J418" s="321"/>
      <c r="K418" s="321"/>
      <c r="L418" s="321"/>
    </row>
    <row r="419" customFormat="false" ht="20.25" hidden="false" customHeight="false" outlineLevel="0" collapsed="false">
      <c r="C419" s="321"/>
      <c r="D419" s="321"/>
      <c r="E419" s="321"/>
      <c r="F419" s="321"/>
      <c r="G419" s="322"/>
      <c r="H419" s="321"/>
      <c r="I419" s="321"/>
      <c r="J419" s="321"/>
      <c r="K419" s="321"/>
      <c r="L419" s="321"/>
    </row>
    <row r="420" customFormat="false" ht="20.25" hidden="false" customHeight="false" outlineLevel="0" collapsed="false">
      <c r="C420" s="321"/>
      <c r="D420" s="321"/>
      <c r="E420" s="321"/>
      <c r="F420" s="321"/>
      <c r="G420" s="322"/>
      <c r="H420" s="321"/>
      <c r="I420" s="321"/>
      <c r="J420" s="321"/>
      <c r="K420" s="321"/>
      <c r="L420" s="321"/>
    </row>
    <row r="421" customFormat="false" ht="20.25" hidden="false" customHeight="false" outlineLevel="0" collapsed="false">
      <c r="C421" s="321"/>
      <c r="D421" s="321"/>
      <c r="E421" s="321"/>
      <c r="F421" s="321"/>
      <c r="G421" s="322"/>
      <c r="H421" s="321"/>
      <c r="I421" s="321"/>
      <c r="J421" s="321"/>
      <c r="K421" s="321"/>
      <c r="L421" s="321"/>
    </row>
    <row r="422" customFormat="false" ht="20.25" hidden="false" customHeight="false" outlineLevel="0" collapsed="false">
      <c r="C422" s="321"/>
      <c r="D422" s="321"/>
      <c r="E422" s="321"/>
      <c r="F422" s="321"/>
      <c r="G422" s="322"/>
      <c r="H422" s="321"/>
      <c r="I422" s="321"/>
      <c r="J422" s="321"/>
      <c r="K422" s="321"/>
      <c r="L422" s="321"/>
    </row>
    <row r="423" customFormat="false" ht="20.25" hidden="false" customHeight="false" outlineLevel="0" collapsed="false">
      <c r="C423" s="321"/>
      <c r="D423" s="321"/>
      <c r="E423" s="321"/>
      <c r="F423" s="321"/>
      <c r="G423" s="322"/>
      <c r="H423" s="321"/>
      <c r="I423" s="321"/>
      <c r="J423" s="321"/>
      <c r="K423" s="321"/>
      <c r="L423" s="321"/>
    </row>
    <row r="424" customFormat="false" ht="20.25" hidden="false" customHeight="false" outlineLevel="0" collapsed="false">
      <c r="C424" s="321"/>
      <c r="D424" s="321"/>
      <c r="E424" s="321"/>
      <c r="F424" s="321"/>
      <c r="G424" s="322"/>
      <c r="H424" s="321"/>
      <c r="I424" s="321"/>
      <c r="J424" s="321"/>
      <c r="K424" s="321"/>
      <c r="L424" s="321"/>
    </row>
    <row r="425" customFormat="false" ht="20.25" hidden="false" customHeight="false" outlineLevel="0" collapsed="false">
      <c r="C425" s="321"/>
      <c r="D425" s="321"/>
      <c r="E425" s="321"/>
      <c r="F425" s="321"/>
      <c r="G425" s="322"/>
      <c r="H425" s="321"/>
      <c r="I425" s="321"/>
      <c r="J425" s="321"/>
      <c r="K425" s="321"/>
      <c r="L425" s="321"/>
    </row>
    <row r="426" customFormat="false" ht="20.25" hidden="false" customHeight="false" outlineLevel="0" collapsed="false">
      <c r="C426" s="321"/>
      <c r="D426" s="321"/>
      <c r="E426" s="321"/>
      <c r="F426" s="321"/>
      <c r="G426" s="322"/>
      <c r="H426" s="321"/>
      <c r="I426" s="321"/>
      <c r="J426" s="321"/>
      <c r="K426" s="321"/>
      <c r="L426" s="321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6" activeCellId="0" sqref="A6"/>
    </sheetView>
  </sheetViews>
  <sheetFormatPr defaultColWidth="10.5" defaultRowHeight="23.25" zeroHeight="false" outlineLevelRow="0" outlineLevelCol="0"/>
  <cols>
    <col collapsed="false" customWidth="true" hidden="false" outlineLevel="0" max="1" min="1" style="323" width="188.95"/>
    <col collapsed="false" customWidth="true" hidden="false" outlineLevel="0" max="2" min="2" style="324" width="29.12"/>
    <col collapsed="false" customWidth="true" hidden="false" outlineLevel="0" max="3" min="3" style="323" width="8.96"/>
    <col collapsed="false" customWidth="true" hidden="false" outlineLevel="0" max="6" min="4" style="325" width="37.49"/>
    <col collapsed="false" customWidth="false" hidden="false" outlineLevel="0" max="257" min="7" style="325" width="10.49"/>
  </cols>
  <sheetData>
    <row r="1" customFormat="false" ht="23.25" hidden="false" customHeight="false" outlineLevel="0" collapsed="false">
      <c r="A1" s="326"/>
      <c r="B1" s="327"/>
      <c r="C1" s="327"/>
      <c r="D1" s="328"/>
      <c r="E1" s="328"/>
      <c r="F1" s="328" t="s">
        <v>1095</v>
      </c>
    </row>
    <row r="2" customFormat="false" ht="44.25" hidden="false" customHeight="true" outlineLevel="0" collapsed="false">
      <c r="A2" s="326"/>
      <c r="B2" s="329"/>
      <c r="C2" s="329"/>
      <c r="D2" s="330"/>
      <c r="E2" s="329" t="s">
        <v>1096</v>
      </c>
      <c r="F2" s="329"/>
    </row>
    <row r="3" customFormat="false" ht="24.75" hidden="false" customHeight="true" outlineLevel="0" collapsed="false">
      <c r="A3" s="331"/>
      <c r="B3" s="331"/>
      <c r="C3" s="331"/>
      <c r="D3" s="328"/>
      <c r="E3" s="328"/>
      <c r="F3" s="328" t="s">
        <v>4</v>
      </c>
    </row>
    <row r="4" customFormat="false" ht="23.25" hidden="false" customHeight="false" outlineLevel="0" collapsed="false">
      <c r="A4" s="326"/>
      <c r="B4" s="326"/>
      <c r="C4" s="326"/>
      <c r="D4" s="332"/>
      <c r="E4" s="332"/>
      <c r="F4" s="332"/>
    </row>
    <row r="5" customFormat="false" ht="70.5" hidden="false" customHeight="true" outlineLevel="0" collapsed="false">
      <c r="A5" s="333" t="s">
        <v>1097</v>
      </c>
      <c r="B5" s="333"/>
      <c r="C5" s="333"/>
      <c r="D5" s="333"/>
      <c r="E5" s="333"/>
      <c r="F5" s="333"/>
    </row>
    <row r="6" customFormat="false" ht="23.25" hidden="false" customHeight="false" outlineLevel="0" collapsed="false">
      <c r="A6" s="333"/>
      <c r="B6" s="333"/>
      <c r="C6" s="333"/>
      <c r="D6" s="333"/>
      <c r="E6" s="333"/>
      <c r="F6" s="333"/>
    </row>
    <row r="7" customFormat="false" ht="23.25" hidden="false" customHeight="true" outlineLevel="0" collapsed="false">
      <c r="A7" s="334" t="s">
        <v>1098</v>
      </c>
      <c r="B7" s="334"/>
      <c r="C7" s="334"/>
      <c r="D7" s="334"/>
      <c r="E7" s="334"/>
      <c r="F7" s="334"/>
    </row>
    <row r="8" customFormat="false" ht="23.25" hidden="false" customHeight="false" outlineLevel="0" collapsed="false">
      <c r="A8" s="335"/>
      <c r="B8" s="335"/>
      <c r="C8" s="335"/>
      <c r="D8" s="336"/>
      <c r="E8" s="336"/>
      <c r="F8" s="337"/>
    </row>
    <row r="9" customFormat="false" ht="23.25" hidden="false" customHeight="false" outlineLevel="0" collapsed="false">
      <c r="A9" s="338"/>
      <c r="B9" s="339"/>
      <c r="C9" s="338"/>
      <c r="D9" s="340"/>
      <c r="E9" s="340"/>
      <c r="F9" s="341" t="s">
        <v>7</v>
      </c>
    </row>
    <row r="10" customFormat="false" ht="23.25" hidden="false" customHeight="true" outlineLevel="0" collapsed="false">
      <c r="A10" s="342" t="s">
        <v>8</v>
      </c>
      <c r="B10" s="342" t="s">
        <v>11</v>
      </c>
      <c r="C10" s="342" t="s">
        <v>12</v>
      </c>
      <c r="D10" s="343" t="s">
        <v>760</v>
      </c>
      <c r="E10" s="343" t="s">
        <v>779</v>
      </c>
      <c r="F10" s="343" t="s">
        <v>1099</v>
      </c>
    </row>
    <row r="11" customFormat="false" ht="23.25" hidden="false" customHeight="false" outlineLevel="0" collapsed="false">
      <c r="A11" s="342"/>
      <c r="B11" s="342"/>
      <c r="C11" s="342"/>
      <c r="D11" s="343"/>
      <c r="E11" s="343"/>
      <c r="F11" s="343"/>
    </row>
    <row r="12" customFormat="false" ht="23.25" hidden="false" customHeight="false" outlineLevel="0" collapsed="false">
      <c r="A12" s="344" t="s">
        <v>836</v>
      </c>
      <c r="B12" s="345"/>
      <c r="C12" s="345"/>
      <c r="D12" s="346" t="n">
        <f aca="false">D16+D70+D199+D313+D337+D344+D405+D438+D449+D465+D502+D531+D559+D568+D574+D589+D635+D640+D648+D664+D677+D684+D719+D595+D602+D725+D732</f>
        <v>2615464170.21</v>
      </c>
      <c r="E12" s="346" t="n">
        <f aca="false">E14+E16+E70+E199+E313+E337+E344+E405+E438+E449+E465+E502+E531+E559+E568+E574+E589+E635+E640+E648+E664+E677+E684+E719+E595+E602+E725+E732</f>
        <v>1834100189</v>
      </c>
      <c r="F12" s="346" t="n">
        <f aca="false">F14+F16+F70+F199+F313+F337+F344+F405+F438+F449+F465+F502+F531+F559+F568+F574+F589+F635+F640+F648+F664+F677+F684+F719+F595+F602+F725+F732</f>
        <v>1823561238</v>
      </c>
    </row>
    <row r="13" customFormat="false" ht="23.25" hidden="false" customHeight="false" outlineLevel="0" collapsed="false">
      <c r="A13" s="344"/>
      <c r="B13" s="345"/>
      <c r="C13" s="345"/>
      <c r="D13" s="346"/>
      <c r="E13" s="346"/>
      <c r="F13" s="346"/>
    </row>
    <row r="14" customFormat="false" ht="23.25" hidden="false" customHeight="false" outlineLevel="0" collapsed="false">
      <c r="A14" s="125" t="s">
        <v>17</v>
      </c>
      <c r="B14" s="345"/>
      <c r="C14" s="345"/>
      <c r="D14" s="346"/>
      <c r="E14" s="346" t="n">
        <f aca="false">'Прил. №6'!AI17</f>
        <v>27589502.75</v>
      </c>
      <c r="F14" s="346" t="n">
        <f aca="false">'Прил. №6'!AO17</f>
        <v>56109651.15</v>
      </c>
    </row>
    <row r="15" customFormat="false" ht="23.25" hidden="false" customHeight="false" outlineLevel="0" collapsed="false">
      <c r="A15" s="125"/>
      <c r="B15" s="345"/>
      <c r="C15" s="345"/>
      <c r="D15" s="346"/>
      <c r="E15" s="346"/>
      <c r="F15" s="346"/>
    </row>
    <row r="16" customFormat="false" ht="23.25" hidden="false" customHeight="false" outlineLevel="0" collapsed="false">
      <c r="A16" s="344" t="s">
        <v>144</v>
      </c>
      <c r="B16" s="347" t="s">
        <v>145</v>
      </c>
      <c r="C16" s="347" t="s">
        <v>22</v>
      </c>
      <c r="D16" s="346" t="n">
        <f aca="false">D17+D48+D65</f>
        <v>144208604.08</v>
      </c>
      <c r="E16" s="346" t="n">
        <f aca="false">E17+E48+E65</f>
        <v>125283174.1</v>
      </c>
      <c r="F16" s="346" t="n">
        <f aca="false">F17+F48+F65</f>
        <v>133959663.1</v>
      </c>
    </row>
    <row r="17" customFormat="false" ht="23.25" hidden="false" customHeight="false" outlineLevel="0" collapsed="false">
      <c r="A17" s="348" t="s">
        <v>146</v>
      </c>
      <c r="B17" s="349" t="s">
        <v>147</v>
      </c>
      <c r="C17" s="349" t="s">
        <v>22</v>
      </c>
      <c r="D17" s="350" t="n">
        <f aca="false">D18+D22+D28+D32+D40+D44</f>
        <v>122734444.08</v>
      </c>
      <c r="E17" s="350" t="n">
        <f aca="false">E18+E22+E28+E32+E40+E44</f>
        <v>103059014.1</v>
      </c>
      <c r="F17" s="350" t="n">
        <f aca="false">F18+F22+F28+F32+F40+F44</f>
        <v>113695503.1</v>
      </c>
    </row>
    <row r="18" customFormat="false" ht="23.25" hidden="false" customHeight="false" outlineLevel="0" collapsed="false">
      <c r="A18" s="348" t="s">
        <v>148</v>
      </c>
      <c r="B18" s="349" t="s">
        <v>149</v>
      </c>
      <c r="C18" s="349" t="s">
        <v>22</v>
      </c>
      <c r="D18" s="350" t="n">
        <f aca="false">D19</f>
        <v>1500000</v>
      </c>
      <c r="E18" s="350" t="n">
        <f aca="false">E19</f>
        <v>1500000</v>
      </c>
      <c r="F18" s="350" t="n">
        <f aca="false">F19</f>
        <v>1838233</v>
      </c>
    </row>
    <row r="19" customFormat="false" ht="23.25" hidden="false" customHeight="false" outlineLevel="0" collapsed="false">
      <c r="A19" s="348" t="s">
        <v>150</v>
      </c>
      <c r="B19" s="349" t="s">
        <v>151</v>
      </c>
      <c r="C19" s="349" t="s">
        <v>22</v>
      </c>
      <c r="D19" s="350" t="n">
        <f aca="false">D20</f>
        <v>1500000</v>
      </c>
      <c r="E19" s="350" t="n">
        <f aca="false">E20</f>
        <v>1500000</v>
      </c>
      <c r="F19" s="350" t="n">
        <f aca="false">F20</f>
        <v>1838233</v>
      </c>
    </row>
    <row r="20" customFormat="false" ht="23.25" hidden="false" customHeight="false" outlineLevel="0" collapsed="false">
      <c r="A20" s="351" t="s">
        <v>297</v>
      </c>
      <c r="B20" s="349" t="s">
        <v>151</v>
      </c>
      <c r="C20" s="349" t="s">
        <v>48</v>
      </c>
      <c r="D20" s="350" t="n">
        <f aca="false">'Прил. №6'!AA94</f>
        <v>1500000</v>
      </c>
      <c r="E20" s="350" t="n">
        <f aca="false">'Прил. №6'!AI94</f>
        <v>1500000</v>
      </c>
      <c r="F20" s="350" t="n">
        <f aca="false">'Прил. №6'!AO94</f>
        <v>1838233</v>
      </c>
    </row>
    <row r="21" customFormat="false" ht="23.25" hidden="false" customHeight="false" outlineLevel="0" collapsed="false">
      <c r="A21" s="348"/>
      <c r="B21" s="349"/>
      <c r="C21" s="349"/>
      <c r="D21" s="350"/>
      <c r="E21" s="350"/>
      <c r="F21" s="350"/>
    </row>
    <row r="22" customFormat="false" ht="23.25" hidden="false" customHeight="false" outlineLevel="0" collapsed="false">
      <c r="A22" s="348" t="s">
        <v>483</v>
      </c>
      <c r="B22" s="349" t="s">
        <v>484</v>
      </c>
      <c r="C22" s="349" t="s">
        <v>22</v>
      </c>
      <c r="D22" s="350" t="n">
        <f aca="false">D23</f>
        <v>48588420.45</v>
      </c>
      <c r="E22" s="350" t="n">
        <f aca="false">E23</f>
        <v>46935854.1</v>
      </c>
      <c r="F22" s="350" t="n">
        <f aca="false">F23</f>
        <v>47418962.1</v>
      </c>
    </row>
    <row r="23" customFormat="false" ht="23.25" hidden="false" customHeight="false" outlineLevel="0" collapsed="false">
      <c r="A23" s="348" t="s">
        <v>218</v>
      </c>
      <c r="B23" s="349" t="s">
        <v>485</v>
      </c>
      <c r="C23" s="349" t="s">
        <v>22</v>
      </c>
      <c r="D23" s="350" t="n">
        <f aca="false">D24+D25+D26</f>
        <v>48588420.45</v>
      </c>
      <c r="E23" s="350" t="n">
        <f aca="false">E24+E25+E26</f>
        <v>46935854.1</v>
      </c>
      <c r="F23" s="350" t="n">
        <f aca="false">F24+F25+F26</f>
        <v>47418962.1</v>
      </c>
    </row>
    <row r="24" customFormat="false" ht="69.75" hidden="false" customHeight="false" outlineLevel="0" collapsed="false">
      <c r="A24" s="351" t="s">
        <v>31</v>
      </c>
      <c r="B24" s="349" t="s">
        <v>485</v>
      </c>
      <c r="C24" s="25" t="s">
        <v>32</v>
      </c>
      <c r="D24" s="350" t="n">
        <f aca="false">'Прил. №6'!AA372+'Прил. №6'!AA484</f>
        <v>43173287.35</v>
      </c>
      <c r="E24" s="350" t="n">
        <f aca="false">'Прил. №6'!AI372+'Прил. №6'!AI484</f>
        <v>43093706</v>
      </c>
      <c r="F24" s="350" t="n">
        <f aca="false">'Прил. №6'!AO372+'Прил. №6'!AO484</f>
        <v>43093706</v>
      </c>
    </row>
    <row r="25" customFormat="false" ht="23.25" hidden="false" customHeight="false" outlineLevel="0" collapsed="false">
      <c r="A25" s="351" t="s">
        <v>297</v>
      </c>
      <c r="B25" s="349" t="s">
        <v>485</v>
      </c>
      <c r="C25" s="349" t="s">
        <v>48</v>
      </c>
      <c r="D25" s="350" t="n">
        <f aca="false">'Прил. №6'!AA373+'Прил. №6'!AA412+'Прил. №6'!AA485</f>
        <v>5247836.1</v>
      </c>
      <c r="E25" s="350" t="n">
        <f aca="false">'Прил. №6'!AI373+'Прил. №6'!AI412+'Прил. №6'!AI485</f>
        <v>3674851.1</v>
      </c>
      <c r="F25" s="350" t="n">
        <f aca="false">'Прил. №6'!AO373+'Прил. №6'!AO412+'Прил. №6'!AO485</f>
        <v>4157959.1</v>
      </c>
    </row>
    <row r="26" customFormat="false" ht="23.25" hidden="false" customHeight="false" outlineLevel="0" collapsed="false">
      <c r="A26" s="351" t="s">
        <v>43</v>
      </c>
      <c r="B26" s="349" t="s">
        <v>485</v>
      </c>
      <c r="C26" s="25" t="s">
        <v>44</v>
      </c>
      <c r="D26" s="350" t="n">
        <f aca="false">'Прил. №6'!AA374+'Прил. №6'!AA486</f>
        <v>167297</v>
      </c>
      <c r="E26" s="350" t="n">
        <f aca="false">'Прил. №6'!AI374+'Прил. №6'!AI486</f>
        <v>167297</v>
      </c>
      <c r="F26" s="350" t="n">
        <f aca="false">'Прил. №6'!AO374+'Прил. №6'!AO486</f>
        <v>167297</v>
      </c>
    </row>
    <row r="27" customFormat="false" ht="23.25" hidden="false" customHeight="false" outlineLevel="0" collapsed="false">
      <c r="A27" s="351"/>
      <c r="B27" s="349"/>
      <c r="C27" s="25"/>
      <c r="D27" s="350"/>
      <c r="E27" s="350"/>
      <c r="F27" s="350"/>
    </row>
    <row r="28" customFormat="false" ht="23.25" hidden="false" customHeight="false" outlineLevel="0" collapsed="false">
      <c r="A28" s="348" t="s">
        <v>578</v>
      </c>
      <c r="B28" s="349" t="s">
        <v>579</v>
      </c>
      <c r="C28" s="349" t="s">
        <v>22</v>
      </c>
      <c r="D28" s="350" t="n">
        <f aca="false">D29</f>
        <v>42072807</v>
      </c>
      <c r="E28" s="350" t="n">
        <f aca="false">E29</f>
        <v>42032322</v>
      </c>
      <c r="F28" s="350" t="n">
        <f aca="false">F29</f>
        <v>43247566</v>
      </c>
    </row>
    <row r="29" customFormat="false" ht="23.25" hidden="false" customHeight="false" outlineLevel="0" collapsed="false">
      <c r="A29" s="348" t="s">
        <v>218</v>
      </c>
      <c r="B29" s="349" t="s">
        <v>580</v>
      </c>
      <c r="C29" s="349" t="s">
        <v>22</v>
      </c>
      <c r="D29" s="350" t="n">
        <f aca="false">D30</f>
        <v>42072807</v>
      </c>
      <c r="E29" s="350" t="n">
        <f aca="false">E30</f>
        <v>42032322</v>
      </c>
      <c r="F29" s="350" t="n">
        <f aca="false">F30</f>
        <v>43247566</v>
      </c>
    </row>
    <row r="30" customFormat="false" ht="46.5" hidden="false" customHeight="false" outlineLevel="0" collapsed="false">
      <c r="A30" s="351" t="s">
        <v>159</v>
      </c>
      <c r="B30" s="349" t="s">
        <v>580</v>
      </c>
      <c r="C30" s="25" t="s">
        <v>160</v>
      </c>
      <c r="D30" s="350" t="n">
        <f aca="false">'Прил. №6'!AA490</f>
        <v>42072807</v>
      </c>
      <c r="E30" s="350" t="n">
        <f aca="false">'Прил. №6'!AI490</f>
        <v>42032322</v>
      </c>
      <c r="F30" s="350" t="n">
        <f aca="false">'Прил. №6'!AO490</f>
        <v>43247566</v>
      </c>
    </row>
    <row r="31" customFormat="false" ht="23.25" hidden="false" customHeight="false" outlineLevel="0" collapsed="false">
      <c r="A31" s="351"/>
      <c r="B31" s="349"/>
      <c r="C31" s="25"/>
      <c r="D31" s="350"/>
      <c r="E31" s="350"/>
      <c r="F31" s="350"/>
    </row>
    <row r="32" customFormat="false" ht="23.25" hidden="false" customHeight="false" outlineLevel="0" collapsed="false">
      <c r="A32" s="348" t="s">
        <v>1100</v>
      </c>
      <c r="B32" s="349" t="s">
        <v>487</v>
      </c>
      <c r="C32" s="349" t="s">
        <v>22</v>
      </c>
      <c r="D32" s="350" t="n">
        <f aca="false">D33+D37</f>
        <v>24298751.63</v>
      </c>
      <c r="E32" s="350" t="n">
        <f aca="false">E33+E37</f>
        <v>5821980</v>
      </c>
      <c r="F32" s="350" t="n">
        <f aca="false">F33+F37</f>
        <v>14421884</v>
      </c>
    </row>
    <row r="33" customFormat="false" ht="23.25" hidden="false" customHeight="false" outlineLevel="0" collapsed="false">
      <c r="A33" s="348" t="s">
        <v>582</v>
      </c>
      <c r="B33" s="349" t="s">
        <v>489</v>
      </c>
      <c r="C33" s="349" t="s">
        <v>22</v>
      </c>
      <c r="D33" s="350" t="n">
        <f aca="false">D34+D35</f>
        <v>23848771.63</v>
      </c>
      <c r="E33" s="350" t="n">
        <f aca="false">E34+E35</f>
        <v>5821980</v>
      </c>
      <c r="F33" s="350" t="n">
        <f aca="false">F34+F35</f>
        <v>14421884</v>
      </c>
    </row>
    <row r="34" customFormat="false" ht="23.25" hidden="false" customHeight="false" outlineLevel="0" collapsed="false">
      <c r="A34" s="351" t="s">
        <v>297</v>
      </c>
      <c r="B34" s="349" t="s">
        <v>489</v>
      </c>
      <c r="C34" s="349" t="s">
        <v>48</v>
      </c>
      <c r="D34" s="350" t="n">
        <f aca="false">'Прил. №6'!AA494+'Прил. №6'!AA378</f>
        <v>18493492.35</v>
      </c>
      <c r="E34" s="350" t="n">
        <f aca="false">'Прил. №6'!AI494+'Прил. №6'!AI378</f>
        <v>0</v>
      </c>
      <c r="F34" s="350" t="n">
        <f aca="false">'Прил. №6'!AO494+'Прил. №6'!AO378</f>
        <v>10211579</v>
      </c>
    </row>
    <row r="35" customFormat="false" ht="46.5" hidden="false" customHeight="false" outlineLevel="0" collapsed="false">
      <c r="A35" s="351" t="s">
        <v>159</v>
      </c>
      <c r="B35" s="349" t="s">
        <v>489</v>
      </c>
      <c r="C35" s="349" t="s">
        <v>160</v>
      </c>
      <c r="D35" s="350" t="n">
        <f aca="false">'Прил. №6'!AA495</f>
        <v>5355279.28</v>
      </c>
      <c r="E35" s="350" t="n">
        <f aca="false">'Прил. №6'!AI495</f>
        <v>5821980</v>
      </c>
      <c r="F35" s="350" t="n">
        <f aca="false">'Прил. №6'!AO495</f>
        <v>4210305</v>
      </c>
    </row>
    <row r="36" customFormat="false" ht="23.25" hidden="false" customHeight="false" outlineLevel="0" collapsed="false">
      <c r="A36" s="351"/>
      <c r="B36" s="349"/>
      <c r="C36" s="349"/>
      <c r="D36" s="350"/>
      <c r="E36" s="350"/>
      <c r="F36" s="350"/>
    </row>
    <row r="37" customFormat="false" ht="23.25" hidden="false" customHeight="false" outlineLevel="0" collapsed="false">
      <c r="A37" s="351" t="s">
        <v>583</v>
      </c>
      <c r="B37" s="349" t="s">
        <v>584</v>
      </c>
      <c r="C37" s="349" t="s">
        <v>22</v>
      </c>
      <c r="D37" s="350" t="n">
        <f aca="false">D38</f>
        <v>449980</v>
      </c>
      <c r="E37" s="350" t="n">
        <f aca="false">E38</f>
        <v>0</v>
      </c>
      <c r="F37" s="350" t="n">
        <f aca="false">F38</f>
        <v>0</v>
      </c>
    </row>
    <row r="38" customFormat="false" ht="46.5" hidden="false" customHeight="false" outlineLevel="0" collapsed="false">
      <c r="A38" s="351" t="s">
        <v>159</v>
      </c>
      <c r="B38" s="349" t="s">
        <v>584</v>
      </c>
      <c r="C38" s="349" t="s">
        <v>48</v>
      </c>
      <c r="D38" s="350" t="n">
        <f aca="false">'Прил. №6'!AA498</f>
        <v>449980</v>
      </c>
      <c r="E38" s="350" t="n">
        <f aca="false">'Прил. №6'!AI498</f>
        <v>0</v>
      </c>
      <c r="F38" s="350" t="n">
        <f aca="false">'Прил. №6'!AO498</f>
        <v>0</v>
      </c>
    </row>
    <row r="39" customFormat="false" ht="23.25" hidden="false" customHeight="false" outlineLevel="0" collapsed="false">
      <c r="A39" s="352"/>
      <c r="B39" s="349"/>
      <c r="C39" s="25"/>
      <c r="D39" s="350"/>
      <c r="E39" s="350"/>
      <c r="F39" s="350"/>
    </row>
    <row r="40" customFormat="false" ht="46.5" hidden="false" customHeight="false" outlineLevel="0" collapsed="false">
      <c r="A40" s="353" t="s">
        <v>585</v>
      </c>
      <c r="B40" s="354" t="s">
        <v>586</v>
      </c>
      <c r="C40" s="354" t="s">
        <v>22</v>
      </c>
      <c r="D40" s="350" t="n">
        <f aca="false">D41</f>
        <v>5200350</v>
      </c>
      <c r="E40" s="350" t="n">
        <f aca="false">E41</f>
        <v>6768858</v>
      </c>
      <c r="F40" s="350" t="n">
        <f aca="false">F41</f>
        <v>6768858</v>
      </c>
    </row>
    <row r="41" customFormat="false" ht="23.25" hidden="false" customHeight="false" outlineLevel="0" collapsed="false">
      <c r="A41" s="351" t="s">
        <v>375</v>
      </c>
      <c r="B41" s="354" t="s">
        <v>587</v>
      </c>
      <c r="C41" s="354" t="s">
        <v>22</v>
      </c>
      <c r="D41" s="350" t="n">
        <f aca="false">D42</f>
        <v>5200350</v>
      </c>
      <c r="E41" s="350" t="n">
        <f aca="false">E42</f>
        <v>6768858</v>
      </c>
      <c r="F41" s="350" t="n">
        <f aca="false">F42</f>
        <v>6768858</v>
      </c>
    </row>
    <row r="42" customFormat="false" ht="46.5" hidden="false" customHeight="false" outlineLevel="0" collapsed="false">
      <c r="A42" s="351" t="s">
        <v>159</v>
      </c>
      <c r="B42" s="354" t="s">
        <v>587</v>
      </c>
      <c r="C42" s="354" t="s">
        <v>160</v>
      </c>
      <c r="D42" s="350" t="n">
        <f aca="false">'Прил. №6'!AA502</f>
        <v>5200350</v>
      </c>
      <c r="E42" s="350" t="n">
        <f aca="false">'Прил. №6'!AI502</f>
        <v>6768858</v>
      </c>
      <c r="F42" s="350" t="n">
        <f aca="false">'Прил. №6'!AO502</f>
        <v>6768858</v>
      </c>
    </row>
    <row r="43" customFormat="false" ht="23.25" hidden="false" customHeight="false" outlineLevel="0" collapsed="false">
      <c r="A43" s="351"/>
      <c r="B43" s="349"/>
      <c r="C43" s="349"/>
      <c r="D43" s="350"/>
      <c r="E43" s="350"/>
      <c r="F43" s="350"/>
    </row>
    <row r="44" customFormat="false" ht="23.25" hidden="false" customHeight="false" outlineLevel="0" collapsed="false">
      <c r="A44" s="351" t="s">
        <v>490</v>
      </c>
      <c r="B44" s="349" t="s">
        <v>491</v>
      </c>
      <c r="C44" s="349" t="s">
        <v>22</v>
      </c>
      <c r="D44" s="350" t="n">
        <f aca="false">D45</f>
        <v>1074115</v>
      </c>
      <c r="E44" s="350" t="n">
        <f aca="false">E45</f>
        <v>0</v>
      </c>
      <c r="F44" s="350" t="n">
        <f aca="false">F45</f>
        <v>0</v>
      </c>
    </row>
    <row r="45" customFormat="false" ht="23.25" hidden="false" customHeight="false" outlineLevel="0" collapsed="false">
      <c r="A45" s="351" t="s">
        <v>492</v>
      </c>
      <c r="B45" s="349" t="s">
        <v>493</v>
      </c>
      <c r="C45" s="349" t="s">
        <v>22</v>
      </c>
      <c r="D45" s="350" t="n">
        <f aca="false">D46</f>
        <v>1074115</v>
      </c>
      <c r="E45" s="350" t="n">
        <f aca="false">E46</f>
        <v>0</v>
      </c>
      <c r="F45" s="350" t="n">
        <f aca="false">F46</f>
        <v>0</v>
      </c>
    </row>
    <row r="46" customFormat="false" ht="23.25" hidden="false" customHeight="false" outlineLevel="0" collapsed="false">
      <c r="A46" s="351" t="s">
        <v>494</v>
      </c>
      <c r="B46" s="349" t="s">
        <v>493</v>
      </c>
      <c r="C46" s="25" t="s">
        <v>48</v>
      </c>
      <c r="D46" s="350" t="n">
        <f aca="false">'Прил. №6'!AA382</f>
        <v>1074115</v>
      </c>
      <c r="E46" s="350" t="n">
        <f aca="false">'Прил. №6'!AI382</f>
        <v>0</v>
      </c>
      <c r="F46" s="350" t="n">
        <f aca="false">'Прил. №6'!AO382</f>
        <v>0</v>
      </c>
    </row>
    <row r="47" customFormat="false" ht="23.25" hidden="false" customHeight="false" outlineLevel="0" collapsed="false">
      <c r="A47" s="351"/>
      <c r="B47" s="349"/>
      <c r="C47" s="25"/>
      <c r="D47" s="350"/>
      <c r="E47" s="350"/>
      <c r="F47" s="350"/>
    </row>
    <row r="48" customFormat="false" ht="23.25" hidden="false" customHeight="false" outlineLevel="0" collapsed="false">
      <c r="A48" s="348" t="s">
        <v>514</v>
      </c>
      <c r="B48" s="349" t="s">
        <v>515</v>
      </c>
      <c r="C48" s="25" t="s">
        <v>22</v>
      </c>
      <c r="D48" s="350" t="n">
        <f aca="false">D49+D53+D61</f>
        <v>20472077</v>
      </c>
      <c r="E48" s="350" t="n">
        <f aca="false">E49+E53+E61</f>
        <v>19862077</v>
      </c>
      <c r="F48" s="350" t="n">
        <f aca="false">F49+F53+F61</f>
        <v>19262077</v>
      </c>
    </row>
    <row r="49" customFormat="false" ht="23.25" hidden="false" customHeight="false" outlineLevel="0" collapsed="false">
      <c r="A49" s="348" t="s">
        <v>588</v>
      </c>
      <c r="B49" s="349" t="s">
        <v>589</v>
      </c>
      <c r="C49" s="25" t="s">
        <v>22</v>
      </c>
      <c r="D49" s="350" t="n">
        <f aca="false">D50</f>
        <v>520000</v>
      </c>
      <c r="E49" s="350" t="n">
        <f aca="false">E50</f>
        <v>500000</v>
      </c>
      <c r="F49" s="350" t="n">
        <f aca="false">F50</f>
        <v>500000</v>
      </c>
    </row>
    <row r="50" customFormat="false" ht="46.5" hidden="false" customHeight="false" outlineLevel="0" collapsed="false">
      <c r="A50" s="351" t="s">
        <v>1101</v>
      </c>
      <c r="B50" s="349" t="s">
        <v>591</v>
      </c>
      <c r="C50" s="25" t="s">
        <v>22</v>
      </c>
      <c r="D50" s="350" t="n">
        <f aca="false">D51</f>
        <v>520000</v>
      </c>
      <c r="E50" s="350" t="n">
        <f aca="false">E51</f>
        <v>500000</v>
      </c>
      <c r="F50" s="350" t="n">
        <f aca="false">F51</f>
        <v>500000</v>
      </c>
    </row>
    <row r="51" customFormat="false" ht="23.25" hidden="false" customHeight="false" outlineLevel="0" collapsed="false">
      <c r="A51" s="351" t="s">
        <v>1102</v>
      </c>
      <c r="B51" s="349" t="s">
        <v>591</v>
      </c>
      <c r="C51" s="25" t="s">
        <v>48</v>
      </c>
      <c r="D51" s="350" t="n">
        <f aca="false">'Прил. №6'!AA507</f>
        <v>520000</v>
      </c>
      <c r="E51" s="350" t="n">
        <f aca="false">'Прил. №6'!AI507</f>
        <v>500000</v>
      </c>
      <c r="F51" s="350" t="n">
        <f aca="false">'Прил. №6'!AO507</f>
        <v>500000</v>
      </c>
    </row>
    <row r="52" customFormat="false" ht="23.25" hidden="false" customHeight="false" outlineLevel="0" collapsed="false">
      <c r="A52" s="351"/>
      <c r="B52" s="349"/>
      <c r="C52" s="25"/>
      <c r="D52" s="350"/>
      <c r="E52" s="350"/>
      <c r="F52" s="350"/>
    </row>
    <row r="53" customFormat="false" ht="23.25" hidden="false" customHeight="false" outlineLevel="0" collapsed="false">
      <c r="A53" s="348" t="s">
        <v>483</v>
      </c>
      <c r="B53" s="349" t="s">
        <v>516</v>
      </c>
      <c r="C53" s="25" t="s">
        <v>22</v>
      </c>
      <c r="D53" s="350" t="n">
        <f aca="false">D54+D58</f>
        <v>19352077</v>
      </c>
      <c r="E53" s="350" t="n">
        <f aca="false">E54+E58</f>
        <v>18762077</v>
      </c>
      <c r="F53" s="350" t="n">
        <f aca="false">F54+F58</f>
        <v>18762077</v>
      </c>
    </row>
    <row r="54" customFormat="false" ht="23.25" hidden="false" customHeight="false" outlineLevel="0" collapsed="false">
      <c r="A54" s="348" t="s">
        <v>218</v>
      </c>
      <c r="B54" s="349" t="s">
        <v>517</v>
      </c>
      <c r="C54" s="25" t="s">
        <v>22</v>
      </c>
      <c r="D54" s="350" t="n">
        <f aca="false">D55+D56</f>
        <v>18762077</v>
      </c>
      <c r="E54" s="350" t="n">
        <f aca="false">E55+E56</f>
        <v>18762077</v>
      </c>
      <c r="F54" s="350" t="n">
        <f aca="false">F55+F56</f>
        <v>18762077</v>
      </c>
    </row>
    <row r="55" customFormat="false" ht="69.75" hidden="false" customHeight="false" outlineLevel="0" collapsed="false">
      <c r="A55" s="351" t="s">
        <v>31</v>
      </c>
      <c r="B55" s="349" t="s">
        <v>517</v>
      </c>
      <c r="C55" s="25" t="s">
        <v>32</v>
      </c>
      <c r="D55" s="350" t="n">
        <f aca="false">'Прил. №6'!AA511</f>
        <v>17515540</v>
      </c>
      <c r="E55" s="350" t="n">
        <f aca="false">'Прил. №6'!AI511</f>
        <v>17515540</v>
      </c>
      <c r="F55" s="350" t="n">
        <f aca="false">'Прил. №6'!AO511</f>
        <v>17515540</v>
      </c>
    </row>
    <row r="56" customFormat="false" ht="23.25" hidden="false" customHeight="false" outlineLevel="0" collapsed="false">
      <c r="A56" s="351" t="s">
        <v>297</v>
      </c>
      <c r="B56" s="349" t="s">
        <v>517</v>
      </c>
      <c r="C56" s="349" t="s">
        <v>48</v>
      </c>
      <c r="D56" s="350" t="n">
        <f aca="false">'Прил. №6'!AA417+'Прил. №6'!AA512</f>
        <v>1246537</v>
      </c>
      <c r="E56" s="350" t="n">
        <f aca="false">'Прил. №6'!AI417+'Прил. №6'!AI512</f>
        <v>1246537</v>
      </c>
      <c r="F56" s="350" t="n">
        <f aca="false">'Прил. №6'!AO417+'Прил. №6'!AO512</f>
        <v>1246537</v>
      </c>
    </row>
    <row r="57" customFormat="false" ht="23.25" hidden="false" customHeight="false" outlineLevel="0" collapsed="false">
      <c r="A57" s="351"/>
      <c r="B57" s="354"/>
      <c r="C57" s="354"/>
      <c r="D57" s="350"/>
      <c r="E57" s="350"/>
      <c r="F57" s="350"/>
    </row>
    <row r="58" customFormat="false" ht="23.25" hidden="false" customHeight="false" outlineLevel="0" collapsed="false">
      <c r="A58" s="351" t="s">
        <v>582</v>
      </c>
      <c r="B58" s="354" t="s">
        <v>592</v>
      </c>
      <c r="C58" s="354" t="s">
        <v>22</v>
      </c>
      <c r="D58" s="350" t="n">
        <f aca="false">D59</f>
        <v>590000</v>
      </c>
      <c r="E58" s="350" t="n">
        <f aca="false">E59</f>
        <v>0</v>
      </c>
      <c r="F58" s="350" t="n">
        <f aca="false">F59</f>
        <v>0</v>
      </c>
    </row>
    <row r="59" customFormat="false" ht="23.25" hidden="false" customHeight="false" outlineLevel="0" collapsed="false">
      <c r="A59" s="351" t="s">
        <v>47</v>
      </c>
      <c r="B59" s="354" t="s">
        <v>592</v>
      </c>
      <c r="C59" s="354" t="s">
        <v>48</v>
      </c>
      <c r="D59" s="350" t="n">
        <f aca="false">'Прил. №6'!AA515</f>
        <v>590000</v>
      </c>
      <c r="E59" s="350" t="n">
        <f aca="false">'Прил. №6'!AI515</f>
        <v>0</v>
      </c>
      <c r="F59" s="350" t="n">
        <f aca="false">'Прил. №6'!AO515</f>
        <v>0</v>
      </c>
    </row>
    <row r="60" customFormat="false" ht="23.25" hidden="false" customHeight="false" outlineLevel="0" collapsed="false">
      <c r="A60" s="351"/>
      <c r="B60" s="354"/>
      <c r="C60" s="354"/>
      <c r="D60" s="350"/>
      <c r="E60" s="350"/>
      <c r="F60" s="350"/>
    </row>
    <row r="61" customFormat="false" ht="46.5" hidden="false" customHeight="false" outlineLevel="0" collapsed="false">
      <c r="A61" s="351" t="s">
        <v>593</v>
      </c>
      <c r="B61" s="354" t="s">
        <v>594</v>
      </c>
      <c r="C61" s="354" t="s">
        <v>22</v>
      </c>
      <c r="D61" s="350" t="n">
        <f aca="false">D62</f>
        <v>600000</v>
      </c>
      <c r="E61" s="350" t="n">
        <f aca="false">E62</f>
        <v>600000</v>
      </c>
      <c r="F61" s="350" t="n">
        <f aca="false">F62</f>
        <v>0</v>
      </c>
    </row>
    <row r="62" customFormat="false" ht="23.25" hidden="false" customHeight="false" outlineLevel="0" collapsed="false">
      <c r="A62" s="351" t="s">
        <v>595</v>
      </c>
      <c r="B62" s="354" t="s">
        <v>596</v>
      </c>
      <c r="C62" s="354" t="s">
        <v>22</v>
      </c>
      <c r="D62" s="350" t="n">
        <f aca="false">D63</f>
        <v>600000</v>
      </c>
      <c r="E62" s="350" t="n">
        <f aca="false">E63</f>
        <v>600000</v>
      </c>
      <c r="F62" s="350" t="n">
        <f aca="false">F63</f>
        <v>0</v>
      </c>
    </row>
    <row r="63" customFormat="false" ht="23.25" hidden="false" customHeight="false" outlineLevel="0" collapsed="false">
      <c r="A63" s="351" t="s">
        <v>47</v>
      </c>
      <c r="B63" s="354" t="s">
        <v>596</v>
      </c>
      <c r="C63" s="354" t="s">
        <v>48</v>
      </c>
      <c r="D63" s="350" t="n">
        <f aca="false">'Прил. №6'!AA519</f>
        <v>600000</v>
      </c>
      <c r="E63" s="350" t="n">
        <f aca="false">'Прил. №6'!AI519</f>
        <v>600000</v>
      </c>
      <c r="F63" s="350" t="n">
        <f aca="false">'Прил. №6'!AO519</f>
        <v>0</v>
      </c>
    </row>
    <row r="64" customFormat="false" ht="23.25" hidden="false" customHeight="false" outlineLevel="0" collapsed="false">
      <c r="A64" s="351"/>
      <c r="B64" s="354"/>
      <c r="C64" s="354"/>
      <c r="D64" s="350"/>
      <c r="E64" s="350"/>
      <c r="F64" s="350"/>
    </row>
    <row r="65" customFormat="false" ht="23.25" hidden="false" customHeight="false" outlineLevel="0" collapsed="false">
      <c r="A65" s="348" t="s">
        <v>597</v>
      </c>
      <c r="B65" s="354" t="s">
        <v>598</v>
      </c>
      <c r="C65" s="25" t="s">
        <v>22</v>
      </c>
      <c r="D65" s="350" t="n">
        <f aca="false">D66</f>
        <v>1002083</v>
      </c>
      <c r="E65" s="350" t="n">
        <f aca="false">E66</f>
        <v>2362083</v>
      </c>
      <c r="F65" s="350" t="n">
        <f aca="false">F66</f>
        <v>1002083</v>
      </c>
    </row>
    <row r="66" customFormat="false" ht="23.25" hidden="false" customHeight="false" outlineLevel="0" collapsed="false">
      <c r="A66" s="348" t="s">
        <v>1103</v>
      </c>
      <c r="B66" s="354" t="s">
        <v>600</v>
      </c>
      <c r="C66" s="25" t="s">
        <v>22</v>
      </c>
      <c r="D66" s="350" t="n">
        <f aca="false">D67</f>
        <v>1002083</v>
      </c>
      <c r="E66" s="350" t="n">
        <f aca="false">E67</f>
        <v>2362083</v>
      </c>
      <c r="F66" s="350" t="n">
        <f aca="false">F67</f>
        <v>1002083</v>
      </c>
    </row>
    <row r="67" customFormat="false" ht="23.25" hidden="false" customHeight="false" outlineLevel="0" collapsed="false">
      <c r="A67" s="348" t="s">
        <v>218</v>
      </c>
      <c r="B67" s="354" t="s">
        <v>601</v>
      </c>
      <c r="C67" s="25" t="s">
        <v>22</v>
      </c>
      <c r="D67" s="350" t="n">
        <f aca="false">D68</f>
        <v>1002083</v>
      </c>
      <c r="E67" s="350" t="n">
        <f aca="false">E68</f>
        <v>2362083</v>
      </c>
      <c r="F67" s="350" t="n">
        <f aca="false">F68</f>
        <v>1002083</v>
      </c>
    </row>
    <row r="68" customFormat="false" ht="46.5" hidden="false" customHeight="false" outlineLevel="0" collapsed="false">
      <c r="A68" s="351" t="s">
        <v>159</v>
      </c>
      <c r="B68" s="354" t="s">
        <v>601</v>
      </c>
      <c r="C68" s="25" t="s">
        <v>160</v>
      </c>
      <c r="D68" s="350" t="n">
        <f aca="false">'Прил. №6'!AA524</f>
        <v>1002083</v>
      </c>
      <c r="E68" s="350" t="n">
        <f aca="false">'Прил. №6'!AI524</f>
        <v>2362083</v>
      </c>
      <c r="F68" s="350" t="n">
        <f aca="false">'Прил. №6'!AO524</f>
        <v>1002083</v>
      </c>
    </row>
    <row r="69" customFormat="false" ht="23.25" hidden="false" customHeight="false" outlineLevel="0" collapsed="false">
      <c r="A69" s="344"/>
      <c r="B69" s="345"/>
      <c r="C69" s="345"/>
      <c r="D69" s="350"/>
      <c r="E69" s="350"/>
      <c r="F69" s="350"/>
    </row>
    <row r="70" s="355" customFormat="true" ht="45" hidden="false" customHeight="false" outlineLevel="0" collapsed="false">
      <c r="A70" s="344" t="s">
        <v>1104</v>
      </c>
      <c r="B70" s="347" t="s">
        <v>153</v>
      </c>
      <c r="C70" s="347" t="s">
        <v>22</v>
      </c>
      <c r="D70" s="346" t="n">
        <f aca="false">D71+D98+D172</f>
        <v>183362856.3</v>
      </c>
      <c r="E70" s="346" t="n">
        <f aca="false">E71+E98+E172</f>
        <v>195304811</v>
      </c>
      <c r="F70" s="346" t="n">
        <f aca="false">F71+F98+F172</f>
        <v>183044021</v>
      </c>
    </row>
    <row r="71" customFormat="false" ht="23.25" hidden="false" customHeight="false" outlineLevel="0" collapsed="false">
      <c r="A71" s="348" t="s">
        <v>73</v>
      </c>
      <c r="B71" s="349" t="s">
        <v>704</v>
      </c>
      <c r="C71" s="349" t="s">
        <v>22</v>
      </c>
      <c r="D71" s="350" t="n">
        <f aca="false">D72+D86+D90+D81+D94</f>
        <v>15444328</v>
      </c>
      <c r="E71" s="350" t="n">
        <f aca="false">E72+E86+E90+E81+E94</f>
        <v>15444328</v>
      </c>
      <c r="F71" s="350" t="n">
        <f aca="false">F72+F86+F90+F81+F94</f>
        <v>15444328</v>
      </c>
    </row>
    <row r="72" customFormat="false" ht="46.5" hidden="false" customHeight="false" outlineLevel="0" collapsed="false">
      <c r="A72" s="348" t="s">
        <v>1105</v>
      </c>
      <c r="B72" s="349" t="s">
        <v>706</v>
      </c>
      <c r="C72" s="349" t="s">
        <v>22</v>
      </c>
      <c r="D72" s="350" t="n">
        <f aca="false">D73+D77</f>
        <v>7935900</v>
      </c>
      <c r="E72" s="350" t="n">
        <f aca="false">E73+E77</f>
        <v>7935900</v>
      </c>
      <c r="F72" s="350" t="n">
        <f aca="false">F73+F77</f>
        <v>7935900</v>
      </c>
    </row>
    <row r="73" customFormat="false" ht="46.5" hidden="false" customHeight="false" outlineLevel="0" collapsed="false">
      <c r="A73" s="348" t="s">
        <v>707</v>
      </c>
      <c r="B73" s="349" t="s">
        <v>708</v>
      </c>
      <c r="C73" s="349" t="s">
        <v>22</v>
      </c>
      <c r="D73" s="350" t="n">
        <f aca="false">D74+D75</f>
        <v>5668500</v>
      </c>
      <c r="E73" s="350" t="n">
        <f aca="false">E74+E75</f>
        <v>5668500</v>
      </c>
      <c r="F73" s="350" t="n">
        <f aca="false">F74+F75</f>
        <v>5668500</v>
      </c>
    </row>
    <row r="74" customFormat="false" ht="69.75" hidden="false" customHeight="false" outlineLevel="0" collapsed="false">
      <c r="A74" s="351" t="s">
        <v>31</v>
      </c>
      <c r="B74" s="349" t="s">
        <v>708</v>
      </c>
      <c r="C74" s="25" t="s">
        <v>32</v>
      </c>
      <c r="D74" s="350" t="n">
        <f aca="false">'Прил. №6'!AA686</f>
        <v>5468500</v>
      </c>
      <c r="E74" s="350" t="n">
        <f aca="false">'Прил. №6'!AI686</f>
        <v>5468500</v>
      </c>
      <c r="F74" s="350" t="n">
        <f aca="false">'Прил. №6'!AO686</f>
        <v>5468500</v>
      </c>
    </row>
    <row r="75" customFormat="false" ht="23.25" hidden="false" customHeight="false" outlineLevel="0" collapsed="false">
      <c r="A75" s="351" t="s">
        <v>297</v>
      </c>
      <c r="B75" s="349" t="s">
        <v>708</v>
      </c>
      <c r="C75" s="349" t="s">
        <v>48</v>
      </c>
      <c r="D75" s="350" t="n">
        <f aca="false">'Прил. №6'!AA687</f>
        <v>200000</v>
      </c>
      <c r="E75" s="350" t="n">
        <f aca="false">'Прил. №6'!AI687</f>
        <v>200000</v>
      </c>
      <c r="F75" s="350" t="n">
        <f aca="false">'Прил. №6'!AO687</f>
        <v>200000</v>
      </c>
    </row>
    <row r="76" customFormat="false" ht="23.25" hidden="false" customHeight="false" outlineLevel="0" collapsed="false">
      <c r="A76" s="344"/>
      <c r="B76" s="347"/>
      <c r="C76" s="347"/>
      <c r="D76" s="350"/>
      <c r="E76" s="350"/>
      <c r="F76" s="350"/>
    </row>
    <row r="77" customFormat="false" ht="46.5" hidden="false" customHeight="false" outlineLevel="0" collapsed="false">
      <c r="A77" s="348" t="s">
        <v>1106</v>
      </c>
      <c r="B77" s="349" t="s">
        <v>710</v>
      </c>
      <c r="C77" s="349" t="s">
        <v>22</v>
      </c>
      <c r="D77" s="350" t="n">
        <f aca="false">D78+D79</f>
        <v>2267400</v>
      </c>
      <c r="E77" s="350" t="n">
        <f aca="false">E78+E79</f>
        <v>2267400</v>
      </c>
      <c r="F77" s="350" t="n">
        <f aca="false">F78+F79</f>
        <v>2267400</v>
      </c>
    </row>
    <row r="78" customFormat="false" ht="69.75" hidden="false" customHeight="false" outlineLevel="0" collapsed="false">
      <c r="A78" s="351" t="s">
        <v>31</v>
      </c>
      <c r="B78" s="349" t="s">
        <v>710</v>
      </c>
      <c r="C78" s="25" t="s">
        <v>32</v>
      </c>
      <c r="D78" s="350" t="n">
        <f aca="false">'Прил. №6'!AA690</f>
        <v>2141400</v>
      </c>
      <c r="E78" s="350" t="n">
        <f aca="false">'Прил. №6'!AI690</f>
        <v>2141400</v>
      </c>
      <c r="F78" s="350" t="n">
        <f aca="false">'Прил. №6'!AO690</f>
        <v>2141400</v>
      </c>
    </row>
    <row r="79" customFormat="false" ht="23.25" hidden="false" customHeight="false" outlineLevel="0" collapsed="false">
      <c r="A79" s="351" t="s">
        <v>297</v>
      </c>
      <c r="B79" s="349" t="s">
        <v>710</v>
      </c>
      <c r="C79" s="349" t="s">
        <v>48</v>
      </c>
      <c r="D79" s="350" t="n">
        <f aca="false">'Прил. №6'!AA691</f>
        <v>126000</v>
      </c>
      <c r="E79" s="350" t="n">
        <f aca="false">'Прил. №6'!AI691</f>
        <v>126000</v>
      </c>
      <c r="F79" s="350" t="n">
        <f aca="false">'Прил. №6'!AO691</f>
        <v>126000</v>
      </c>
    </row>
    <row r="80" customFormat="false" ht="23.25" hidden="false" customHeight="false" outlineLevel="0" collapsed="false">
      <c r="A80" s="351"/>
      <c r="B80" s="349"/>
      <c r="C80" s="349"/>
      <c r="D80" s="350"/>
      <c r="E80" s="350"/>
      <c r="F80" s="350"/>
    </row>
    <row r="81" customFormat="false" ht="69.75" hidden="false" customHeight="false" outlineLevel="0" collapsed="false">
      <c r="A81" s="348" t="s">
        <v>711</v>
      </c>
      <c r="B81" s="349" t="s">
        <v>1107</v>
      </c>
      <c r="C81" s="349" t="s">
        <v>22</v>
      </c>
      <c r="D81" s="350" t="n">
        <f aca="false">D82</f>
        <v>290983</v>
      </c>
      <c r="E81" s="350" t="n">
        <f aca="false">E82</f>
        <v>290983</v>
      </c>
      <c r="F81" s="350" t="n">
        <f aca="false">F82</f>
        <v>290983</v>
      </c>
    </row>
    <row r="82" customFormat="false" ht="46.5" hidden="false" customHeight="false" outlineLevel="0" collapsed="false">
      <c r="A82" s="348" t="s">
        <v>713</v>
      </c>
      <c r="B82" s="349" t="s">
        <v>714</v>
      </c>
      <c r="C82" s="354" t="s">
        <v>22</v>
      </c>
      <c r="D82" s="350" t="n">
        <f aca="false">D83+D84</f>
        <v>290983</v>
      </c>
      <c r="E82" s="350" t="n">
        <f aca="false">E83+E84</f>
        <v>290983</v>
      </c>
      <c r="F82" s="350" t="n">
        <f aca="false">F83+F84</f>
        <v>290983</v>
      </c>
    </row>
    <row r="83" customFormat="false" ht="69.75" hidden="false" customHeight="false" outlineLevel="0" collapsed="false">
      <c r="A83" s="351" t="s">
        <v>31</v>
      </c>
      <c r="B83" s="349" t="s">
        <v>714</v>
      </c>
      <c r="C83" s="25" t="s">
        <v>32</v>
      </c>
      <c r="D83" s="350" t="n">
        <f aca="false">'Прил. №6'!AA695</f>
        <v>282983</v>
      </c>
      <c r="E83" s="350" t="n">
        <f aca="false">'Прил. №6'!AI695</f>
        <v>282983</v>
      </c>
      <c r="F83" s="350" t="n">
        <f aca="false">'Прил. №6'!AO695</f>
        <v>282983</v>
      </c>
    </row>
    <row r="84" customFormat="false" ht="23.25" hidden="false" customHeight="false" outlineLevel="0" collapsed="false">
      <c r="A84" s="351" t="s">
        <v>297</v>
      </c>
      <c r="B84" s="349" t="s">
        <v>714</v>
      </c>
      <c r="C84" s="349" t="s">
        <v>48</v>
      </c>
      <c r="D84" s="350" t="n">
        <f aca="false">'Прил. №6'!AA696</f>
        <v>8000</v>
      </c>
      <c r="E84" s="350" t="n">
        <f aca="false">'Прил. №6'!AI696</f>
        <v>8000</v>
      </c>
      <c r="F84" s="350" t="n">
        <f aca="false">'Прил. №6'!AO696</f>
        <v>8000</v>
      </c>
    </row>
    <row r="85" customFormat="false" ht="23.25" hidden="false" customHeight="false" outlineLevel="0" collapsed="false">
      <c r="A85" s="344"/>
      <c r="B85" s="347"/>
      <c r="C85" s="347"/>
      <c r="D85" s="350"/>
      <c r="E85" s="350"/>
      <c r="F85" s="350"/>
    </row>
    <row r="86" customFormat="false" ht="69.75" hidden="false" customHeight="false" outlineLevel="0" collapsed="false">
      <c r="A86" s="348" t="s">
        <v>715</v>
      </c>
      <c r="B86" s="349" t="s">
        <v>716</v>
      </c>
      <c r="C86" s="349" t="s">
        <v>22</v>
      </c>
      <c r="D86" s="350" t="n">
        <f aca="false">D87</f>
        <v>6367801</v>
      </c>
      <c r="E86" s="350" t="n">
        <f aca="false">E87</f>
        <v>6367801</v>
      </c>
      <c r="F86" s="350" t="n">
        <f aca="false">F87</f>
        <v>6367801</v>
      </c>
    </row>
    <row r="87" customFormat="false" ht="23.25" hidden="false" customHeight="false" outlineLevel="0" collapsed="false">
      <c r="A87" s="348" t="s">
        <v>29</v>
      </c>
      <c r="B87" s="349" t="s">
        <v>717</v>
      </c>
      <c r="C87" s="25" t="s">
        <v>22</v>
      </c>
      <c r="D87" s="350" t="n">
        <f aca="false">D88</f>
        <v>6367801</v>
      </c>
      <c r="E87" s="350" t="n">
        <f aca="false">E88</f>
        <v>6367801</v>
      </c>
      <c r="F87" s="350" t="n">
        <f aca="false">F88</f>
        <v>6367801</v>
      </c>
    </row>
    <row r="88" customFormat="false" ht="69.75" hidden="false" customHeight="false" outlineLevel="0" collapsed="false">
      <c r="A88" s="351" t="s">
        <v>31</v>
      </c>
      <c r="B88" s="349" t="s">
        <v>717</v>
      </c>
      <c r="C88" s="25" t="s">
        <v>32</v>
      </c>
      <c r="D88" s="350" t="n">
        <f aca="false">'Прил. №6'!AA700</f>
        <v>6367801</v>
      </c>
      <c r="E88" s="350" t="n">
        <f aca="false">'Прил. №6'!AI700</f>
        <v>6367801</v>
      </c>
      <c r="F88" s="350" t="n">
        <f aca="false">'Прил. №6'!AO700</f>
        <v>6367801</v>
      </c>
    </row>
    <row r="89" customFormat="false" ht="23.25" hidden="false" customHeight="false" outlineLevel="0" collapsed="false">
      <c r="A89" s="348"/>
      <c r="B89" s="349"/>
      <c r="C89" s="349"/>
      <c r="D89" s="350"/>
      <c r="E89" s="350"/>
      <c r="F89" s="350"/>
    </row>
    <row r="90" customFormat="false" ht="46.5" hidden="false" customHeight="false" outlineLevel="0" collapsed="false">
      <c r="A90" s="348" t="s">
        <v>155</v>
      </c>
      <c r="B90" s="354" t="s">
        <v>156</v>
      </c>
      <c r="C90" s="349" t="s">
        <v>22</v>
      </c>
      <c r="D90" s="350" t="n">
        <f aca="false">D91</f>
        <v>111356</v>
      </c>
      <c r="E90" s="350" t="n">
        <f aca="false">E91</f>
        <v>111356</v>
      </c>
      <c r="F90" s="350" t="n">
        <f aca="false">F91</f>
        <v>111356</v>
      </c>
    </row>
    <row r="91" customFormat="false" ht="23.25" hidden="false" customHeight="false" outlineLevel="0" collapsed="false">
      <c r="A91" s="348" t="s">
        <v>157</v>
      </c>
      <c r="B91" s="349" t="s">
        <v>158</v>
      </c>
      <c r="C91" s="349" t="s">
        <v>22</v>
      </c>
      <c r="D91" s="350" t="n">
        <f aca="false">D92</f>
        <v>111356</v>
      </c>
      <c r="E91" s="350" t="n">
        <f aca="false">E92</f>
        <v>111356</v>
      </c>
      <c r="F91" s="350" t="n">
        <f aca="false">F92</f>
        <v>111356</v>
      </c>
    </row>
    <row r="92" customFormat="false" ht="46.5" hidden="false" customHeight="false" outlineLevel="0" collapsed="false">
      <c r="A92" s="348" t="s">
        <v>159</v>
      </c>
      <c r="B92" s="349" t="s">
        <v>158</v>
      </c>
      <c r="C92" s="349" t="s">
        <v>160</v>
      </c>
      <c r="D92" s="350" t="n">
        <f aca="false">'Прил. №6'!AA100</f>
        <v>111356</v>
      </c>
      <c r="E92" s="350" t="n">
        <f aca="false">'Прил. №6'!AI100</f>
        <v>111356</v>
      </c>
      <c r="F92" s="350" t="n">
        <f aca="false">'Прил. №6'!AO100</f>
        <v>111356</v>
      </c>
    </row>
    <row r="93" customFormat="false" ht="23.25" hidden="false" customHeight="false" outlineLevel="0" collapsed="false">
      <c r="A93" s="348"/>
      <c r="B93" s="349"/>
      <c r="C93" s="349"/>
      <c r="D93" s="350"/>
      <c r="E93" s="350"/>
      <c r="F93" s="350"/>
    </row>
    <row r="94" customFormat="false" ht="46.5" hidden="false" customHeight="false" outlineLevel="0" collapsed="false">
      <c r="A94" s="348" t="s">
        <v>619</v>
      </c>
      <c r="B94" s="349" t="s">
        <v>620</v>
      </c>
      <c r="C94" s="349" t="s">
        <v>22</v>
      </c>
      <c r="D94" s="350" t="n">
        <f aca="false">D95</f>
        <v>738288</v>
      </c>
      <c r="E94" s="350" t="n">
        <f aca="false">E95</f>
        <v>738288</v>
      </c>
      <c r="F94" s="350" t="n">
        <f aca="false">F95</f>
        <v>738288</v>
      </c>
    </row>
    <row r="95" customFormat="false" ht="46.5" hidden="false" customHeight="false" outlineLevel="0" collapsed="false">
      <c r="A95" s="348" t="s">
        <v>1108</v>
      </c>
      <c r="B95" s="349" t="s">
        <v>622</v>
      </c>
      <c r="C95" s="349" t="s">
        <v>22</v>
      </c>
      <c r="D95" s="350" t="n">
        <f aca="false">D96</f>
        <v>738288</v>
      </c>
      <c r="E95" s="350" t="n">
        <f aca="false">E96</f>
        <v>738288</v>
      </c>
      <c r="F95" s="350" t="n">
        <f aca="false">F96</f>
        <v>738288</v>
      </c>
    </row>
    <row r="96" customFormat="false" ht="46.5" hidden="false" customHeight="false" outlineLevel="0" collapsed="false">
      <c r="A96" s="348" t="s">
        <v>159</v>
      </c>
      <c r="B96" s="349" t="s">
        <v>622</v>
      </c>
      <c r="C96" s="349" t="s">
        <v>160</v>
      </c>
      <c r="D96" s="350" t="n">
        <f aca="false">'Прил. №6'!AA568</f>
        <v>738288</v>
      </c>
      <c r="E96" s="350" t="n">
        <f aca="false">'Прил. №6'!AI568</f>
        <v>738288</v>
      </c>
      <c r="F96" s="350" t="n">
        <f aca="false">'Прил. №6'!AO568</f>
        <v>738288</v>
      </c>
    </row>
    <row r="97" customFormat="false" ht="23.25" hidden="false" customHeight="false" outlineLevel="0" collapsed="false">
      <c r="A97" s="348"/>
      <c r="B97" s="349"/>
      <c r="C97" s="349"/>
      <c r="D97" s="350"/>
      <c r="E97" s="350"/>
      <c r="F97" s="350"/>
    </row>
    <row r="98" customFormat="false" ht="23.25" hidden="false" customHeight="false" outlineLevel="0" collapsed="false">
      <c r="A98" s="348" t="s">
        <v>1109</v>
      </c>
      <c r="B98" s="349" t="s">
        <v>613</v>
      </c>
      <c r="C98" s="354" t="s">
        <v>22</v>
      </c>
      <c r="D98" s="350" t="n">
        <f aca="false">D99+D120+D159+D164+D168</f>
        <v>141656989</v>
      </c>
      <c r="E98" s="350" t="n">
        <f aca="false">E99+E120+E159+E164+E168</f>
        <v>141740196</v>
      </c>
      <c r="F98" s="350" t="n">
        <f aca="false">F99+F120+F159+F164+F168</f>
        <v>141808275</v>
      </c>
    </row>
    <row r="99" customFormat="false" ht="46.5" hidden="false" customHeight="false" outlineLevel="0" collapsed="false">
      <c r="A99" s="348" t="s">
        <v>624</v>
      </c>
      <c r="B99" s="349" t="s">
        <v>625</v>
      </c>
      <c r="C99" s="354" t="s">
        <v>22</v>
      </c>
      <c r="D99" s="350" t="n">
        <f aca="false">D103+D107+D110+D113+D100+D117</f>
        <v>937993</v>
      </c>
      <c r="E99" s="350" t="n">
        <f aca="false">E103+E107+E110+E113+E100+E117</f>
        <v>937993</v>
      </c>
      <c r="F99" s="350" t="n">
        <f aca="false">F103+F107+F110+F113+F100+F117</f>
        <v>937993</v>
      </c>
    </row>
    <row r="100" customFormat="false" ht="23.25" hidden="false" customHeight="false" outlineLevel="0" collapsed="false">
      <c r="A100" s="348" t="s">
        <v>626</v>
      </c>
      <c r="B100" s="349" t="s">
        <v>627</v>
      </c>
      <c r="C100" s="354" t="s">
        <v>22</v>
      </c>
      <c r="D100" s="350" t="n">
        <f aca="false">D101</f>
        <v>16882</v>
      </c>
      <c r="E100" s="350" t="n">
        <f aca="false">E101</f>
        <v>16882</v>
      </c>
      <c r="F100" s="350" t="n">
        <f aca="false">F101</f>
        <v>16882</v>
      </c>
    </row>
    <row r="101" customFormat="false" ht="23.25" hidden="false" customHeight="false" outlineLevel="0" collapsed="false">
      <c r="A101" s="348" t="s">
        <v>209</v>
      </c>
      <c r="B101" s="349" t="s">
        <v>627</v>
      </c>
      <c r="C101" s="354" t="s">
        <v>210</v>
      </c>
      <c r="D101" s="350" t="n">
        <f aca="false">'Прил. №6'!AA575</f>
        <v>16882</v>
      </c>
      <c r="E101" s="350" t="n">
        <f aca="false">'Прил. №6'!AI575</f>
        <v>16882</v>
      </c>
      <c r="F101" s="350" t="n">
        <f aca="false">'Прил. №6'!AO575</f>
        <v>16882</v>
      </c>
    </row>
    <row r="102" customFormat="false" ht="23.25" hidden="false" customHeight="false" outlineLevel="0" collapsed="false">
      <c r="A102" s="348"/>
      <c r="B102" s="349"/>
      <c r="C102" s="354"/>
      <c r="D102" s="350"/>
      <c r="E102" s="350"/>
      <c r="F102" s="350"/>
    </row>
    <row r="103" customFormat="false" ht="46.5" hidden="false" customHeight="false" outlineLevel="0" collapsed="false">
      <c r="A103" s="348" t="s">
        <v>628</v>
      </c>
      <c r="B103" s="349" t="s">
        <v>629</v>
      </c>
      <c r="C103" s="354" t="s">
        <v>22</v>
      </c>
      <c r="D103" s="350" t="n">
        <f aca="false">D104+D105</f>
        <v>178399</v>
      </c>
      <c r="E103" s="350" t="n">
        <f aca="false">E104+E105</f>
        <v>178399</v>
      </c>
      <c r="F103" s="350" t="n">
        <f aca="false">F104+F105</f>
        <v>178399</v>
      </c>
    </row>
    <row r="104" customFormat="false" ht="23.25" hidden="false" customHeight="false" outlineLevel="0" collapsed="false">
      <c r="A104" s="351" t="s">
        <v>297</v>
      </c>
      <c r="B104" s="349" t="s">
        <v>629</v>
      </c>
      <c r="C104" s="354" t="s">
        <v>48</v>
      </c>
      <c r="D104" s="350" t="n">
        <f aca="false">'Прил. №6'!AA578</f>
        <v>1140</v>
      </c>
      <c r="E104" s="350" t="n">
        <f aca="false">'Прил. №6'!AI578</f>
        <v>1140</v>
      </c>
      <c r="F104" s="350" t="n">
        <f aca="false">'Прил. №6'!AO578</f>
        <v>1140</v>
      </c>
    </row>
    <row r="105" customFormat="false" ht="23.25" hidden="false" customHeight="false" outlineLevel="0" collapsed="false">
      <c r="A105" s="348" t="s">
        <v>209</v>
      </c>
      <c r="B105" s="349" t="s">
        <v>629</v>
      </c>
      <c r="C105" s="354" t="s">
        <v>210</v>
      </c>
      <c r="D105" s="350" t="n">
        <f aca="false">'Прил. №6'!AA579</f>
        <v>177259</v>
      </c>
      <c r="E105" s="350" t="n">
        <f aca="false">'Прил. №6'!AI579</f>
        <v>177259</v>
      </c>
      <c r="F105" s="350" t="n">
        <f aca="false">'Прил. №6'!AO579</f>
        <v>177259</v>
      </c>
    </row>
    <row r="106" customFormat="false" ht="23.25" hidden="false" customHeight="false" outlineLevel="0" collapsed="false">
      <c r="A106" s="348"/>
      <c r="B106" s="349"/>
      <c r="C106" s="354"/>
      <c r="D106" s="350"/>
      <c r="E106" s="350"/>
      <c r="F106" s="350"/>
    </row>
    <row r="107" customFormat="false" ht="23.25" hidden="false" customHeight="false" outlineLevel="0" collapsed="false">
      <c r="A107" s="348" t="s">
        <v>1110</v>
      </c>
      <c r="B107" s="349" t="s">
        <v>631</v>
      </c>
      <c r="C107" s="354" t="s">
        <v>22</v>
      </c>
      <c r="D107" s="350" t="n">
        <f aca="false">D108</f>
        <v>480000</v>
      </c>
      <c r="E107" s="350" t="n">
        <f aca="false">E108</f>
        <v>480000</v>
      </c>
      <c r="F107" s="350" t="n">
        <f aca="false">F108</f>
        <v>480000</v>
      </c>
    </row>
    <row r="108" customFormat="false" ht="23.25" hidden="false" customHeight="false" outlineLevel="0" collapsed="false">
      <c r="A108" s="348" t="s">
        <v>209</v>
      </c>
      <c r="B108" s="349" t="s">
        <v>631</v>
      </c>
      <c r="C108" s="354" t="s">
        <v>210</v>
      </c>
      <c r="D108" s="350" t="n">
        <f aca="false">'Прил. №6'!AA582</f>
        <v>480000</v>
      </c>
      <c r="E108" s="350" t="n">
        <f aca="false">'Прил. №6'!AI582</f>
        <v>480000</v>
      </c>
      <c r="F108" s="350" t="n">
        <f aca="false">'Прил. №6'!AO582</f>
        <v>480000</v>
      </c>
    </row>
    <row r="109" customFormat="false" ht="23.25" hidden="false" customHeight="false" outlineLevel="0" collapsed="false">
      <c r="A109" s="348"/>
      <c r="B109" s="349"/>
      <c r="C109" s="354"/>
      <c r="D109" s="350"/>
      <c r="E109" s="350"/>
      <c r="F109" s="350"/>
    </row>
    <row r="110" customFormat="false" ht="69.75" hidden="false" customHeight="false" outlineLevel="0" collapsed="false">
      <c r="A110" s="348" t="s">
        <v>1111</v>
      </c>
      <c r="B110" s="349" t="s">
        <v>633</v>
      </c>
      <c r="C110" s="354" t="s">
        <v>22</v>
      </c>
      <c r="D110" s="350" t="n">
        <f aca="false">D111</f>
        <v>28800</v>
      </c>
      <c r="E110" s="350" t="n">
        <f aca="false">E111</f>
        <v>28800</v>
      </c>
      <c r="F110" s="350" t="n">
        <f aca="false">F111</f>
        <v>28800</v>
      </c>
    </row>
    <row r="111" customFormat="false" ht="23.25" hidden="false" customHeight="false" outlineLevel="0" collapsed="false">
      <c r="A111" s="348" t="s">
        <v>209</v>
      </c>
      <c r="B111" s="349" t="s">
        <v>633</v>
      </c>
      <c r="C111" s="354" t="s">
        <v>210</v>
      </c>
      <c r="D111" s="350" t="n">
        <f aca="false">'Прил. №6'!AA585</f>
        <v>28800</v>
      </c>
      <c r="E111" s="350" t="n">
        <f aca="false">'Прил. №6'!AI585</f>
        <v>28800</v>
      </c>
      <c r="F111" s="350" t="n">
        <f aca="false">'Прил. №6'!AO585</f>
        <v>28800</v>
      </c>
    </row>
    <row r="112" customFormat="false" ht="23.25" hidden="false" customHeight="false" outlineLevel="0" collapsed="false">
      <c r="A112" s="348"/>
      <c r="B112" s="349"/>
      <c r="C112" s="354"/>
      <c r="D112" s="350"/>
      <c r="E112" s="350"/>
      <c r="F112" s="350"/>
    </row>
    <row r="113" customFormat="false" ht="46.5" hidden="false" customHeight="false" outlineLevel="0" collapsed="false">
      <c r="A113" s="348" t="s">
        <v>634</v>
      </c>
      <c r="B113" s="349" t="s">
        <v>635</v>
      </c>
      <c r="C113" s="354" t="s">
        <v>22</v>
      </c>
      <c r="D113" s="350" t="n">
        <f aca="false">D114+D115</f>
        <v>172712</v>
      </c>
      <c r="E113" s="350" t="n">
        <f aca="false">E114+E115</f>
        <v>172712</v>
      </c>
      <c r="F113" s="350" t="n">
        <f aca="false">F114+F115</f>
        <v>172712</v>
      </c>
    </row>
    <row r="114" customFormat="false" ht="23.25" hidden="false" customHeight="false" outlineLevel="0" collapsed="false">
      <c r="A114" s="351" t="s">
        <v>297</v>
      </c>
      <c r="B114" s="349" t="s">
        <v>635</v>
      </c>
      <c r="C114" s="354" t="s">
        <v>48</v>
      </c>
      <c r="D114" s="350" t="n">
        <f aca="false">'Прил. №6'!AA588</f>
        <v>1112</v>
      </c>
      <c r="E114" s="350" t="n">
        <f aca="false">'Прил. №6'!AI588</f>
        <v>1112</v>
      </c>
      <c r="F114" s="350" t="n">
        <f aca="false">'Прил. №6'!AO588</f>
        <v>1112</v>
      </c>
    </row>
    <row r="115" customFormat="false" ht="23.25" hidden="false" customHeight="false" outlineLevel="0" collapsed="false">
      <c r="A115" s="348" t="s">
        <v>209</v>
      </c>
      <c r="B115" s="349" t="s">
        <v>635</v>
      </c>
      <c r="C115" s="354" t="s">
        <v>210</v>
      </c>
      <c r="D115" s="350" t="n">
        <f aca="false">'Прил. №6'!AA589</f>
        <v>171600</v>
      </c>
      <c r="E115" s="350" t="n">
        <f aca="false">'Прил. №6'!AI589</f>
        <v>171600</v>
      </c>
      <c r="F115" s="350" t="n">
        <f aca="false">'Прил. №6'!AO589</f>
        <v>171600</v>
      </c>
    </row>
    <row r="116" customFormat="false" ht="23.25" hidden="false" customHeight="false" outlineLevel="0" collapsed="false">
      <c r="A116" s="348"/>
      <c r="B116" s="349"/>
      <c r="C116" s="354"/>
      <c r="D116" s="350"/>
      <c r="E116" s="350"/>
      <c r="F116" s="350"/>
    </row>
    <row r="117" customFormat="false" ht="46.5" hidden="false" customHeight="false" outlineLevel="0" collapsed="false">
      <c r="A117" s="348" t="s">
        <v>1112</v>
      </c>
      <c r="B117" s="349" t="s">
        <v>637</v>
      </c>
      <c r="C117" s="354" t="s">
        <v>22</v>
      </c>
      <c r="D117" s="350" t="n">
        <f aca="false">D118</f>
        <v>61200</v>
      </c>
      <c r="E117" s="350" t="n">
        <f aca="false">E118</f>
        <v>61200</v>
      </c>
      <c r="F117" s="350" t="n">
        <f aca="false">F118</f>
        <v>61200</v>
      </c>
    </row>
    <row r="118" customFormat="false" ht="23.25" hidden="false" customHeight="false" outlineLevel="0" collapsed="false">
      <c r="A118" s="348" t="s">
        <v>209</v>
      </c>
      <c r="B118" s="349" t="s">
        <v>637</v>
      </c>
      <c r="C118" s="354" t="s">
        <v>210</v>
      </c>
      <c r="D118" s="350" t="n">
        <f aca="false">'Прил. №6'!AA592</f>
        <v>61200</v>
      </c>
      <c r="E118" s="350" t="n">
        <f aca="false">'Прил. №6'!AI592</f>
        <v>61200</v>
      </c>
      <c r="F118" s="350" t="n">
        <f aca="false">'Прил. №6'!AO592</f>
        <v>61200</v>
      </c>
    </row>
    <row r="119" customFormat="false" ht="23.25" hidden="false" customHeight="false" outlineLevel="0" collapsed="false">
      <c r="A119" s="348"/>
      <c r="B119" s="349"/>
      <c r="C119" s="354"/>
      <c r="D119" s="350"/>
      <c r="E119" s="350"/>
      <c r="F119" s="350"/>
    </row>
    <row r="120" customFormat="false" ht="46.5" hidden="false" customHeight="false" outlineLevel="0" collapsed="false">
      <c r="A120" s="348" t="s">
        <v>638</v>
      </c>
      <c r="B120" s="349" t="s">
        <v>639</v>
      </c>
      <c r="C120" s="354" t="s">
        <v>22</v>
      </c>
      <c r="D120" s="350" t="n">
        <f aca="false">D121+D125+D129+D133+D137+D140+D147+D151+D155+D143</f>
        <v>134881505</v>
      </c>
      <c r="E120" s="350" t="n">
        <f aca="false">E121+E125+E129+E133+E137+E140+E147+E151+E155+E143</f>
        <v>134964712</v>
      </c>
      <c r="F120" s="350" t="n">
        <f aca="false">F121+F125+F129+F133+F137+F140+F147+F151+F155+F143</f>
        <v>135032791</v>
      </c>
    </row>
    <row r="121" customFormat="false" ht="23.25" hidden="false" customHeight="false" outlineLevel="0" collapsed="false">
      <c r="A121" s="348" t="s">
        <v>640</v>
      </c>
      <c r="B121" s="349" t="s">
        <v>641</v>
      </c>
      <c r="C121" s="354" t="s">
        <v>22</v>
      </c>
      <c r="D121" s="350" t="n">
        <f aca="false">D123+D122</f>
        <v>12120956</v>
      </c>
      <c r="E121" s="350" t="n">
        <f aca="false">E123+E122</f>
        <v>12120956</v>
      </c>
      <c r="F121" s="350" t="n">
        <f aca="false">F123+F122</f>
        <v>12120956</v>
      </c>
    </row>
    <row r="122" customFormat="false" ht="23.25" hidden="false" customHeight="false" outlineLevel="0" collapsed="false">
      <c r="A122" s="351" t="s">
        <v>297</v>
      </c>
      <c r="B122" s="349" t="s">
        <v>641</v>
      </c>
      <c r="C122" s="354" t="s">
        <v>48</v>
      </c>
      <c r="D122" s="350" t="n">
        <f aca="false">'Прил. №6'!AA596</f>
        <v>62000</v>
      </c>
      <c r="E122" s="350" t="n">
        <f aca="false">'Прил. №6'!AI596</f>
        <v>62000</v>
      </c>
      <c r="F122" s="350" t="n">
        <f aca="false">'Прил. №6'!AO596</f>
        <v>62000</v>
      </c>
    </row>
    <row r="123" customFormat="false" ht="23.25" hidden="false" customHeight="false" outlineLevel="0" collapsed="false">
      <c r="A123" s="348" t="s">
        <v>209</v>
      </c>
      <c r="B123" s="349" t="s">
        <v>641</v>
      </c>
      <c r="C123" s="354" t="s">
        <v>210</v>
      </c>
      <c r="D123" s="350" t="n">
        <f aca="false">'Прил. №6'!AA597</f>
        <v>12058956</v>
      </c>
      <c r="E123" s="350" t="n">
        <f aca="false">'Прил. №6'!AI597</f>
        <v>12058956</v>
      </c>
      <c r="F123" s="350" t="n">
        <f aca="false">'Прил. №6'!AO597</f>
        <v>12058956</v>
      </c>
    </row>
    <row r="124" customFormat="false" ht="23.25" hidden="false" customHeight="false" outlineLevel="0" collapsed="false">
      <c r="A124" s="348"/>
      <c r="B124" s="349"/>
      <c r="C124" s="354"/>
      <c r="D124" s="350"/>
      <c r="E124" s="350"/>
      <c r="F124" s="350"/>
    </row>
    <row r="125" customFormat="false" ht="23.25" hidden="false" customHeight="false" outlineLevel="0" collapsed="false">
      <c r="A125" s="348" t="s">
        <v>687</v>
      </c>
      <c r="B125" s="349" t="s">
        <v>1113</v>
      </c>
      <c r="C125" s="354" t="s">
        <v>22</v>
      </c>
      <c r="D125" s="350" t="n">
        <f aca="false">D127+D126</f>
        <v>1930056</v>
      </c>
      <c r="E125" s="350" t="n">
        <f aca="false">E127+E126</f>
        <v>1930056</v>
      </c>
      <c r="F125" s="350" t="n">
        <f aca="false">F127+F126</f>
        <v>1930056</v>
      </c>
    </row>
    <row r="126" customFormat="false" ht="23.25" hidden="false" customHeight="false" outlineLevel="0" collapsed="false">
      <c r="A126" s="351" t="s">
        <v>297</v>
      </c>
      <c r="B126" s="349" t="s">
        <v>1113</v>
      </c>
      <c r="C126" s="354" t="s">
        <v>48</v>
      </c>
      <c r="D126" s="350" t="n">
        <f aca="false">'Прил. №6'!AA663</f>
        <v>10000</v>
      </c>
      <c r="E126" s="350" t="n">
        <f aca="false">'Прил. №6'!AI663</f>
        <v>10000</v>
      </c>
      <c r="F126" s="350" t="n">
        <f aca="false">'Прил. №6'!AO663</f>
        <v>10000</v>
      </c>
    </row>
    <row r="127" customFormat="false" ht="23.25" hidden="false" customHeight="false" outlineLevel="0" collapsed="false">
      <c r="A127" s="348" t="s">
        <v>209</v>
      </c>
      <c r="B127" s="349" t="s">
        <v>1113</v>
      </c>
      <c r="C127" s="354" t="s">
        <v>210</v>
      </c>
      <c r="D127" s="350" t="n">
        <f aca="false">'Прил. №6'!AA664</f>
        <v>1920056</v>
      </c>
      <c r="E127" s="350" t="n">
        <f aca="false">'Прил. №6'!AI664</f>
        <v>1920056</v>
      </c>
      <c r="F127" s="350" t="n">
        <f aca="false">'Прил. №6'!AO664</f>
        <v>1920056</v>
      </c>
    </row>
    <row r="128" customFormat="false" ht="23.25" hidden="false" customHeight="false" outlineLevel="0" collapsed="false">
      <c r="A128" s="348"/>
      <c r="B128" s="349"/>
      <c r="C128" s="354"/>
      <c r="D128" s="350"/>
      <c r="E128" s="350"/>
      <c r="F128" s="350"/>
    </row>
    <row r="129" customFormat="false" ht="46.5" hidden="false" customHeight="false" outlineLevel="0" collapsed="false">
      <c r="A129" s="348" t="s">
        <v>642</v>
      </c>
      <c r="B129" s="349" t="s">
        <v>643</v>
      </c>
      <c r="C129" s="354" t="s">
        <v>22</v>
      </c>
      <c r="D129" s="350" t="n">
        <f aca="false">D131+D130</f>
        <v>596744</v>
      </c>
      <c r="E129" s="350" t="n">
        <f aca="false">E131+E130</f>
        <v>596744</v>
      </c>
      <c r="F129" s="350" t="n">
        <f aca="false">F131+F130</f>
        <v>596744</v>
      </c>
    </row>
    <row r="130" customFormat="false" ht="23.25" hidden="false" customHeight="false" outlineLevel="0" collapsed="false">
      <c r="A130" s="351" t="s">
        <v>297</v>
      </c>
      <c r="B130" s="349" t="s">
        <v>643</v>
      </c>
      <c r="C130" s="354" t="s">
        <v>48</v>
      </c>
      <c r="D130" s="350" t="n">
        <f aca="false">'Прил. №6'!AA600</f>
        <v>3500</v>
      </c>
      <c r="E130" s="350" t="n">
        <f aca="false">'Прил. №6'!AI600</f>
        <v>3500</v>
      </c>
      <c r="F130" s="350" t="n">
        <f aca="false">'Прил. №6'!AO600</f>
        <v>3500</v>
      </c>
    </row>
    <row r="131" customFormat="false" ht="23.25" hidden="false" customHeight="false" outlineLevel="0" collapsed="false">
      <c r="A131" s="348" t="s">
        <v>209</v>
      </c>
      <c r="B131" s="349" t="s">
        <v>643</v>
      </c>
      <c r="C131" s="354" t="s">
        <v>210</v>
      </c>
      <c r="D131" s="350" t="n">
        <f aca="false">'Прил. №6'!AA601</f>
        <v>593244</v>
      </c>
      <c r="E131" s="350" t="n">
        <f aca="false">'Прил. №6'!AI601</f>
        <v>593244</v>
      </c>
      <c r="F131" s="350" t="n">
        <f aca="false">'Прил. №6'!AO601</f>
        <v>593244</v>
      </c>
    </row>
    <row r="132" customFormat="false" ht="23.25" hidden="false" customHeight="false" outlineLevel="0" collapsed="false">
      <c r="A132" s="348"/>
      <c r="B132" s="349"/>
      <c r="C132" s="354"/>
      <c r="D132" s="350"/>
      <c r="E132" s="350"/>
      <c r="F132" s="350"/>
    </row>
    <row r="133" customFormat="false" ht="46.5" hidden="false" customHeight="false" outlineLevel="0" collapsed="false">
      <c r="A133" s="348" t="s">
        <v>644</v>
      </c>
      <c r="B133" s="349" t="s">
        <v>645</v>
      </c>
      <c r="C133" s="354" t="s">
        <v>22</v>
      </c>
      <c r="D133" s="350" t="n">
        <f aca="false">D135+D134</f>
        <v>395451</v>
      </c>
      <c r="E133" s="350" t="n">
        <f aca="false">E135+E134</f>
        <v>395451</v>
      </c>
      <c r="F133" s="350" t="n">
        <f aca="false">F135+F134</f>
        <v>395451</v>
      </c>
    </row>
    <row r="134" customFormat="false" ht="23.25" hidden="false" customHeight="false" outlineLevel="0" collapsed="false">
      <c r="A134" s="351" t="s">
        <v>297</v>
      </c>
      <c r="B134" s="349" t="s">
        <v>645</v>
      </c>
      <c r="C134" s="354" t="s">
        <v>48</v>
      </c>
      <c r="D134" s="350" t="n">
        <f aca="false">'Прил. №6'!AA604</f>
        <v>2500</v>
      </c>
      <c r="E134" s="350" t="n">
        <f aca="false">'Прил. №6'!AI604</f>
        <v>2500</v>
      </c>
      <c r="F134" s="350" t="n">
        <f aca="false">'Прил. №6'!AO604</f>
        <v>2500</v>
      </c>
    </row>
    <row r="135" customFormat="false" ht="23.25" hidden="false" customHeight="false" outlineLevel="0" collapsed="false">
      <c r="A135" s="348" t="s">
        <v>209</v>
      </c>
      <c r="B135" s="349" t="s">
        <v>645</v>
      </c>
      <c r="C135" s="354" t="s">
        <v>210</v>
      </c>
      <c r="D135" s="350" t="n">
        <f aca="false">'Прил. №6'!AA605</f>
        <v>392951</v>
      </c>
      <c r="E135" s="350" t="n">
        <f aca="false">'Прил. №6'!AI605</f>
        <v>392951</v>
      </c>
      <c r="F135" s="350" t="n">
        <f aca="false">'Прил. №6'!AO605</f>
        <v>392951</v>
      </c>
    </row>
    <row r="136" customFormat="false" ht="23.25" hidden="false" customHeight="false" outlineLevel="0" collapsed="false">
      <c r="A136" s="348"/>
      <c r="B136" s="349"/>
      <c r="C136" s="349"/>
      <c r="D136" s="350"/>
      <c r="E136" s="350"/>
      <c r="F136" s="350"/>
    </row>
    <row r="137" customFormat="false" ht="46.5" hidden="false" customHeight="false" outlineLevel="0" collapsed="false">
      <c r="A137" s="348" t="s">
        <v>1114</v>
      </c>
      <c r="B137" s="349" t="s">
        <v>647</v>
      </c>
      <c r="C137" s="354" t="s">
        <v>22</v>
      </c>
      <c r="D137" s="350" t="n">
        <f aca="false">D138</f>
        <v>154611</v>
      </c>
      <c r="E137" s="350" t="n">
        <f aca="false">E138</f>
        <v>161511</v>
      </c>
      <c r="F137" s="350" t="n">
        <f aca="false">F138</f>
        <v>167156</v>
      </c>
    </row>
    <row r="138" customFormat="false" ht="23.25" hidden="false" customHeight="false" outlineLevel="0" collapsed="false">
      <c r="A138" s="348" t="s">
        <v>209</v>
      </c>
      <c r="B138" s="349" t="s">
        <v>647</v>
      </c>
      <c r="C138" s="354" t="s">
        <v>210</v>
      </c>
      <c r="D138" s="350" t="n">
        <f aca="false">'Прил. №6'!AA608</f>
        <v>154611</v>
      </c>
      <c r="E138" s="350" t="n">
        <f aca="false">'Прил. №6'!AI608</f>
        <v>161511</v>
      </c>
      <c r="F138" s="350" t="n">
        <f aca="false">'Прил. №6'!AO608</f>
        <v>167156</v>
      </c>
    </row>
    <row r="139" customFormat="false" ht="23.25" hidden="false" customHeight="false" outlineLevel="0" collapsed="false">
      <c r="A139" s="348"/>
      <c r="B139" s="349"/>
      <c r="C139" s="354"/>
      <c r="D139" s="350"/>
      <c r="E139" s="350"/>
      <c r="F139" s="350"/>
    </row>
    <row r="140" customFormat="false" ht="46.5" hidden="false" customHeight="false" outlineLevel="0" collapsed="false">
      <c r="A140" s="348" t="s">
        <v>1115</v>
      </c>
      <c r="B140" s="349" t="s">
        <v>649</v>
      </c>
      <c r="C140" s="354" t="s">
        <v>22</v>
      </c>
      <c r="D140" s="350" t="n">
        <f aca="false">D141</f>
        <v>2783</v>
      </c>
      <c r="E140" s="350" t="n">
        <f aca="false">E141</f>
        <v>2907</v>
      </c>
      <c r="F140" s="350" t="n">
        <f aca="false">F141</f>
        <v>3009</v>
      </c>
    </row>
    <row r="141" customFormat="false" ht="23.25" hidden="false" customHeight="false" outlineLevel="0" collapsed="false">
      <c r="A141" s="351" t="s">
        <v>297</v>
      </c>
      <c r="B141" s="349" t="s">
        <v>649</v>
      </c>
      <c r="C141" s="354" t="s">
        <v>48</v>
      </c>
      <c r="D141" s="350" t="n">
        <f aca="false">'Прил. №6'!AA611</f>
        <v>2783</v>
      </c>
      <c r="E141" s="350" t="n">
        <f aca="false">'Прил. №6'!AI611</f>
        <v>2907</v>
      </c>
      <c r="F141" s="350" t="n">
        <f aca="false">'Прил. №6'!AO611</f>
        <v>3009</v>
      </c>
    </row>
    <row r="142" customFormat="false" ht="23.25" hidden="false" customHeight="false" outlineLevel="0" collapsed="false">
      <c r="A142" s="351"/>
      <c r="B142" s="349"/>
      <c r="C142" s="354"/>
      <c r="D142" s="350"/>
      <c r="E142" s="350"/>
      <c r="F142" s="350"/>
    </row>
    <row r="143" customFormat="false" ht="23.25" hidden="false" customHeight="false" outlineLevel="0" collapsed="false">
      <c r="A143" s="351" t="s">
        <v>650</v>
      </c>
      <c r="B143" s="349" t="s">
        <v>651</v>
      </c>
      <c r="C143" s="354" t="s">
        <v>22</v>
      </c>
      <c r="D143" s="350" t="n">
        <f aca="false">D144+D145</f>
        <v>98584761</v>
      </c>
      <c r="E143" s="350" t="n">
        <f aca="false">E144+E145</f>
        <v>98584761</v>
      </c>
      <c r="F143" s="350" t="n">
        <f aca="false">F144+F145</f>
        <v>98584761</v>
      </c>
    </row>
    <row r="144" customFormat="false" ht="23.25" hidden="false" customHeight="false" outlineLevel="0" collapsed="false">
      <c r="A144" s="351" t="s">
        <v>47</v>
      </c>
      <c r="B144" s="349" t="s">
        <v>651</v>
      </c>
      <c r="C144" s="354" t="s">
        <v>48</v>
      </c>
      <c r="D144" s="350" t="n">
        <f aca="false">'Прил. №6'!AA614</f>
        <v>517500</v>
      </c>
      <c r="E144" s="350" t="n">
        <f aca="false">'Прил. №6'!AI614</f>
        <v>517500</v>
      </c>
      <c r="F144" s="350" t="n">
        <f aca="false">'Прил. №6'!AO614</f>
        <v>517500</v>
      </c>
    </row>
    <row r="145" customFormat="false" ht="23.25" hidden="false" customHeight="false" outlineLevel="0" collapsed="false">
      <c r="A145" s="351" t="s">
        <v>209</v>
      </c>
      <c r="B145" s="349" t="s">
        <v>651</v>
      </c>
      <c r="C145" s="354" t="s">
        <v>210</v>
      </c>
      <c r="D145" s="350" t="n">
        <f aca="false">'Прил. №6'!AA615</f>
        <v>98067261</v>
      </c>
      <c r="E145" s="350" t="n">
        <f aca="false">'Прил. №6'!AI615</f>
        <v>98067261</v>
      </c>
      <c r="F145" s="350" t="n">
        <f aca="false">'Прил. №6'!AO615</f>
        <v>98067261</v>
      </c>
    </row>
    <row r="146" customFormat="false" ht="23.25" hidden="true" customHeight="false" outlineLevel="0" collapsed="false">
      <c r="A146" s="348"/>
      <c r="B146" s="349"/>
      <c r="C146" s="349"/>
      <c r="D146" s="350"/>
      <c r="E146" s="350"/>
      <c r="F146" s="350"/>
    </row>
    <row r="147" customFormat="false" ht="23.25" hidden="true" customHeight="false" outlineLevel="0" collapsed="false">
      <c r="A147" s="356" t="s">
        <v>652</v>
      </c>
      <c r="B147" s="357" t="s">
        <v>653</v>
      </c>
      <c r="C147" s="358" t="s">
        <v>22</v>
      </c>
      <c r="D147" s="359" t="n">
        <f aca="false">D149+D148</f>
        <v>0</v>
      </c>
      <c r="E147" s="359" t="n">
        <f aca="false">E149+E148</f>
        <v>0</v>
      </c>
      <c r="F147" s="359" t="n">
        <f aca="false">F149+F148</f>
        <v>0</v>
      </c>
    </row>
    <row r="148" customFormat="false" ht="23.25" hidden="true" customHeight="false" outlineLevel="0" collapsed="false">
      <c r="A148" s="360" t="s">
        <v>297</v>
      </c>
      <c r="B148" s="357" t="s">
        <v>653</v>
      </c>
      <c r="C148" s="358" t="s">
        <v>48</v>
      </c>
      <c r="D148" s="359" t="n">
        <f aca="false">'Прил. №6'!AA618</f>
        <v>0</v>
      </c>
      <c r="E148" s="359" t="n">
        <f aca="false">'Прил. №6'!AI618</f>
        <v>0</v>
      </c>
      <c r="F148" s="359" t="n">
        <f aca="false">'Прил. №6'!AO618</f>
        <v>0</v>
      </c>
    </row>
    <row r="149" customFormat="false" ht="23.25" hidden="true" customHeight="false" outlineLevel="0" collapsed="false">
      <c r="A149" s="356" t="s">
        <v>209</v>
      </c>
      <c r="B149" s="357" t="s">
        <v>653</v>
      </c>
      <c r="C149" s="358" t="s">
        <v>210</v>
      </c>
      <c r="D149" s="359" t="n">
        <f aca="false">'Прил. №6'!AA619</f>
        <v>0</v>
      </c>
      <c r="E149" s="359" t="n">
        <f aca="false">'Прил. №6'!AI619</f>
        <v>0</v>
      </c>
      <c r="F149" s="359" t="n">
        <f aca="false">'Прил. №6'!AO619</f>
        <v>0</v>
      </c>
    </row>
    <row r="150" customFormat="false" ht="23.25" hidden="true" customHeight="false" outlineLevel="0" collapsed="false">
      <c r="A150" s="348"/>
      <c r="B150" s="349"/>
      <c r="C150" s="354"/>
      <c r="D150" s="350"/>
      <c r="E150" s="350"/>
      <c r="F150" s="350"/>
    </row>
    <row r="151" customFormat="false" ht="23.25" hidden="true" customHeight="false" outlineLevel="0" collapsed="false">
      <c r="A151" s="356" t="s">
        <v>798</v>
      </c>
      <c r="B151" s="357" t="s">
        <v>655</v>
      </c>
      <c r="C151" s="358" t="s">
        <v>22</v>
      </c>
      <c r="D151" s="359" t="n">
        <f aca="false">D153+D152</f>
        <v>0</v>
      </c>
      <c r="E151" s="359" t="n">
        <f aca="false">E153+E152</f>
        <v>0</v>
      </c>
      <c r="F151" s="359" t="n">
        <f aca="false">F153+F152</f>
        <v>0</v>
      </c>
    </row>
    <row r="152" customFormat="false" ht="23.25" hidden="true" customHeight="false" outlineLevel="0" collapsed="false">
      <c r="A152" s="360" t="s">
        <v>297</v>
      </c>
      <c r="B152" s="357" t="s">
        <v>655</v>
      </c>
      <c r="C152" s="358" t="s">
        <v>48</v>
      </c>
      <c r="D152" s="359" t="n">
        <f aca="false">'Прил. №6'!AA622</f>
        <v>0</v>
      </c>
      <c r="E152" s="359" t="n">
        <f aca="false">'Прил. №6'!AI622</f>
        <v>0</v>
      </c>
      <c r="F152" s="359" t="n">
        <f aca="false">'Прил. №6'!AO622</f>
        <v>0</v>
      </c>
    </row>
    <row r="153" customFormat="false" ht="23.25" hidden="true" customHeight="false" outlineLevel="0" collapsed="false">
      <c r="A153" s="356" t="s">
        <v>209</v>
      </c>
      <c r="B153" s="357" t="s">
        <v>655</v>
      </c>
      <c r="C153" s="358" t="s">
        <v>210</v>
      </c>
      <c r="D153" s="359" t="n">
        <f aca="false">'Прил. №6'!AA623</f>
        <v>0</v>
      </c>
      <c r="E153" s="359" t="n">
        <f aca="false">'Прил. №6'!AI623</f>
        <v>0</v>
      </c>
      <c r="F153" s="359" t="n">
        <f aca="false">'Прил. №6'!AO623</f>
        <v>0</v>
      </c>
    </row>
    <row r="154" customFormat="false" ht="23.25" hidden="false" customHeight="false" outlineLevel="0" collapsed="false">
      <c r="A154" s="348"/>
      <c r="B154" s="349"/>
      <c r="C154" s="354"/>
      <c r="D154" s="350"/>
      <c r="E154" s="350"/>
      <c r="F154" s="350"/>
    </row>
    <row r="155" customFormat="false" ht="23.25" hidden="false" customHeight="false" outlineLevel="0" collapsed="false">
      <c r="A155" s="348" t="s">
        <v>656</v>
      </c>
      <c r="B155" s="349" t="s">
        <v>657</v>
      </c>
      <c r="C155" s="349" t="s">
        <v>22</v>
      </c>
      <c r="D155" s="350" t="n">
        <f aca="false">D156+D157</f>
        <v>21096143</v>
      </c>
      <c r="E155" s="350" t="n">
        <f aca="false">E156+E157</f>
        <v>21172326</v>
      </c>
      <c r="F155" s="350" t="n">
        <f aca="false">F156+F157</f>
        <v>21234658</v>
      </c>
    </row>
    <row r="156" customFormat="false" ht="23.25" hidden="false" customHeight="false" outlineLevel="0" collapsed="false">
      <c r="A156" s="351" t="s">
        <v>297</v>
      </c>
      <c r="B156" s="349" t="s">
        <v>657</v>
      </c>
      <c r="C156" s="349" t="s">
        <v>48</v>
      </c>
      <c r="D156" s="350" t="n">
        <f aca="false">'Прил. №6'!AA626</f>
        <v>110000</v>
      </c>
      <c r="E156" s="350" t="n">
        <f aca="false">'Прил. №6'!AI626</f>
        <v>110000</v>
      </c>
      <c r="F156" s="350" t="n">
        <f aca="false">'Прил. №6'!AO626</f>
        <v>110000</v>
      </c>
    </row>
    <row r="157" customFormat="false" ht="23.25" hidden="false" customHeight="false" outlineLevel="0" collapsed="false">
      <c r="A157" s="348" t="s">
        <v>209</v>
      </c>
      <c r="B157" s="349" t="s">
        <v>657</v>
      </c>
      <c r="C157" s="349" t="s">
        <v>210</v>
      </c>
      <c r="D157" s="350" t="n">
        <f aca="false">'Прил. №6'!AA627</f>
        <v>20986143</v>
      </c>
      <c r="E157" s="350" t="n">
        <f aca="false">'Прил. №6'!AI627</f>
        <v>21062326</v>
      </c>
      <c r="F157" s="350" t="n">
        <f aca="false">'Прил. №6'!AO627</f>
        <v>21124658</v>
      </c>
    </row>
    <row r="158" customFormat="false" ht="23.25" hidden="false" customHeight="false" outlineLevel="0" collapsed="false">
      <c r="A158" s="348"/>
      <c r="B158" s="349"/>
      <c r="C158" s="354"/>
      <c r="D158" s="350"/>
      <c r="E158" s="350"/>
      <c r="F158" s="350"/>
    </row>
    <row r="159" customFormat="false" ht="69.75" hidden="false" customHeight="false" outlineLevel="0" collapsed="false">
      <c r="A159" s="348" t="s">
        <v>799</v>
      </c>
      <c r="B159" s="349" t="s">
        <v>659</v>
      </c>
      <c r="C159" s="354" t="s">
        <v>22</v>
      </c>
      <c r="D159" s="350" t="n">
        <f aca="false">D160</f>
        <v>2057431</v>
      </c>
      <c r="E159" s="350" t="n">
        <f aca="false">E160</f>
        <v>2057431</v>
      </c>
      <c r="F159" s="350" t="n">
        <f aca="false">F160</f>
        <v>2057431</v>
      </c>
    </row>
    <row r="160" customFormat="false" ht="23.25" hidden="false" customHeight="false" outlineLevel="0" collapsed="false">
      <c r="A160" s="348" t="s">
        <v>660</v>
      </c>
      <c r="B160" s="349" t="s">
        <v>661</v>
      </c>
      <c r="C160" s="354" t="s">
        <v>22</v>
      </c>
      <c r="D160" s="350" t="n">
        <f aca="false">D161+D162</f>
        <v>2057431</v>
      </c>
      <c r="E160" s="350" t="n">
        <f aca="false">E161+E162</f>
        <v>2057431</v>
      </c>
      <c r="F160" s="350" t="n">
        <f aca="false">F161+F162</f>
        <v>2057431</v>
      </c>
    </row>
    <row r="161" customFormat="false" ht="23.25" hidden="false" customHeight="false" outlineLevel="0" collapsed="false">
      <c r="A161" s="351" t="s">
        <v>297</v>
      </c>
      <c r="B161" s="349" t="s">
        <v>661</v>
      </c>
      <c r="C161" s="354" t="s">
        <v>48</v>
      </c>
      <c r="D161" s="350" t="n">
        <f aca="false">'Прил. №6'!AA631</f>
        <v>11000</v>
      </c>
      <c r="E161" s="350" t="n">
        <f aca="false">'Прил. №6'!AI631</f>
        <v>11000</v>
      </c>
      <c r="F161" s="350" t="n">
        <f aca="false">'Прил. №6'!AO631</f>
        <v>11000</v>
      </c>
    </row>
    <row r="162" customFormat="false" ht="23.25" hidden="false" customHeight="false" outlineLevel="0" collapsed="false">
      <c r="A162" s="348" t="s">
        <v>209</v>
      </c>
      <c r="B162" s="349" t="s">
        <v>661</v>
      </c>
      <c r="C162" s="354" t="s">
        <v>210</v>
      </c>
      <c r="D162" s="350" t="n">
        <f aca="false">'Прил. №6'!AA632</f>
        <v>2046431</v>
      </c>
      <c r="E162" s="350" t="n">
        <f aca="false">'Прил. №6'!AI632</f>
        <v>2046431</v>
      </c>
      <c r="F162" s="350" t="n">
        <f aca="false">'Прил. №6'!AO632</f>
        <v>2046431</v>
      </c>
    </row>
    <row r="163" customFormat="false" ht="23.25" hidden="false" customHeight="false" outlineLevel="0" collapsed="false">
      <c r="A163" s="348"/>
      <c r="B163" s="349"/>
      <c r="C163" s="354"/>
      <c r="D163" s="350"/>
      <c r="E163" s="350"/>
      <c r="F163" s="350"/>
    </row>
    <row r="164" customFormat="false" ht="46.5" hidden="false" customHeight="false" outlineLevel="0" collapsed="false">
      <c r="A164" s="348" t="s">
        <v>718</v>
      </c>
      <c r="B164" s="349" t="s">
        <v>719</v>
      </c>
      <c r="C164" s="349" t="s">
        <v>22</v>
      </c>
      <c r="D164" s="350" t="n">
        <f aca="false">D165</f>
        <v>40000</v>
      </c>
      <c r="E164" s="350" t="n">
        <f aca="false">E165</f>
        <v>40000</v>
      </c>
      <c r="F164" s="350" t="n">
        <f aca="false">F165</f>
        <v>40000</v>
      </c>
    </row>
    <row r="165" customFormat="false" ht="23.25" hidden="false" customHeight="false" outlineLevel="0" collapsed="false">
      <c r="A165" s="348" t="s">
        <v>720</v>
      </c>
      <c r="B165" s="349" t="s">
        <v>721</v>
      </c>
      <c r="C165" s="349" t="s">
        <v>22</v>
      </c>
      <c r="D165" s="350" t="n">
        <f aca="false">D166</f>
        <v>40000</v>
      </c>
      <c r="E165" s="350" t="n">
        <f aca="false">E166</f>
        <v>40000</v>
      </c>
      <c r="F165" s="350" t="n">
        <f aca="false">F166</f>
        <v>40000</v>
      </c>
    </row>
    <row r="166" customFormat="false" ht="23.25" hidden="false" customHeight="false" outlineLevel="0" collapsed="false">
      <c r="A166" s="351" t="s">
        <v>297</v>
      </c>
      <c r="B166" s="349" t="s">
        <v>721</v>
      </c>
      <c r="C166" s="349" t="s">
        <v>48</v>
      </c>
      <c r="D166" s="350" t="n">
        <f aca="false">'Прил. №6'!AA705</f>
        <v>40000</v>
      </c>
      <c r="E166" s="350" t="n">
        <f aca="false">'Прил. №6'!AI705</f>
        <v>40000</v>
      </c>
      <c r="F166" s="350" t="n">
        <f aca="false">'Прил. №6'!AO705</f>
        <v>40000</v>
      </c>
    </row>
    <row r="167" customFormat="false" ht="23.25" hidden="false" customHeight="false" outlineLevel="0" collapsed="false">
      <c r="A167" s="348"/>
      <c r="B167" s="349"/>
      <c r="C167" s="354"/>
      <c r="D167" s="350"/>
      <c r="E167" s="350"/>
      <c r="F167" s="350"/>
    </row>
    <row r="168" customFormat="false" ht="23.25" hidden="false" customHeight="false" outlineLevel="0" collapsed="false">
      <c r="A168" s="348" t="s">
        <v>614</v>
      </c>
      <c r="B168" s="349" t="s">
        <v>615</v>
      </c>
      <c r="C168" s="349" t="s">
        <v>22</v>
      </c>
      <c r="D168" s="350" t="n">
        <f aca="false">D169</f>
        <v>3740060</v>
      </c>
      <c r="E168" s="350" t="n">
        <f aca="false">E169</f>
        <v>3740060</v>
      </c>
      <c r="F168" s="350" t="n">
        <f aca="false">F169</f>
        <v>3740060</v>
      </c>
    </row>
    <row r="169" customFormat="false" ht="23.25" hidden="false" customHeight="false" outlineLevel="0" collapsed="false">
      <c r="A169" s="348" t="s">
        <v>1116</v>
      </c>
      <c r="B169" s="349" t="s">
        <v>617</v>
      </c>
      <c r="C169" s="349" t="s">
        <v>22</v>
      </c>
      <c r="D169" s="350" t="n">
        <f aca="false">D170</f>
        <v>3740060</v>
      </c>
      <c r="E169" s="350" t="n">
        <f aca="false">E170</f>
        <v>3740060</v>
      </c>
      <c r="F169" s="350" t="n">
        <f aca="false">F170</f>
        <v>3740060</v>
      </c>
    </row>
    <row r="170" customFormat="false" ht="23.25" hidden="false" customHeight="false" outlineLevel="0" collapsed="false">
      <c r="A170" s="348" t="s">
        <v>209</v>
      </c>
      <c r="B170" s="349" t="s">
        <v>617</v>
      </c>
      <c r="C170" s="349" t="s">
        <v>210</v>
      </c>
      <c r="D170" s="350" t="n">
        <f aca="false">'Прил. №6'!AA561</f>
        <v>3740060</v>
      </c>
      <c r="E170" s="350" t="n">
        <f aca="false">'Прил. №6'!AI561</f>
        <v>3740060</v>
      </c>
      <c r="F170" s="350" t="n">
        <f aca="false">'Прил. №6'!AO561</f>
        <v>3740060</v>
      </c>
    </row>
    <row r="171" customFormat="false" ht="23.25" hidden="false" customHeight="false" outlineLevel="0" collapsed="false">
      <c r="A171" s="348"/>
      <c r="B171" s="349"/>
      <c r="C171" s="354"/>
      <c r="D171" s="350"/>
      <c r="E171" s="350"/>
      <c r="F171" s="350"/>
    </row>
    <row r="172" customFormat="false" ht="46.5" hidden="false" customHeight="false" outlineLevel="0" collapsed="false">
      <c r="A172" s="348" t="s">
        <v>1117</v>
      </c>
      <c r="B172" s="349" t="s">
        <v>420</v>
      </c>
      <c r="C172" s="349" t="s">
        <v>22</v>
      </c>
      <c r="D172" s="350" t="n">
        <f aca="false">D182+D178+D189+D173+D193</f>
        <v>26261539.3</v>
      </c>
      <c r="E172" s="350" t="n">
        <f aca="false">E182+E178+E189+E173+E193</f>
        <v>38120287</v>
      </c>
      <c r="F172" s="350" t="n">
        <f aca="false">F182+F178+F189+F173+F193</f>
        <v>25791418</v>
      </c>
    </row>
    <row r="173" customFormat="false" ht="46.5" hidden="false" customHeight="false" outlineLevel="0" collapsed="false">
      <c r="A173" s="348" t="s">
        <v>722</v>
      </c>
      <c r="B173" s="349" t="s">
        <v>723</v>
      </c>
      <c r="C173" s="349" t="s">
        <v>22</v>
      </c>
      <c r="D173" s="350" t="n">
        <f aca="false">D174</f>
        <v>1511600</v>
      </c>
      <c r="E173" s="350" t="n">
        <f aca="false">E174</f>
        <v>1511600</v>
      </c>
      <c r="F173" s="350" t="n">
        <f aca="false">F174</f>
        <v>1511600</v>
      </c>
    </row>
    <row r="174" customFormat="false" ht="46.5" hidden="false" customHeight="false" outlineLevel="0" collapsed="false">
      <c r="A174" s="348" t="s">
        <v>724</v>
      </c>
      <c r="B174" s="349" t="s">
        <v>725</v>
      </c>
      <c r="C174" s="349" t="s">
        <v>22</v>
      </c>
      <c r="D174" s="350" t="n">
        <f aca="false">D175+D176</f>
        <v>1511600</v>
      </c>
      <c r="E174" s="350" t="n">
        <f aca="false">E175+E176</f>
        <v>1511600</v>
      </c>
      <c r="F174" s="350" t="n">
        <f aca="false">F175+F176</f>
        <v>1511600</v>
      </c>
    </row>
    <row r="175" customFormat="false" ht="69.75" hidden="false" customHeight="false" outlineLevel="0" collapsed="false">
      <c r="A175" s="351" t="s">
        <v>31</v>
      </c>
      <c r="B175" s="349" t="s">
        <v>725</v>
      </c>
      <c r="C175" s="25" t="s">
        <v>32</v>
      </c>
      <c r="D175" s="350" t="n">
        <f aca="false">'Прил. №6'!AA710</f>
        <v>1408000</v>
      </c>
      <c r="E175" s="350" t="n">
        <f aca="false">'Прил. №6'!AI710</f>
        <v>1408000</v>
      </c>
      <c r="F175" s="350" t="n">
        <f aca="false">'Прил. №6'!AO710</f>
        <v>1408000</v>
      </c>
    </row>
    <row r="176" customFormat="false" ht="23.25" hidden="false" customHeight="false" outlineLevel="0" collapsed="false">
      <c r="A176" s="351" t="s">
        <v>297</v>
      </c>
      <c r="B176" s="349" t="s">
        <v>725</v>
      </c>
      <c r="C176" s="349" t="s">
        <v>48</v>
      </c>
      <c r="D176" s="350" t="n">
        <f aca="false">'Прил. №6'!AA711</f>
        <v>103600</v>
      </c>
      <c r="E176" s="350" t="n">
        <f aca="false">'Прил. №6'!AI711</f>
        <v>103600</v>
      </c>
      <c r="F176" s="350" t="n">
        <f aca="false">'Прил. №6'!AO711</f>
        <v>103600</v>
      </c>
    </row>
    <row r="177" customFormat="false" ht="23.25" hidden="false" customHeight="false" outlineLevel="0" collapsed="false">
      <c r="A177" s="348"/>
      <c r="B177" s="349"/>
      <c r="C177" s="349"/>
      <c r="D177" s="350"/>
      <c r="E177" s="350"/>
      <c r="F177" s="350"/>
    </row>
    <row r="178" customFormat="false" ht="23.25" hidden="false" customHeight="false" outlineLevel="0" collapsed="false">
      <c r="A178" s="348" t="s">
        <v>689</v>
      </c>
      <c r="B178" s="349" t="s">
        <v>690</v>
      </c>
      <c r="C178" s="349" t="s">
        <v>22</v>
      </c>
      <c r="D178" s="350" t="n">
        <f aca="false">D179</f>
        <v>8919200</v>
      </c>
      <c r="E178" s="350" t="n">
        <f aca="false">E179</f>
        <v>8919200</v>
      </c>
      <c r="F178" s="350" t="n">
        <f aca="false">F179</f>
        <v>8919200</v>
      </c>
    </row>
    <row r="179" customFormat="false" ht="46.5" hidden="false" customHeight="false" outlineLevel="0" collapsed="false">
      <c r="A179" s="348" t="s">
        <v>1118</v>
      </c>
      <c r="B179" s="349" t="s">
        <v>692</v>
      </c>
      <c r="C179" s="349" t="s">
        <v>22</v>
      </c>
      <c r="D179" s="350" t="n">
        <f aca="false">D180</f>
        <v>8919200</v>
      </c>
      <c r="E179" s="350" t="n">
        <f aca="false">E180</f>
        <v>8919200</v>
      </c>
      <c r="F179" s="350" t="n">
        <f aca="false">F180</f>
        <v>8919200</v>
      </c>
    </row>
    <row r="180" customFormat="false" ht="23.25" hidden="false" customHeight="false" outlineLevel="0" collapsed="false">
      <c r="A180" s="348" t="s">
        <v>209</v>
      </c>
      <c r="B180" s="349" t="s">
        <v>692</v>
      </c>
      <c r="C180" s="349" t="s">
        <v>210</v>
      </c>
      <c r="D180" s="350" t="n">
        <f aca="false">'Прил. №6'!AA669</f>
        <v>8919200</v>
      </c>
      <c r="E180" s="350" t="n">
        <f aca="false">'Прил. №6'!AI669</f>
        <v>8919200</v>
      </c>
      <c r="F180" s="350" t="n">
        <f aca="false">'Прил. №6'!AO669</f>
        <v>8919200</v>
      </c>
    </row>
    <row r="181" customFormat="false" ht="23.25" hidden="false" customHeight="false" outlineLevel="0" collapsed="false">
      <c r="A181" s="348"/>
      <c r="B181" s="349"/>
      <c r="C181" s="349"/>
      <c r="D181" s="350"/>
      <c r="E181" s="350"/>
      <c r="F181" s="350"/>
    </row>
    <row r="182" customFormat="false" ht="46.5" hidden="false" customHeight="false" outlineLevel="0" collapsed="false">
      <c r="A182" s="348" t="s">
        <v>1119</v>
      </c>
      <c r="B182" s="349" t="s">
        <v>422</v>
      </c>
      <c r="C182" s="349" t="s">
        <v>22</v>
      </c>
      <c r="D182" s="350" t="n">
        <f aca="false">D183+D186</f>
        <v>1483871.3</v>
      </c>
      <c r="E182" s="350" t="n">
        <f aca="false">E183+E186</f>
        <v>1013750</v>
      </c>
      <c r="F182" s="350" t="n">
        <f aca="false">F183+F186</f>
        <v>1013750</v>
      </c>
    </row>
    <row r="183" customFormat="false" ht="46.5" hidden="false" customHeight="false" outlineLevel="0" collapsed="false">
      <c r="A183" s="348" t="s">
        <v>423</v>
      </c>
      <c r="B183" s="349" t="s">
        <v>424</v>
      </c>
      <c r="C183" s="349" t="s">
        <v>22</v>
      </c>
      <c r="D183" s="350" t="n">
        <f aca="false">D184</f>
        <v>759577.4</v>
      </c>
      <c r="E183" s="350" t="n">
        <f aca="false">E184</f>
        <v>1013750</v>
      </c>
      <c r="F183" s="350" t="n">
        <f aca="false">F184</f>
        <v>1013750</v>
      </c>
    </row>
    <row r="184" customFormat="false" ht="46.5" hidden="false" customHeight="false" outlineLevel="0" collapsed="false">
      <c r="A184" s="348" t="s">
        <v>159</v>
      </c>
      <c r="B184" s="349" t="s">
        <v>424</v>
      </c>
      <c r="C184" s="349" t="s">
        <v>160</v>
      </c>
      <c r="D184" s="350" t="n">
        <f aca="false">'Прил. №6'!AA957</f>
        <v>759577.4</v>
      </c>
      <c r="E184" s="350" t="n">
        <f aca="false">'Прил. №6'!AI957</f>
        <v>1013750</v>
      </c>
      <c r="F184" s="350" t="n">
        <f aca="false">'Прил. №6'!AO957</f>
        <v>1013750</v>
      </c>
    </row>
    <row r="185" customFormat="false" ht="23.25" hidden="false" customHeight="false" outlineLevel="0" collapsed="false">
      <c r="A185" s="348"/>
      <c r="B185" s="349"/>
      <c r="C185" s="349"/>
      <c r="D185" s="350"/>
      <c r="E185" s="350"/>
      <c r="F185" s="350"/>
    </row>
    <row r="186" customFormat="false" ht="23.25" hidden="false" customHeight="false" outlineLevel="0" collapsed="false">
      <c r="A186" s="348" t="s">
        <v>425</v>
      </c>
      <c r="B186" s="349" t="s">
        <v>426</v>
      </c>
      <c r="C186" s="349" t="s">
        <v>22</v>
      </c>
      <c r="D186" s="350" t="n">
        <f aca="false">D187</f>
        <v>724293.9</v>
      </c>
      <c r="E186" s="350" t="n">
        <f aca="false">E187</f>
        <v>0</v>
      </c>
      <c r="F186" s="350" t="n">
        <f aca="false">F187</f>
        <v>0</v>
      </c>
    </row>
    <row r="187" customFormat="false" ht="46.5" hidden="false" customHeight="false" outlineLevel="0" collapsed="false">
      <c r="A187" s="348" t="s">
        <v>159</v>
      </c>
      <c r="B187" s="349" t="s">
        <v>426</v>
      </c>
      <c r="C187" s="349" t="s">
        <v>160</v>
      </c>
      <c r="D187" s="350" t="n">
        <f aca="false">'Прил. №6'!AA960</f>
        <v>724293.9</v>
      </c>
      <c r="E187" s="350" t="n">
        <f aca="false">'Прил. №6'!AI960</f>
        <v>0</v>
      </c>
      <c r="F187" s="350" t="n">
        <f aca="false">'Прил. №6'!AO960</f>
        <v>0</v>
      </c>
    </row>
    <row r="188" customFormat="false" ht="23.25" hidden="false" customHeight="false" outlineLevel="0" collapsed="false">
      <c r="A188" s="348"/>
      <c r="B188" s="349"/>
      <c r="C188" s="349"/>
      <c r="D188" s="350"/>
      <c r="E188" s="350"/>
      <c r="F188" s="350"/>
    </row>
    <row r="189" customFormat="false" ht="69.75" hidden="false" customHeight="false" outlineLevel="0" collapsed="false">
      <c r="A189" s="348" t="s">
        <v>803</v>
      </c>
      <c r="B189" s="349" t="s">
        <v>727</v>
      </c>
      <c r="C189" s="349" t="s">
        <v>22</v>
      </c>
      <c r="D189" s="350" t="n">
        <f aca="false">D190</f>
        <v>2017999</v>
      </c>
      <c r="E189" s="350" t="n">
        <f aca="false">E190</f>
        <v>2017999</v>
      </c>
      <c r="F189" s="350" t="n">
        <f aca="false">F190</f>
        <v>2017999</v>
      </c>
    </row>
    <row r="190" customFormat="false" ht="23.25" hidden="false" customHeight="false" outlineLevel="0" collapsed="false">
      <c r="A190" s="348" t="s">
        <v>29</v>
      </c>
      <c r="B190" s="349" t="s">
        <v>728</v>
      </c>
      <c r="C190" s="349" t="s">
        <v>22</v>
      </c>
      <c r="D190" s="350" t="n">
        <f aca="false">D191</f>
        <v>2017999</v>
      </c>
      <c r="E190" s="350" t="n">
        <f aca="false">E191</f>
        <v>2017999</v>
      </c>
      <c r="F190" s="350" t="n">
        <f aca="false">F191</f>
        <v>2017999</v>
      </c>
    </row>
    <row r="191" customFormat="false" ht="69.75" hidden="false" customHeight="false" outlineLevel="0" collapsed="false">
      <c r="A191" s="348" t="s">
        <v>31</v>
      </c>
      <c r="B191" s="349" t="s">
        <v>728</v>
      </c>
      <c r="C191" s="349" t="s">
        <v>32</v>
      </c>
      <c r="D191" s="350" t="n">
        <f aca="false">'Прил. №6'!AA715</f>
        <v>2017999</v>
      </c>
      <c r="E191" s="350" t="n">
        <f aca="false">'Прил. №6'!AI715</f>
        <v>2017999</v>
      </c>
      <c r="F191" s="350" t="n">
        <f aca="false">'Прил. №6'!AO715</f>
        <v>2017999</v>
      </c>
    </row>
    <row r="192" customFormat="false" ht="23.25" hidden="false" customHeight="false" outlineLevel="0" collapsed="false">
      <c r="A192" s="348"/>
      <c r="B192" s="349"/>
      <c r="C192" s="349"/>
      <c r="D192" s="350"/>
      <c r="E192" s="350"/>
      <c r="F192" s="350"/>
    </row>
    <row r="193" customFormat="false" ht="46.5" hidden="false" customHeight="false" outlineLevel="0" collapsed="false">
      <c r="A193" s="348" t="s">
        <v>693</v>
      </c>
      <c r="B193" s="354" t="s">
        <v>694</v>
      </c>
      <c r="C193" s="354" t="s">
        <v>22</v>
      </c>
      <c r="D193" s="350" t="n">
        <f aca="false">D194</f>
        <v>12328869</v>
      </c>
      <c r="E193" s="350" t="n">
        <f aca="false">E194</f>
        <v>24657738</v>
      </c>
      <c r="F193" s="350" t="n">
        <f aca="false">F194</f>
        <v>12328869</v>
      </c>
    </row>
    <row r="194" customFormat="false" ht="46.5" hidden="false" customHeight="false" outlineLevel="0" collapsed="false">
      <c r="A194" s="348" t="s">
        <v>695</v>
      </c>
      <c r="B194" s="354" t="s">
        <v>696</v>
      </c>
      <c r="C194" s="354" t="s">
        <v>22</v>
      </c>
      <c r="D194" s="350" t="n">
        <f aca="false">D197+D196+D195</f>
        <v>12328869</v>
      </c>
      <c r="E194" s="350" t="n">
        <f aca="false">E197+E196+E195</f>
        <v>24657738</v>
      </c>
      <c r="F194" s="350" t="n">
        <f aca="false">F197+F196+F195</f>
        <v>12328869</v>
      </c>
    </row>
    <row r="195" customFormat="false" ht="69.75" hidden="false" customHeight="false" outlineLevel="0" collapsed="false">
      <c r="A195" s="348" t="s">
        <v>31</v>
      </c>
      <c r="B195" s="354" t="s">
        <v>696</v>
      </c>
      <c r="C195" s="354" t="s">
        <v>32</v>
      </c>
      <c r="D195" s="350" t="n">
        <f aca="false">'Прил. №6'!AA719+'Прил. №6'!AA900</f>
        <v>182200</v>
      </c>
      <c r="E195" s="350" t="n">
        <f aca="false">'Прил. №6'!AI719+'Прил. №6'!AI900</f>
        <v>364400</v>
      </c>
      <c r="F195" s="350" t="n">
        <f aca="false">'Прил. №6'!AO719+'Прил. №6'!AO900</f>
        <v>182200</v>
      </c>
    </row>
    <row r="196" customFormat="false" ht="23.25" hidden="false" customHeight="false" outlineLevel="0" collapsed="false">
      <c r="A196" s="351" t="s">
        <v>297</v>
      </c>
      <c r="B196" s="354" t="s">
        <v>696</v>
      </c>
      <c r="C196" s="354" t="s">
        <v>48</v>
      </c>
      <c r="D196" s="350" t="n">
        <f aca="false">'Прил. №6'!AA893</f>
        <v>24000</v>
      </c>
      <c r="E196" s="350" t="n">
        <f aca="false">'Прил. №6'!AI893</f>
        <v>48000</v>
      </c>
      <c r="F196" s="350" t="n">
        <f aca="false">'Прил. №6'!AO893</f>
        <v>24000</v>
      </c>
    </row>
    <row r="197" customFormat="false" ht="23.25" hidden="false" customHeight="false" outlineLevel="0" collapsed="false">
      <c r="A197" s="348" t="s">
        <v>287</v>
      </c>
      <c r="B197" s="354" t="s">
        <v>696</v>
      </c>
      <c r="C197" s="354" t="s">
        <v>288</v>
      </c>
      <c r="D197" s="350" t="n">
        <f aca="false">'Прил. №6'!AA673</f>
        <v>12122669</v>
      </c>
      <c r="E197" s="350" t="n">
        <f aca="false">'Прил. №6'!AI673</f>
        <v>24245338</v>
      </c>
      <c r="F197" s="350" t="n">
        <f aca="false">'Прил. №6'!AO673</f>
        <v>12122669</v>
      </c>
    </row>
    <row r="198" customFormat="false" ht="23.25" hidden="false" customHeight="false" outlineLevel="0" collapsed="false">
      <c r="A198" s="348"/>
      <c r="B198" s="349"/>
      <c r="C198" s="349"/>
      <c r="D198" s="350"/>
      <c r="E198" s="350"/>
      <c r="F198" s="350"/>
    </row>
    <row r="199" s="355" customFormat="true" ht="22.5" hidden="false" customHeight="false" outlineLevel="0" collapsed="false">
      <c r="A199" s="344" t="s">
        <v>1120</v>
      </c>
      <c r="B199" s="361" t="s">
        <v>428</v>
      </c>
      <c r="C199" s="347" t="s">
        <v>22</v>
      </c>
      <c r="D199" s="346" t="n">
        <f aca="false">D200+D222+D286</f>
        <v>966183494.83</v>
      </c>
      <c r="E199" s="346" t="n">
        <f aca="false">E200+E222+E286</f>
        <v>796240369.9</v>
      </c>
      <c r="F199" s="346" t="n">
        <f aca="false">F200+F222+F286</f>
        <v>826861166.9</v>
      </c>
    </row>
    <row r="200" customFormat="false" ht="23.25" hidden="false" customHeight="false" outlineLevel="0" collapsed="false">
      <c r="A200" s="348" t="s">
        <v>53</v>
      </c>
      <c r="B200" s="349" t="s">
        <v>518</v>
      </c>
      <c r="C200" s="349" t="s">
        <v>22</v>
      </c>
      <c r="D200" s="350" t="n">
        <f aca="false">+D201+D214+D218+D207</f>
        <v>58115270.43</v>
      </c>
      <c r="E200" s="350" t="n">
        <f aca="false">+E201+E214+E218+E207</f>
        <v>54143462</v>
      </c>
      <c r="F200" s="350" t="n">
        <f aca="false">+F201+F214+F218+F207</f>
        <v>54091386</v>
      </c>
    </row>
    <row r="201" customFormat="false" ht="46.5" hidden="false" customHeight="false" outlineLevel="0" collapsed="false">
      <c r="A201" s="348" t="s">
        <v>519</v>
      </c>
      <c r="B201" s="349" t="s">
        <v>520</v>
      </c>
      <c r="C201" s="25" t="s">
        <v>22</v>
      </c>
      <c r="D201" s="350" t="n">
        <f aca="false">D202</f>
        <v>48948629.43</v>
      </c>
      <c r="E201" s="350" t="n">
        <f aca="false">E202</f>
        <v>45198477</v>
      </c>
      <c r="F201" s="350" t="n">
        <f aca="false">F202</f>
        <v>45128571</v>
      </c>
    </row>
    <row r="202" customFormat="false" ht="23.25" hidden="false" customHeight="false" outlineLevel="0" collapsed="false">
      <c r="A202" s="348" t="s">
        <v>218</v>
      </c>
      <c r="B202" s="349" t="s">
        <v>521</v>
      </c>
      <c r="C202" s="25" t="s">
        <v>22</v>
      </c>
      <c r="D202" s="350" t="n">
        <f aca="false">D203+D204+D205</f>
        <v>48948629.43</v>
      </c>
      <c r="E202" s="350" t="n">
        <f aca="false">E203+E204+E205</f>
        <v>45198477</v>
      </c>
      <c r="F202" s="350" t="n">
        <f aca="false">F203+F204+F205</f>
        <v>45128571</v>
      </c>
    </row>
    <row r="203" customFormat="false" ht="69.75" hidden="false" customHeight="false" outlineLevel="0" collapsed="false">
      <c r="A203" s="351" t="s">
        <v>31</v>
      </c>
      <c r="B203" s="349" t="s">
        <v>521</v>
      </c>
      <c r="C203" s="25" t="s">
        <v>32</v>
      </c>
      <c r="D203" s="350" t="n">
        <f aca="false">'Прил. №6'!AA1162</f>
        <v>45702362.43</v>
      </c>
      <c r="E203" s="350" t="n">
        <f aca="false">'Прил. №6'!AI1162</f>
        <v>42524812</v>
      </c>
      <c r="F203" s="350" t="n">
        <f aca="false">'Прил. №6'!AO1162</f>
        <v>42524812</v>
      </c>
    </row>
    <row r="204" customFormat="false" ht="23.25" hidden="false" customHeight="false" outlineLevel="0" collapsed="false">
      <c r="A204" s="351" t="s">
        <v>297</v>
      </c>
      <c r="B204" s="349" t="s">
        <v>521</v>
      </c>
      <c r="C204" s="25" t="s">
        <v>48</v>
      </c>
      <c r="D204" s="350" t="n">
        <f aca="false">'Прил. №6'!AA1131+'Прил. №6'!AA1163</f>
        <v>3244962</v>
      </c>
      <c r="E204" s="350" t="n">
        <f aca="false">'Прил. №6'!AI1131+'Прил. №6'!AI1163</f>
        <v>2672360</v>
      </c>
      <c r="F204" s="350" t="n">
        <f aca="false">'Прил. №6'!AO1131+'Прил. №6'!AO1163</f>
        <v>2602454</v>
      </c>
    </row>
    <row r="205" customFormat="false" ht="23.25" hidden="false" customHeight="false" outlineLevel="0" collapsed="false">
      <c r="A205" s="351" t="s">
        <v>43</v>
      </c>
      <c r="B205" s="349" t="s">
        <v>521</v>
      </c>
      <c r="C205" s="25" t="s">
        <v>44</v>
      </c>
      <c r="D205" s="350" t="n">
        <f aca="false">'Прил. №6'!AA1164</f>
        <v>1305</v>
      </c>
      <c r="E205" s="350" t="n">
        <f aca="false">'Прил. №6'!AI1164</f>
        <v>1305</v>
      </c>
      <c r="F205" s="350" t="n">
        <f aca="false">'Прил. №6'!AO1164</f>
        <v>1305</v>
      </c>
    </row>
    <row r="206" customFormat="false" ht="23.25" hidden="false" customHeight="false" outlineLevel="0" collapsed="false">
      <c r="A206" s="351"/>
      <c r="B206" s="349"/>
      <c r="C206" s="25"/>
      <c r="D206" s="350"/>
      <c r="E206" s="350"/>
      <c r="F206" s="350"/>
    </row>
    <row r="207" customFormat="false" ht="23.25" hidden="false" customHeight="false" outlineLevel="0" collapsed="false">
      <c r="A207" s="348" t="s">
        <v>550</v>
      </c>
      <c r="B207" s="349" t="s">
        <v>551</v>
      </c>
      <c r="C207" s="349" t="s">
        <v>22</v>
      </c>
      <c r="D207" s="350" t="n">
        <f aca="false">D208+D211</f>
        <v>8198038</v>
      </c>
      <c r="E207" s="350" t="n">
        <f aca="false">E208+E211</f>
        <v>8031582</v>
      </c>
      <c r="F207" s="350" t="n">
        <f aca="false">F208+F211</f>
        <v>8049412</v>
      </c>
    </row>
    <row r="208" customFormat="false" ht="23.25" hidden="false" customHeight="false" outlineLevel="0" collapsed="false">
      <c r="A208" s="348" t="s">
        <v>29</v>
      </c>
      <c r="B208" s="349" t="s">
        <v>552</v>
      </c>
      <c r="C208" s="349" t="s">
        <v>22</v>
      </c>
      <c r="D208" s="350" t="n">
        <f aca="false">D209</f>
        <v>7723573</v>
      </c>
      <c r="E208" s="350" t="n">
        <f aca="false">E209</f>
        <v>7698520</v>
      </c>
      <c r="F208" s="350" t="n">
        <f aca="false">F209</f>
        <v>7698520</v>
      </c>
    </row>
    <row r="209" customFormat="false" ht="69.75" hidden="false" customHeight="false" outlineLevel="0" collapsed="false">
      <c r="A209" s="351" t="s">
        <v>31</v>
      </c>
      <c r="B209" s="349" t="s">
        <v>552</v>
      </c>
      <c r="C209" s="25" t="s">
        <v>32</v>
      </c>
      <c r="D209" s="350" t="n">
        <f aca="false">'Прил. №6'!AA1168</f>
        <v>7723573</v>
      </c>
      <c r="E209" s="350" t="n">
        <f aca="false">'Прил. №6'!AI1168</f>
        <v>7698520</v>
      </c>
      <c r="F209" s="350" t="n">
        <f aca="false">'Прил. №6'!AO1168</f>
        <v>7698520</v>
      </c>
    </row>
    <row r="210" customFormat="false" ht="23.25" hidden="false" customHeight="false" outlineLevel="0" collapsed="false">
      <c r="A210" s="351"/>
      <c r="B210" s="349"/>
      <c r="C210" s="25"/>
      <c r="D210" s="350"/>
      <c r="E210" s="350"/>
      <c r="F210" s="350"/>
    </row>
    <row r="211" customFormat="false" ht="23.25" hidden="false" customHeight="false" outlineLevel="0" collapsed="false">
      <c r="A211" s="348" t="s">
        <v>45</v>
      </c>
      <c r="B211" s="349" t="s">
        <v>553</v>
      </c>
      <c r="C211" s="25" t="s">
        <v>22</v>
      </c>
      <c r="D211" s="350" t="n">
        <f aca="false">D212</f>
        <v>474465</v>
      </c>
      <c r="E211" s="350" t="n">
        <f aca="false">E212</f>
        <v>333062</v>
      </c>
      <c r="F211" s="350" t="n">
        <f aca="false">F212</f>
        <v>350892</v>
      </c>
    </row>
    <row r="212" customFormat="false" ht="23.25" hidden="false" customHeight="false" outlineLevel="0" collapsed="false">
      <c r="A212" s="351" t="s">
        <v>47</v>
      </c>
      <c r="B212" s="349" t="s">
        <v>553</v>
      </c>
      <c r="C212" s="25" t="s">
        <v>48</v>
      </c>
      <c r="D212" s="350" t="n">
        <f aca="false">'Прил. №6'!AA1171</f>
        <v>474465</v>
      </c>
      <c r="E212" s="350" t="n">
        <f aca="false">'Прил. №6'!AI1171</f>
        <v>333062</v>
      </c>
      <c r="F212" s="350" t="n">
        <f aca="false">'Прил. №6'!AO1171</f>
        <v>350892</v>
      </c>
    </row>
    <row r="213" customFormat="false" ht="23.25" hidden="false" customHeight="false" outlineLevel="0" collapsed="false">
      <c r="A213" s="351"/>
      <c r="B213" s="349"/>
      <c r="C213" s="25"/>
      <c r="D213" s="350"/>
      <c r="E213" s="350"/>
      <c r="F213" s="350"/>
    </row>
    <row r="214" customFormat="false" ht="46.5" hidden="false" customHeight="false" outlineLevel="0" collapsed="false">
      <c r="A214" s="348" t="s">
        <v>554</v>
      </c>
      <c r="B214" s="349" t="s">
        <v>555</v>
      </c>
      <c r="C214" s="25" t="s">
        <v>22</v>
      </c>
      <c r="D214" s="350" t="n">
        <f aca="false">D215</f>
        <v>879833</v>
      </c>
      <c r="E214" s="350" t="n">
        <f aca="false">E215</f>
        <v>879833</v>
      </c>
      <c r="F214" s="350" t="n">
        <f aca="false">F215</f>
        <v>879833</v>
      </c>
    </row>
    <row r="215" customFormat="false" ht="46.5" hidden="false" customHeight="false" outlineLevel="0" collapsed="false">
      <c r="A215" s="348" t="s">
        <v>556</v>
      </c>
      <c r="B215" s="349" t="s">
        <v>557</v>
      </c>
      <c r="C215" s="349" t="s">
        <v>22</v>
      </c>
      <c r="D215" s="350" t="n">
        <f aca="false">D216</f>
        <v>879833</v>
      </c>
      <c r="E215" s="350" t="n">
        <f aca="false">E216</f>
        <v>879833</v>
      </c>
      <c r="F215" s="350" t="n">
        <f aca="false">F216</f>
        <v>879833</v>
      </c>
    </row>
    <row r="216" customFormat="false" ht="69.75" hidden="false" customHeight="false" outlineLevel="0" collapsed="false">
      <c r="A216" s="348" t="s">
        <v>31</v>
      </c>
      <c r="B216" s="349" t="s">
        <v>557</v>
      </c>
      <c r="C216" s="349" t="s">
        <v>32</v>
      </c>
      <c r="D216" s="350" t="n">
        <f aca="false">'Прил. №6'!AA1175</f>
        <v>879833</v>
      </c>
      <c r="E216" s="350" t="n">
        <f aca="false">'Прил. №6'!AI1175</f>
        <v>879833</v>
      </c>
      <c r="F216" s="350" t="n">
        <f aca="false">'Прил. №6'!AO1175</f>
        <v>879833</v>
      </c>
    </row>
    <row r="217" customFormat="false" ht="23.25" hidden="false" customHeight="false" outlineLevel="0" collapsed="false">
      <c r="A217" s="344"/>
      <c r="B217" s="349"/>
      <c r="C217" s="25"/>
      <c r="D217" s="350"/>
      <c r="E217" s="350"/>
      <c r="F217" s="350"/>
    </row>
    <row r="218" customFormat="false" ht="23.25" hidden="false" customHeight="false" outlineLevel="0" collapsed="false">
      <c r="A218" s="348" t="s">
        <v>558</v>
      </c>
      <c r="B218" s="349" t="s">
        <v>559</v>
      </c>
      <c r="C218" s="25" t="s">
        <v>22</v>
      </c>
      <c r="D218" s="350" t="n">
        <f aca="false">D219</f>
        <v>88770</v>
      </c>
      <c r="E218" s="350" t="n">
        <f aca="false">E219</f>
        <v>33570</v>
      </c>
      <c r="F218" s="350" t="n">
        <f aca="false">F219</f>
        <v>33570</v>
      </c>
    </row>
    <row r="219" customFormat="false" ht="23.25" hidden="false" customHeight="false" outlineLevel="0" collapsed="false">
      <c r="A219" s="348" t="s">
        <v>480</v>
      </c>
      <c r="B219" s="349" t="s">
        <v>560</v>
      </c>
      <c r="C219" s="25" t="s">
        <v>22</v>
      </c>
      <c r="D219" s="350" t="n">
        <f aca="false">D220</f>
        <v>88770</v>
      </c>
      <c r="E219" s="350" t="n">
        <f aca="false">E220</f>
        <v>33570</v>
      </c>
      <c r="F219" s="350" t="n">
        <f aca="false">F220</f>
        <v>33570</v>
      </c>
    </row>
    <row r="220" customFormat="false" ht="23.25" hidden="false" customHeight="false" outlineLevel="0" collapsed="false">
      <c r="A220" s="351" t="s">
        <v>297</v>
      </c>
      <c r="B220" s="349" t="s">
        <v>560</v>
      </c>
      <c r="C220" s="25" t="s">
        <v>48</v>
      </c>
      <c r="D220" s="350" t="n">
        <f aca="false">'Прил. №6'!AA1179</f>
        <v>88770</v>
      </c>
      <c r="E220" s="350" t="n">
        <f aca="false">'Прил. №6'!AI1179</f>
        <v>33570</v>
      </c>
      <c r="F220" s="350" t="n">
        <f aca="false">'Прил. №6'!AO1179</f>
        <v>33570</v>
      </c>
    </row>
    <row r="221" customFormat="false" ht="23.25" hidden="false" customHeight="false" outlineLevel="0" collapsed="false">
      <c r="A221" s="344"/>
      <c r="B221" s="361"/>
      <c r="C221" s="347"/>
      <c r="D221" s="350"/>
      <c r="E221" s="350"/>
      <c r="F221" s="350"/>
    </row>
    <row r="222" customFormat="false" ht="23.25" hidden="false" customHeight="false" outlineLevel="0" collapsed="false">
      <c r="A222" s="348" t="s">
        <v>1121</v>
      </c>
      <c r="B222" s="349" t="s">
        <v>430</v>
      </c>
      <c r="C222" s="349" t="s">
        <v>22</v>
      </c>
      <c r="D222" s="350" t="n">
        <f aca="false">D223+D240+D250+D278+D246</f>
        <v>834716508.45</v>
      </c>
      <c r="E222" s="350" t="n">
        <f aca="false">E223+E240+E250+E278+E246</f>
        <v>696191283</v>
      </c>
      <c r="F222" s="350" t="n">
        <f aca="false">F223+F240+F250+F278+F246</f>
        <v>725859625</v>
      </c>
    </row>
    <row r="223" customFormat="false" ht="23.25" hidden="false" customHeight="false" outlineLevel="0" collapsed="false">
      <c r="A223" s="348" t="s">
        <v>431</v>
      </c>
      <c r="B223" s="349" t="s">
        <v>432</v>
      </c>
      <c r="C223" s="349" t="s">
        <v>22</v>
      </c>
      <c r="D223" s="350" t="n">
        <f aca="false">D228+D231+D236+D224</f>
        <v>555202425</v>
      </c>
      <c r="E223" s="350" t="n">
        <f aca="false">E228+E231+E236+E224</f>
        <v>517686608</v>
      </c>
      <c r="F223" s="350" t="n">
        <f aca="false">F228+F231+F236+F224</f>
        <v>500902741</v>
      </c>
    </row>
    <row r="224" customFormat="false" ht="23.25" hidden="false" customHeight="false" outlineLevel="0" collapsed="false">
      <c r="A224" s="348" t="s">
        <v>697</v>
      </c>
      <c r="B224" s="349" t="s">
        <v>698</v>
      </c>
      <c r="C224" s="349" t="s">
        <v>22</v>
      </c>
      <c r="D224" s="350" t="n">
        <f aca="false">D225+D226</f>
        <v>13737302</v>
      </c>
      <c r="E224" s="350" t="n">
        <f aca="false">E225+E226</f>
        <v>8262807</v>
      </c>
      <c r="F224" s="350" t="n">
        <f aca="false">F225+F226</f>
        <v>8262807</v>
      </c>
    </row>
    <row r="225" customFormat="false" ht="23.25" hidden="false" customHeight="false" outlineLevel="0" collapsed="false">
      <c r="A225" s="351" t="s">
        <v>297</v>
      </c>
      <c r="B225" s="349" t="s">
        <v>698</v>
      </c>
      <c r="C225" s="349" t="s">
        <v>48</v>
      </c>
      <c r="D225" s="350" t="n">
        <f aca="false">'Прил. №6'!AA1236</f>
        <v>54949</v>
      </c>
      <c r="E225" s="350" t="n">
        <f aca="false">'Прил. №6'!AI1236</f>
        <v>33051</v>
      </c>
      <c r="F225" s="350" t="n">
        <f aca="false">'Прил. №6'!AO1236</f>
        <v>33051</v>
      </c>
    </row>
    <row r="226" customFormat="false" ht="23.25" hidden="false" customHeight="false" outlineLevel="0" collapsed="false">
      <c r="A226" s="348" t="s">
        <v>209</v>
      </c>
      <c r="B226" s="349" t="s">
        <v>698</v>
      </c>
      <c r="C226" s="349" t="s">
        <v>210</v>
      </c>
      <c r="D226" s="350" t="n">
        <f aca="false">'Прил. №6'!AA1237</f>
        <v>13682353</v>
      </c>
      <c r="E226" s="350" t="n">
        <f aca="false">'Прил. №6'!AI1237</f>
        <v>8229756</v>
      </c>
      <c r="F226" s="350" t="n">
        <f aca="false">'Прил. №6'!AO1237</f>
        <v>8229756</v>
      </c>
    </row>
    <row r="227" customFormat="false" ht="23.25" hidden="false" customHeight="false" outlineLevel="0" collapsed="false">
      <c r="A227" s="348"/>
      <c r="B227" s="349"/>
      <c r="C227" s="349"/>
      <c r="D227" s="350"/>
      <c r="E227" s="350"/>
      <c r="F227" s="350"/>
    </row>
    <row r="228" customFormat="false" ht="93" hidden="false" customHeight="false" outlineLevel="0" collapsed="false">
      <c r="A228" s="348" t="s">
        <v>1122</v>
      </c>
      <c r="B228" s="349" t="s">
        <v>434</v>
      </c>
      <c r="C228" s="349" t="s">
        <v>22</v>
      </c>
      <c r="D228" s="350" t="n">
        <f aca="false">D229</f>
        <v>222542896</v>
      </c>
      <c r="E228" s="350" t="n">
        <f aca="false">E229</f>
        <v>208161787</v>
      </c>
      <c r="F228" s="350" t="n">
        <f aca="false">F229</f>
        <v>208161787</v>
      </c>
    </row>
    <row r="229" customFormat="false" ht="46.5" hidden="false" customHeight="false" outlineLevel="0" collapsed="false">
      <c r="A229" s="351" t="s">
        <v>159</v>
      </c>
      <c r="B229" s="349" t="s">
        <v>434</v>
      </c>
      <c r="C229" s="25" t="s">
        <v>160</v>
      </c>
      <c r="D229" s="350" t="n">
        <f aca="false">'Прил. №6'!AA966</f>
        <v>222542896</v>
      </c>
      <c r="E229" s="350" t="n">
        <f aca="false">'Прил. №6'!AI966</f>
        <v>208161787</v>
      </c>
      <c r="F229" s="350" t="n">
        <f aca="false">'Прил. №6'!AO966</f>
        <v>208161787</v>
      </c>
    </row>
    <row r="230" customFormat="false" ht="23.25" hidden="false" customHeight="false" outlineLevel="0" collapsed="false">
      <c r="A230" s="351"/>
      <c r="B230" s="349"/>
      <c r="C230" s="25"/>
      <c r="D230" s="350"/>
      <c r="E230" s="350"/>
      <c r="F230" s="350"/>
    </row>
    <row r="231" customFormat="false" ht="93" hidden="false" customHeight="false" outlineLevel="0" collapsed="false">
      <c r="A231" s="348" t="s">
        <v>1123</v>
      </c>
      <c r="B231" s="349" t="s">
        <v>454</v>
      </c>
      <c r="C231" s="349" t="s">
        <v>22</v>
      </c>
      <c r="D231" s="350" t="n">
        <f aca="false">D232+D233+D234</f>
        <v>303298227</v>
      </c>
      <c r="E231" s="350" t="n">
        <f aca="false">E232+E233+E234</f>
        <v>285638014</v>
      </c>
      <c r="F231" s="350" t="n">
        <f aca="false">F232+F233+F234</f>
        <v>268854147</v>
      </c>
    </row>
    <row r="232" customFormat="false" ht="69.75" hidden="false" customHeight="false" outlineLevel="0" collapsed="false">
      <c r="A232" s="351" t="s">
        <v>31</v>
      </c>
      <c r="B232" s="349" t="s">
        <v>454</v>
      </c>
      <c r="C232" s="25" t="s">
        <v>32</v>
      </c>
      <c r="D232" s="350" t="n">
        <f aca="false">'Прил. №6'!AA1002</f>
        <v>21112281</v>
      </c>
      <c r="E232" s="350" t="n">
        <f aca="false">'Прил. №6'!AI1002</f>
        <v>19702918</v>
      </c>
      <c r="F232" s="350" t="n">
        <f aca="false">'Прил. №6'!AO1002</f>
        <v>18363492</v>
      </c>
    </row>
    <row r="233" customFormat="false" ht="23.25" hidden="false" customHeight="false" outlineLevel="0" collapsed="false">
      <c r="A233" s="351" t="s">
        <v>297</v>
      </c>
      <c r="B233" s="349" t="s">
        <v>454</v>
      </c>
      <c r="C233" s="25" t="s">
        <v>48</v>
      </c>
      <c r="D233" s="350" t="n">
        <f aca="false">'Прил. №6'!AA1003</f>
        <v>302313</v>
      </c>
      <c r="E233" s="350" t="n">
        <f aca="false">'Прил. №6'!AI1003</f>
        <v>302313</v>
      </c>
      <c r="F233" s="350" t="n">
        <f aca="false">'Прил. №6'!AO1003</f>
        <v>302313</v>
      </c>
    </row>
    <row r="234" customFormat="false" ht="46.5" hidden="false" customHeight="false" outlineLevel="0" collapsed="false">
      <c r="A234" s="348" t="s">
        <v>159</v>
      </c>
      <c r="B234" s="349" t="s">
        <v>454</v>
      </c>
      <c r="C234" s="349" t="s">
        <v>160</v>
      </c>
      <c r="D234" s="350" t="n">
        <f aca="false">'Прил. №6'!AA1004+'Прил. №6'!AA1088</f>
        <v>281883633</v>
      </c>
      <c r="E234" s="350" t="n">
        <f aca="false">'Прил. №6'!AI1004+'Прил. №6'!AI1088</f>
        <v>265632783</v>
      </c>
      <c r="F234" s="350" t="n">
        <f aca="false">'Прил. №6'!AO1004+'Прил. №6'!AO1088</f>
        <v>250188342</v>
      </c>
    </row>
    <row r="235" customFormat="false" ht="23.25" hidden="false" customHeight="false" outlineLevel="0" collapsed="false">
      <c r="A235" s="348"/>
      <c r="B235" s="349"/>
      <c r="C235" s="349"/>
      <c r="D235" s="350"/>
      <c r="E235" s="350"/>
      <c r="F235" s="350"/>
    </row>
    <row r="236" customFormat="false" ht="93" hidden="false" customHeight="false" outlineLevel="0" collapsed="false">
      <c r="A236" s="348" t="s">
        <v>455</v>
      </c>
      <c r="B236" s="354" t="s">
        <v>456</v>
      </c>
      <c r="C236" s="354" t="s">
        <v>22</v>
      </c>
      <c r="D236" s="350" t="n">
        <f aca="false">D237+D238</f>
        <v>15624000</v>
      </c>
      <c r="E236" s="350" t="n">
        <f aca="false">E237+E238</f>
        <v>15624000</v>
      </c>
      <c r="F236" s="350" t="n">
        <f aca="false">F237+F238</f>
        <v>15624000</v>
      </c>
    </row>
    <row r="237" customFormat="false" ht="69.75" hidden="false" customHeight="false" outlineLevel="0" collapsed="false">
      <c r="A237" s="351" t="s">
        <v>31</v>
      </c>
      <c r="B237" s="354" t="s">
        <v>456</v>
      </c>
      <c r="C237" s="25" t="s">
        <v>32</v>
      </c>
      <c r="D237" s="350" t="n">
        <f aca="false">'Прил. №6'!AA1007</f>
        <v>937440</v>
      </c>
      <c r="E237" s="350" t="n">
        <f aca="false">'Прил. №6'!AI1007</f>
        <v>937440</v>
      </c>
      <c r="F237" s="350" t="n">
        <f aca="false">'Прил. №6'!AO1007</f>
        <v>937440</v>
      </c>
    </row>
    <row r="238" customFormat="false" ht="46.5" hidden="false" customHeight="false" outlineLevel="0" collapsed="false">
      <c r="A238" s="348" t="s">
        <v>159</v>
      </c>
      <c r="B238" s="354" t="s">
        <v>456</v>
      </c>
      <c r="C238" s="354" t="s">
        <v>160</v>
      </c>
      <c r="D238" s="350" t="n">
        <f aca="false">'Прил. №6'!AA1008</f>
        <v>14686560</v>
      </c>
      <c r="E238" s="350" t="n">
        <f aca="false">'Прил. №6'!AI1008</f>
        <v>14686560</v>
      </c>
      <c r="F238" s="350" t="n">
        <f aca="false">'Прил. №6'!AO1008</f>
        <v>14686560</v>
      </c>
    </row>
    <row r="239" customFormat="false" ht="23.25" hidden="false" customHeight="false" outlineLevel="0" collapsed="false">
      <c r="A239" s="351"/>
      <c r="B239" s="349"/>
      <c r="C239" s="25"/>
      <c r="D239" s="350"/>
      <c r="E239" s="350"/>
      <c r="F239" s="350"/>
    </row>
    <row r="240" customFormat="false" ht="23.25" hidden="false" customHeight="false" outlineLevel="0" collapsed="false">
      <c r="A240" s="348" t="s">
        <v>435</v>
      </c>
      <c r="B240" s="349" t="s">
        <v>436</v>
      </c>
      <c r="C240" s="349" t="s">
        <v>22</v>
      </c>
      <c r="D240" s="350" t="n">
        <f aca="false">D241</f>
        <v>165314137.38</v>
      </c>
      <c r="E240" s="350" t="n">
        <f aca="false">E241</f>
        <v>102093768</v>
      </c>
      <c r="F240" s="350" t="n">
        <f aca="false">F241</f>
        <v>126232519</v>
      </c>
    </row>
    <row r="241" customFormat="false" ht="23.25" hidden="false" customHeight="false" outlineLevel="0" collapsed="false">
      <c r="A241" s="348" t="s">
        <v>218</v>
      </c>
      <c r="B241" s="349" t="s">
        <v>437</v>
      </c>
      <c r="C241" s="349" t="s">
        <v>22</v>
      </c>
      <c r="D241" s="350" t="n">
        <f aca="false">D243+D242+D244</f>
        <v>165314137.38</v>
      </c>
      <c r="E241" s="350" t="n">
        <f aca="false">E243+E242+E244</f>
        <v>102093768</v>
      </c>
      <c r="F241" s="350" t="n">
        <f aca="false">F243+F242+F244</f>
        <v>126232519</v>
      </c>
    </row>
    <row r="242" customFormat="false" ht="23.25" hidden="false" customHeight="false" outlineLevel="0" collapsed="false">
      <c r="A242" s="351" t="s">
        <v>297</v>
      </c>
      <c r="B242" s="349" t="s">
        <v>437</v>
      </c>
      <c r="C242" s="349" t="s">
        <v>48</v>
      </c>
      <c r="D242" s="350" t="n">
        <f aca="false">'Прил. №6'!AA1012+'Прил. №6'!AA1136</f>
        <v>2793413.66</v>
      </c>
      <c r="E242" s="350" t="n">
        <f aca="false">'Прил. №6'!AI1012+'Прил. №6'!AI1136</f>
        <v>1317041</v>
      </c>
      <c r="F242" s="350" t="n">
        <f aca="false">'Прил. №6'!AO1012+'Прил. №6'!AO1136</f>
        <v>1317041</v>
      </c>
    </row>
    <row r="243" customFormat="false" ht="46.5" hidden="false" customHeight="false" outlineLevel="0" collapsed="false">
      <c r="A243" s="351" t="s">
        <v>159</v>
      </c>
      <c r="B243" s="349" t="s">
        <v>437</v>
      </c>
      <c r="C243" s="25" t="s">
        <v>160</v>
      </c>
      <c r="D243" s="350" t="n">
        <f aca="false">'Прил. №6'!AA970+'Прил. №6'!AA1013</f>
        <v>161896949.72</v>
      </c>
      <c r="E243" s="350" t="n">
        <f aca="false">'Прил. №6'!AI970+'Прил. №6'!AI1013</f>
        <v>100152953</v>
      </c>
      <c r="F243" s="350" t="n">
        <f aca="false">'Прил. №6'!AO970+'Прил. №6'!AO1013</f>
        <v>124291704</v>
      </c>
    </row>
    <row r="244" customFormat="false" ht="23.25" hidden="false" customHeight="false" outlineLevel="0" collapsed="false">
      <c r="A244" s="351" t="s">
        <v>43</v>
      </c>
      <c r="B244" s="349" t="s">
        <v>437</v>
      </c>
      <c r="C244" s="25" t="s">
        <v>44</v>
      </c>
      <c r="D244" s="350" t="n">
        <f aca="false">'Прил. №6'!AA1014</f>
        <v>623774</v>
      </c>
      <c r="E244" s="350" t="n">
        <f aca="false">'Прил. №6'!AI1014</f>
        <v>623774</v>
      </c>
      <c r="F244" s="350" t="n">
        <f aca="false">'Прил. №6'!AO1014</f>
        <v>623774</v>
      </c>
    </row>
    <row r="245" customFormat="false" ht="23.25" hidden="false" customHeight="false" outlineLevel="0" collapsed="false">
      <c r="A245" s="348"/>
      <c r="B245" s="354"/>
      <c r="C245" s="349"/>
      <c r="D245" s="350"/>
      <c r="E245" s="350"/>
      <c r="F245" s="350"/>
    </row>
    <row r="246" customFormat="false" ht="23.25" hidden="false" customHeight="false" outlineLevel="0" collapsed="false">
      <c r="A246" s="348" t="s">
        <v>1124</v>
      </c>
      <c r="B246" s="349" t="s">
        <v>1125</v>
      </c>
      <c r="C246" s="25" t="s">
        <v>22</v>
      </c>
      <c r="D246" s="350" t="n">
        <f aca="false">D247</f>
        <v>3059620</v>
      </c>
      <c r="E246" s="350" t="n">
        <f aca="false">E247</f>
        <v>3059620</v>
      </c>
      <c r="F246" s="350" t="n">
        <f aca="false">F247</f>
        <v>3527770</v>
      </c>
    </row>
    <row r="247" customFormat="false" ht="46.5" hidden="false" customHeight="false" outlineLevel="0" collapsed="false">
      <c r="A247" s="348" t="s">
        <v>463</v>
      </c>
      <c r="B247" s="349" t="s">
        <v>1126</v>
      </c>
      <c r="C247" s="25" t="s">
        <v>22</v>
      </c>
      <c r="D247" s="350" t="n">
        <f aca="false">D248</f>
        <v>3059620</v>
      </c>
      <c r="E247" s="350" t="n">
        <f aca="false">E248</f>
        <v>3059620</v>
      </c>
      <c r="F247" s="350" t="n">
        <f aca="false">F248</f>
        <v>3527770</v>
      </c>
    </row>
    <row r="248" customFormat="false" ht="46.5" hidden="false" customHeight="false" outlineLevel="0" collapsed="false">
      <c r="A248" s="348" t="s">
        <v>1127</v>
      </c>
      <c r="B248" s="349" t="s">
        <v>1126</v>
      </c>
      <c r="C248" s="25" t="s">
        <v>160</v>
      </c>
      <c r="D248" s="350" t="n">
        <f aca="false">'Прил. №6'!AA1022</f>
        <v>3059620</v>
      </c>
      <c r="E248" s="350" t="n">
        <f aca="false">'Прил. №6'!AI1022</f>
        <v>3059620</v>
      </c>
      <c r="F248" s="350" t="n">
        <f aca="false">'Прил. №6'!AO1022</f>
        <v>3527770</v>
      </c>
    </row>
    <row r="249" customFormat="false" ht="23.25" hidden="false" customHeight="false" outlineLevel="0" collapsed="false">
      <c r="A249" s="351"/>
      <c r="B249" s="349"/>
      <c r="C249" s="25"/>
      <c r="D249" s="350"/>
      <c r="E249" s="350"/>
      <c r="F249" s="350"/>
    </row>
    <row r="250" customFormat="false" ht="23.25" hidden="false" customHeight="false" outlineLevel="0" collapsed="false">
      <c r="A250" s="348" t="s">
        <v>438</v>
      </c>
      <c r="B250" s="349" t="s">
        <v>439</v>
      </c>
      <c r="C250" s="349" t="s">
        <v>22</v>
      </c>
      <c r="D250" s="350" t="n">
        <f aca="false">D251+D254+D258+D273+D261+D269+D266</f>
        <v>111111226.07</v>
      </c>
      <c r="E250" s="350" t="n">
        <f aca="false">E251+E254+E258+E273+E261+E269+E266</f>
        <v>73322187</v>
      </c>
      <c r="F250" s="350" t="n">
        <f aca="false">F251+F254+F258+F273+F261+F269+F266</f>
        <v>95167495</v>
      </c>
    </row>
    <row r="251" customFormat="false" ht="69.75" hidden="false" customHeight="false" outlineLevel="0" collapsed="false">
      <c r="A251" s="348" t="s">
        <v>467</v>
      </c>
      <c r="B251" s="349" t="s">
        <v>468</v>
      </c>
      <c r="C251" s="25" t="s">
        <v>22</v>
      </c>
      <c r="D251" s="350" t="n">
        <f aca="false">D252</f>
        <v>527457</v>
      </c>
      <c r="E251" s="350" t="n">
        <f aca="false">E252</f>
        <v>527457</v>
      </c>
      <c r="F251" s="350" t="n">
        <f aca="false">F252</f>
        <v>527457</v>
      </c>
    </row>
    <row r="252" customFormat="false" ht="46.5" hidden="false" customHeight="false" outlineLevel="0" collapsed="false">
      <c r="A252" s="348" t="s">
        <v>159</v>
      </c>
      <c r="B252" s="349" t="s">
        <v>468</v>
      </c>
      <c r="C252" s="349" t="s">
        <v>160</v>
      </c>
      <c r="D252" s="350" t="n">
        <f aca="false">'Прил. №6'!AA1026</f>
        <v>527457</v>
      </c>
      <c r="E252" s="350" t="n">
        <f aca="false">'Прил. №6'!AI1026</f>
        <v>527457</v>
      </c>
      <c r="F252" s="350" t="n">
        <f aca="false">'Прил. №6'!AO1026</f>
        <v>527457</v>
      </c>
    </row>
    <row r="253" customFormat="false" ht="23.25" hidden="false" customHeight="false" outlineLevel="0" collapsed="false">
      <c r="A253" s="348"/>
      <c r="B253" s="349"/>
      <c r="C253" s="349"/>
      <c r="D253" s="350"/>
      <c r="E253" s="350"/>
      <c r="F253" s="350"/>
    </row>
    <row r="254" customFormat="false" ht="23.25" hidden="false" customHeight="false" outlineLevel="0" collapsed="false">
      <c r="A254" s="348" t="s">
        <v>440</v>
      </c>
      <c r="B254" s="349" t="s">
        <v>441</v>
      </c>
      <c r="C254" s="349" t="s">
        <v>22</v>
      </c>
      <c r="D254" s="350" t="n">
        <f aca="false">D255+D256</f>
        <v>70525063.07</v>
      </c>
      <c r="E254" s="350" t="n">
        <f aca="false">E255+E256</f>
        <v>34155720</v>
      </c>
      <c r="F254" s="350" t="n">
        <f aca="false">F255+F256</f>
        <v>53793100</v>
      </c>
    </row>
    <row r="255" customFormat="false" ht="23.25" hidden="false" customHeight="false" outlineLevel="0" collapsed="false">
      <c r="A255" s="348" t="s">
        <v>47</v>
      </c>
      <c r="B255" s="349" t="s">
        <v>441</v>
      </c>
      <c r="C255" s="349" t="s">
        <v>48</v>
      </c>
      <c r="D255" s="350" t="n">
        <f aca="false">'Прил. №6'!AA1029</f>
        <v>675000</v>
      </c>
      <c r="E255" s="350" t="n">
        <f aca="false">'Прил. №6'!AI1029</f>
        <v>1865720</v>
      </c>
      <c r="F255" s="350" t="n">
        <f aca="false">'Прил. №6'!AO1029</f>
        <v>4634300</v>
      </c>
    </row>
    <row r="256" customFormat="false" ht="46.5" hidden="false" customHeight="false" outlineLevel="0" collapsed="false">
      <c r="A256" s="348" t="s">
        <v>159</v>
      </c>
      <c r="B256" s="349" t="s">
        <v>441</v>
      </c>
      <c r="C256" s="25" t="s">
        <v>160</v>
      </c>
      <c r="D256" s="350" t="n">
        <f aca="false">'Прил. №6'!AA974+'Прил. №6'!AA1030</f>
        <v>69850063.07</v>
      </c>
      <c r="E256" s="350" t="n">
        <f aca="false">'Прил. №6'!AI974+'Прил. №6'!AI1030</f>
        <v>32290000</v>
      </c>
      <c r="F256" s="350" t="n">
        <f aca="false">'Прил. №6'!AO974+'Прил. №6'!AO1030</f>
        <v>49158800</v>
      </c>
    </row>
    <row r="257" customFormat="false" ht="23.25" hidden="false" customHeight="false" outlineLevel="0" collapsed="false">
      <c r="A257" s="351"/>
      <c r="B257" s="349"/>
      <c r="C257" s="25"/>
      <c r="D257" s="350"/>
      <c r="E257" s="350"/>
      <c r="F257" s="350"/>
    </row>
    <row r="258" customFormat="false" ht="23.25" hidden="false" customHeight="false" outlineLevel="0" collapsed="false">
      <c r="A258" s="351" t="s">
        <v>442</v>
      </c>
      <c r="B258" s="349" t="s">
        <v>1128</v>
      </c>
      <c r="C258" s="25" t="s">
        <v>22</v>
      </c>
      <c r="D258" s="350" t="n">
        <f aca="false">D259</f>
        <v>0</v>
      </c>
      <c r="E258" s="350" t="n">
        <f aca="false">E259</f>
        <v>0</v>
      </c>
      <c r="F258" s="350" t="n">
        <f aca="false">F259</f>
        <v>2945852</v>
      </c>
    </row>
    <row r="259" customFormat="false" ht="46.5" hidden="false" customHeight="false" outlineLevel="0" collapsed="false">
      <c r="A259" s="351" t="s">
        <v>159</v>
      </c>
      <c r="B259" s="349" t="s">
        <v>1128</v>
      </c>
      <c r="C259" s="25" t="s">
        <v>160</v>
      </c>
      <c r="D259" s="350" t="n">
        <f aca="false">'Прил. №6'!AA977+'Прил. №6'!AA1033</f>
        <v>0</v>
      </c>
      <c r="E259" s="350" t="n">
        <f aca="false">'Прил. №6'!AI977+'Прил. №6'!AI1033</f>
        <v>0</v>
      </c>
      <c r="F259" s="350" t="n">
        <f aca="false">'Прил. №6'!AO977+'Прил. №6'!AO1033</f>
        <v>2945852</v>
      </c>
    </row>
    <row r="260" customFormat="false" ht="23.25" hidden="false" customHeight="false" outlineLevel="0" collapsed="false">
      <c r="A260" s="351"/>
      <c r="B260" s="349"/>
      <c r="C260" s="25"/>
      <c r="D260" s="350"/>
      <c r="E260" s="350"/>
      <c r="F260" s="350"/>
    </row>
    <row r="261" customFormat="false" ht="23.25" hidden="false" customHeight="false" outlineLevel="0" collapsed="false">
      <c r="A261" s="351" t="s">
        <v>469</v>
      </c>
      <c r="B261" s="354" t="s">
        <v>470</v>
      </c>
      <c r="C261" s="25" t="s">
        <v>22</v>
      </c>
      <c r="D261" s="350" t="n">
        <f aca="false">D262+D264+D263</f>
        <v>5766665</v>
      </c>
      <c r="E261" s="350" t="n">
        <f aca="false">E262+E264+E263</f>
        <v>6852800</v>
      </c>
      <c r="F261" s="350" t="n">
        <f aca="false">F262+F264+F263</f>
        <v>6852800</v>
      </c>
    </row>
    <row r="262" customFormat="false" ht="23.25" hidden="false" customHeight="false" outlineLevel="0" collapsed="false">
      <c r="A262" s="351" t="s">
        <v>47</v>
      </c>
      <c r="B262" s="354" t="s">
        <v>470</v>
      </c>
      <c r="C262" s="25" t="s">
        <v>48</v>
      </c>
      <c r="D262" s="350" t="n">
        <f aca="false">'Прил. №6'!AA1036</f>
        <v>228200</v>
      </c>
      <c r="E262" s="350" t="n">
        <f aca="false">'Прил. №6'!AI1036</f>
        <v>455200</v>
      </c>
      <c r="F262" s="350" t="n">
        <f aca="false">'Прил. №6'!AO1036</f>
        <v>455200</v>
      </c>
    </row>
    <row r="263" customFormat="false" ht="23.25" hidden="false" customHeight="false" outlineLevel="0" collapsed="false">
      <c r="A263" s="348" t="s">
        <v>209</v>
      </c>
      <c r="B263" s="354" t="s">
        <v>470</v>
      </c>
      <c r="C263" s="25" t="s">
        <v>210</v>
      </c>
      <c r="D263" s="350" t="n">
        <f aca="false">'Прил. №6'!AA1037</f>
        <v>564990</v>
      </c>
      <c r="E263" s="350" t="n">
        <f aca="false">'Прил. №6'!AI1037</f>
        <v>562400</v>
      </c>
      <c r="F263" s="350" t="n">
        <f aca="false">'Прил. №6'!AO1037</f>
        <v>562400</v>
      </c>
    </row>
    <row r="264" customFormat="false" ht="46.5" hidden="false" customHeight="false" outlineLevel="0" collapsed="false">
      <c r="A264" s="351" t="s">
        <v>159</v>
      </c>
      <c r="B264" s="354" t="s">
        <v>470</v>
      </c>
      <c r="C264" s="25" t="s">
        <v>160</v>
      </c>
      <c r="D264" s="350" t="n">
        <f aca="false">'Прил. №6'!AA1038</f>
        <v>4973475</v>
      </c>
      <c r="E264" s="350" t="n">
        <f aca="false">'Прил. №6'!AI1038</f>
        <v>5835200</v>
      </c>
      <c r="F264" s="350" t="n">
        <f aca="false">'Прил. №6'!AO1038</f>
        <v>5835200</v>
      </c>
    </row>
    <row r="265" customFormat="false" ht="23.25" hidden="false" customHeight="false" outlineLevel="0" collapsed="false">
      <c r="A265" s="351"/>
      <c r="B265" s="354"/>
      <c r="C265" s="25"/>
      <c r="D265" s="350"/>
      <c r="E265" s="350"/>
      <c r="F265" s="350"/>
    </row>
    <row r="266" customFormat="false" ht="23.25" hidden="false" customHeight="false" outlineLevel="0" collapsed="false">
      <c r="A266" s="351" t="s">
        <v>425</v>
      </c>
      <c r="B266" s="354" t="s">
        <v>471</v>
      </c>
      <c r="C266" s="25" t="s">
        <v>22</v>
      </c>
      <c r="D266" s="350" t="n">
        <f aca="false">D267</f>
        <v>1086135</v>
      </c>
      <c r="E266" s="350" t="n">
        <f aca="false">E267</f>
        <v>0</v>
      </c>
      <c r="F266" s="350" t="n">
        <f aca="false">F267</f>
        <v>0</v>
      </c>
    </row>
    <row r="267" customFormat="false" ht="46.5" hidden="false" customHeight="false" outlineLevel="0" collapsed="false">
      <c r="A267" s="351" t="s">
        <v>159</v>
      </c>
      <c r="B267" s="354" t="s">
        <v>471</v>
      </c>
      <c r="C267" s="25" t="s">
        <v>160</v>
      </c>
      <c r="D267" s="350" t="n">
        <f aca="false">'Прил. №6'!AA1041</f>
        <v>1086135</v>
      </c>
      <c r="E267" s="350" t="n">
        <f aca="false">'Прил. №6'!AI1041</f>
        <v>0</v>
      </c>
      <c r="F267" s="350" t="n">
        <f aca="false">'Прил. №6'!AO1041</f>
        <v>0</v>
      </c>
    </row>
    <row r="268" customFormat="false" ht="23.25" hidden="false" customHeight="false" outlineLevel="0" collapsed="false">
      <c r="A268" s="351"/>
      <c r="B268" s="349"/>
      <c r="C268" s="25"/>
      <c r="D268" s="350"/>
      <c r="E268" s="350"/>
      <c r="F268" s="350"/>
    </row>
    <row r="269" customFormat="false" ht="46.5" hidden="false" customHeight="false" outlineLevel="0" collapsed="false">
      <c r="A269" s="351" t="s">
        <v>472</v>
      </c>
      <c r="B269" s="354" t="s">
        <v>473</v>
      </c>
      <c r="C269" s="25" t="s">
        <v>22</v>
      </c>
      <c r="D269" s="350" t="n">
        <f aca="false">D270+D271</f>
        <v>28034909</v>
      </c>
      <c r="E269" s="350" t="n">
        <f aca="false">E270+E271</f>
        <v>26615213</v>
      </c>
      <c r="F269" s="350" t="n">
        <f aca="false">F270+F271</f>
        <v>25877289</v>
      </c>
    </row>
    <row r="270" customFormat="false" ht="23.25" hidden="false" customHeight="false" outlineLevel="0" collapsed="false">
      <c r="A270" s="351" t="s">
        <v>47</v>
      </c>
      <c r="B270" s="354" t="s">
        <v>473</v>
      </c>
      <c r="C270" s="25" t="s">
        <v>48</v>
      </c>
      <c r="D270" s="350" t="n">
        <f aca="false">'Прил. №6'!AA1044</f>
        <v>193970</v>
      </c>
      <c r="E270" s="350" t="n">
        <f aca="false">'Прил. №6'!AI1044</f>
        <v>455315</v>
      </c>
      <c r="F270" s="350" t="n">
        <f aca="false">'Прил. №6'!AO1044</f>
        <v>442691</v>
      </c>
    </row>
    <row r="271" customFormat="false" ht="46.5" hidden="false" customHeight="false" outlineLevel="0" collapsed="false">
      <c r="A271" s="351" t="s">
        <v>159</v>
      </c>
      <c r="B271" s="354" t="s">
        <v>473</v>
      </c>
      <c r="C271" s="25" t="s">
        <v>160</v>
      </c>
      <c r="D271" s="350" t="n">
        <f aca="false">'Прил. №6'!AA1045</f>
        <v>27840939</v>
      </c>
      <c r="E271" s="350" t="n">
        <f aca="false">'Прил. №6'!AI1045</f>
        <v>26159898</v>
      </c>
      <c r="F271" s="350" t="n">
        <f aca="false">'Прил. №6'!AO1045</f>
        <v>25434598</v>
      </c>
    </row>
    <row r="272" customFormat="false" ht="23.25" hidden="false" customHeight="false" outlineLevel="0" collapsed="false">
      <c r="A272" s="351"/>
      <c r="B272" s="349"/>
      <c r="C272" s="25"/>
      <c r="D272" s="350"/>
      <c r="E272" s="350"/>
      <c r="F272" s="350"/>
    </row>
    <row r="273" customFormat="false" ht="69.75" hidden="false" customHeight="false" outlineLevel="0" collapsed="false">
      <c r="A273" s="348" t="s">
        <v>474</v>
      </c>
      <c r="B273" s="349" t="s">
        <v>475</v>
      </c>
      <c r="C273" s="25" t="s">
        <v>22</v>
      </c>
      <c r="D273" s="350" t="n">
        <f aca="false">D274+D276+D275</f>
        <v>5170997</v>
      </c>
      <c r="E273" s="350" t="n">
        <f aca="false">E274+E276+E275</f>
        <v>5170997</v>
      </c>
      <c r="F273" s="350" t="n">
        <f aca="false">F274+F276+F275</f>
        <v>5170997</v>
      </c>
    </row>
    <row r="274" customFormat="false" ht="23.25" hidden="false" customHeight="false" outlineLevel="0" collapsed="false">
      <c r="A274" s="351" t="s">
        <v>297</v>
      </c>
      <c r="B274" s="349" t="s">
        <v>475</v>
      </c>
      <c r="C274" s="25" t="s">
        <v>48</v>
      </c>
      <c r="D274" s="350" t="n">
        <f aca="false">'Прил. №6'!AA1048</f>
        <v>794390</v>
      </c>
      <c r="E274" s="350" t="n">
        <f aca="false">'Прил. №6'!AI1048</f>
        <v>799200</v>
      </c>
      <c r="F274" s="350" t="n">
        <f aca="false">'Прил. №6'!AO1048</f>
        <v>799200</v>
      </c>
    </row>
    <row r="275" customFormat="false" ht="23.25" hidden="false" customHeight="false" outlineLevel="0" collapsed="false">
      <c r="A275" s="348" t="s">
        <v>209</v>
      </c>
      <c r="B275" s="349" t="s">
        <v>475</v>
      </c>
      <c r="C275" s="25" t="s">
        <v>210</v>
      </c>
      <c r="D275" s="350" t="n">
        <f aca="false">'Прил. №6'!AA1049</f>
        <v>360010</v>
      </c>
      <c r="E275" s="350" t="n">
        <f aca="false">'Прил. №6'!AI1049</f>
        <v>355200</v>
      </c>
      <c r="F275" s="350" t="n">
        <f aca="false">'Прил. №6'!AO1049</f>
        <v>355200</v>
      </c>
    </row>
    <row r="276" customFormat="false" ht="46.5" hidden="false" customHeight="false" outlineLevel="0" collapsed="false">
      <c r="A276" s="348" t="s">
        <v>159</v>
      </c>
      <c r="B276" s="349" t="s">
        <v>475</v>
      </c>
      <c r="C276" s="25" t="s">
        <v>160</v>
      </c>
      <c r="D276" s="350" t="n">
        <f aca="false">'Прил. №6'!AA1050</f>
        <v>4016597</v>
      </c>
      <c r="E276" s="350" t="n">
        <f aca="false">'Прил. №6'!AI1050</f>
        <v>4016597</v>
      </c>
      <c r="F276" s="350" t="n">
        <f aca="false">'Прил. №6'!AO1050</f>
        <v>4016597</v>
      </c>
    </row>
    <row r="277" customFormat="false" ht="23.25" hidden="false" customHeight="false" outlineLevel="0" collapsed="false">
      <c r="A277" s="351"/>
      <c r="B277" s="349"/>
      <c r="C277" s="25"/>
      <c r="D277" s="350"/>
      <c r="E277" s="350"/>
      <c r="F277" s="350"/>
    </row>
    <row r="278" customFormat="false" ht="23.25" hidden="false" customHeight="false" outlineLevel="0" collapsed="false">
      <c r="A278" s="348" t="s">
        <v>662</v>
      </c>
      <c r="B278" s="349" t="s">
        <v>663</v>
      </c>
      <c r="C278" s="349" t="s">
        <v>22</v>
      </c>
      <c r="D278" s="350" t="n">
        <f aca="false">D282+D279</f>
        <v>29100</v>
      </c>
      <c r="E278" s="350" t="n">
        <f aca="false">E282+E279</f>
        <v>29100</v>
      </c>
      <c r="F278" s="350" t="n">
        <f aca="false">F282+F279</f>
        <v>29100</v>
      </c>
    </row>
    <row r="279" customFormat="false" ht="23.25" hidden="false" customHeight="false" outlineLevel="0" collapsed="false">
      <c r="A279" s="348" t="s">
        <v>664</v>
      </c>
      <c r="B279" s="349" t="s">
        <v>665</v>
      </c>
      <c r="C279" s="349" t="s">
        <v>22</v>
      </c>
      <c r="D279" s="350" t="n">
        <f aca="false">D280</f>
        <v>2226</v>
      </c>
      <c r="E279" s="350" t="n">
        <f aca="false">E280</f>
        <v>2226</v>
      </c>
      <c r="F279" s="350" t="n">
        <f aca="false">F280</f>
        <v>2226</v>
      </c>
    </row>
    <row r="280" customFormat="false" ht="23.25" hidden="false" customHeight="false" outlineLevel="0" collapsed="false">
      <c r="A280" s="348" t="s">
        <v>209</v>
      </c>
      <c r="B280" s="349" t="s">
        <v>665</v>
      </c>
      <c r="C280" s="349" t="s">
        <v>210</v>
      </c>
      <c r="D280" s="350" t="n">
        <f aca="false">'Прил. №6'!AA1226</f>
        <v>2226</v>
      </c>
      <c r="E280" s="350" t="n">
        <f aca="false">'Прил. №6'!AI1226</f>
        <v>2226</v>
      </c>
      <c r="F280" s="350" t="n">
        <f aca="false">'Прил. №6'!AO1226</f>
        <v>2226</v>
      </c>
    </row>
    <row r="281" customFormat="false" ht="23.25" hidden="false" customHeight="false" outlineLevel="0" collapsed="false">
      <c r="A281" s="348"/>
      <c r="B281" s="349"/>
      <c r="C281" s="349"/>
      <c r="D281" s="350"/>
      <c r="E281" s="350"/>
      <c r="F281" s="350"/>
    </row>
    <row r="282" customFormat="false" ht="46.5" hidden="false" customHeight="false" outlineLevel="0" collapsed="false">
      <c r="A282" s="348" t="s">
        <v>666</v>
      </c>
      <c r="B282" s="354" t="s">
        <v>667</v>
      </c>
      <c r="C282" s="354" t="s">
        <v>22</v>
      </c>
      <c r="D282" s="350" t="n">
        <f aca="false">D283</f>
        <v>26874</v>
      </c>
      <c r="E282" s="350" t="n">
        <f aca="false">E283</f>
        <v>26874</v>
      </c>
      <c r="F282" s="350" t="n">
        <f aca="false">F283</f>
        <v>26874</v>
      </c>
    </row>
    <row r="283" customFormat="false" ht="23.25" hidden="false" customHeight="false" outlineLevel="0" collapsed="false">
      <c r="A283" s="348" t="s">
        <v>209</v>
      </c>
      <c r="B283" s="354" t="s">
        <v>667</v>
      </c>
      <c r="C283" s="349" t="s">
        <v>210</v>
      </c>
      <c r="D283" s="350" t="n">
        <f aca="false">'Прил. №6'!AA1229</f>
        <v>26874</v>
      </c>
      <c r="E283" s="350" t="n">
        <f aca="false">'Прил. №6'!AI1229</f>
        <v>26874</v>
      </c>
      <c r="F283" s="350" t="n">
        <f aca="false">'Прил. №6'!AO1229</f>
        <v>26874</v>
      </c>
    </row>
    <row r="284" customFormat="false" ht="23.25" hidden="false" customHeight="false" outlineLevel="0" collapsed="false">
      <c r="A284" s="348"/>
      <c r="B284" s="354"/>
      <c r="C284" s="349"/>
      <c r="D284" s="350"/>
      <c r="E284" s="350"/>
      <c r="F284" s="350"/>
    </row>
    <row r="285" customFormat="false" ht="23.25" hidden="false" customHeight="false" outlineLevel="0" collapsed="false">
      <c r="A285" s="348"/>
      <c r="B285" s="349"/>
      <c r="C285" s="25"/>
      <c r="D285" s="350"/>
      <c r="E285" s="350"/>
      <c r="F285" s="350"/>
    </row>
    <row r="286" customFormat="false" ht="23.25" hidden="false" customHeight="false" outlineLevel="0" collapsed="false">
      <c r="A286" s="348" t="s">
        <v>1129</v>
      </c>
      <c r="B286" s="349" t="s">
        <v>561</v>
      </c>
      <c r="C286" s="349" t="s">
        <v>22</v>
      </c>
      <c r="D286" s="350" t="n">
        <f aca="false">D287+D291+D296+D300+D304+D309</f>
        <v>73351715.95</v>
      </c>
      <c r="E286" s="350" t="n">
        <f aca="false">E287+E291+E296+E300+E304+E309</f>
        <v>45905624.9</v>
      </c>
      <c r="F286" s="350" t="n">
        <f aca="false">F287+F291+F296+F300+F304+F309</f>
        <v>46910155.9</v>
      </c>
    </row>
    <row r="287" customFormat="false" ht="46.5" hidden="false" customHeight="false" outlineLevel="0" collapsed="false">
      <c r="A287" s="348" t="s">
        <v>500</v>
      </c>
      <c r="B287" s="349" t="s">
        <v>1130</v>
      </c>
      <c r="C287" s="349" t="s">
        <v>22</v>
      </c>
      <c r="D287" s="350" t="n">
        <f aca="false">D288</f>
        <v>25925551.82</v>
      </c>
      <c r="E287" s="350" t="n">
        <f aca="false">E288</f>
        <v>26967018</v>
      </c>
      <c r="F287" s="350" t="n">
        <f aca="false">F288</f>
        <v>28802810</v>
      </c>
    </row>
    <row r="288" customFormat="false" ht="23.25" hidden="false" customHeight="false" outlineLevel="0" collapsed="false">
      <c r="A288" s="348" t="s">
        <v>218</v>
      </c>
      <c r="B288" s="349" t="s">
        <v>503</v>
      </c>
      <c r="C288" s="349" t="s">
        <v>22</v>
      </c>
      <c r="D288" s="350" t="n">
        <f aca="false">D289</f>
        <v>25925551.82</v>
      </c>
      <c r="E288" s="350" t="n">
        <f aca="false">E289</f>
        <v>26967018</v>
      </c>
      <c r="F288" s="350" t="n">
        <f aca="false">F289</f>
        <v>28802810</v>
      </c>
    </row>
    <row r="289" customFormat="false" ht="46.5" hidden="false" customHeight="false" outlineLevel="0" collapsed="false">
      <c r="A289" s="351" t="s">
        <v>159</v>
      </c>
      <c r="B289" s="349" t="s">
        <v>503</v>
      </c>
      <c r="C289" s="25" t="s">
        <v>160</v>
      </c>
      <c r="D289" s="350" t="n">
        <f aca="false">'Прил. №6'!AA1093</f>
        <v>25925551.82</v>
      </c>
      <c r="E289" s="350" t="n">
        <f aca="false">'Прил. №6'!AI1093</f>
        <v>26967018</v>
      </c>
      <c r="F289" s="350" t="n">
        <f aca="false">'Прил. №6'!AO1093</f>
        <v>28802810</v>
      </c>
    </row>
    <row r="290" customFormat="false" ht="23.25" hidden="false" customHeight="false" outlineLevel="0" collapsed="false">
      <c r="A290" s="351"/>
      <c r="B290" s="349"/>
      <c r="C290" s="25"/>
      <c r="D290" s="350"/>
      <c r="E290" s="350"/>
      <c r="F290" s="350"/>
    </row>
    <row r="291" customFormat="false" ht="23.25" hidden="false" customHeight="false" outlineLevel="0" collapsed="false">
      <c r="A291" s="348" t="s">
        <v>478</v>
      </c>
      <c r="B291" s="349" t="s">
        <v>479</v>
      </c>
      <c r="C291" s="349" t="s">
        <v>22</v>
      </c>
      <c r="D291" s="350" t="n">
        <f aca="false">D292</f>
        <v>451100</v>
      </c>
      <c r="E291" s="350" t="n">
        <f aca="false">E292</f>
        <v>422000</v>
      </c>
      <c r="F291" s="350" t="n">
        <f aca="false">F292</f>
        <v>422000</v>
      </c>
    </row>
    <row r="292" customFormat="false" ht="23.25" hidden="false" customHeight="false" outlineLevel="0" collapsed="false">
      <c r="A292" s="348" t="s">
        <v>480</v>
      </c>
      <c r="B292" s="349" t="s">
        <v>481</v>
      </c>
      <c r="C292" s="349" t="s">
        <v>22</v>
      </c>
      <c r="D292" s="350" t="n">
        <f aca="false">D293+D294</f>
        <v>451100</v>
      </c>
      <c r="E292" s="350" t="n">
        <f aca="false">E293+E294</f>
        <v>422000</v>
      </c>
      <c r="F292" s="350" t="n">
        <f aca="false">F293+F294</f>
        <v>422000</v>
      </c>
    </row>
    <row r="293" customFormat="false" ht="23.25" hidden="false" customHeight="false" outlineLevel="0" collapsed="false">
      <c r="A293" s="348" t="s">
        <v>47</v>
      </c>
      <c r="B293" s="349" t="s">
        <v>481</v>
      </c>
      <c r="C293" s="349" t="s">
        <v>48</v>
      </c>
      <c r="D293" s="350" t="n">
        <f aca="false">'Прил. №6'!AA1184</f>
        <v>140000</v>
      </c>
      <c r="E293" s="350" t="n">
        <f aca="false">'Прил. №6'!AI1184</f>
        <v>140000</v>
      </c>
      <c r="F293" s="350" t="n">
        <f aca="false">'Прил. №6'!AO1184</f>
        <v>140000</v>
      </c>
    </row>
    <row r="294" customFormat="false" ht="46.5" hidden="false" customHeight="false" outlineLevel="0" collapsed="false">
      <c r="A294" s="348" t="s">
        <v>159</v>
      </c>
      <c r="B294" s="349" t="s">
        <v>481</v>
      </c>
      <c r="C294" s="25" t="s">
        <v>160</v>
      </c>
      <c r="D294" s="350" t="n">
        <f aca="false">'Прил. №6'!AA1055</f>
        <v>311100</v>
      </c>
      <c r="E294" s="350" t="n">
        <f aca="false">'Прил. №6'!AI1055</f>
        <v>282000</v>
      </c>
      <c r="F294" s="350" t="n">
        <f aca="false">'Прил. №6'!AO1055</f>
        <v>282000</v>
      </c>
    </row>
    <row r="295" customFormat="false" ht="23.25" hidden="false" customHeight="false" outlineLevel="0" collapsed="false">
      <c r="A295" s="348"/>
      <c r="B295" s="349"/>
      <c r="C295" s="25"/>
      <c r="D295" s="350"/>
      <c r="E295" s="350"/>
      <c r="F295" s="350"/>
    </row>
    <row r="296" customFormat="false" ht="46.5" hidden="false" customHeight="false" outlineLevel="0" collapsed="false">
      <c r="A296" s="351" t="s">
        <v>563</v>
      </c>
      <c r="B296" s="349" t="s">
        <v>564</v>
      </c>
      <c r="C296" s="25" t="s">
        <v>22</v>
      </c>
      <c r="D296" s="350" t="n">
        <f aca="false">D297</f>
        <v>364280</v>
      </c>
      <c r="E296" s="350" t="n">
        <f aca="false">E297</f>
        <v>0</v>
      </c>
      <c r="F296" s="350" t="n">
        <f aca="false">F297</f>
        <v>906520</v>
      </c>
    </row>
    <row r="297" customFormat="false" ht="23.25" hidden="false" customHeight="false" outlineLevel="0" collapsed="false">
      <c r="A297" s="351" t="s">
        <v>530</v>
      </c>
      <c r="B297" s="349" t="s">
        <v>565</v>
      </c>
      <c r="C297" s="25" t="s">
        <v>22</v>
      </c>
      <c r="D297" s="350" t="n">
        <f aca="false">D298</f>
        <v>364280</v>
      </c>
      <c r="E297" s="350" t="n">
        <f aca="false">E298</f>
        <v>0</v>
      </c>
      <c r="F297" s="350" t="n">
        <f aca="false">F298</f>
        <v>906520</v>
      </c>
    </row>
    <row r="298" customFormat="false" ht="46.5" hidden="false" customHeight="false" outlineLevel="0" collapsed="false">
      <c r="A298" s="348" t="s">
        <v>159</v>
      </c>
      <c r="B298" s="349" t="s">
        <v>565</v>
      </c>
      <c r="C298" s="25" t="s">
        <v>160</v>
      </c>
      <c r="D298" s="350" t="n">
        <f aca="false">'Прил. №6'!AA1188</f>
        <v>364280</v>
      </c>
      <c r="E298" s="350" t="n">
        <f aca="false">'Прил. №6'!AI1188</f>
        <v>0</v>
      </c>
      <c r="F298" s="350" t="n">
        <f aca="false">'Прил. №6'!AO1188</f>
        <v>906520</v>
      </c>
    </row>
    <row r="299" customFormat="false" ht="23.25" hidden="false" customHeight="false" outlineLevel="0" collapsed="false">
      <c r="A299" s="348"/>
      <c r="B299" s="349"/>
      <c r="C299" s="349"/>
      <c r="D299" s="350"/>
      <c r="E299" s="350"/>
      <c r="F299" s="350"/>
    </row>
    <row r="300" customFormat="false" ht="23.25" hidden="false" customHeight="false" outlineLevel="0" collapsed="false">
      <c r="A300" s="348" t="s">
        <v>506</v>
      </c>
      <c r="B300" s="349" t="s">
        <v>1131</v>
      </c>
      <c r="C300" s="349" t="s">
        <v>22</v>
      </c>
      <c r="D300" s="350" t="n">
        <f aca="false">D301</f>
        <v>5956481.13</v>
      </c>
      <c r="E300" s="350" t="n">
        <f aca="false">E301</f>
        <v>2407629</v>
      </c>
      <c r="F300" s="350" t="n">
        <f aca="false">F301</f>
        <v>0</v>
      </c>
    </row>
    <row r="301" customFormat="false" ht="23.25" hidden="false" customHeight="false" outlineLevel="0" collapsed="false">
      <c r="A301" s="348" t="s">
        <v>440</v>
      </c>
      <c r="B301" s="349" t="s">
        <v>508</v>
      </c>
      <c r="C301" s="349" t="s">
        <v>22</v>
      </c>
      <c r="D301" s="350" t="n">
        <f aca="false">D302</f>
        <v>5956481.13</v>
      </c>
      <c r="E301" s="350" t="n">
        <f aca="false">E302</f>
        <v>2407629</v>
      </c>
      <c r="F301" s="350" t="n">
        <f aca="false">F302</f>
        <v>0</v>
      </c>
    </row>
    <row r="302" customFormat="false" ht="46.5" hidden="false" customHeight="false" outlineLevel="0" collapsed="false">
      <c r="A302" s="348" t="s">
        <v>159</v>
      </c>
      <c r="B302" s="349" t="s">
        <v>508</v>
      </c>
      <c r="C302" s="25" t="s">
        <v>160</v>
      </c>
      <c r="D302" s="350" t="n">
        <f aca="false">'Прил. №6'!AA1101</f>
        <v>5956481.13</v>
      </c>
      <c r="E302" s="350" t="n">
        <f aca="false">'Прил. №6'!AI1101</f>
        <v>2407629</v>
      </c>
      <c r="F302" s="350" t="n">
        <f aca="false">'Прил. №6'!AO1101</f>
        <v>0</v>
      </c>
    </row>
    <row r="303" customFormat="false" ht="23.25" hidden="false" customHeight="false" outlineLevel="0" collapsed="false">
      <c r="A303" s="351"/>
      <c r="B303" s="349"/>
      <c r="C303" s="349"/>
      <c r="D303" s="350"/>
      <c r="E303" s="350"/>
      <c r="F303" s="350"/>
    </row>
    <row r="304" customFormat="false" ht="46.5" hidden="false" customHeight="false" outlineLevel="0" collapsed="false">
      <c r="A304" s="348" t="s">
        <v>1132</v>
      </c>
      <c r="B304" s="354" t="s">
        <v>510</v>
      </c>
      <c r="C304" s="349" t="s">
        <v>22</v>
      </c>
      <c r="D304" s="350" t="n">
        <f aca="false">D305</f>
        <v>19544869</v>
      </c>
      <c r="E304" s="350" t="n">
        <f aca="false">E305</f>
        <v>16108977.9</v>
      </c>
      <c r="F304" s="350" t="n">
        <f aca="false">F305</f>
        <v>16778825.9</v>
      </c>
    </row>
    <row r="305" customFormat="false" ht="46.5" hidden="false" customHeight="false" outlineLevel="0" collapsed="false">
      <c r="A305" s="348" t="s">
        <v>511</v>
      </c>
      <c r="B305" s="354" t="s">
        <v>512</v>
      </c>
      <c r="C305" s="354" t="s">
        <v>22</v>
      </c>
      <c r="D305" s="350" t="n">
        <f aca="false">D306+D307</f>
        <v>19544869</v>
      </c>
      <c r="E305" s="350" t="n">
        <f aca="false">E306+E307</f>
        <v>16108977.9</v>
      </c>
      <c r="F305" s="350" t="n">
        <f aca="false">F306+F307</f>
        <v>16778825.9</v>
      </c>
    </row>
    <row r="306" customFormat="false" ht="46.5" hidden="false" customHeight="false" outlineLevel="0" collapsed="false">
      <c r="A306" s="348" t="s">
        <v>159</v>
      </c>
      <c r="B306" s="354" t="s">
        <v>512</v>
      </c>
      <c r="C306" s="25" t="s">
        <v>160</v>
      </c>
      <c r="D306" s="350" t="n">
        <f aca="false">'Прил. №6'!AA1105+'Прил. №6'!AA732</f>
        <v>19244869</v>
      </c>
      <c r="E306" s="350" t="n">
        <f aca="false">'Прил. №6'!AI1105+'Прил. №6'!AI732</f>
        <v>15808977.9</v>
      </c>
      <c r="F306" s="350" t="n">
        <f aca="false">'Прил. №6'!AO1105+'Прил. №6'!AO732</f>
        <v>16478825.9</v>
      </c>
    </row>
    <row r="307" customFormat="false" ht="23.25" hidden="false" customHeight="false" outlineLevel="0" collapsed="false">
      <c r="A307" s="348" t="s">
        <v>43</v>
      </c>
      <c r="B307" s="354" t="s">
        <v>512</v>
      </c>
      <c r="C307" s="25" t="s">
        <v>44</v>
      </c>
      <c r="D307" s="350" t="n">
        <f aca="false">'Прил. №6'!AA1106</f>
        <v>300000</v>
      </c>
      <c r="E307" s="350" t="n">
        <f aca="false">'Прил. №6'!AI1106</f>
        <v>300000</v>
      </c>
      <c r="F307" s="350" t="n">
        <f aca="false">'Прил. №6'!AO1106</f>
        <v>300000</v>
      </c>
    </row>
    <row r="308" customFormat="false" ht="23.25" hidden="false" customHeight="false" outlineLevel="0" collapsed="false">
      <c r="A308" s="348"/>
      <c r="B308" s="354"/>
      <c r="C308" s="25"/>
      <c r="D308" s="350"/>
      <c r="E308" s="350"/>
      <c r="F308" s="350"/>
    </row>
    <row r="309" customFormat="false" ht="23.25" hidden="false" customHeight="false" outlineLevel="0" collapsed="false">
      <c r="A309" s="348" t="s">
        <v>457</v>
      </c>
      <c r="B309" s="354" t="s">
        <v>822</v>
      </c>
      <c r="C309" s="25" t="s">
        <v>22</v>
      </c>
      <c r="D309" s="350" t="n">
        <f aca="false">D310</f>
        <v>21109434</v>
      </c>
      <c r="E309" s="350" t="n">
        <f aca="false">E310</f>
        <v>0</v>
      </c>
      <c r="F309" s="350" t="n">
        <f aca="false">F310</f>
        <v>0</v>
      </c>
    </row>
    <row r="310" customFormat="false" ht="69.75" hidden="false" customHeight="false" outlineLevel="0" collapsed="false">
      <c r="A310" s="348" t="s">
        <v>459</v>
      </c>
      <c r="B310" s="354" t="s">
        <v>505</v>
      </c>
      <c r="C310" s="25" t="s">
        <v>22</v>
      </c>
      <c r="D310" s="350" t="n">
        <f aca="false">D311</f>
        <v>21109434</v>
      </c>
      <c r="E310" s="350" t="n">
        <f aca="false">E311</f>
        <v>0</v>
      </c>
      <c r="F310" s="350" t="n">
        <f aca="false">F311</f>
        <v>0</v>
      </c>
    </row>
    <row r="311" customFormat="false" ht="46.5" hidden="false" customHeight="false" outlineLevel="0" collapsed="false">
      <c r="A311" s="348" t="s">
        <v>159</v>
      </c>
      <c r="B311" s="354" t="s">
        <v>505</v>
      </c>
      <c r="C311" s="25" t="s">
        <v>160</v>
      </c>
      <c r="D311" s="350" t="n">
        <f aca="false">'Прил. №6'!AA1097</f>
        <v>21109434</v>
      </c>
      <c r="E311" s="350" t="n">
        <f aca="false">'Прил. №6'!AI1097</f>
        <v>0</v>
      </c>
      <c r="F311" s="350" t="n">
        <f aca="false">'Прил. №6'!AO1097</f>
        <v>0</v>
      </c>
    </row>
    <row r="312" customFormat="false" ht="23.25" hidden="false" customHeight="false" outlineLevel="0" collapsed="false">
      <c r="A312" s="348"/>
      <c r="B312" s="354"/>
      <c r="C312" s="349"/>
      <c r="D312" s="350"/>
      <c r="E312" s="350"/>
      <c r="F312" s="350"/>
    </row>
    <row r="313" s="355" customFormat="true" ht="45" hidden="false" customHeight="false" outlineLevel="0" collapsed="false">
      <c r="A313" s="344" t="s">
        <v>51</v>
      </c>
      <c r="B313" s="347" t="s">
        <v>52</v>
      </c>
      <c r="C313" s="347" t="s">
        <v>22</v>
      </c>
      <c r="D313" s="346" t="n">
        <f aca="false">D314+D322</f>
        <v>25880878</v>
      </c>
      <c r="E313" s="346" t="n">
        <f aca="false">E314+E322</f>
        <v>23627120</v>
      </c>
      <c r="F313" s="346" t="n">
        <f aca="false">F314+F322</f>
        <v>23791824</v>
      </c>
    </row>
    <row r="314" customFormat="false" ht="23.25" hidden="false" customHeight="false" outlineLevel="0" collapsed="false">
      <c r="A314" s="348" t="s">
        <v>53</v>
      </c>
      <c r="B314" s="349" t="s">
        <v>54</v>
      </c>
      <c r="C314" s="349" t="s">
        <v>22</v>
      </c>
      <c r="D314" s="350" t="n">
        <f aca="false">D315</f>
        <v>14931305</v>
      </c>
      <c r="E314" s="350" t="n">
        <f aca="false">E315</f>
        <v>15012019</v>
      </c>
      <c r="F314" s="350" t="n">
        <f aca="false">F315</f>
        <v>15046057</v>
      </c>
    </row>
    <row r="315" customFormat="false" ht="46.5" hidden="false" customHeight="false" outlineLevel="0" collapsed="false">
      <c r="A315" s="348" t="s">
        <v>55</v>
      </c>
      <c r="B315" s="349" t="s">
        <v>56</v>
      </c>
      <c r="C315" s="349" t="s">
        <v>22</v>
      </c>
      <c r="D315" s="350" t="n">
        <f aca="false">D316+D319</f>
        <v>14931305</v>
      </c>
      <c r="E315" s="350" t="n">
        <f aca="false">E316+E319</f>
        <v>15012019</v>
      </c>
      <c r="F315" s="350" t="n">
        <f aca="false">F316+F319</f>
        <v>15046057</v>
      </c>
    </row>
    <row r="316" customFormat="false" ht="23.25" hidden="false" customHeight="false" outlineLevel="0" collapsed="false">
      <c r="A316" s="348" t="s">
        <v>29</v>
      </c>
      <c r="B316" s="349" t="s">
        <v>57</v>
      </c>
      <c r="C316" s="25" t="s">
        <v>22</v>
      </c>
      <c r="D316" s="350" t="n">
        <f aca="false">D317</f>
        <v>14336824</v>
      </c>
      <c r="E316" s="350" t="n">
        <f aca="false">E317</f>
        <v>14336824</v>
      </c>
      <c r="F316" s="350" t="n">
        <f aca="false">F317</f>
        <v>14336824</v>
      </c>
    </row>
    <row r="317" customFormat="false" ht="69.75" hidden="false" customHeight="false" outlineLevel="0" collapsed="false">
      <c r="A317" s="351" t="s">
        <v>31</v>
      </c>
      <c r="B317" s="349" t="s">
        <v>57</v>
      </c>
      <c r="C317" s="25" t="s">
        <v>32</v>
      </c>
      <c r="D317" s="350" t="n">
        <f aca="false">'Прил. №6'!AA801</f>
        <v>14336824</v>
      </c>
      <c r="E317" s="350" t="n">
        <f aca="false">'Прил. №6'!AI801</f>
        <v>14336824</v>
      </c>
      <c r="F317" s="350" t="n">
        <f aca="false">'Прил. №6'!AO801</f>
        <v>14336824</v>
      </c>
    </row>
    <row r="318" customFormat="false" ht="23.25" hidden="false" customHeight="false" outlineLevel="0" collapsed="false">
      <c r="A318" s="351"/>
      <c r="B318" s="349"/>
      <c r="C318" s="25"/>
      <c r="D318" s="350"/>
      <c r="E318" s="350"/>
      <c r="F318" s="350"/>
    </row>
    <row r="319" customFormat="false" ht="23.25" hidden="false" customHeight="false" outlineLevel="0" collapsed="false">
      <c r="A319" s="348" t="s">
        <v>45</v>
      </c>
      <c r="B319" s="349" t="s">
        <v>58</v>
      </c>
      <c r="C319" s="25" t="s">
        <v>22</v>
      </c>
      <c r="D319" s="350" t="n">
        <f aca="false">D320</f>
        <v>594481</v>
      </c>
      <c r="E319" s="350" t="n">
        <f aca="false">E320</f>
        <v>675195</v>
      </c>
      <c r="F319" s="350" t="n">
        <f aca="false">F320</f>
        <v>709233</v>
      </c>
    </row>
    <row r="320" customFormat="false" ht="23.25" hidden="false" customHeight="false" outlineLevel="0" collapsed="false">
      <c r="A320" s="351" t="s">
        <v>47</v>
      </c>
      <c r="B320" s="349" t="s">
        <v>58</v>
      </c>
      <c r="C320" s="25" t="s">
        <v>48</v>
      </c>
      <c r="D320" s="350" t="n">
        <f aca="false">'Прил. №6'!AA804</f>
        <v>594481</v>
      </c>
      <c r="E320" s="350" t="n">
        <f aca="false">'Прил. №6'!AI804</f>
        <v>675195</v>
      </c>
      <c r="F320" s="350" t="n">
        <f aca="false">'Прил. №6'!AO804</f>
        <v>709233</v>
      </c>
    </row>
    <row r="321" customFormat="false" ht="23.25" hidden="false" customHeight="false" outlineLevel="0" collapsed="false">
      <c r="A321" s="351"/>
      <c r="B321" s="349"/>
      <c r="C321" s="25"/>
      <c r="D321" s="350"/>
      <c r="E321" s="350"/>
      <c r="F321" s="350"/>
    </row>
    <row r="322" customFormat="false" ht="46.5" hidden="false" customHeight="false" outlineLevel="0" collapsed="false">
      <c r="A322" s="348" t="s">
        <v>161</v>
      </c>
      <c r="B322" s="349" t="s">
        <v>162</v>
      </c>
      <c r="C322" s="349" t="s">
        <v>22</v>
      </c>
      <c r="D322" s="350" t="n">
        <f aca="false">D323</f>
        <v>10949573</v>
      </c>
      <c r="E322" s="350" t="n">
        <f aca="false">E323</f>
        <v>8615101</v>
      </c>
      <c r="F322" s="350" t="n">
        <f aca="false">F323</f>
        <v>8745767</v>
      </c>
    </row>
    <row r="323" customFormat="false" ht="46.5" hidden="false" customHeight="false" outlineLevel="0" collapsed="false">
      <c r="A323" s="348" t="s">
        <v>163</v>
      </c>
      <c r="B323" s="349" t="s">
        <v>164</v>
      </c>
      <c r="C323" s="349" t="s">
        <v>22</v>
      </c>
      <c r="D323" s="350" t="n">
        <f aca="false">D327+D330+D333+D324</f>
        <v>10949573</v>
      </c>
      <c r="E323" s="350" t="n">
        <f aca="false">E327+E330+E333+E324</f>
        <v>8615101</v>
      </c>
      <c r="F323" s="350" t="n">
        <f aca="false">F327+F330+F333+F324</f>
        <v>8745767</v>
      </c>
    </row>
    <row r="324" customFormat="false" ht="46.5" hidden="false" customHeight="false" outlineLevel="0" collapsed="false">
      <c r="A324" s="348" t="s">
        <v>318</v>
      </c>
      <c r="B324" s="349" t="s">
        <v>319</v>
      </c>
      <c r="C324" s="349" t="s">
        <v>22</v>
      </c>
      <c r="D324" s="350" t="n">
        <f aca="false">D325</f>
        <v>60000</v>
      </c>
      <c r="E324" s="350" t="n">
        <f aca="false">E325</f>
        <v>62640</v>
      </c>
      <c r="F324" s="350" t="n">
        <f aca="false">F325</f>
        <v>65396</v>
      </c>
    </row>
    <row r="325" customFormat="false" ht="23.25" hidden="false" customHeight="false" outlineLevel="0" collapsed="false">
      <c r="A325" s="351" t="s">
        <v>297</v>
      </c>
      <c r="B325" s="349" t="s">
        <v>319</v>
      </c>
      <c r="C325" s="349" t="s">
        <v>48</v>
      </c>
      <c r="D325" s="350" t="n">
        <f aca="false">'Прил. №6'!AA849</f>
        <v>60000</v>
      </c>
      <c r="E325" s="350" t="n">
        <f aca="false">'Прил. №6'!AI849</f>
        <v>62640</v>
      </c>
      <c r="F325" s="350" t="n">
        <f aca="false">'Прил. №6'!AO849</f>
        <v>65396</v>
      </c>
    </row>
    <row r="326" customFormat="false" ht="23.25" hidden="false" customHeight="false" outlineLevel="0" collapsed="false">
      <c r="A326" s="348"/>
      <c r="B326" s="349"/>
      <c r="C326" s="349"/>
      <c r="D326" s="350"/>
      <c r="E326" s="350"/>
      <c r="F326" s="350"/>
    </row>
    <row r="327" customFormat="false" ht="23.25" hidden="false" customHeight="false" outlineLevel="0" collapsed="false">
      <c r="A327" s="348" t="s">
        <v>165</v>
      </c>
      <c r="B327" s="349" t="s">
        <v>166</v>
      </c>
      <c r="C327" s="349" t="s">
        <v>22</v>
      </c>
      <c r="D327" s="350" t="n">
        <f aca="false">D328</f>
        <v>300000</v>
      </c>
      <c r="E327" s="350" t="n">
        <f aca="false">E328</f>
        <v>328800</v>
      </c>
      <c r="F327" s="350" t="n">
        <f aca="false">F328</f>
        <v>337987</v>
      </c>
    </row>
    <row r="328" customFormat="false" ht="23.25" hidden="false" customHeight="false" outlineLevel="0" collapsed="false">
      <c r="A328" s="351" t="s">
        <v>297</v>
      </c>
      <c r="B328" s="349" t="s">
        <v>166</v>
      </c>
      <c r="C328" s="25" t="s">
        <v>48</v>
      </c>
      <c r="D328" s="350" t="n">
        <f aca="false">'Прил. №6'!AA823+'Прил. №6'!AA852</f>
        <v>300000</v>
      </c>
      <c r="E328" s="350" t="n">
        <f aca="false">'Прил. №6'!AI823+'Прил. №6'!AI852</f>
        <v>328800</v>
      </c>
      <c r="F328" s="350" t="n">
        <f aca="false">'Прил. №6'!AO823+'Прил. №6'!AO852</f>
        <v>337987</v>
      </c>
    </row>
    <row r="329" customFormat="false" ht="23.25" hidden="false" customHeight="false" outlineLevel="0" collapsed="false">
      <c r="A329" s="351"/>
      <c r="B329" s="349"/>
      <c r="C329" s="25"/>
      <c r="D329" s="350"/>
      <c r="E329" s="350"/>
      <c r="F329" s="350"/>
    </row>
    <row r="330" customFormat="false" ht="23.25" hidden="false" customHeight="false" outlineLevel="0" collapsed="false">
      <c r="A330" s="348" t="s">
        <v>167</v>
      </c>
      <c r="B330" s="349" t="s">
        <v>168</v>
      </c>
      <c r="C330" s="349" t="s">
        <v>22</v>
      </c>
      <c r="D330" s="350" t="n">
        <f aca="false">D331</f>
        <v>20000</v>
      </c>
      <c r="E330" s="350" t="n">
        <f aca="false">E331</f>
        <v>20000</v>
      </c>
      <c r="F330" s="350" t="n">
        <f aca="false">F331</f>
        <v>20000</v>
      </c>
    </row>
    <row r="331" customFormat="false" ht="23.25" hidden="false" customHeight="false" outlineLevel="0" collapsed="false">
      <c r="A331" s="351" t="s">
        <v>297</v>
      </c>
      <c r="B331" s="349" t="s">
        <v>168</v>
      </c>
      <c r="C331" s="25" t="s">
        <v>48</v>
      </c>
      <c r="D331" s="350" t="n">
        <f aca="false">'Прил. №6'!AA826</f>
        <v>20000</v>
      </c>
      <c r="E331" s="350" t="n">
        <f aca="false">'Прил. №6'!AI826</f>
        <v>20000</v>
      </c>
      <c r="F331" s="350" t="n">
        <f aca="false">'Прил. №6'!AO826</f>
        <v>20000</v>
      </c>
    </row>
    <row r="332" customFormat="false" ht="23.25" hidden="false" customHeight="false" outlineLevel="0" collapsed="false">
      <c r="A332" s="351"/>
      <c r="B332" s="349"/>
      <c r="C332" s="25"/>
      <c r="D332" s="350"/>
      <c r="E332" s="350"/>
      <c r="F332" s="350"/>
    </row>
    <row r="333" customFormat="false" ht="23.25" hidden="false" customHeight="false" outlineLevel="0" collapsed="false">
      <c r="A333" s="351" t="s">
        <v>169</v>
      </c>
      <c r="B333" s="349" t="s">
        <v>170</v>
      </c>
      <c r="C333" s="349" t="s">
        <v>22</v>
      </c>
      <c r="D333" s="350" t="n">
        <f aca="false">D334+D335</f>
        <v>10569573</v>
      </c>
      <c r="E333" s="350" t="n">
        <f aca="false">E334+E335</f>
        <v>8203661</v>
      </c>
      <c r="F333" s="350" t="n">
        <f aca="false">F334+F335</f>
        <v>8322384</v>
      </c>
    </row>
    <row r="334" customFormat="false" ht="23.25" hidden="false" customHeight="false" outlineLevel="0" collapsed="false">
      <c r="A334" s="351" t="s">
        <v>297</v>
      </c>
      <c r="B334" s="349" t="s">
        <v>170</v>
      </c>
      <c r="C334" s="25" t="s">
        <v>48</v>
      </c>
      <c r="D334" s="350" t="n">
        <f aca="false">'Прил. №6'!AA829</f>
        <v>10333707</v>
      </c>
      <c r="E334" s="350" t="n">
        <f aca="false">'Прил. №6'!AI829</f>
        <v>8087532</v>
      </c>
      <c r="F334" s="350" t="n">
        <f aca="false">'Прил. №6'!AO829</f>
        <v>8201145</v>
      </c>
    </row>
    <row r="335" customFormat="false" ht="23.25" hidden="false" customHeight="false" outlineLevel="0" collapsed="false">
      <c r="A335" s="351" t="s">
        <v>43</v>
      </c>
      <c r="B335" s="349" t="s">
        <v>170</v>
      </c>
      <c r="C335" s="25" t="s">
        <v>44</v>
      </c>
      <c r="D335" s="350" t="n">
        <f aca="false">'Прил. №6'!AA830</f>
        <v>235866</v>
      </c>
      <c r="E335" s="350" t="n">
        <f aca="false">'Прил. №6'!AI830</f>
        <v>116129</v>
      </c>
      <c r="F335" s="350" t="n">
        <f aca="false">'Прил. №6'!AO830</f>
        <v>121239</v>
      </c>
    </row>
    <row r="336" customFormat="false" ht="23.25" hidden="false" customHeight="false" outlineLevel="0" collapsed="false">
      <c r="A336" s="351"/>
      <c r="B336" s="349"/>
      <c r="C336" s="25"/>
      <c r="D336" s="350"/>
      <c r="E336" s="350"/>
      <c r="F336" s="350"/>
    </row>
    <row r="337" s="355" customFormat="true" ht="45" hidden="false" customHeight="false" outlineLevel="0" collapsed="false">
      <c r="A337" s="344" t="s">
        <v>444</v>
      </c>
      <c r="B337" s="347" t="s">
        <v>445</v>
      </c>
      <c r="C337" s="347" t="s">
        <v>22</v>
      </c>
      <c r="D337" s="346" t="n">
        <f aca="false">D338</f>
        <v>3827240</v>
      </c>
      <c r="E337" s="346" t="n">
        <f aca="false">E338</f>
        <v>3576578</v>
      </c>
      <c r="F337" s="346" t="n">
        <f aca="false">F338</f>
        <v>3006578</v>
      </c>
    </row>
    <row r="338" customFormat="false" ht="23.25" hidden="false" customHeight="false" outlineLevel="0" collapsed="false">
      <c r="A338" s="348" t="s">
        <v>602</v>
      </c>
      <c r="B338" s="349" t="s">
        <v>447</v>
      </c>
      <c r="C338" s="349" t="s">
        <v>22</v>
      </c>
      <c r="D338" s="350" t="n">
        <f aca="false">D339</f>
        <v>3827240</v>
      </c>
      <c r="E338" s="350" t="n">
        <f aca="false">E339</f>
        <v>3576578</v>
      </c>
      <c r="F338" s="350" t="n">
        <f aca="false">F339</f>
        <v>3006578</v>
      </c>
    </row>
    <row r="339" customFormat="false" ht="46.5" hidden="false" customHeight="false" outlineLevel="0" collapsed="false">
      <c r="A339" s="348" t="s">
        <v>448</v>
      </c>
      <c r="B339" s="349" t="s">
        <v>449</v>
      </c>
      <c r="C339" s="349" t="s">
        <v>22</v>
      </c>
      <c r="D339" s="350" t="n">
        <f aca="false">D340</f>
        <v>3827240</v>
      </c>
      <c r="E339" s="350" t="n">
        <f aca="false">E340</f>
        <v>3576578</v>
      </c>
      <c r="F339" s="350" t="n">
        <f aca="false">F340</f>
        <v>3006578</v>
      </c>
    </row>
    <row r="340" customFormat="false" ht="23.25" hidden="false" customHeight="false" outlineLevel="0" collapsed="false">
      <c r="A340" s="348" t="s">
        <v>603</v>
      </c>
      <c r="B340" s="349" t="s">
        <v>451</v>
      </c>
      <c r="C340" s="349" t="s">
        <v>22</v>
      </c>
      <c r="D340" s="350" t="n">
        <f aca="false">D341+D342</f>
        <v>3827240</v>
      </c>
      <c r="E340" s="350" t="n">
        <f aca="false">E341+E342</f>
        <v>3576578</v>
      </c>
      <c r="F340" s="350" t="n">
        <f aca="false">F341+F342</f>
        <v>3006578</v>
      </c>
    </row>
    <row r="341" customFormat="false" ht="23.25" hidden="false" customHeight="false" outlineLevel="0" collapsed="false">
      <c r="A341" s="351" t="s">
        <v>297</v>
      </c>
      <c r="B341" s="349" t="s">
        <v>451</v>
      </c>
      <c r="C341" s="349" t="s">
        <v>48</v>
      </c>
      <c r="D341" s="350" t="n">
        <f aca="false">'Прил. №6'!AA388+'Прил. №6'!AA530+'Прил. №6'!AA1061</f>
        <v>193248</v>
      </c>
      <c r="E341" s="350" t="n">
        <f aca="false">'Прил. №6'!AI388+'Прил. №6'!AI530+'Прил. №6'!AI1061</f>
        <v>77000</v>
      </c>
      <c r="F341" s="350" t="n">
        <f aca="false">'Прил. №6'!AO388++'Прил. №6'!AO530+'Прил. №6'!AO1061</f>
        <v>77000</v>
      </c>
    </row>
    <row r="342" customFormat="false" ht="46.5" hidden="false" customHeight="false" outlineLevel="0" collapsed="false">
      <c r="A342" s="351" t="s">
        <v>159</v>
      </c>
      <c r="B342" s="349" t="s">
        <v>451</v>
      </c>
      <c r="C342" s="349" t="s">
        <v>160</v>
      </c>
      <c r="D342" s="350" t="n">
        <f aca="false">'Прил. №6'!AA738+'Прил. №6'!AA983+'Прил. №6'!AA1062+'Прил. №6'!AA1112+'Прил. №6'!AA531</f>
        <v>3633992</v>
      </c>
      <c r="E342" s="350" t="n">
        <f aca="false">'Прил. №6'!AI738+'Прил. №6'!AI983+'Прил. №6'!AI1062+'Прил. №6'!AI1112+'Прил. №6'!AI531</f>
        <v>3499578</v>
      </c>
      <c r="F342" s="350" t="n">
        <f aca="false">'Прил. №6'!AO738+'Прил. №6'!AO983+'Прил. №6'!AO1062+'Прил. №6'!AO1112+'Прил. №6'!AO531</f>
        <v>2929578</v>
      </c>
    </row>
    <row r="343" customFormat="false" ht="23.25" hidden="false" customHeight="false" outlineLevel="0" collapsed="false">
      <c r="A343" s="351"/>
      <c r="B343" s="349"/>
      <c r="C343" s="349"/>
      <c r="D343" s="350"/>
      <c r="E343" s="350"/>
      <c r="F343" s="350"/>
    </row>
    <row r="344" s="355" customFormat="true" ht="45" hidden="false" customHeight="false" outlineLevel="0" collapsed="false">
      <c r="A344" s="344" t="s">
        <v>320</v>
      </c>
      <c r="B344" s="362" t="s">
        <v>321</v>
      </c>
      <c r="C344" s="362" t="s">
        <v>22</v>
      </c>
      <c r="D344" s="346" t="n">
        <f aca="false">D345+D380+D352</f>
        <v>440252976.69</v>
      </c>
      <c r="E344" s="346" t="n">
        <f aca="false">E345+E380+E352</f>
        <v>161632831</v>
      </c>
      <c r="F344" s="346" t="n">
        <f aca="false">F345+F380+F352</f>
        <v>146353757</v>
      </c>
    </row>
    <row r="345" customFormat="false" ht="23.25" hidden="false" customHeight="false" outlineLevel="0" collapsed="false">
      <c r="A345" s="348" t="s">
        <v>53</v>
      </c>
      <c r="B345" s="354" t="s">
        <v>398</v>
      </c>
      <c r="C345" s="354" t="s">
        <v>22</v>
      </c>
      <c r="D345" s="350" t="n">
        <f aca="false">D346</f>
        <v>43104303.74</v>
      </c>
      <c r="E345" s="350" t="n">
        <f aca="false">E346</f>
        <v>18735530</v>
      </c>
      <c r="F345" s="350" t="n">
        <f aca="false">F346</f>
        <v>18985530</v>
      </c>
    </row>
    <row r="346" customFormat="false" ht="23.25" hidden="false" customHeight="false" outlineLevel="0" collapsed="false">
      <c r="A346" s="348" t="s">
        <v>231</v>
      </c>
      <c r="B346" s="354" t="s">
        <v>399</v>
      </c>
      <c r="C346" s="354" t="s">
        <v>22</v>
      </c>
      <c r="D346" s="350" t="n">
        <f aca="false">D347</f>
        <v>43104303.74</v>
      </c>
      <c r="E346" s="350" t="n">
        <f aca="false">E347</f>
        <v>18735530</v>
      </c>
      <c r="F346" s="350" t="n">
        <f aca="false">F347</f>
        <v>18985530</v>
      </c>
    </row>
    <row r="347" customFormat="false" ht="23.25" hidden="false" customHeight="false" outlineLevel="0" collapsed="false">
      <c r="A347" s="348" t="s">
        <v>1133</v>
      </c>
      <c r="B347" s="354" t="s">
        <v>401</v>
      </c>
      <c r="C347" s="354" t="s">
        <v>22</v>
      </c>
      <c r="D347" s="350" t="n">
        <f aca="false">D348+D349+D350</f>
        <v>43104303.74</v>
      </c>
      <c r="E347" s="350" t="n">
        <f aca="false">E348+E349+E350</f>
        <v>18735530</v>
      </c>
      <c r="F347" s="350" t="n">
        <f aca="false">F348+F349+F350</f>
        <v>18985530</v>
      </c>
    </row>
    <row r="348" customFormat="false" ht="69.75" hidden="false" customHeight="false" outlineLevel="0" collapsed="false">
      <c r="A348" s="348" t="s">
        <v>31</v>
      </c>
      <c r="B348" s="354" t="s">
        <v>401</v>
      </c>
      <c r="C348" s="354" t="s">
        <v>32</v>
      </c>
      <c r="D348" s="350" t="n">
        <f aca="false">'Прил. №6'!AA345</f>
        <v>30371040.33</v>
      </c>
      <c r="E348" s="350" t="n">
        <f aca="false">'Прил. №6'!AI345</f>
        <v>13626963</v>
      </c>
      <c r="F348" s="350" t="n">
        <f aca="false">'Прил. №6'!AO345</f>
        <v>13626963</v>
      </c>
    </row>
    <row r="349" customFormat="false" ht="23.25" hidden="false" customHeight="false" outlineLevel="0" collapsed="false">
      <c r="A349" s="351" t="s">
        <v>297</v>
      </c>
      <c r="B349" s="354" t="s">
        <v>401</v>
      </c>
      <c r="C349" s="354" t="s">
        <v>48</v>
      </c>
      <c r="D349" s="350" t="n">
        <f aca="false">'Прил. №6'!AA346+'Прил. №6'!AA423</f>
        <v>7752975.15</v>
      </c>
      <c r="E349" s="350" t="n">
        <f aca="false">'Прил. №6'!AI346+'Прил. №6'!AI423</f>
        <v>338759</v>
      </c>
      <c r="F349" s="350" t="n">
        <f aca="false">'Прил. №6'!AO346+'Прил. №6'!AO423</f>
        <v>588759</v>
      </c>
    </row>
    <row r="350" customFormat="false" ht="23.25" hidden="false" customHeight="false" outlineLevel="0" collapsed="false">
      <c r="A350" s="351" t="s">
        <v>43</v>
      </c>
      <c r="B350" s="354" t="s">
        <v>401</v>
      </c>
      <c r="C350" s="354" t="s">
        <v>44</v>
      </c>
      <c r="D350" s="350" t="n">
        <f aca="false">'Прил. №6'!AA347</f>
        <v>4980288.26</v>
      </c>
      <c r="E350" s="350" t="n">
        <f aca="false">'Прил. №6'!AI347</f>
        <v>4769808</v>
      </c>
      <c r="F350" s="350" t="n">
        <f aca="false">'Прил. №6'!AO347</f>
        <v>4769808</v>
      </c>
    </row>
    <row r="351" customFormat="false" ht="23.25" hidden="false" customHeight="false" outlineLevel="0" collapsed="false">
      <c r="A351" s="351"/>
      <c r="B351" s="354"/>
      <c r="C351" s="354"/>
      <c r="D351" s="350"/>
      <c r="E351" s="350"/>
      <c r="F351" s="350"/>
    </row>
    <row r="352" customFormat="false" ht="46.5" hidden="false" customHeight="false" outlineLevel="0" collapsed="false">
      <c r="A352" s="348" t="s">
        <v>322</v>
      </c>
      <c r="B352" s="349" t="s">
        <v>323</v>
      </c>
      <c r="C352" s="349" t="s">
        <v>22</v>
      </c>
      <c r="D352" s="350" t="n">
        <f aca="false">D353+D360+D364+D376+D372+D368</f>
        <v>45213250</v>
      </c>
      <c r="E352" s="350" t="n">
        <f aca="false">E353+E360+E364+E376+E372+E368</f>
        <v>57129583</v>
      </c>
      <c r="F352" s="350" t="n">
        <f aca="false">F353+F360+F364+F376+F372+F368</f>
        <v>4000000</v>
      </c>
    </row>
    <row r="353" customFormat="false" ht="46.5" hidden="false" customHeight="false" outlineLevel="0" collapsed="false">
      <c r="A353" s="348" t="s">
        <v>324</v>
      </c>
      <c r="B353" s="349" t="s">
        <v>325</v>
      </c>
      <c r="C353" s="349" t="s">
        <v>22</v>
      </c>
      <c r="D353" s="350" t="n">
        <f aca="false">D357+D354</f>
        <v>142516</v>
      </c>
      <c r="E353" s="350" t="n">
        <f aca="false">E357+E354</f>
        <v>0</v>
      </c>
      <c r="F353" s="350" t="n">
        <f aca="false">F357+F354</f>
        <v>0</v>
      </c>
    </row>
    <row r="354" customFormat="false" ht="46.5" hidden="false" customHeight="false" outlineLevel="0" collapsed="false">
      <c r="A354" s="157" t="s">
        <v>326</v>
      </c>
      <c r="B354" s="349" t="s">
        <v>327</v>
      </c>
      <c r="C354" s="349" t="s">
        <v>22</v>
      </c>
      <c r="D354" s="350" t="n">
        <f aca="false">D355</f>
        <v>99761</v>
      </c>
      <c r="E354" s="350" t="n">
        <f aca="false">E355</f>
        <v>0</v>
      </c>
      <c r="F354" s="350" t="n">
        <f aca="false">F355</f>
        <v>0</v>
      </c>
    </row>
    <row r="355" customFormat="false" ht="23.25" hidden="false" customHeight="false" outlineLevel="0" collapsed="false">
      <c r="A355" s="351" t="s">
        <v>1102</v>
      </c>
      <c r="B355" s="349" t="s">
        <v>327</v>
      </c>
      <c r="C355" s="349" t="s">
        <v>48</v>
      </c>
      <c r="D355" s="350" t="n">
        <f aca="false">'Прил. №6'!AA261</f>
        <v>99761</v>
      </c>
      <c r="E355" s="350" t="n">
        <f aca="false">'Прил. №6'!AI261</f>
        <v>0</v>
      </c>
      <c r="F355" s="350" t="n">
        <f aca="false">'Прил. №6'!AO261</f>
        <v>0</v>
      </c>
    </row>
    <row r="356" customFormat="false" ht="23.25" hidden="false" customHeight="false" outlineLevel="0" collapsed="false">
      <c r="A356" s="348"/>
      <c r="B356" s="349"/>
      <c r="C356" s="349"/>
      <c r="D356" s="350"/>
      <c r="E356" s="350"/>
      <c r="F356" s="350"/>
    </row>
    <row r="357" customFormat="false" ht="46.5" hidden="false" customHeight="false" outlineLevel="0" collapsed="false">
      <c r="A357" s="348" t="s">
        <v>1134</v>
      </c>
      <c r="B357" s="349" t="s">
        <v>328</v>
      </c>
      <c r="C357" s="349" t="s">
        <v>22</v>
      </c>
      <c r="D357" s="350" t="n">
        <f aca="false">D358</f>
        <v>42755</v>
      </c>
      <c r="E357" s="350" t="n">
        <f aca="false">E358</f>
        <v>0</v>
      </c>
      <c r="F357" s="350" t="n">
        <f aca="false">F358</f>
        <v>0</v>
      </c>
    </row>
    <row r="358" customFormat="false" ht="23.25" hidden="false" customHeight="false" outlineLevel="0" collapsed="false">
      <c r="A358" s="351" t="s">
        <v>1102</v>
      </c>
      <c r="B358" s="349" t="s">
        <v>328</v>
      </c>
      <c r="C358" s="349" t="s">
        <v>48</v>
      </c>
      <c r="D358" s="350" t="n">
        <f aca="false">'Прил. №6'!AA264</f>
        <v>42755</v>
      </c>
      <c r="E358" s="350" t="n">
        <f aca="false">'Прил. №6'!AI264</f>
        <v>0</v>
      </c>
      <c r="F358" s="350" t="n">
        <f aca="false">'Прил. №6'!AO264</f>
        <v>0</v>
      </c>
    </row>
    <row r="359" customFormat="false" ht="23.25" hidden="false" customHeight="false" outlineLevel="0" collapsed="false">
      <c r="A359" s="351"/>
      <c r="B359" s="349"/>
      <c r="C359" s="349"/>
      <c r="D359" s="350"/>
      <c r="E359" s="350"/>
      <c r="F359" s="350"/>
    </row>
    <row r="360" customFormat="false" ht="46.5" hidden="false" customHeight="false" outlineLevel="0" collapsed="false">
      <c r="A360" s="348" t="s">
        <v>699</v>
      </c>
      <c r="B360" s="363" t="s">
        <v>700</v>
      </c>
      <c r="C360" s="354" t="s">
        <v>22</v>
      </c>
      <c r="D360" s="350" t="n">
        <f aca="false">D361</f>
        <v>6910312</v>
      </c>
      <c r="E360" s="350" t="n">
        <f aca="false">E361</f>
        <v>6378526</v>
      </c>
      <c r="F360" s="350" t="n">
        <f aca="false">F361</f>
        <v>4000000</v>
      </c>
    </row>
    <row r="361" customFormat="false" ht="23.25" hidden="false" customHeight="false" outlineLevel="0" collapsed="false">
      <c r="A361" s="348" t="s">
        <v>701</v>
      </c>
      <c r="B361" s="363" t="s">
        <v>702</v>
      </c>
      <c r="C361" s="354" t="s">
        <v>22</v>
      </c>
      <c r="D361" s="350" t="n">
        <f aca="false">D362</f>
        <v>6910312</v>
      </c>
      <c r="E361" s="350" t="n">
        <f aca="false">E362</f>
        <v>6378526</v>
      </c>
      <c r="F361" s="350" t="n">
        <f aca="false">F362</f>
        <v>4000000</v>
      </c>
    </row>
    <row r="362" customFormat="false" ht="23.25" hidden="false" customHeight="false" outlineLevel="0" collapsed="false">
      <c r="A362" s="348" t="s">
        <v>209</v>
      </c>
      <c r="B362" s="363" t="s">
        <v>702</v>
      </c>
      <c r="C362" s="354" t="s">
        <v>210</v>
      </c>
      <c r="D362" s="350" t="n">
        <f aca="false">'Прил. №6'!AA679</f>
        <v>6910312</v>
      </c>
      <c r="E362" s="350" t="n">
        <f aca="false">'Прил. №6'!AI679</f>
        <v>6378526</v>
      </c>
      <c r="F362" s="350" t="n">
        <f aca="false">'Прил. №6'!AO679</f>
        <v>4000000</v>
      </c>
    </row>
    <row r="363" customFormat="false" ht="23.25" hidden="false" customHeight="false" outlineLevel="0" collapsed="false">
      <c r="A363" s="348"/>
      <c r="B363" s="363"/>
      <c r="C363" s="354"/>
      <c r="D363" s="350"/>
      <c r="E363" s="350"/>
      <c r="F363" s="350"/>
    </row>
    <row r="364" customFormat="false" ht="46.5" hidden="false" customHeight="false" outlineLevel="0" collapsed="false">
      <c r="A364" s="348" t="s">
        <v>355</v>
      </c>
      <c r="B364" s="363" t="s">
        <v>356</v>
      </c>
      <c r="C364" s="354" t="s">
        <v>22</v>
      </c>
      <c r="D364" s="350" t="n">
        <f aca="false">D365</f>
        <v>0</v>
      </c>
      <c r="E364" s="350" t="n">
        <f aca="false">E365</f>
        <v>28103055</v>
      </c>
      <c r="F364" s="350" t="n">
        <f aca="false">F365</f>
        <v>0</v>
      </c>
    </row>
    <row r="365" customFormat="false" ht="46.5" hidden="false" customHeight="false" outlineLevel="0" collapsed="false">
      <c r="A365" s="348" t="s">
        <v>357</v>
      </c>
      <c r="B365" s="363" t="s">
        <v>358</v>
      </c>
      <c r="C365" s="354" t="s">
        <v>22</v>
      </c>
      <c r="D365" s="350" t="n">
        <f aca="false">D366</f>
        <v>0</v>
      </c>
      <c r="E365" s="350" t="n">
        <f aca="false">E366</f>
        <v>28103055</v>
      </c>
      <c r="F365" s="350" t="n">
        <f aca="false">F366</f>
        <v>0</v>
      </c>
    </row>
    <row r="366" customFormat="false" ht="23.25" hidden="false" customHeight="false" outlineLevel="0" collapsed="false">
      <c r="A366" s="348" t="s">
        <v>359</v>
      </c>
      <c r="B366" s="363" t="s">
        <v>358</v>
      </c>
      <c r="C366" s="354" t="s">
        <v>288</v>
      </c>
      <c r="D366" s="350" t="n">
        <f aca="false">'Прил. №6'!AA290</f>
        <v>0</v>
      </c>
      <c r="E366" s="350" t="n">
        <f aca="false">'Прил. №6'!AI290</f>
        <v>28103055</v>
      </c>
      <c r="F366" s="350" t="n">
        <f aca="false">'Прил. №6'!AO290</f>
        <v>0</v>
      </c>
    </row>
    <row r="367" customFormat="false" ht="23.25" hidden="false" customHeight="false" outlineLevel="0" collapsed="false">
      <c r="A367" s="348"/>
      <c r="B367" s="363"/>
      <c r="C367" s="354"/>
      <c r="D367" s="350"/>
      <c r="E367" s="350"/>
      <c r="F367" s="350"/>
    </row>
    <row r="368" customFormat="false" ht="46.5" hidden="false" customHeight="false" outlineLevel="0" collapsed="false">
      <c r="A368" s="348" t="s">
        <v>361</v>
      </c>
      <c r="B368" s="363" t="s">
        <v>362</v>
      </c>
      <c r="C368" s="354" t="s">
        <v>22</v>
      </c>
      <c r="D368" s="350" t="n">
        <f aca="false">D369</f>
        <v>11946704</v>
      </c>
      <c r="E368" s="350" t="n">
        <f aca="false">E369</f>
        <v>22648002</v>
      </c>
      <c r="F368" s="350" t="n">
        <f aca="false">F369</f>
        <v>0</v>
      </c>
    </row>
    <row r="369" customFormat="false" ht="23.25" hidden="false" customHeight="false" outlineLevel="0" collapsed="false">
      <c r="A369" s="348" t="s">
        <v>363</v>
      </c>
      <c r="B369" s="363" t="s">
        <v>364</v>
      </c>
      <c r="C369" s="354" t="s">
        <v>22</v>
      </c>
      <c r="D369" s="350" t="n">
        <f aca="false">D370</f>
        <v>11946704</v>
      </c>
      <c r="E369" s="350" t="n">
        <f aca="false">E370</f>
        <v>22648002</v>
      </c>
      <c r="F369" s="350" t="n">
        <f aca="false">F370</f>
        <v>0</v>
      </c>
    </row>
    <row r="370" customFormat="false" ht="23.25" hidden="false" customHeight="false" outlineLevel="0" collapsed="false">
      <c r="A370" s="348" t="s">
        <v>287</v>
      </c>
      <c r="B370" s="363" t="s">
        <v>364</v>
      </c>
      <c r="C370" s="354" t="s">
        <v>288</v>
      </c>
      <c r="D370" s="350" t="n">
        <f aca="false">'Прил. №6'!AA294</f>
        <v>11946704</v>
      </c>
      <c r="E370" s="350" t="n">
        <f aca="false">'Прил. №6'!AI294</f>
        <v>22648002</v>
      </c>
      <c r="F370" s="350" t="n">
        <f aca="false">'Прил. №6'!AO294</f>
        <v>0</v>
      </c>
    </row>
    <row r="371" customFormat="false" ht="23.25" hidden="false" customHeight="false" outlineLevel="0" collapsed="false">
      <c r="A371" s="348"/>
      <c r="B371" s="363"/>
      <c r="C371" s="354"/>
      <c r="D371" s="350"/>
      <c r="E371" s="350"/>
      <c r="F371" s="350"/>
    </row>
    <row r="372" customFormat="false" ht="23.25" hidden="false" customHeight="false" outlineLevel="0" collapsed="false">
      <c r="A372" s="348" t="s">
        <v>365</v>
      </c>
      <c r="B372" s="363" t="s">
        <v>366</v>
      </c>
      <c r="C372" s="354" t="s">
        <v>22</v>
      </c>
      <c r="D372" s="350" t="n">
        <f aca="false">D373</f>
        <v>19634000</v>
      </c>
      <c r="E372" s="350" t="n">
        <f aca="false">E373</f>
        <v>0</v>
      </c>
      <c r="F372" s="350" t="n">
        <f aca="false">F373</f>
        <v>0</v>
      </c>
    </row>
    <row r="373" customFormat="false" ht="46.5" hidden="false" customHeight="false" outlineLevel="0" collapsed="false">
      <c r="A373" s="348" t="s">
        <v>357</v>
      </c>
      <c r="B373" s="363" t="s">
        <v>367</v>
      </c>
      <c r="C373" s="354" t="s">
        <v>22</v>
      </c>
      <c r="D373" s="350" t="n">
        <f aca="false">D374</f>
        <v>19634000</v>
      </c>
      <c r="E373" s="350" t="n">
        <f aca="false">E374</f>
        <v>0</v>
      </c>
      <c r="F373" s="350" t="n">
        <f aca="false">F374</f>
        <v>0</v>
      </c>
    </row>
    <row r="374" customFormat="false" ht="23.25" hidden="false" customHeight="false" outlineLevel="0" collapsed="false">
      <c r="A374" s="351" t="s">
        <v>287</v>
      </c>
      <c r="B374" s="363" t="s">
        <v>368</v>
      </c>
      <c r="C374" s="354" t="s">
        <v>288</v>
      </c>
      <c r="D374" s="350" t="n">
        <f aca="false">'Прил. №6'!AA298</f>
        <v>19634000</v>
      </c>
      <c r="E374" s="350" t="n">
        <f aca="false">'Прил. №6'!AI298</f>
        <v>0</v>
      </c>
      <c r="F374" s="350" t="n">
        <f aca="false">'Прил. №6'!AO298</f>
        <v>0</v>
      </c>
    </row>
    <row r="375" customFormat="false" ht="23.25" hidden="false" customHeight="false" outlineLevel="0" collapsed="false">
      <c r="A375" s="348"/>
      <c r="B375" s="364"/>
      <c r="C375" s="365"/>
      <c r="D375" s="350"/>
      <c r="E375" s="350"/>
      <c r="F375" s="350"/>
    </row>
    <row r="376" customFormat="false" ht="23.25" hidden="false" customHeight="false" outlineLevel="0" collapsed="false">
      <c r="A376" s="348" t="s">
        <v>369</v>
      </c>
      <c r="B376" s="364" t="s">
        <v>370</v>
      </c>
      <c r="C376" s="365" t="s">
        <v>22</v>
      </c>
      <c r="D376" s="350" t="n">
        <f aca="false">D377</f>
        <v>6579718</v>
      </c>
      <c r="E376" s="350" t="n">
        <f aca="false">E377</f>
        <v>0</v>
      </c>
      <c r="F376" s="350" t="n">
        <f aca="false">F377</f>
        <v>0</v>
      </c>
    </row>
    <row r="377" customFormat="false" ht="46.5" hidden="false" customHeight="false" outlineLevel="0" collapsed="false">
      <c r="A377" s="348" t="s">
        <v>357</v>
      </c>
      <c r="B377" s="364" t="s">
        <v>371</v>
      </c>
      <c r="C377" s="365" t="s">
        <v>22</v>
      </c>
      <c r="D377" s="350" t="n">
        <f aca="false">D378</f>
        <v>6579718</v>
      </c>
      <c r="E377" s="350" t="n">
        <f aca="false">E378</f>
        <v>0</v>
      </c>
      <c r="F377" s="350" t="n">
        <f aca="false">F378</f>
        <v>0</v>
      </c>
    </row>
    <row r="378" customFormat="false" ht="23.25" hidden="false" customHeight="false" outlineLevel="0" collapsed="false">
      <c r="A378" s="348" t="s">
        <v>359</v>
      </c>
      <c r="B378" s="364" t="s">
        <v>371</v>
      </c>
      <c r="C378" s="365" t="s">
        <v>288</v>
      </c>
      <c r="D378" s="350" t="n">
        <f aca="false">'Прил. №6'!AA302</f>
        <v>6579718</v>
      </c>
      <c r="E378" s="350" t="n">
        <f aca="false">'Прил. №6'!AI302</f>
        <v>0</v>
      </c>
      <c r="F378" s="350" t="n">
        <f aca="false">'Прил. №6'!AO302</f>
        <v>0</v>
      </c>
    </row>
    <row r="379" customFormat="false" ht="23.25" hidden="false" customHeight="false" outlineLevel="0" collapsed="false">
      <c r="A379" s="351"/>
      <c r="B379" s="363"/>
      <c r="C379" s="354"/>
      <c r="D379" s="350"/>
      <c r="E379" s="350"/>
      <c r="F379" s="350"/>
    </row>
    <row r="380" customFormat="false" ht="46.5" hidden="false" customHeight="false" outlineLevel="0" collapsed="false">
      <c r="A380" s="348" t="s">
        <v>1135</v>
      </c>
      <c r="B380" s="354" t="s">
        <v>348</v>
      </c>
      <c r="C380" s="354" t="s">
        <v>22</v>
      </c>
      <c r="D380" s="350" t="n">
        <f aca="false">D381+D386+D390+D401+D397</f>
        <v>351935422.95</v>
      </c>
      <c r="E380" s="350" t="n">
        <f aca="false">E381+E386+E390+E401+E397</f>
        <v>85767718</v>
      </c>
      <c r="F380" s="350" t="n">
        <f aca="false">F381+F386+F390+F401+F397</f>
        <v>123368227</v>
      </c>
    </row>
    <row r="381" customFormat="false" ht="23.25" hidden="false" customHeight="false" outlineLevel="0" collapsed="false">
      <c r="A381" s="348" t="s">
        <v>373</v>
      </c>
      <c r="B381" s="354" t="s">
        <v>374</v>
      </c>
      <c r="C381" s="354" t="s">
        <v>22</v>
      </c>
      <c r="D381" s="350" t="n">
        <f aca="false">D382</f>
        <v>116167123.39</v>
      </c>
      <c r="E381" s="350" t="n">
        <f aca="false">E382</f>
        <v>79037535</v>
      </c>
      <c r="F381" s="350" t="n">
        <f aca="false">F382</f>
        <v>116354092</v>
      </c>
    </row>
    <row r="382" customFormat="false" ht="23.25" hidden="false" customHeight="false" outlineLevel="0" collapsed="false">
      <c r="A382" s="348" t="s">
        <v>375</v>
      </c>
      <c r="B382" s="354" t="s">
        <v>376</v>
      </c>
      <c r="C382" s="354" t="s">
        <v>22</v>
      </c>
      <c r="D382" s="350" t="n">
        <f aca="false">D383+D384</f>
        <v>116167123.39</v>
      </c>
      <c r="E382" s="350" t="n">
        <f aca="false">E383+E384</f>
        <v>79037535</v>
      </c>
      <c r="F382" s="350" t="n">
        <f aca="false">F383+F384</f>
        <v>116354092</v>
      </c>
    </row>
    <row r="383" customFormat="false" ht="23.25" hidden="false" customHeight="false" outlineLevel="0" collapsed="false">
      <c r="A383" s="351" t="s">
        <v>297</v>
      </c>
      <c r="B383" s="354" t="s">
        <v>376</v>
      </c>
      <c r="C383" s="354" t="s">
        <v>48</v>
      </c>
      <c r="D383" s="350" t="n">
        <f aca="false">'Прил. №6'!AA309</f>
        <v>88796882.39</v>
      </c>
      <c r="E383" s="350" t="n">
        <f aca="false">'Прил. №6'!AI309</f>
        <v>50660376</v>
      </c>
      <c r="F383" s="350" t="n">
        <f aca="false">'Прил. №6'!AO309</f>
        <v>74357164</v>
      </c>
    </row>
    <row r="384" customFormat="false" ht="23.25" hidden="false" customHeight="false" outlineLevel="0" collapsed="false">
      <c r="A384" s="348" t="s">
        <v>43</v>
      </c>
      <c r="B384" s="354" t="s">
        <v>376</v>
      </c>
      <c r="C384" s="354" t="s">
        <v>44</v>
      </c>
      <c r="D384" s="350" t="n">
        <f aca="false">'Прил. №6'!AA310</f>
        <v>27370241</v>
      </c>
      <c r="E384" s="350" t="n">
        <f aca="false">'Прил. №6'!AI310</f>
        <v>28377159</v>
      </c>
      <c r="F384" s="350" t="n">
        <f aca="false">'Прил. №6'!AO310</f>
        <v>41996928</v>
      </c>
    </row>
    <row r="385" customFormat="false" ht="23.25" hidden="false" customHeight="false" outlineLevel="0" collapsed="false">
      <c r="A385" s="348"/>
      <c r="B385" s="354"/>
      <c r="C385" s="354"/>
      <c r="D385" s="350"/>
      <c r="E385" s="350"/>
      <c r="F385" s="350"/>
    </row>
    <row r="386" customFormat="false" ht="23.25" hidden="false" customHeight="false" outlineLevel="0" collapsed="false">
      <c r="A386" s="348" t="s">
        <v>349</v>
      </c>
      <c r="B386" s="354" t="s">
        <v>350</v>
      </c>
      <c r="C386" s="354" t="s">
        <v>22</v>
      </c>
      <c r="D386" s="350" t="n">
        <f aca="false">D387</f>
        <v>5707162.56</v>
      </c>
      <c r="E386" s="350" t="n">
        <f aca="false">E387</f>
        <v>3490040</v>
      </c>
      <c r="F386" s="350" t="n">
        <f aca="false">F387</f>
        <v>3664542</v>
      </c>
    </row>
    <row r="387" customFormat="false" ht="23.25" hidden="false" customHeight="false" outlineLevel="0" collapsed="false">
      <c r="A387" s="348" t="s">
        <v>792</v>
      </c>
      <c r="B387" s="354" t="s">
        <v>352</v>
      </c>
      <c r="C387" s="354" t="s">
        <v>22</v>
      </c>
      <c r="D387" s="350" t="n">
        <f aca="false">D388</f>
        <v>5707162.56</v>
      </c>
      <c r="E387" s="350" t="n">
        <f aca="false">E388</f>
        <v>3490040</v>
      </c>
      <c r="F387" s="350" t="n">
        <f aca="false">F388</f>
        <v>3664542</v>
      </c>
    </row>
    <row r="388" customFormat="false" ht="23.25" hidden="false" customHeight="false" outlineLevel="0" collapsed="false">
      <c r="A388" s="351" t="s">
        <v>297</v>
      </c>
      <c r="B388" s="354" t="s">
        <v>352</v>
      </c>
      <c r="C388" s="349" t="s">
        <v>48</v>
      </c>
      <c r="D388" s="350" t="n">
        <f aca="false">'Прил. №6'!AA877+'Прил. №6'!AA283</f>
        <v>5707162.56</v>
      </c>
      <c r="E388" s="350" t="n">
        <f aca="false">'Прил. №6'!AI877+'Прил. №6'!AI283</f>
        <v>3490040</v>
      </c>
      <c r="F388" s="350" t="n">
        <f aca="false">'Прил. №6'!AO877+'Прил. №6'!AO283</f>
        <v>3664542</v>
      </c>
    </row>
    <row r="389" customFormat="false" ht="23.25" hidden="false" customHeight="false" outlineLevel="0" collapsed="false">
      <c r="A389" s="351"/>
      <c r="B389" s="354"/>
      <c r="C389" s="349"/>
      <c r="D389" s="350"/>
      <c r="E389" s="350"/>
      <c r="F389" s="350"/>
    </row>
    <row r="390" customFormat="false" ht="46.5" hidden="false" customHeight="false" outlineLevel="0" collapsed="false">
      <c r="A390" s="351" t="s">
        <v>402</v>
      </c>
      <c r="B390" s="354" t="s">
        <v>403</v>
      </c>
      <c r="C390" s="349" t="s">
        <v>22</v>
      </c>
      <c r="D390" s="350" t="n">
        <f aca="false">D391+D394</f>
        <v>871043</v>
      </c>
      <c r="E390" s="350" t="n">
        <f aca="false">E391+E394</f>
        <v>871043</v>
      </c>
      <c r="F390" s="350" t="n">
        <f aca="false">F391+F394</f>
        <v>871043</v>
      </c>
    </row>
    <row r="391" customFormat="false" ht="46.5" hidden="false" customHeight="false" outlineLevel="0" collapsed="false">
      <c r="A391" s="351" t="s">
        <v>1136</v>
      </c>
      <c r="B391" s="354" t="s">
        <v>608</v>
      </c>
      <c r="C391" s="25" t="s">
        <v>22</v>
      </c>
      <c r="D391" s="350" t="n">
        <f aca="false">D392</f>
        <v>682093</v>
      </c>
      <c r="E391" s="350" t="n">
        <f aca="false">E392</f>
        <v>682093</v>
      </c>
      <c r="F391" s="350" t="n">
        <f aca="false">F392</f>
        <v>682093</v>
      </c>
    </row>
    <row r="392" customFormat="false" ht="23.25" hidden="false" customHeight="false" outlineLevel="0" collapsed="false">
      <c r="A392" s="351" t="s">
        <v>297</v>
      </c>
      <c r="B392" s="354" t="s">
        <v>608</v>
      </c>
      <c r="C392" s="25" t="s">
        <v>48</v>
      </c>
      <c r="D392" s="350" t="n">
        <f aca="false">'Прил. №6'!AA553</f>
        <v>682093</v>
      </c>
      <c r="E392" s="350" t="n">
        <f aca="false">'Прил. №6'!AI553</f>
        <v>682093</v>
      </c>
      <c r="F392" s="350" t="n">
        <f aca="false">'Прил. №6'!AO553</f>
        <v>682093</v>
      </c>
    </row>
    <row r="393" customFormat="false" ht="23.25" hidden="false" customHeight="false" outlineLevel="0" collapsed="false">
      <c r="A393" s="351"/>
      <c r="B393" s="354"/>
      <c r="C393" s="25"/>
      <c r="D393" s="350"/>
      <c r="E393" s="350"/>
      <c r="F393" s="350"/>
    </row>
    <row r="394" customFormat="false" ht="46.5" hidden="false" customHeight="false" outlineLevel="0" collapsed="false">
      <c r="A394" s="351" t="s">
        <v>1137</v>
      </c>
      <c r="B394" s="354" t="s">
        <v>405</v>
      </c>
      <c r="C394" s="25" t="s">
        <v>22</v>
      </c>
      <c r="D394" s="350" t="n">
        <f aca="false">D395</f>
        <v>188950</v>
      </c>
      <c r="E394" s="350" t="n">
        <f aca="false">E395</f>
        <v>188950</v>
      </c>
      <c r="F394" s="350" t="n">
        <f aca="false">F395</f>
        <v>188950</v>
      </c>
    </row>
    <row r="395" customFormat="false" ht="69.75" hidden="false" customHeight="false" outlineLevel="0" collapsed="false">
      <c r="A395" s="351" t="s">
        <v>31</v>
      </c>
      <c r="B395" s="354" t="s">
        <v>405</v>
      </c>
      <c r="C395" s="25" t="s">
        <v>32</v>
      </c>
      <c r="D395" s="350" t="n">
        <f aca="false">'Прил. №6'!AA352</f>
        <v>188950</v>
      </c>
      <c r="E395" s="350" t="n">
        <f aca="false">'Прил. №6'!AI352</f>
        <v>188950</v>
      </c>
      <c r="F395" s="350" t="n">
        <f aca="false">'Прил. №6'!AO352</f>
        <v>188950</v>
      </c>
    </row>
    <row r="396" customFormat="false" ht="23.25" hidden="false" customHeight="false" outlineLevel="0" collapsed="false">
      <c r="A396" s="351"/>
      <c r="B396" s="354"/>
      <c r="C396" s="25"/>
      <c r="D396" s="350"/>
      <c r="E396" s="350"/>
      <c r="F396" s="350"/>
    </row>
    <row r="397" customFormat="false" ht="23.25" hidden="false" customHeight="false" outlineLevel="0" collapsed="false">
      <c r="A397" s="351" t="s">
        <v>409</v>
      </c>
      <c r="B397" s="354" t="s">
        <v>410</v>
      </c>
      <c r="C397" s="25" t="s">
        <v>22</v>
      </c>
      <c r="D397" s="350" t="n">
        <f aca="false">D398</f>
        <v>0</v>
      </c>
      <c r="E397" s="350" t="n">
        <f aca="false">E398</f>
        <v>2369100</v>
      </c>
      <c r="F397" s="350" t="n">
        <f aca="false">F398</f>
        <v>2478550</v>
      </c>
    </row>
    <row r="398" customFormat="false" ht="23.25" hidden="false" customHeight="false" outlineLevel="0" collapsed="false">
      <c r="A398" s="351" t="s">
        <v>411</v>
      </c>
      <c r="B398" s="29" t="s">
        <v>412</v>
      </c>
      <c r="C398" s="25" t="s">
        <v>22</v>
      </c>
      <c r="D398" s="350" t="n">
        <f aca="false">D399</f>
        <v>0</v>
      </c>
      <c r="E398" s="350" t="n">
        <f aca="false">E399</f>
        <v>2369100</v>
      </c>
      <c r="F398" s="350" t="n">
        <f aca="false">F399</f>
        <v>2478550</v>
      </c>
    </row>
    <row r="399" customFormat="false" ht="23.25" hidden="false" customHeight="false" outlineLevel="0" collapsed="false">
      <c r="A399" s="351" t="s">
        <v>47</v>
      </c>
      <c r="B399" s="29" t="s">
        <v>412</v>
      </c>
      <c r="C399" s="25" t="s">
        <v>48</v>
      </c>
      <c r="D399" s="350" t="n">
        <f aca="false">'Прил. №6'!AA360</f>
        <v>0</v>
      </c>
      <c r="E399" s="350" t="n">
        <f aca="false">'Прил. №6'!AI360</f>
        <v>2369100</v>
      </c>
      <c r="F399" s="350" t="n">
        <f aca="false">'Прил. №6'!AO360</f>
        <v>2478550</v>
      </c>
    </row>
    <row r="400" customFormat="false" ht="23.25" hidden="false" customHeight="false" outlineLevel="0" collapsed="false">
      <c r="A400" s="351"/>
      <c r="B400" s="354"/>
      <c r="C400" s="25"/>
      <c r="D400" s="350"/>
      <c r="E400" s="350"/>
      <c r="F400" s="350"/>
    </row>
    <row r="401" customFormat="false" ht="23.25" hidden="false" customHeight="false" outlineLevel="0" collapsed="false">
      <c r="A401" s="351" t="s">
        <v>413</v>
      </c>
      <c r="B401" s="354" t="s">
        <v>794</v>
      </c>
      <c r="C401" s="366" t="s">
        <v>22</v>
      </c>
      <c r="D401" s="350" t="n">
        <f aca="false">D402</f>
        <v>229190094</v>
      </c>
      <c r="E401" s="350" t="n">
        <f aca="false">E402</f>
        <v>0</v>
      </c>
      <c r="F401" s="350" t="n">
        <f aca="false">F402</f>
        <v>0</v>
      </c>
    </row>
    <row r="402" customFormat="false" ht="46.5" hidden="false" customHeight="false" outlineLevel="0" collapsed="false">
      <c r="A402" s="351" t="s">
        <v>415</v>
      </c>
      <c r="B402" s="354" t="s">
        <v>416</v>
      </c>
      <c r="C402" s="366" t="s">
        <v>22</v>
      </c>
      <c r="D402" s="350" t="n">
        <f aca="false">D403</f>
        <v>229190094</v>
      </c>
      <c r="E402" s="350" t="n">
        <f aca="false">E403</f>
        <v>0</v>
      </c>
      <c r="F402" s="350" t="n">
        <f aca="false">F403</f>
        <v>0</v>
      </c>
    </row>
    <row r="403" customFormat="false" ht="23.25" hidden="false" customHeight="false" outlineLevel="0" collapsed="false">
      <c r="A403" s="351" t="s">
        <v>47</v>
      </c>
      <c r="B403" s="354" t="s">
        <v>416</v>
      </c>
      <c r="C403" s="366" t="s">
        <v>48</v>
      </c>
      <c r="D403" s="350" t="n">
        <f aca="false">'Прил. №6'!AA364</f>
        <v>229190094</v>
      </c>
      <c r="E403" s="350" t="n">
        <f aca="false">'Прил. №6'!AI364</f>
        <v>0</v>
      </c>
      <c r="F403" s="350" t="n">
        <f aca="false">'Прил. №6'!AO364</f>
        <v>0</v>
      </c>
    </row>
    <row r="404" customFormat="false" ht="23.25" hidden="false" customHeight="false" outlineLevel="0" collapsed="false">
      <c r="A404" s="351"/>
      <c r="B404" s="354"/>
      <c r="C404" s="366"/>
      <c r="D404" s="350"/>
      <c r="E404" s="350"/>
      <c r="F404" s="350"/>
    </row>
    <row r="405" s="355" customFormat="true" ht="67.5" hidden="false" customHeight="false" outlineLevel="0" collapsed="false">
      <c r="A405" s="344" t="s">
        <v>524</v>
      </c>
      <c r="B405" s="347" t="s">
        <v>525</v>
      </c>
      <c r="C405" s="347" t="s">
        <v>22</v>
      </c>
      <c r="D405" s="346" t="n">
        <f aca="false">D406+D415+D428</f>
        <v>39438558.47</v>
      </c>
      <c r="E405" s="346" t="n">
        <f aca="false">E406+E415+E428</f>
        <v>33018258</v>
      </c>
      <c r="F405" s="346" t="n">
        <f aca="false">F406+F415+F428</f>
        <v>70342236</v>
      </c>
    </row>
    <row r="406" customFormat="false" ht="23.25" hidden="false" customHeight="false" outlineLevel="0" collapsed="false">
      <c r="A406" s="348" t="s">
        <v>526</v>
      </c>
      <c r="B406" s="349" t="s">
        <v>527</v>
      </c>
      <c r="C406" s="349" t="s">
        <v>22</v>
      </c>
      <c r="D406" s="350" t="n">
        <f aca="false">D407+D411</f>
        <v>534556</v>
      </c>
      <c r="E406" s="350" t="n">
        <f aca="false">E407+E411</f>
        <v>534556</v>
      </c>
      <c r="F406" s="350" t="n">
        <f aca="false">F407+F411</f>
        <v>534556</v>
      </c>
    </row>
    <row r="407" customFormat="false" ht="23.25" hidden="false" customHeight="false" outlineLevel="0" collapsed="false">
      <c r="A407" s="348" t="s">
        <v>528</v>
      </c>
      <c r="B407" s="349" t="s">
        <v>529</v>
      </c>
      <c r="C407" s="349" t="s">
        <v>22</v>
      </c>
      <c r="D407" s="350" t="n">
        <f aca="false">D408</f>
        <v>404556</v>
      </c>
      <c r="E407" s="350" t="n">
        <f aca="false">E408</f>
        <v>404556</v>
      </c>
      <c r="F407" s="350" t="n">
        <f aca="false">F408</f>
        <v>404556</v>
      </c>
    </row>
    <row r="408" customFormat="false" ht="23.25" hidden="false" customHeight="false" outlineLevel="0" collapsed="false">
      <c r="A408" s="348" t="s">
        <v>530</v>
      </c>
      <c r="B408" s="349" t="s">
        <v>531</v>
      </c>
      <c r="C408" s="349" t="s">
        <v>22</v>
      </c>
      <c r="D408" s="350" t="n">
        <f aca="false">D409</f>
        <v>404556</v>
      </c>
      <c r="E408" s="350" t="n">
        <f aca="false">E409</f>
        <v>404556</v>
      </c>
      <c r="F408" s="350" t="n">
        <f aca="false">F409</f>
        <v>404556</v>
      </c>
    </row>
    <row r="409" customFormat="false" ht="23.25" hidden="false" customHeight="false" outlineLevel="0" collapsed="false">
      <c r="A409" s="351" t="s">
        <v>297</v>
      </c>
      <c r="B409" s="349" t="s">
        <v>531</v>
      </c>
      <c r="C409" s="349" t="s">
        <v>48</v>
      </c>
      <c r="D409" s="350" t="n">
        <f aca="false">'Прил. №6'!AA451</f>
        <v>404556</v>
      </c>
      <c r="E409" s="350" t="n">
        <f aca="false">'Прил. №6'!AI451</f>
        <v>404556</v>
      </c>
      <c r="F409" s="350" t="n">
        <f aca="false">'Прил. №6'!AO451</f>
        <v>404556</v>
      </c>
    </row>
    <row r="410" customFormat="false" ht="23.25" hidden="false" customHeight="false" outlineLevel="0" collapsed="false">
      <c r="A410" s="351"/>
      <c r="B410" s="349"/>
      <c r="C410" s="349"/>
      <c r="D410" s="350"/>
      <c r="E410" s="350"/>
      <c r="F410" s="350"/>
    </row>
    <row r="411" customFormat="false" ht="46.5" hidden="false" customHeight="false" outlineLevel="0" collapsed="false">
      <c r="A411" s="351" t="s">
        <v>532</v>
      </c>
      <c r="B411" s="349" t="s">
        <v>533</v>
      </c>
      <c r="C411" s="349" t="s">
        <v>22</v>
      </c>
      <c r="D411" s="350" t="n">
        <f aca="false">D412</f>
        <v>130000</v>
      </c>
      <c r="E411" s="350" t="n">
        <f aca="false">E412</f>
        <v>130000</v>
      </c>
      <c r="F411" s="350" t="n">
        <f aca="false">F412</f>
        <v>130000</v>
      </c>
    </row>
    <row r="412" customFormat="false" ht="23.25" hidden="false" customHeight="false" outlineLevel="0" collapsed="false">
      <c r="A412" s="348" t="s">
        <v>530</v>
      </c>
      <c r="B412" s="349" t="s">
        <v>534</v>
      </c>
      <c r="C412" s="349" t="s">
        <v>22</v>
      </c>
      <c r="D412" s="350" t="n">
        <f aca="false">D413</f>
        <v>130000</v>
      </c>
      <c r="E412" s="350" t="n">
        <f aca="false">E413</f>
        <v>130000</v>
      </c>
      <c r="F412" s="350" t="n">
        <f aca="false">F413</f>
        <v>130000</v>
      </c>
    </row>
    <row r="413" customFormat="false" ht="23.25" hidden="false" customHeight="false" outlineLevel="0" collapsed="false">
      <c r="A413" s="351" t="s">
        <v>297</v>
      </c>
      <c r="B413" s="349" t="s">
        <v>534</v>
      </c>
      <c r="C413" s="349" t="s">
        <v>48</v>
      </c>
      <c r="D413" s="350" t="n">
        <f aca="false">'Прил. №6'!AA455</f>
        <v>130000</v>
      </c>
      <c r="E413" s="350" t="n">
        <f aca="false">'Прил. №6'!AI455</f>
        <v>130000</v>
      </c>
      <c r="F413" s="350" t="n">
        <f aca="false">'Прил. №6'!AO455</f>
        <v>130000</v>
      </c>
    </row>
    <row r="414" customFormat="false" ht="23.25" hidden="false" customHeight="false" outlineLevel="0" collapsed="false">
      <c r="A414" s="351"/>
      <c r="B414" s="349"/>
      <c r="C414" s="349"/>
      <c r="D414" s="350"/>
      <c r="E414" s="350"/>
      <c r="F414" s="350"/>
    </row>
    <row r="415" customFormat="false" ht="23.25" hidden="false" customHeight="false" outlineLevel="0" collapsed="false">
      <c r="A415" s="348" t="s">
        <v>566</v>
      </c>
      <c r="B415" s="349" t="s">
        <v>567</v>
      </c>
      <c r="C415" s="349" t="s">
        <v>22</v>
      </c>
      <c r="D415" s="350" t="n">
        <f aca="false">D416</f>
        <v>6323080</v>
      </c>
      <c r="E415" s="350" t="n">
        <f aca="false">E416</f>
        <v>6439010</v>
      </c>
      <c r="F415" s="350" t="n">
        <f aca="false">F416</f>
        <v>6965516</v>
      </c>
    </row>
    <row r="416" customFormat="false" ht="23.25" hidden="false" customHeight="false" outlineLevel="0" collapsed="false">
      <c r="A416" s="348" t="s">
        <v>568</v>
      </c>
      <c r="B416" s="349" t="s">
        <v>569</v>
      </c>
      <c r="C416" s="349" t="s">
        <v>22</v>
      </c>
      <c r="D416" s="350" t="n">
        <f aca="false">D417+D421+D424</f>
        <v>6323080</v>
      </c>
      <c r="E416" s="350" t="n">
        <f aca="false">E417+E421+E424</f>
        <v>6439010</v>
      </c>
      <c r="F416" s="350" t="n">
        <f aca="false">F417+F421+F424</f>
        <v>6965516</v>
      </c>
    </row>
    <row r="417" customFormat="false" ht="23.25" hidden="false" customHeight="false" outlineLevel="0" collapsed="false">
      <c r="A417" s="348" t="s">
        <v>570</v>
      </c>
      <c r="B417" s="349" t="s">
        <v>571</v>
      </c>
      <c r="C417" s="349" t="s">
        <v>22</v>
      </c>
      <c r="D417" s="350" t="n">
        <f aca="false">D418+D419</f>
        <v>1950958</v>
      </c>
      <c r="E417" s="350" t="n">
        <f aca="false">E418+E419</f>
        <v>0</v>
      </c>
      <c r="F417" s="350" t="n">
        <f aca="false">F418+F419</f>
        <v>0</v>
      </c>
    </row>
    <row r="418" customFormat="false" ht="23.25" hidden="false" customHeight="false" outlineLevel="0" collapsed="false">
      <c r="A418" s="348" t="s">
        <v>209</v>
      </c>
      <c r="B418" s="349" t="s">
        <v>571</v>
      </c>
      <c r="C418" s="349" t="s">
        <v>210</v>
      </c>
      <c r="D418" s="350" t="n">
        <f aca="false">'Прил. №6'!AA473</f>
        <v>1106986</v>
      </c>
      <c r="E418" s="350" t="n">
        <f aca="false">'Прил. №6'!AI473</f>
        <v>0</v>
      </c>
      <c r="F418" s="350" t="n">
        <f aca="false">'Прил. №6'!AO473</f>
        <v>0</v>
      </c>
    </row>
    <row r="419" customFormat="false" ht="46.5" hidden="false" customHeight="false" outlineLevel="0" collapsed="false">
      <c r="A419" s="348" t="s">
        <v>159</v>
      </c>
      <c r="B419" s="349" t="s">
        <v>571</v>
      </c>
      <c r="C419" s="349" t="s">
        <v>160</v>
      </c>
      <c r="D419" s="350" t="n">
        <f aca="false">'Прил. №6'!AA1194</f>
        <v>843972</v>
      </c>
      <c r="E419" s="350" t="n">
        <f aca="false">'Прил. №6'!AI1194</f>
        <v>0</v>
      </c>
      <c r="F419" s="350" t="n">
        <f aca="false">'Прил. №6'!AO1194</f>
        <v>0</v>
      </c>
    </row>
    <row r="420" customFormat="false" ht="23.25" hidden="false" customHeight="false" outlineLevel="0" collapsed="false">
      <c r="A420" s="348"/>
      <c r="B420" s="349"/>
      <c r="C420" s="349"/>
      <c r="D420" s="350"/>
      <c r="E420" s="350"/>
      <c r="F420" s="350"/>
    </row>
    <row r="421" customFormat="false" ht="23.25" hidden="false" customHeight="false" outlineLevel="0" collapsed="false">
      <c r="A421" s="348" t="s">
        <v>1138</v>
      </c>
      <c r="B421" s="349" t="s">
        <v>573</v>
      </c>
      <c r="C421" s="349" t="s">
        <v>22</v>
      </c>
      <c r="D421" s="350" t="n">
        <f aca="false">D422</f>
        <v>584968</v>
      </c>
      <c r="E421" s="350" t="n">
        <f aca="false">E422</f>
        <v>877452</v>
      </c>
      <c r="F421" s="350" t="n">
        <f aca="false">F422</f>
        <v>877452</v>
      </c>
    </row>
    <row r="422" customFormat="false" ht="46.5" hidden="false" customHeight="false" outlineLevel="0" collapsed="false">
      <c r="A422" s="348" t="s">
        <v>159</v>
      </c>
      <c r="B422" s="349" t="s">
        <v>573</v>
      </c>
      <c r="C422" s="349" t="s">
        <v>160</v>
      </c>
      <c r="D422" s="350" t="n">
        <f aca="false">'Прил. №6'!AA1200</f>
        <v>584968</v>
      </c>
      <c r="E422" s="350" t="n">
        <f aca="false">'Прил. №6'!AI1200</f>
        <v>877452</v>
      </c>
      <c r="F422" s="350" t="n">
        <f aca="false">'Прил. №6'!AO1200</f>
        <v>877452</v>
      </c>
    </row>
    <row r="423" customFormat="false" ht="23.25" hidden="false" customHeight="false" outlineLevel="0" collapsed="false">
      <c r="A423" s="348"/>
      <c r="B423" s="349"/>
      <c r="C423" s="349"/>
      <c r="D423" s="350"/>
      <c r="E423" s="350"/>
      <c r="F423" s="350"/>
    </row>
    <row r="424" customFormat="false" ht="23.25" hidden="false" customHeight="false" outlineLevel="0" collapsed="false">
      <c r="A424" s="348" t="s">
        <v>574</v>
      </c>
      <c r="B424" s="349" t="s">
        <v>575</v>
      </c>
      <c r="C424" s="349" t="s">
        <v>22</v>
      </c>
      <c r="D424" s="350" t="n">
        <f aca="false">D425+D426</f>
        <v>3787154</v>
      </c>
      <c r="E424" s="350" t="n">
        <f aca="false">E425+E426</f>
        <v>5561558</v>
      </c>
      <c r="F424" s="350" t="n">
        <f aca="false">F425+F426</f>
        <v>6088064</v>
      </c>
    </row>
    <row r="425" s="323" customFormat="true" ht="46.5" hidden="false" customHeight="false" outlineLevel="0" collapsed="false">
      <c r="A425" s="348" t="s">
        <v>1139</v>
      </c>
      <c r="B425" s="349" t="s">
        <v>575</v>
      </c>
      <c r="C425" s="349" t="s">
        <v>210</v>
      </c>
      <c r="D425" s="350" t="n">
        <f aca="false">'Прил. №6'!AA476</f>
        <v>2148854</v>
      </c>
      <c r="E425" s="350" t="n">
        <f aca="false">'Прил. №6'!AI476</f>
        <v>3827673</v>
      </c>
      <c r="F425" s="350" t="n">
        <f aca="false">'Прил. №6'!AO476</f>
        <v>4354179</v>
      </c>
    </row>
    <row r="426" customFormat="false" ht="46.5" hidden="false" customHeight="false" outlineLevel="0" collapsed="false">
      <c r="A426" s="348" t="s">
        <v>159</v>
      </c>
      <c r="B426" s="349" t="s">
        <v>575</v>
      </c>
      <c r="C426" s="349" t="s">
        <v>160</v>
      </c>
      <c r="D426" s="350" t="n">
        <f aca="false">'Прил. №6'!AA1197</f>
        <v>1638300</v>
      </c>
      <c r="E426" s="350" t="n">
        <f aca="false">'Прил. №6'!AI1197</f>
        <v>1733885</v>
      </c>
      <c r="F426" s="350" t="n">
        <f aca="false">'Прил. №6'!AO1197</f>
        <v>1733885</v>
      </c>
    </row>
    <row r="427" customFormat="false" ht="23.25" hidden="false" customHeight="false" outlineLevel="0" collapsed="false">
      <c r="A427" s="348"/>
      <c r="B427" s="349"/>
      <c r="C427" s="349"/>
      <c r="D427" s="350"/>
      <c r="E427" s="350"/>
      <c r="F427" s="350"/>
    </row>
    <row r="428" customFormat="false" ht="23.25" hidden="false" customHeight="false" outlineLevel="0" collapsed="false">
      <c r="A428" s="348" t="s">
        <v>733</v>
      </c>
      <c r="B428" s="349" t="s">
        <v>734</v>
      </c>
      <c r="C428" s="349" t="s">
        <v>22</v>
      </c>
      <c r="D428" s="350" t="n">
        <f aca="false">D429+D434</f>
        <v>32580922.47</v>
      </c>
      <c r="E428" s="350" t="n">
        <f aca="false">E429+E434</f>
        <v>26044692</v>
      </c>
      <c r="F428" s="350" t="n">
        <f aca="false">F429+F434</f>
        <v>62842164</v>
      </c>
    </row>
    <row r="429" customFormat="false" ht="23.25" hidden="false" customHeight="false" outlineLevel="0" collapsed="false">
      <c r="A429" s="348" t="s">
        <v>735</v>
      </c>
      <c r="B429" s="349" t="s">
        <v>736</v>
      </c>
      <c r="C429" s="349" t="s">
        <v>22</v>
      </c>
      <c r="D429" s="350" t="n">
        <f aca="false">D430</f>
        <v>3104451</v>
      </c>
      <c r="E429" s="350" t="n">
        <f aca="false">E430</f>
        <v>2648058</v>
      </c>
      <c r="F429" s="350" t="n">
        <f aca="false">F430</f>
        <v>4315148</v>
      </c>
    </row>
    <row r="430" customFormat="false" ht="46.5" hidden="false" customHeight="false" outlineLevel="0" collapsed="false">
      <c r="A430" s="367" t="s">
        <v>1140</v>
      </c>
      <c r="B430" s="349" t="s">
        <v>738</v>
      </c>
      <c r="C430" s="349" t="s">
        <v>22</v>
      </c>
      <c r="D430" s="350" t="n">
        <f aca="false">D431+D432</f>
        <v>3104451</v>
      </c>
      <c r="E430" s="350" t="n">
        <f aca="false">E431+E432</f>
        <v>2648058</v>
      </c>
      <c r="F430" s="350" t="n">
        <f aca="false">F431+F432</f>
        <v>4315148</v>
      </c>
    </row>
    <row r="431" customFormat="false" ht="23.25" hidden="false" customHeight="false" outlineLevel="0" collapsed="false">
      <c r="A431" s="351" t="s">
        <v>297</v>
      </c>
      <c r="B431" s="349" t="s">
        <v>738</v>
      </c>
      <c r="C431" s="349" t="s">
        <v>48</v>
      </c>
      <c r="D431" s="350" t="n">
        <f aca="false">'Прил. №6'!AA744</f>
        <v>627450</v>
      </c>
      <c r="E431" s="350" t="n">
        <f aca="false">'Прил. №6'!AI744</f>
        <v>597450</v>
      </c>
      <c r="F431" s="350" t="n">
        <f aca="false">'Прил. №6'!AO744</f>
        <v>597450</v>
      </c>
    </row>
    <row r="432" customFormat="false" ht="46.5" hidden="false" customHeight="false" outlineLevel="0" collapsed="false">
      <c r="A432" s="348" t="s">
        <v>159</v>
      </c>
      <c r="B432" s="349" t="s">
        <v>738</v>
      </c>
      <c r="C432" s="349" t="s">
        <v>160</v>
      </c>
      <c r="D432" s="350" t="n">
        <f aca="false">'Прил. №6'!AA745</f>
        <v>2477001</v>
      </c>
      <c r="E432" s="350" t="n">
        <f aca="false">'Прил. №6'!AI745</f>
        <v>2050608</v>
      </c>
      <c r="F432" s="350" t="n">
        <f aca="false">'Прил. №6'!AO745</f>
        <v>3717698</v>
      </c>
    </row>
    <row r="433" customFormat="false" ht="23.25" hidden="false" customHeight="false" outlineLevel="0" collapsed="false">
      <c r="A433" s="348"/>
      <c r="B433" s="354"/>
      <c r="C433" s="25"/>
      <c r="D433" s="350"/>
      <c r="E433" s="350"/>
      <c r="F433" s="350"/>
    </row>
    <row r="434" customFormat="false" ht="46.5" hidden="false" customHeight="false" outlineLevel="0" collapsed="false">
      <c r="A434" s="348" t="s">
        <v>1141</v>
      </c>
      <c r="B434" s="354" t="s">
        <v>740</v>
      </c>
      <c r="C434" s="25" t="s">
        <v>22</v>
      </c>
      <c r="D434" s="350" t="n">
        <f aca="false">D435</f>
        <v>29476471.47</v>
      </c>
      <c r="E434" s="350" t="n">
        <f aca="false">E435</f>
        <v>23396634</v>
      </c>
      <c r="F434" s="350" t="n">
        <f aca="false">F435</f>
        <v>58527016</v>
      </c>
    </row>
    <row r="435" customFormat="false" ht="23.25" hidden="false" customHeight="false" outlineLevel="0" collapsed="false">
      <c r="A435" s="348" t="s">
        <v>218</v>
      </c>
      <c r="B435" s="354" t="s">
        <v>741</v>
      </c>
      <c r="C435" s="25" t="s">
        <v>22</v>
      </c>
      <c r="D435" s="350" t="n">
        <f aca="false">D436</f>
        <v>29476471.47</v>
      </c>
      <c r="E435" s="350" t="n">
        <f aca="false">E436</f>
        <v>23396634</v>
      </c>
      <c r="F435" s="350" t="n">
        <f aca="false">F436</f>
        <v>58527016</v>
      </c>
    </row>
    <row r="436" customFormat="false" ht="46.5" hidden="false" customHeight="false" outlineLevel="0" collapsed="false">
      <c r="A436" s="348" t="s">
        <v>159</v>
      </c>
      <c r="B436" s="354" t="s">
        <v>741</v>
      </c>
      <c r="C436" s="25" t="s">
        <v>160</v>
      </c>
      <c r="D436" s="350" t="n">
        <f aca="false">'Прил. №6'!AA749</f>
        <v>29476471.47</v>
      </c>
      <c r="E436" s="350" t="n">
        <f aca="false">'Прил. №6'!AI749</f>
        <v>23396634</v>
      </c>
      <c r="F436" s="350" t="n">
        <f aca="false">'Прил. №6'!AO749</f>
        <v>58527016</v>
      </c>
    </row>
    <row r="437" customFormat="false" ht="23.25" hidden="false" customHeight="false" outlineLevel="0" collapsed="false">
      <c r="A437" s="351"/>
      <c r="B437" s="349"/>
      <c r="C437" s="25"/>
      <c r="D437" s="350"/>
      <c r="E437" s="350"/>
      <c r="F437" s="350"/>
    </row>
    <row r="438" s="355" customFormat="true" ht="45" hidden="false" customHeight="false" outlineLevel="0" collapsed="false">
      <c r="A438" s="368" t="s">
        <v>59</v>
      </c>
      <c r="B438" s="347" t="s">
        <v>60</v>
      </c>
      <c r="C438" s="27" t="s">
        <v>22</v>
      </c>
      <c r="D438" s="346" t="n">
        <f aca="false">D439</f>
        <v>2645541</v>
      </c>
      <c r="E438" s="346" t="n">
        <f aca="false">E439</f>
        <v>1399687</v>
      </c>
      <c r="F438" s="346" t="n">
        <f aca="false">F439</f>
        <v>1414951</v>
      </c>
    </row>
    <row r="439" customFormat="false" ht="23.25" hidden="false" customHeight="false" outlineLevel="0" collapsed="false">
      <c r="A439" s="351" t="s">
        <v>61</v>
      </c>
      <c r="B439" s="349" t="s">
        <v>62</v>
      </c>
      <c r="C439" s="25" t="s">
        <v>22</v>
      </c>
      <c r="D439" s="350" t="n">
        <f aca="false">D440+D445</f>
        <v>2645541</v>
      </c>
      <c r="E439" s="350" t="n">
        <f aca="false">E440+E445</f>
        <v>1399687</v>
      </c>
      <c r="F439" s="350" t="n">
        <f aca="false">F440+F445</f>
        <v>1414951</v>
      </c>
    </row>
    <row r="440" customFormat="false" ht="46.5" hidden="false" customHeight="false" outlineLevel="0" collapsed="false">
      <c r="A440" s="348" t="s">
        <v>63</v>
      </c>
      <c r="B440" s="349" t="s">
        <v>64</v>
      </c>
      <c r="C440" s="25" t="s">
        <v>22</v>
      </c>
      <c r="D440" s="350" t="n">
        <f aca="false">D441</f>
        <v>1645541</v>
      </c>
      <c r="E440" s="350" t="n">
        <f aca="false">E441</f>
        <v>1399687</v>
      </c>
      <c r="F440" s="350" t="n">
        <f aca="false">F441</f>
        <v>1414951</v>
      </c>
    </row>
    <row r="441" customFormat="false" ht="23.25" hidden="false" customHeight="false" outlineLevel="0" collapsed="false">
      <c r="A441" s="348" t="s">
        <v>65</v>
      </c>
      <c r="B441" s="349" t="s">
        <v>66</v>
      </c>
      <c r="C441" s="25" t="s">
        <v>22</v>
      </c>
      <c r="D441" s="350" t="n">
        <f aca="false">D442+D443</f>
        <v>1645541</v>
      </c>
      <c r="E441" s="350" t="n">
        <f aca="false">E442+E443</f>
        <v>1399687</v>
      </c>
      <c r="F441" s="350" t="n">
        <f aca="false">F442+F443</f>
        <v>1414951</v>
      </c>
    </row>
    <row r="442" customFormat="false" ht="69.75" hidden="false" customHeight="false" outlineLevel="0" collapsed="false">
      <c r="A442" s="351" t="s">
        <v>31</v>
      </c>
      <c r="B442" s="349" t="s">
        <v>66</v>
      </c>
      <c r="C442" s="25" t="s">
        <v>32</v>
      </c>
      <c r="D442" s="350" t="n">
        <f aca="false">'Прил. №6'!AA32+'Прил. №6'!AA810</f>
        <v>772500</v>
      </c>
      <c r="E442" s="350" t="n">
        <f aca="false">'Прил. №6'!AI32+'Прил. №6'!AI810</f>
        <v>588000</v>
      </c>
      <c r="F442" s="350" t="n">
        <f aca="false">'Прил. №6'!AO32+'Прил. №6'!AO810</f>
        <v>588000</v>
      </c>
    </row>
    <row r="443" customFormat="false" ht="23.25" hidden="false" customHeight="false" outlineLevel="0" collapsed="false">
      <c r="A443" s="351" t="s">
        <v>297</v>
      </c>
      <c r="B443" s="349" t="s">
        <v>66</v>
      </c>
      <c r="C443" s="25" t="s">
        <v>48</v>
      </c>
      <c r="D443" s="350" t="n">
        <f aca="false">'Прил. №6'!AA33+'Прил. №6'!AA429+'Прил. №6'!AA778+'Прил. №6'!AA811+'Прил. №6'!AA885+'Прил. №6'!AA1142+'Прил. №6'!AA1206+'Прил. №6'!AA941</f>
        <v>873041</v>
      </c>
      <c r="E443" s="350" t="n">
        <f aca="false">'Прил. №6'!AI33+'Прил. №6'!AI429+'Прил. №6'!AI778+'Прил. №6'!AI811+'Прил. №6'!AI885+'Прил. №6'!AI1142+'Прил. №6'!AI1206+'Прил. №6'!AI941</f>
        <v>811687</v>
      </c>
      <c r="F443" s="350" t="n">
        <f aca="false">'Прил. №6'!AO33+'Прил. №6'!AO429+'Прил. №6'!AO778+'Прил. №6'!AO811+'Прил. №6'!AO885+'Прил. №6'!AO1142+'Прил. №6'!AO1206+'Прил. №6'!AO941</f>
        <v>826951</v>
      </c>
    </row>
    <row r="444" customFormat="false" ht="23.25" hidden="false" customHeight="false" outlineLevel="0" collapsed="false">
      <c r="A444" s="351"/>
      <c r="B444" s="349"/>
      <c r="C444" s="25"/>
      <c r="D444" s="350"/>
      <c r="E444" s="350"/>
      <c r="F444" s="350"/>
    </row>
    <row r="445" customFormat="false" ht="46.5" hidden="false" customHeight="false" outlineLevel="0" collapsed="false">
      <c r="A445" s="351" t="s">
        <v>67</v>
      </c>
      <c r="B445" s="349" t="s">
        <v>68</v>
      </c>
      <c r="C445" s="25" t="s">
        <v>22</v>
      </c>
      <c r="D445" s="350" t="n">
        <f aca="false">D446</f>
        <v>1000000</v>
      </c>
      <c r="E445" s="350" t="n">
        <f aca="false">E446</f>
        <v>0</v>
      </c>
      <c r="F445" s="350" t="n">
        <f aca="false">F446</f>
        <v>0</v>
      </c>
    </row>
    <row r="446" customFormat="false" ht="23.25" hidden="false" customHeight="false" outlineLevel="0" collapsed="false">
      <c r="A446" s="351" t="s">
        <v>69</v>
      </c>
      <c r="B446" s="349" t="s">
        <v>70</v>
      </c>
      <c r="C446" s="25" t="s">
        <v>22</v>
      </c>
      <c r="D446" s="350" t="n">
        <f aca="false">D447</f>
        <v>1000000</v>
      </c>
      <c r="E446" s="350" t="n">
        <f aca="false">E447</f>
        <v>0</v>
      </c>
      <c r="F446" s="350" t="n">
        <f aca="false">F447</f>
        <v>0</v>
      </c>
    </row>
    <row r="447" customFormat="false" ht="23.25" hidden="false" customHeight="false" outlineLevel="0" collapsed="false">
      <c r="A447" s="351" t="s">
        <v>47</v>
      </c>
      <c r="B447" s="349" t="s">
        <v>70</v>
      </c>
      <c r="C447" s="25" t="s">
        <v>48</v>
      </c>
      <c r="D447" s="350" t="n">
        <f aca="false">'Прил. №6'!AA37</f>
        <v>1000000</v>
      </c>
      <c r="E447" s="350" t="n">
        <f aca="false">'Прил. №6'!AI37</f>
        <v>0</v>
      </c>
      <c r="F447" s="350" t="n">
        <f aca="false">'Прил. №6'!AO37</f>
        <v>0</v>
      </c>
    </row>
    <row r="448" customFormat="false" ht="23.25" hidden="false" customHeight="false" outlineLevel="0" collapsed="false">
      <c r="A448" s="351"/>
      <c r="B448" s="349"/>
      <c r="C448" s="25"/>
      <c r="D448" s="350"/>
      <c r="E448" s="350"/>
      <c r="F448" s="350"/>
    </row>
    <row r="449" s="355" customFormat="true" ht="45" hidden="false" customHeight="false" outlineLevel="0" collapsed="false">
      <c r="A449" s="344" t="s">
        <v>171</v>
      </c>
      <c r="B449" s="347" t="s">
        <v>172</v>
      </c>
      <c r="C449" s="347" t="s">
        <v>22</v>
      </c>
      <c r="D449" s="346" t="n">
        <f aca="false">D450+D455</f>
        <v>1794620</v>
      </c>
      <c r="E449" s="346" t="n">
        <f aca="false">E450+E455</f>
        <v>1109710</v>
      </c>
      <c r="F449" s="346" t="n">
        <f aca="false">F450+F455</f>
        <v>1109710</v>
      </c>
    </row>
    <row r="450" customFormat="false" ht="23.25" hidden="false" customHeight="false" outlineLevel="0" collapsed="false">
      <c r="A450" s="348" t="s">
        <v>53</v>
      </c>
      <c r="B450" s="349" t="s">
        <v>173</v>
      </c>
      <c r="C450" s="349" t="s">
        <v>22</v>
      </c>
      <c r="D450" s="350" t="n">
        <f aca="false">D451</f>
        <v>301625</v>
      </c>
      <c r="E450" s="350" t="n">
        <f aca="false">E451</f>
        <v>301625</v>
      </c>
      <c r="F450" s="350" t="n">
        <f aca="false">F451</f>
        <v>301625</v>
      </c>
    </row>
    <row r="451" customFormat="false" ht="46.5" hidden="false" customHeight="false" outlineLevel="0" collapsed="false">
      <c r="A451" s="348" t="s">
        <v>174</v>
      </c>
      <c r="B451" s="349" t="s">
        <v>175</v>
      </c>
      <c r="C451" s="349" t="s">
        <v>22</v>
      </c>
      <c r="D451" s="350" t="n">
        <f aca="false">D452</f>
        <v>301625</v>
      </c>
      <c r="E451" s="350" t="n">
        <f aca="false">E452</f>
        <v>301625</v>
      </c>
      <c r="F451" s="350" t="n">
        <f aca="false">F452</f>
        <v>301625</v>
      </c>
    </row>
    <row r="452" customFormat="false" ht="23.25" hidden="false" customHeight="false" outlineLevel="0" collapsed="false">
      <c r="A452" s="348" t="s">
        <v>29</v>
      </c>
      <c r="B452" s="349" t="s">
        <v>176</v>
      </c>
      <c r="C452" s="349" t="s">
        <v>22</v>
      </c>
      <c r="D452" s="350" t="n">
        <f aca="false">D453</f>
        <v>301625</v>
      </c>
      <c r="E452" s="350" t="n">
        <f aca="false">E453</f>
        <v>301625</v>
      </c>
      <c r="F452" s="350" t="n">
        <f aca="false">F453</f>
        <v>301625</v>
      </c>
    </row>
    <row r="453" customFormat="false" ht="69.75" hidden="false" customHeight="false" outlineLevel="0" collapsed="false">
      <c r="A453" s="348" t="s">
        <v>31</v>
      </c>
      <c r="B453" s="349" t="s">
        <v>176</v>
      </c>
      <c r="C453" s="349" t="s">
        <v>32</v>
      </c>
      <c r="D453" s="350" t="n">
        <f aca="false">'Прил. №6'!AA106</f>
        <v>301625</v>
      </c>
      <c r="E453" s="350" t="n">
        <f aca="false">'Прил. №6'!AI106</f>
        <v>301625</v>
      </c>
      <c r="F453" s="350" t="n">
        <f aca="false">'Прил. №6'!AO106</f>
        <v>301625</v>
      </c>
    </row>
    <row r="454" customFormat="false" ht="23.25" hidden="false" customHeight="false" outlineLevel="0" collapsed="false">
      <c r="A454" s="351"/>
      <c r="B454" s="349"/>
      <c r="C454" s="349"/>
      <c r="D454" s="350"/>
      <c r="E454" s="350"/>
      <c r="F454" s="350"/>
    </row>
    <row r="455" customFormat="false" ht="46.5" hidden="false" customHeight="false" outlineLevel="0" collapsed="false">
      <c r="A455" s="348" t="s">
        <v>177</v>
      </c>
      <c r="B455" s="349" t="s">
        <v>178</v>
      </c>
      <c r="C455" s="349" t="s">
        <v>22</v>
      </c>
      <c r="D455" s="350" t="n">
        <f aca="false">D456+D461</f>
        <v>1492995</v>
      </c>
      <c r="E455" s="350" t="n">
        <f aca="false">E456+E461</f>
        <v>808085</v>
      </c>
      <c r="F455" s="350" t="n">
        <f aca="false">F456+F461</f>
        <v>808085</v>
      </c>
    </row>
    <row r="456" customFormat="false" ht="46.5" hidden="false" customHeight="false" outlineLevel="0" collapsed="false">
      <c r="A456" s="351" t="s">
        <v>179</v>
      </c>
      <c r="B456" s="349" t="s">
        <v>180</v>
      </c>
      <c r="C456" s="349" t="s">
        <v>22</v>
      </c>
      <c r="D456" s="350" t="n">
        <f aca="false">D457</f>
        <v>448085</v>
      </c>
      <c r="E456" s="350" t="n">
        <f aca="false">E457</f>
        <v>448085</v>
      </c>
      <c r="F456" s="350" t="n">
        <f aca="false">F457</f>
        <v>448085</v>
      </c>
    </row>
    <row r="457" customFormat="false" ht="23.25" hidden="false" customHeight="false" outlineLevel="0" collapsed="false">
      <c r="A457" s="348" t="s">
        <v>181</v>
      </c>
      <c r="B457" s="349" t="s">
        <v>182</v>
      </c>
      <c r="C457" s="349" t="s">
        <v>22</v>
      </c>
      <c r="D457" s="350" t="n">
        <f aca="false">D458+D459</f>
        <v>448085</v>
      </c>
      <c r="E457" s="350" t="n">
        <f aca="false">E458+E459</f>
        <v>448085</v>
      </c>
      <c r="F457" s="350" t="n">
        <f aca="false">F458+F459</f>
        <v>448085</v>
      </c>
    </row>
    <row r="458" customFormat="false" ht="69.75" hidden="false" customHeight="false" outlineLevel="0" collapsed="false">
      <c r="A458" s="351" t="s">
        <v>31</v>
      </c>
      <c r="B458" s="349" t="s">
        <v>182</v>
      </c>
      <c r="C458" s="25" t="s">
        <v>32</v>
      </c>
      <c r="D458" s="350" t="n">
        <f aca="false">'Прил. №6'!AA111</f>
        <v>426085</v>
      </c>
      <c r="E458" s="350" t="n">
        <f aca="false">'Прил. №6'!AI111</f>
        <v>426085</v>
      </c>
      <c r="F458" s="350" t="n">
        <f aca="false">'Прил. №6'!AO111</f>
        <v>426085</v>
      </c>
    </row>
    <row r="459" customFormat="false" ht="23.25" hidden="false" customHeight="false" outlineLevel="0" collapsed="false">
      <c r="A459" s="351" t="s">
        <v>297</v>
      </c>
      <c r="B459" s="349" t="s">
        <v>182</v>
      </c>
      <c r="C459" s="349" t="s">
        <v>48</v>
      </c>
      <c r="D459" s="350" t="n">
        <f aca="false">'Прил. №6'!AA112</f>
        <v>22000</v>
      </c>
      <c r="E459" s="350" t="n">
        <f aca="false">'Прил. №6'!AI112</f>
        <v>22000</v>
      </c>
      <c r="F459" s="350" t="n">
        <f aca="false">'Прил. №6'!AO112</f>
        <v>22000</v>
      </c>
    </row>
    <row r="460" customFormat="false" ht="23.25" hidden="false" customHeight="false" outlineLevel="0" collapsed="false">
      <c r="A460" s="351"/>
      <c r="B460" s="349"/>
      <c r="C460" s="349"/>
      <c r="D460" s="350"/>
      <c r="E460" s="350"/>
      <c r="F460" s="350"/>
    </row>
    <row r="461" customFormat="false" ht="69.75" hidden="false" customHeight="false" outlineLevel="0" collapsed="false">
      <c r="A461" s="348" t="s">
        <v>183</v>
      </c>
      <c r="B461" s="349" t="s">
        <v>184</v>
      </c>
      <c r="C461" s="349" t="s">
        <v>22</v>
      </c>
      <c r="D461" s="350" t="n">
        <f aca="false">D462</f>
        <v>1044910</v>
      </c>
      <c r="E461" s="350" t="n">
        <f aca="false">E462</f>
        <v>360000</v>
      </c>
      <c r="F461" s="350" t="n">
        <f aca="false">F462</f>
        <v>360000</v>
      </c>
    </row>
    <row r="462" customFormat="false" ht="23.25" hidden="false" customHeight="false" outlineLevel="0" collapsed="false">
      <c r="A462" s="351" t="s">
        <v>185</v>
      </c>
      <c r="B462" s="349" t="s">
        <v>186</v>
      </c>
      <c r="C462" s="349" t="s">
        <v>22</v>
      </c>
      <c r="D462" s="350" t="n">
        <f aca="false">D463</f>
        <v>1044910</v>
      </c>
      <c r="E462" s="350" t="n">
        <f aca="false">E463</f>
        <v>360000</v>
      </c>
      <c r="F462" s="350" t="n">
        <f aca="false">F463</f>
        <v>360000</v>
      </c>
    </row>
    <row r="463" customFormat="false" ht="23.25" hidden="false" customHeight="false" outlineLevel="0" collapsed="false">
      <c r="A463" s="351" t="s">
        <v>297</v>
      </c>
      <c r="B463" s="349" t="s">
        <v>186</v>
      </c>
      <c r="C463" s="349" t="s">
        <v>48</v>
      </c>
      <c r="D463" s="350" t="n">
        <f aca="false">'Прил. №6'!AA116</f>
        <v>1044910</v>
      </c>
      <c r="E463" s="350" t="n">
        <f aca="false">'Прил. №6'!AI116</f>
        <v>360000</v>
      </c>
      <c r="F463" s="350" t="n">
        <f aca="false">'Прил. №6'!AO116</f>
        <v>360000</v>
      </c>
    </row>
    <row r="464" customFormat="false" ht="23.25" hidden="false" customHeight="false" outlineLevel="0" collapsed="false">
      <c r="A464" s="344"/>
      <c r="B464" s="347"/>
      <c r="C464" s="347"/>
      <c r="D464" s="350"/>
      <c r="E464" s="350"/>
      <c r="F464" s="350"/>
    </row>
    <row r="465" s="355" customFormat="true" ht="45" hidden="false" customHeight="false" outlineLevel="0" collapsed="false">
      <c r="A465" s="368" t="s">
        <v>1142</v>
      </c>
      <c r="B465" s="347" t="s">
        <v>269</v>
      </c>
      <c r="C465" s="347" t="s">
        <v>22</v>
      </c>
      <c r="D465" s="346" t="n">
        <f aca="false">D466+D488+D493</f>
        <v>124746056.31</v>
      </c>
      <c r="E465" s="346" t="n">
        <f aca="false">E466+E488+E493</f>
        <v>38706488</v>
      </c>
      <c r="F465" s="346" t="n">
        <f aca="false">F466+F488+F493</f>
        <v>56318920</v>
      </c>
    </row>
    <row r="466" customFormat="false" ht="23.25" hidden="false" customHeight="false" outlineLevel="0" collapsed="false">
      <c r="A466" s="348" t="s">
        <v>281</v>
      </c>
      <c r="B466" s="349" t="s">
        <v>282</v>
      </c>
      <c r="C466" s="349" t="s">
        <v>22</v>
      </c>
      <c r="D466" s="350" t="n">
        <f aca="false">D472+D484+D467+D480</f>
        <v>107378294.75</v>
      </c>
      <c r="E466" s="350" t="n">
        <f aca="false">E472+E484+E467+E480</f>
        <v>25395355</v>
      </c>
      <c r="F466" s="350" t="n">
        <f aca="false">F472+F484+F467+F480</f>
        <v>42922402</v>
      </c>
    </row>
    <row r="467" customFormat="false" ht="46.5" hidden="false" customHeight="false" outlineLevel="0" collapsed="false">
      <c r="A467" s="348" t="s">
        <v>283</v>
      </c>
      <c r="B467" s="349" t="s">
        <v>284</v>
      </c>
      <c r="C467" s="369" t="s">
        <v>22</v>
      </c>
      <c r="D467" s="350" t="n">
        <f aca="false">D468</f>
        <v>4902002.2</v>
      </c>
      <c r="E467" s="350" t="n">
        <f aca="false">E468</f>
        <v>0</v>
      </c>
      <c r="F467" s="350" t="n">
        <f aca="false">F468</f>
        <v>0</v>
      </c>
    </row>
    <row r="468" customFormat="false" ht="23.25" hidden="false" customHeight="false" outlineLevel="0" collapsed="false">
      <c r="A468" s="348" t="s">
        <v>285</v>
      </c>
      <c r="B468" s="349" t="s">
        <v>286</v>
      </c>
      <c r="C468" s="369" t="s">
        <v>22</v>
      </c>
      <c r="D468" s="350" t="n">
        <f aca="false">D470+D469</f>
        <v>4902002.2</v>
      </c>
      <c r="E468" s="350" t="n">
        <f aca="false">E470+E469</f>
        <v>0</v>
      </c>
      <c r="F468" s="350" t="n">
        <f aca="false">F470+F469</f>
        <v>0</v>
      </c>
    </row>
    <row r="469" customFormat="false" ht="23.25" hidden="false" customHeight="false" outlineLevel="0" collapsed="false">
      <c r="A469" s="348" t="s">
        <v>297</v>
      </c>
      <c r="B469" s="349" t="s">
        <v>286</v>
      </c>
      <c r="C469" s="369" t="s">
        <v>48</v>
      </c>
      <c r="D469" s="350" t="n">
        <f aca="false">'Прил. №6'!AA226</f>
        <v>1906811.65</v>
      </c>
      <c r="E469" s="350" t="n">
        <f aca="false">'Прил. №6'!AI226</f>
        <v>0</v>
      </c>
      <c r="F469" s="350" t="n">
        <f aca="false">'Прил. №6'!AO226</f>
        <v>0</v>
      </c>
    </row>
    <row r="470" customFormat="false" ht="23.25" hidden="false" customHeight="false" outlineLevel="0" collapsed="false">
      <c r="A470" s="348" t="s">
        <v>287</v>
      </c>
      <c r="B470" s="349" t="s">
        <v>286</v>
      </c>
      <c r="C470" s="369" t="s">
        <v>288</v>
      </c>
      <c r="D470" s="350" t="n">
        <f aca="false">'Прил. №6'!AA227</f>
        <v>2995190.55</v>
      </c>
      <c r="E470" s="350" t="n">
        <f aca="false">'Прил. №6'!AI227</f>
        <v>0</v>
      </c>
      <c r="F470" s="350" t="n">
        <f aca="false">'Прил. №6'!AO227</f>
        <v>0</v>
      </c>
    </row>
    <row r="471" customFormat="false" ht="23.25" hidden="false" customHeight="false" outlineLevel="0" collapsed="false">
      <c r="A471" s="348"/>
      <c r="B471" s="349"/>
      <c r="C471" s="369"/>
      <c r="D471" s="350"/>
      <c r="E471" s="350"/>
      <c r="F471" s="350"/>
    </row>
    <row r="472" customFormat="false" ht="23.25" hidden="false" customHeight="false" outlineLevel="0" collapsed="false">
      <c r="A472" s="348" t="s">
        <v>289</v>
      </c>
      <c r="B472" s="354" t="s">
        <v>290</v>
      </c>
      <c r="C472" s="366" t="s">
        <v>22</v>
      </c>
      <c r="D472" s="350" t="n">
        <f aca="false">D473+D477</f>
        <v>102463614.33</v>
      </c>
      <c r="E472" s="350" t="n">
        <f aca="false">E473+E477</f>
        <v>25395355</v>
      </c>
      <c r="F472" s="350" t="n">
        <f aca="false">F473+F477</f>
        <v>35587846</v>
      </c>
    </row>
    <row r="473" customFormat="false" ht="46.5" hidden="false" customHeight="false" outlineLevel="0" collapsed="false">
      <c r="A473" s="351" t="s">
        <v>1143</v>
      </c>
      <c r="B473" s="354" t="s">
        <v>292</v>
      </c>
      <c r="C473" s="366" t="s">
        <v>22</v>
      </c>
      <c r="D473" s="350" t="n">
        <f aca="false">D474+D475</f>
        <v>102433614.33</v>
      </c>
      <c r="E473" s="350" t="n">
        <f aca="false">E474+E475</f>
        <v>25364035</v>
      </c>
      <c r="F473" s="350" t="n">
        <f aca="false">F474+F475</f>
        <v>35555148</v>
      </c>
    </row>
    <row r="474" customFormat="false" ht="23.25" hidden="false" customHeight="false" outlineLevel="0" collapsed="false">
      <c r="A474" s="351" t="s">
        <v>297</v>
      </c>
      <c r="B474" s="354" t="s">
        <v>292</v>
      </c>
      <c r="C474" s="366" t="s">
        <v>48</v>
      </c>
      <c r="D474" s="350" t="n">
        <f aca="false">'Прил. №6'!AA231</f>
        <v>84272216.33</v>
      </c>
      <c r="E474" s="350" t="n">
        <f aca="false">'Прил. №6'!AI231</f>
        <v>7202637</v>
      </c>
      <c r="F474" s="350" t="n">
        <f aca="false">'Прил. №6'!AO231</f>
        <v>7202637</v>
      </c>
    </row>
    <row r="475" customFormat="false" ht="23.25" hidden="false" customHeight="false" outlineLevel="0" collapsed="false">
      <c r="A475" s="348" t="s">
        <v>43</v>
      </c>
      <c r="B475" s="354" t="s">
        <v>292</v>
      </c>
      <c r="C475" s="366" t="s">
        <v>44</v>
      </c>
      <c r="D475" s="350" t="n">
        <f aca="false">'Прил. №6'!AA233</f>
        <v>18161398</v>
      </c>
      <c r="E475" s="350" t="n">
        <f aca="false">'Прил. №6'!AI233</f>
        <v>18161398</v>
      </c>
      <c r="F475" s="350" t="n">
        <f aca="false">'Прил. №6'!AO233</f>
        <v>28352511</v>
      </c>
    </row>
    <row r="476" customFormat="false" ht="24.75" hidden="false" customHeight="true" outlineLevel="0" collapsed="false">
      <c r="A476" s="368"/>
      <c r="B476" s="347"/>
      <c r="C476" s="347"/>
      <c r="D476" s="350"/>
      <c r="E476" s="350"/>
      <c r="F476" s="350"/>
    </row>
    <row r="477" customFormat="false" ht="46.5" hidden="false" customHeight="false" outlineLevel="0" collapsed="false">
      <c r="A477" s="348" t="s">
        <v>1144</v>
      </c>
      <c r="B477" s="349" t="s">
        <v>333</v>
      </c>
      <c r="C477" s="349" t="s">
        <v>22</v>
      </c>
      <c r="D477" s="350" t="n">
        <f aca="false">D478</f>
        <v>30000</v>
      </c>
      <c r="E477" s="350" t="n">
        <f aca="false">E478</f>
        <v>31320</v>
      </c>
      <c r="F477" s="350" t="n">
        <f aca="false">F478</f>
        <v>32698</v>
      </c>
    </row>
    <row r="478" customFormat="false" ht="23.25" hidden="false" customHeight="false" outlineLevel="0" collapsed="false">
      <c r="A478" s="351" t="s">
        <v>297</v>
      </c>
      <c r="B478" s="349" t="s">
        <v>333</v>
      </c>
      <c r="C478" s="349" t="s">
        <v>48</v>
      </c>
      <c r="D478" s="350" t="n">
        <f aca="false">'Прил. №6'!AA858</f>
        <v>30000</v>
      </c>
      <c r="E478" s="350" t="n">
        <f aca="false">'Прил. №6'!AI858</f>
        <v>31320</v>
      </c>
      <c r="F478" s="350" t="n">
        <f aca="false">'Прил. №6'!AO858</f>
        <v>32698</v>
      </c>
    </row>
    <row r="479" customFormat="false" ht="23.25" hidden="false" customHeight="false" outlineLevel="0" collapsed="false">
      <c r="A479" s="348"/>
      <c r="B479" s="349"/>
      <c r="C479" s="349"/>
      <c r="D479" s="350"/>
      <c r="E479" s="350"/>
      <c r="F479" s="350"/>
    </row>
    <row r="480" customFormat="false" ht="46.5" hidden="false" customHeight="false" outlineLevel="0" collapsed="false">
      <c r="A480" s="348" t="s">
        <v>294</v>
      </c>
      <c r="B480" s="349" t="s">
        <v>295</v>
      </c>
      <c r="C480" s="349" t="s">
        <v>22</v>
      </c>
      <c r="D480" s="350" t="n">
        <f aca="false">D481</f>
        <v>12678.22</v>
      </c>
      <c r="E480" s="350" t="n">
        <f aca="false">E481</f>
        <v>0</v>
      </c>
      <c r="F480" s="350" t="n">
        <f aca="false">F481</f>
        <v>0</v>
      </c>
    </row>
    <row r="481" customFormat="false" ht="23.25" hidden="false" customHeight="false" outlineLevel="0" collapsed="false">
      <c r="A481" s="348" t="s">
        <v>167</v>
      </c>
      <c r="B481" s="349" t="s">
        <v>296</v>
      </c>
      <c r="C481" s="349" t="s">
        <v>22</v>
      </c>
      <c r="D481" s="350" t="n">
        <f aca="false">D482</f>
        <v>12678.22</v>
      </c>
      <c r="E481" s="350" t="n">
        <f aca="false">E482</f>
        <v>0</v>
      </c>
      <c r="F481" s="350" t="n">
        <f aca="false">F482</f>
        <v>0</v>
      </c>
    </row>
    <row r="482" customFormat="false" ht="23.25" hidden="false" customHeight="false" outlineLevel="0" collapsed="false">
      <c r="A482" s="348" t="s">
        <v>297</v>
      </c>
      <c r="B482" s="349" t="s">
        <v>296</v>
      </c>
      <c r="C482" s="349" t="s">
        <v>48</v>
      </c>
      <c r="D482" s="350" t="n">
        <f aca="false">'Прил. №6'!AA238</f>
        <v>12678.22</v>
      </c>
      <c r="E482" s="350" t="n">
        <f aca="false">'Прил. №6'!AI238</f>
        <v>0</v>
      </c>
      <c r="F482" s="350" t="n">
        <f aca="false">'Прил. №6'!AO238</f>
        <v>0</v>
      </c>
    </row>
    <row r="483" customFormat="false" ht="23.25" hidden="false" customHeight="false" outlineLevel="0" collapsed="false">
      <c r="A483" s="348"/>
      <c r="B483" s="349"/>
      <c r="C483" s="349"/>
      <c r="D483" s="350"/>
      <c r="E483" s="350"/>
      <c r="F483" s="350"/>
    </row>
    <row r="484" customFormat="false" ht="46.5" hidden="false" customHeight="false" outlineLevel="0" collapsed="false">
      <c r="A484" s="370" t="s">
        <v>298</v>
      </c>
      <c r="B484" s="371" t="s">
        <v>299</v>
      </c>
      <c r="C484" s="372" t="s">
        <v>22</v>
      </c>
      <c r="D484" s="373" t="n">
        <f aca="false">D485</f>
        <v>0</v>
      </c>
      <c r="E484" s="373" t="n">
        <f aca="false">E485</f>
        <v>0</v>
      </c>
      <c r="F484" s="373" t="n">
        <f aca="false">F485</f>
        <v>7334556</v>
      </c>
    </row>
    <row r="485" customFormat="false" ht="23.25" hidden="false" customHeight="false" outlineLevel="0" collapsed="false">
      <c r="A485" s="370" t="s">
        <v>285</v>
      </c>
      <c r="B485" s="371" t="s">
        <v>300</v>
      </c>
      <c r="C485" s="372" t="s">
        <v>22</v>
      </c>
      <c r="D485" s="373" t="n">
        <f aca="false">D486</f>
        <v>0</v>
      </c>
      <c r="E485" s="373" t="n">
        <f aca="false">E486</f>
        <v>0</v>
      </c>
      <c r="F485" s="373" t="n">
        <f aca="false">F486</f>
        <v>7334556</v>
      </c>
    </row>
    <row r="486" customFormat="false" ht="23.25" hidden="false" customHeight="false" outlineLevel="0" collapsed="false">
      <c r="A486" s="370" t="s">
        <v>287</v>
      </c>
      <c r="B486" s="371" t="s">
        <v>300</v>
      </c>
      <c r="C486" s="372" t="s">
        <v>288</v>
      </c>
      <c r="D486" s="373" t="n">
        <f aca="false">'Прил. №6'!AA242</f>
        <v>0</v>
      </c>
      <c r="E486" s="373" t="n">
        <f aca="false">'Прил. №6'!AI242</f>
        <v>0</v>
      </c>
      <c r="F486" s="373" t="n">
        <f aca="false">'Прил. №6'!AO242</f>
        <v>7334556</v>
      </c>
    </row>
    <row r="487" customFormat="false" ht="23.25" hidden="false" customHeight="false" outlineLevel="0" collapsed="false">
      <c r="A487" s="348"/>
      <c r="B487" s="363"/>
      <c r="C487" s="349"/>
      <c r="D487" s="350"/>
      <c r="E487" s="350"/>
      <c r="F487" s="350"/>
    </row>
    <row r="488" customFormat="false" ht="46.5" hidden="false" customHeight="false" outlineLevel="0" collapsed="false">
      <c r="A488" s="374" t="s">
        <v>301</v>
      </c>
      <c r="B488" s="375" t="s">
        <v>302</v>
      </c>
      <c r="C488" s="375" t="s">
        <v>22</v>
      </c>
      <c r="D488" s="376" t="n">
        <f aca="false">D489</f>
        <v>14565111.56</v>
      </c>
      <c r="E488" s="376" t="n">
        <f aca="false">E489</f>
        <v>11272310</v>
      </c>
      <c r="F488" s="376" t="n">
        <f aca="false">F489</f>
        <v>11357695</v>
      </c>
    </row>
    <row r="489" customFormat="false" ht="23.25" hidden="false" customHeight="false" outlineLevel="0" collapsed="false">
      <c r="A489" s="348" t="s">
        <v>303</v>
      </c>
      <c r="B489" s="375" t="s">
        <v>304</v>
      </c>
      <c r="C489" s="365" t="s">
        <v>22</v>
      </c>
      <c r="D489" s="350" t="n">
        <f aca="false">D491</f>
        <v>14565111.56</v>
      </c>
      <c r="E489" s="350" t="n">
        <f aca="false">E491</f>
        <v>11272310</v>
      </c>
      <c r="F489" s="350" t="n">
        <f aca="false">F491</f>
        <v>11357695</v>
      </c>
    </row>
    <row r="490" customFormat="false" ht="23.25" hidden="false" customHeight="false" outlineLevel="0" collapsed="false">
      <c r="A490" s="348" t="s">
        <v>305</v>
      </c>
      <c r="B490" s="349" t="s">
        <v>306</v>
      </c>
      <c r="C490" s="354" t="s">
        <v>22</v>
      </c>
      <c r="D490" s="350" t="n">
        <f aca="false">D491</f>
        <v>14565111.56</v>
      </c>
      <c r="E490" s="350" t="n">
        <f aca="false">E491</f>
        <v>11272310</v>
      </c>
      <c r="F490" s="350" t="n">
        <f aca="false">F491</f>
        <v>11357695</v>
      </c>
    </row>
    <row r="491" customFormat="false" ht="23.25" hidden="false" customHeight="false" outlineLevel="0" collapsed="false">
      <c r="A491" s="351" t="s">
        <v>297</v>
      </c>
      <c r="B491" s="349" t="s">
        <v>306</v>
      </c>
      <c r="C491" s="349" t="s">
        <v>48</v>
      </c>
      <c r="D491" s="350" t="n">
        <f aca="false">'Прил. №6'!AA247</f>
        <v>14565111.56</v>
      </c>
      <c r="E491" s="350" t="n">
        <f aca="false">'Прил. №6'!AI247</f>
        <v>11272310</v>
      </c>
      <c r="F491" s="350" t="n">
        <f aca="false">'Прил. №6'!AO247</f>
        <v>11357695</v>
      </c>
    </row>
    <row r="492" customFormat="false" ht="23.25" hidden="false" customHeight="false" outlineLevel="0" collapsed="false">
      <c r="A492" s="344"/>
      <c r="B492" s="347"/>
      <c r="C492" s="347"/>
      <c r="D492" s="350"/>
      <c r="E492" s="350"/>
      <c r="F492" s="350"/>
    </row>
    <row r="493" customFormat="false" ht="23.25" hidden="false" customHeight="false" outlineLevel="0" collapsed="false">
      <c r="A493" s="348" t="s">
        <v>1145</v>
      </c>
      <c r="B493" s="349" t="s">
        <v>271</v>
      </c>
      <c r="C493" s="349" t="s">
        <v>22</v>
      </c>
      <c r="D493" s="350" t="n">
        <f aca="false">D494+D498</f>
        <v>2802650</v>
      </c>
      <c r="E493" s="350" t="n">
        <f aca="false">E494+E498</f>
        <v>2038823</v>
      </c>
      <c r="F493" s="350" t="n">
        <f aca="false">F494+F498</f>
        <v>2038823</v>
      </c>
    </row>
    <row r="494" customFormat="false" ht="23.25" hidden="false" customHeight="false" outlineLevel="0" collapsed="false">
      <c r="A494" s="348" t="s">
        <v>272</v>
      </c>
      <c r="B494" s="349" t="s">
        <v>273</v>
      </c>
      <c r="C494" s="354" t="s">
        <v>22</v>
      </c>
      <c r="D494" s="350" t="n">
        <f aca="false">D495</f>
        <v>2748890</v>
      </c>
      <c r="E494" s="350" t="n">
        <f aca="false">E495</f>
        <v>1985063</v>
      </c>
      <c r="F494" s="350" t="n">
        <f aca="false">F495</f>
        <v>1985063</v>
      </c>
    </row>
    <row r="495" customFormat="false" ht="23.25" hidden="false" customHeight="false" outlineLevel="0" collapsed="false">
      <c r="A495" s="348" t="s">
        <v>274</v>
      </c>
      <c r="B495" s="349" t="s">
        <v>275</v>
      </c>
      <c r="C495" s="354" t="s">
        <v>22</v>
      </c>
      <c r="D495" s="350" t="n">
        <f aca="false">D496</f>
        <v>2748890</v>
      </c>
      <c r="E495" s="350" t="n">
        <f aca="false">E496</f>
        <v>1985063</v>
      </c>
      <c r="F495" s="350" t="n">
        <f aca="false">F496</f>
        <v>1985063</v>
      </c>
    </row>
    <row r="496" customFormat="false" ht="23.25" hidden="false" customHeight="false" outlineLevel="0" collapsed="false">
      <c r="A496" s="351" t="s">
        <v>297</v>
      </c>
      <c r="B496" s="349" t="s">
        <v>275</v>
      </c>
      <c r="C496" s="349" t="s">
        <v>48</v>
      </c>
      <c r="D496" s="350" t="n">
        <f aca="false">'Прил. №6'!AA215</f>
        <v>2748890</v>
      </c>
      <c r="E496" s="350" t="n">
        <f aca="false">'Прил. №6'!AI215</f>
        <v>1985063</v>
      </c>
      <c r="F496" s="350" t="n">
        <f aca="false">'Прил. №6'!AO215</f>
        <v>1985063</v>
      </c>
    </row>
    <row r="497" customFormat="false" ht="23.25" hidden="false" customHeight="false" outlineLevel="0" collapsed="false">
      <c r="A497" s="351"/>
      <c r="B497" s="349"/>
      <c r="C497" s="349"/>
      <c r="D497" s="350"/>
      <c r="E497" s="350"/>
      <c r="F497" s="350"/>
    </row>
    <row r="498" customFormat="false" ht="23.25" hidden="false" customHeight="false" outlineLevel="0" collapsed="false">
      <c r="A498" s="351" t="s">
        <v>276</v>
      </c>
      <c r="B498" s="349" t="s">
        <v>277</v>
      </c>
      <c r="C498" s="349" t="s">
        <v>22</v>
      </c>
      <c r="D498" s="350" t="n">
        <f aca="false">D499</f>
        <v>53760</v>
      </c>
      <c r="E498" s="350" t="n">
        <f aca="false">E499</f>
        <v>53760</v>
      </c>
      <c r="F498" s="350" t="n">
        <f aca="false">F499</f>
        <v>53760</v>
      </c>
    </row>
    <row r="499" customFormat="false" ht="23.25" hidden="false" customHeight="false" outlineLevel="0" collapsed="false">
      <c r="A499" s="351" t="s">
        <v>278</v>
      </c>
      <c r="B499" s="349" t="s">
        <v>279</v>
      </c>
      <c r="C499" s="349" t="s">
        <v>22</v>
      </c>
      <c r="D499" s="350" t="n">
        <f aca="false">D500</f>
        <v>53760</v>
      </c>
      <c r="E499" s="350" t="n">
        <f aca="false">E500</f>
        <v>53760</v>
      </c>
      <c r="F499" s="350" t="n">
        <f aca="false">F500</f>
        <v>53760</v>
      </c>
    </row>
    <row r="500" customFormat="false" ht="23.25" hidden="false" customHeight="false" outlineLevel="0" collapsed="false">
      <c r="A500" s="351" t="s">
        <v>47</v>
      </c>
      <c r="B500" s="349" t="s">
        <v>279</v>
      </c>
      <c r="C500" s="349" t="s">
        <v>48</v>
      </c>
      <c r="D500" s="350" t="n">
        <f aca="false">'Прил. №6'!AA219</f>
        <v>53760</v>
      </c>
      <c r="E500" s="350" t="n">
        <f aca="false">'Прил. №6'!AI219</f>
        <v>53760</v>
      </c>
      <c r="F500" s="350" t="n">
        <f aca="false">'Прил. №6'!AO219</f>
        <v>53760</v>
      </c>
    </row>
    <row r="501" customFormat="false" ht="23.25" hidden="false" customHeight="false" outlineLevel="0" collapsed="false">
      <c r="A501" s="344"/>
      <c r="B501" s="347"/>
      <c r="C501" s="347"/>
      <c r="D501" s="350"/>
      <c r="E501" s="350"/>
      <c r="F501" s="350"/>
    </row>
    <row r="502" s="355" customFormat="true" ht="45" hidden="false" customHeight="false" outlineLevel="0" collapsed="false">
      <c r="A502" s="368" t="s">
        <v>244</v>
      </c>
      <c r="B502" s="347" t="s">
        <v>1146</v>
      </c>
      <c r="C502" s="27" t="s">
        <v>22</v>
      </c>
      <c r="D502" s="346" t="n">
        <f aca="false">D513+D503+D526</f>
        <v>1766022</v>
      </c>
      <c r="E502" s="346" t="n">
        <f aca="false">E513+E503+E526</f>
        <v>1771512</v>
      </c>
      <c r="F502" s="346" t="n">
        <f aca="false">F513+F503+F526</f>
        <v>1771512</v>
      </c>
    </row>
    <row r="503" customFormat="false" ht="23.25" hidden="false" customHeight="false" outlineLevel="0" collapsed="false">
      <c r="A503" s="348" t="s">
        <v>73</v>
      </c>
      <c r="B503" s="349" t="s">
        <v>74</v>
      </c>
      <c r="C503" s="25" t="s">
        <v>22</v>
      </c>
      <c r="D503" s="350" t="n">
        <f aca="false">D504+D509</f>
        <v>1491022</v>
      </c>
      <c r="E503" s="350" t="n">
        <f aca="false">E504+E509</f>
        <v>1496512</v>
      </c>
      <c r="F503" s="350" t="n">
        <f aca="false">F504+F509</f>
        <v>1496512</v>
      </c>
    </row>
    <row r="504" customFormat="false" ht="46.5" hidden="false" customHeight="false" outlineLevel="0" collapsed="false">
      <c r="A504" s="348" t="s">
        <v>75</v>
      </c>
      <c r="B504" s="349" t="s">
        <v>76</v>
      </c>
      <c r="C504" s="25" t="s">
        <v>22</v>
      </c>
      <c r="D504" s="350" t="n">
        <f aca="false">D505</f>
        <v>755800</v>
      </c>
      <c r="E504" s="350" t="n">
        <f aca="false">E505</f>
        <v>755800</v>
      </c>
      <c r="F504" s="350" t="n">
        <f aca="false">F505</f>
        <v>755800</v>
      </c>
    </row>
    <row r="505" customFormat="false" ht="46.5" hidden="false" customHeight="false" outlineLevel="0" collapsed="false">
      <c r="A505" s="348" t="s">
        <v>77</v>
      </c>
      <c r="B505" s="349" t="s">
        <v>79</v>
      </c>
      <c r="C505" s="349" t="s">
        <v>22</v>
      </c>
      <c r="D505" s="350" t="n">
        <f aca="false">D506+D507</f>
        <v>755800</v>
      </c>
      <c r="E505" s="350" t="n">
        <f aca="false">E506+E507</f>
        <v>755800</v>
      </c>
      <c r="F505" s="350" t="n">
        <f aca="false">F506+F507</f>
        <v>755800</v>
      </c>
    </row>
    <row r="506" customFormat="false" ht="69.75" hidden="false" customHeight="false" outlineLevel="0" collapsed="false">
      <c r="A506" s="351" t="s">
        <v>31</v>
      </c>
      <c r="B506" s="349" t="s">
        <v>79</v>
      </c>
      <c r="C506" s="25" t="s">
        <v>32</v>
      </c>
      <c r="D506" s="350" t="n">
        <f aca="false">'Прил. №6'!AA43</f>
        <v>723490</v>
      </c>
      <c r="E506" s="350" t="n">
        <f aca="false">'Прил. №6'!AI43</f>
        <v>718000</v>
      </c>
      <c r="F506" s="350" t="n">
        <f aca="false">'Прил. №6'!AO43</f>
        <v>718000</v>
      </c>
    </row>
    <row r="507" customFormat="false" ht="23.25" hidden="false" customHeight="false" outlineLevel="0" collapsed="false">
      <c r="A507" s="351" t="s">
        <v>297</v>
      </c>
      <c r="B507" s="349" t="s">
        <v>79</v>
      </c>
      <c r="C507" s="25" t="s">
        <v>48</v>
      </c>
      <c r="D507" s="350" t="n">
        <f aca="false">'Прил. №6'!AA44</f>
        <v>32310</v>
      </c>
      <c r="E507" s="350" t="n">
        <f aca="false">'Прил. №6'!AI44</f>
        <v>37800</v>
      </c>
      <c r="F507" s="350" t="n">
        <f aca="false">'Прил. №6'!AO44</f>
        <v>37800</v>
      </c>
    </row>
    <row r="508" customFormat="false" ht="23.25" hidden="false" customHeight="false" outlineLevel="0" collapsed="false">
      <c r="A508" s="351"/>
      <c r="B508" s="349"/>
      <c r="C508" s="25"/>
      <c r="D508" s="350"/>
      <c r="E508" s="350"/>
      <c r="F508" s="350"/>
    </row>
    <row r="509" customFormat="false" ht="46.5" hidden="false" customHeight="false" outlineLevel="0" collapsed="false">
      <c r="A509" s="348" t="s">
        <v>80</v>
      </c>
      <c r="B509" s="349" t="s">
        <v>81</v>
      </c>
      <c r="C509" s="25" t="s">
        <v>22</v>
      </c>
      <c r="D509" s="350" t="n">
        <f aca="false">D510</f>
        <v>735222</v>
      </c>
      <c r="E509" s="350" t="n">
        <f aca="false">E510</f>
        <v>740712</v>
      </c>
      <c r="F509" s="350" t="n">
        <f aca="false">F510</f>
        <v>740712</v>
      </c>
    </row>
    <row r="510" customFormat="false" ht="23.25" hidden="false" customHeight="false" outlineLevel="0" collapsed="false">
      <c r="A510" s="348" t="s">
        <v>29</v>
      </c>
      <c r="B510" s="349" t="s">
        <v>82</v>
      </c>
      <c r="C510" s="349" t="s">
        <v>22</v>
      </c>
      <c r="D510" s="350" t="n">
        <f aca="false">D511</f>
        <v>735222</v>
      </c>
      <c r="E510" s="350" t="n">
        <f aca="false">E511</f>
        <v>740712</v>
      </c>
      <c r="F510" s="350" t="n">
        <f aca="false">F511</f>
        <v>740712</v>
      </c>
    </row>
    <row r="511" customFormat="false" ht="69.75" hidden="false" customHeight="false" outlineLevel="0" collapsed="false">
      <c r="A511" s="348" t="s">
        <v>31</v>
      </c>
      <c r="B511" s="349" t="s">
        <v>82</v>
      </c>
      <c r="C511" s="349" t="s">
        <v>32</v>
      </c>
      <c r="D511" s="350" t="n">
        <f aca="false">'Прил. №6'!AA48</f>
        <v>735222</v>
      </c>
      <c r="E511" s="350" t="n">
        <f aca="false">'Прил. №6'!AI48</f>
        <v>740712</v>
      </c>
      <c r="F511" s="350" t="n">
        <f aca="false">'Прил. №6'!AO48</f>
        <v>740712</v>
      </c>
    </row>
    <row r="512" customFormat="false" ht="23.25" hidden="false" customHeight="false" outlineLevel="0" collapsed="false">
      <c r="A512" s="368"/>
      <c r="B512" s="347"/>
      <c r="C512" s="27"/>
      <c r="D512" s="350"/>
      <c r="E512" s="350"/>
      <c r="F512" s="350"/>
    </row>
    <row r="513" customFormat="false" ht="23.25" hidden="false" customHeight="false" outlineLevel="0" collapsed="false">
      <c r="A513" s="348" t="s">
        <v>245</v>
      </c>
      <c r="B513" s="349" t="s">
        <v>246</v>
      </c>
      <c r="C513" s="349" t="s">
        <v>22</v>
      </c>
      <c r="D513" s="350" t="n">
        <f aca="false">D522+D514+D518</f>
        <v>180000</v>
      </c>
      <c r="E513" s="350" t="n">
        <f aca="false">E522+E514+E518</f>
        <v>180000</v>
      </c>
      <c r="F513" s="350" t="n">
        <f aca="false">F522+F514+F518</f>
        <v>180000</v>
      </c>
    </row>
    <row r="514" customFormat="false" ht="46.5" hidden="false" customHeight="false" outlineLevel="0" collapsed="false">
      <c r="A514" s="348" t="s">
        <v>786</v>
      </c>
      <c r="B514" s="349" t="s">
        <v>248</v>
      </c>
      <c r="C514" s="349" t="s">
        <v>22</v>
      </c>
      <c r="D514" s="350" t="n">
        <f aca="false">D515</f>
        <v>50000</v>
      </c>
      <c r="E514" s="350" t="n">
        <f aca="false">E515</f>
        <v>50000</v>
      </c>
      <c r="F514" s="350" t="n">
        <f aca="false">F515</f>
        <v>50000</v>
      </c>
    </row>
    <row r="515" customFormat="false" ht="46.5" hidden="false" customHeight="false" outlineLevel="0" collapsed="false">
      <c r="A515" s="348" t="s">
        <v>201</v>
      </c>
      <c r="B515" s="349" t="s">
        <v>249</v>
      </c>
      <c r="C515" s="349" t="s">
        <v>22</v>
      </c>
      <c r="D515" s="350" t="n">
        <f aca="false">D516</f>
        <v>50000</v>
      </c>
      <c r="E515" s="350" t="n">
        <f aca="false">E516</f>
        <v>50000</v>
      </c>
      <c r="F515" s="350" t="n">
        <f aca="false">F516</f>
        <v>50000</v>
      </c>
    </row>
    <row r="516" customFormat="false" ht="23.25" hidden="false" customHeight="false" outlineLevel="0" collapsed="false">
      <c r="A516" s="351" t="s">
        <v>297</v>
      </c>
      <c r="B516" s="349" t="s">
        <v>249</v>
      </c>
      <c r="C516" s="349" t="s">
        <v>48</v>
      </c>
      <c r="D516" s="350" t="n">
        <f aca="false">'Прил. №6'!AA192</f>
        <v>50000</v>
      </c>
      <c r="E516" s="350" t="n">
        <f aca="false">'Прил. №6'!AI192</f>
        <v>50000</v>
      </c>
      <c r="F516" s="350" t="n">
        <f aca="false">'Прил. №6'!AO192</f>
        <v>50000</v>
      </c>
    </row>
    <row r="517" customFormat="false" ht="23.25" hidden="false" customHeight="false" outlineLevel="0" collapsed="false">
      <c r="A517" s="348"/>
      <c r="B517" s="349"/>
      <c r="C517" s="349"/>
      <c r="D517" s="350"/>
      <c r="E517" s="350"/>
      <c r="F517" s="350"/>
    </row>
    <row r="518" customFormat="false" ht="46.5" hidden="false" customHeight="false" outlineLevel="0" collapsed="false">
      <c r="A518" s="348" t="s">
        <v>535</v>
      </c>
      <c r="B518" s="349" t="s">
        <v>536</v>
      </c>
      <c r="C518" s="349" t="s">
        <v>22</v>
      </c>
      <c r="D518" s="350" t="n">
        <f aca="false">D519</f>
        <v>115000</v>
      </c>
      <c r="E518" s="350" t="n">
        <f aca="false">E519</f>
        <v>115000</v>
      </c>
      <c r="F518" s="350" t="n">
        <f aca="false">F519</f>
        <v>115000</v>
      </c>
    </row>
    <row r="519" customFormat="false" ht="46.5" hidden="false" customHeight="false" outlineLevel="0" collapsed="false">
      <c r="A519" s="348" t="s">
        <v>201</v>
      </c>
      <c r="B519" s="349" t="s">
        <v>537</v>
      </c>
      <c r="C519" s="349" t="s">
        <v>22</v>
      </c>
      <c r="D519" s="350" t="n">
        <f aca="false">D520</f>
        <v>115000</v>
      </c>
      <c r="E519" s="350" t="n">
        <f aca="false">E520</f>
        <v>115000</v>
      </c>
      <c r="F519" s="350" t="n">
        <f aca="false">F520</f>
        <v>115000</v>
      </c>
    </row>
    <row r="520" customFormat="false" ht="23.25" hidden="false" customHeight="false" outlineLevel="0" collapsed="false">
      <c r="A520" s="351" t="s">
        <v>297</v>
      </c>
      <c r="B520" s="349" t="s">
        <v>537</v>
      </c>
      <c r="C520" s="349" t="s">
        <v>48</v>
      </c>
      <c r="D520" s="350" t="n">
        <f aca="false">'Прил. №6'!AA461</f>
        <v>115000</v>
      </c>
      <c r="E520" s="350" t="n">
        <f aca="false">'Прил. №6'!AI461</f>
        <v>115000</v>
      </c>
      <c r="F520" s="350" t="n">
        <f aca="false">'Прил. №6'!AO461</f>
        <v>115000</v>
      </c>
    </row>
    <row r="521" customFormat="false" ht="23.25" hidden="false" customHeight="false" outlineLevel="0" collapsed="false">
      <c r="A521" s="348"/>
      <c r="B521" s="349"/>
      <c r="C521" s="349"/>
      <c r="D521" s="350"/>
      <c r="E521" s="350"/>
      <c r="F521" s="350"/>
    </row>
    <row r="522" customFormat="false" ht="23.25" hidden="false" customHeight="false" outlineLevel="0" collapsed="false">
      <c r="A522" s="348" t="s">
        <v>787</v>
      </c>
      <c r="B522" s="349" t="s">
        <v>251</v>
      </c>
      <c r="C522" s="349" t="s">
        <v>22</v>
      </c>
      <c r="D522" s="350" t="n">
        <f aca="false">D523</f>
        <v>15000</v>
      </c>
      <c r="E522" s="350" t="n">
        <f aca="false">E523</f>
        <v>15000</v>
      </c>
      <c r="F522" s="350" t="n">
        <f aca="false">F523</f>
        <v>15000</v>
      </c>
    </row>
    <row r="523" customFormat="false" ht="46.5" hidden="false" customHeight="false" outlineLevel="0" collapsed="false">
      <c r="A523" s="348" t="s">
        <v>201</v>
      </c>
      <c r="B523" s="349" t="s">
        <v>1147</v>
      </c>
      <c r="C523" s="349" t="s">
        <v>22</v>
      </c>
      <c r="D523" s="350" t="n">
        <f aca="false">D524</f>
        <v>15000</v>
      </c>
      <c r="E523" s="350" t="n">
        <f aca="false">E524</f>
        <v>15000</v>
      </c>
      <c r="F523" s="350" t="n">
        <f aca="false">F524</f>
        <v>15000</v>
      </c>
    </row>
    <row r="524" customFormat="false" ht="23.25" hidden="false" customHeight="false" outlineLevel="0" collapsed="false">
      <c r="A524" s="351" t="s">
        <v>47</v>
      </c>
      <c r="B524" s="349" t="s">
        <v>1147</v>
      </c>
      <c r="C524" s="349" t="s">
        <v>48</v>
      </c>
      <c r="D524" s="350" t="n">
        <f aca="false">'Прил. №6'!AA196</f>
        <v>15000</v>
      </c>
      <c r="E524" s="350" t="n">
        <f aca="false">'Прил. №6'!AI196</f>
        <v>15000</v>
      </c>
      <c r="F524" s="350" t="n">
        <f aca="false">'Прил. №6'!AO196</f>
        <v>15000</v>
      </c>
    </row>
    <row r="525" customFormat="false" ht="23.25" hidden="false" customHeight="false" outlineLevel="0" collapsed="false">
      <c r="A525" s="344"/>
      <c r="B525" s="347"/>
      <c r="C525" s="347"/>
      <c r="D525" s="350"/>
      <c r="E525" s="350"/>
      <c r="F525" s="350"/>
    </row>
    <row r="526" customFormat="false" ht="46.5" hidden="false" customHeight="false" outlineLevel="0" collapsed="false">
      <c r="A526" s="348" t="s">
        <v>538</v>
      </c>
      <c r="B526" s="349" t="s">
        <v>539</v>
      </c>
      <c r="C526" s="349" t="s">
        <v>22</v>
      </c>
      <c r="D526" s="350" t="n">
        <f aca="false">D527</f>
        <v>95000</v>
      </c>
      <c r="E526" s="350" t="n">
        <f aca="false">E527</f>
        <v>95000</v>
      </c>
      <c r="F526" s="350" t="n">
        <f aca="false">F527</f>
        <v>95000</v>
      </c>
    </row>
    <row r="527" customFormat="false" ht="23.25" hidden="false" customHeight="false" outlineLevel="0" collapsed="false">
      <c r="A527" s="348" t="s">
        <v>540</v>
      </c>
      <c r="B527" s="349" t="s">
        <v>541</v>
      </c>
      <c r="C527" s="349" t="s">
        <v>22</v>
      </c>
      <c r="D527" s="350" t="n">
        <f aca="false">D528</f>
        <v>95000</v>
      </c>
      <c r="E527" s="350" t="n">
        <f aca="false">E528</f>
        <v>95000</v>
      </c>
      <c r="F527" s="350" t="n">
        <f aca="false">F528</f>
        <v>95000</v>
      </c>
    </row>
    <row r="528" customFormat="false" ht="46.5" hidden="false" customHeight="false" outlineLevel="0" collapsed="false">
      <c r="A528" s="348" t="s">
        <v>201</v>
      </c>
      <c r="B528" s="349" t="s">
        <v>542</v>
      </c>
      <c r="C528" s="349" t="s">
        <v>22</v>
      </c>
      <c r="D528" s="350" t="n">
        <f aca="false">D529</f>
        <v>95000</v>
      </c>
      <c r="E528" s="350" t="n">
        <f aca="false">E529</f>
        <v>95000</v>
      </c>
      <c r="F528" s="350" t="n">
        <f aca="false">F529</f>
        <v>95000</v>
      </c>
    </row>
    <row r="529" customFormat="false" ht="23.25" hidden="false" customHeight="false" outlineLevel="0" collapsed="false">
      <c r="A529" s="351" t="s">
        <v>297</v>
      </c>
      <c r="B529" s="349" t="s">
        <v>542</v>
      </c>
      <c r="C529" s="349" t="s">
        <v>48</v>
      </c>
      <c r="D529" s="350" t="n">
        <f aca="false">'Прил. №6'!AA466</f>
        <v>95000</v>
      </c>
      <c r="E529" s="350" t="n">
        <f aca="false">'Прил. №6'!AI466</f>
        <v>95000</v>
      </c>
      <c r="F529" s="350" t="n">
        <f aca="false">'Прил. №6'!AO466</f>
        <v>95000</v>
      </c>
    </row>
    <row r="530" customFormat="false" ht="23.25" hidden="false" customHeight="false" outlineLevel="0" collapsed="false">
      <c r="A530" s="351"/>
      <c r="B530" s="347"/>
      <c r="C530" s="347"/>
      <c r="D530" s="350"/>
      <c r="E530" s="350"/>
      <c r="F530" s="350"/>
    </row>
    <row r="531" s="355" customFormat="true" ht="67.5" hidden="false" customHeight="false" outlineLevel="0" collapsed="false">
      <c r="A531" s="344" t="s">
        <v>187</v>
      </c>
      <c r="B531" s="347" t="s">
        <v>188</v>
      </c>
      <c r="C531" s="27" t="s">
        <v>22</v>
      </c>
      <c r="D531" s="346" t="n">
        <f aca="false">D532+D551</f>
        <v>65191344.47</v>
      </c>
      <c r="E531" s="346" t="n">
        <f aca="false">E532+E551</f>
        <v>49413993</v>
      </c>
      <c r="F531" s="346" t="n">
        <f aca="false">F532+F551</f>
        <v>51567340</v>
      </c>
    </row>
    <row r="532" customFormat="false" ht="69.75" hidden="false" customHeight="false" outlineLevel="0" collapsed="false">
      <c r="A532" s="348" t="s">
        <v>1148</v>
      </c>
      <c r="B532" s="349" t="s">
        <v>190</v>
      </c>
      <c r="C532" s="349" t="s">
        <v>22</v>
      </c>
      <c r="D532" s="350" t="n">
        <f aca="false">D533+D539+D544</f>
        <v>50783289.8</v>
      </c>
      <c r="E532" s="350" t="n">
        <f aca="false">E533+E539+E544</f>
        <v>44052978</v>
      </c>
      <c r="F532" s="350" t="n">
        <f aca="false">F533+F539+F544</f>
        <v>45616825</v>
      </c>
    </row>
    <row r="533" customFormat="false" ht="23.25" hidden="false" customHeight="false" outlineLevel="0" collapsed="false">
      <c r="A533" s="348" t="s">
        <v>231</v>
      </c>
      <c r="B533" s="349" t="s">
        <v>237</v>
      </c>
      <c r="C533" s="349" t="s">
        <v>22</v>
      </c>
      <c r="D533" s="350" t="n">
        <f aca="false">D534</f>
        <v>37271829.95</v>
      </c>
      <c r="E533" s="350" t="n">
        <f aca="false">E534</f>
        <v>33124153</v>
      </c>
      <c r="F533" s="350" t="n">
        <f aca="false">F534</f>
        <v>35763484</v>
      </c>
    </row>
    <row r="534" customFormat="false" ht="23.25" hidden="false" customHeight="false" outlineLevel="0" collapsed="false">
      <c r="A534" s="348" t="s">
        <v>218</v>
      </c>
      <c r="B534" s="349" t="s">
        <v>238</v>
      </c>
      <c r="C534" s="349" t="s">
        <v>22</v>
      </c>
      <c r="D534" s="350" t="n">
        <f aca="false">D535+D536+D537</f>
        <v>37271829.95</v>
      </c>
      <c r="E534" s="350" t="n">
        <f aca="false">E535+E536+E537</f>
        <v>33124153</v>
      </c>
      <c r="F534" s="350" t="n">
        <f aca="false">F535+F536+F537</f>
        <v>35763484</v>
      </c>
    </row>
    <row r="535" customFormat="false" ht="69.75" hidden="false" customHeight="false" outlineLevel="0" collapsed="false">
      <c r="A535" s="351" t="s">
        <v>31</v>
      </c>
      <c r="B535" s="349" t="s">
        <v>238</v>
      </c>
      <c r="C535" s="25" t="s">
        <v>32</v>
      </c>
      <c r="D535" s="350" t="n">
        <f aca="false">'Прил. №6'!AA171</f>
        <v>29903960</v>
      </c>
      <c r="E535" s="350" t="n">
        <f aca="false">'Прил. №6'!AI171</f>
        <v>28800624</v>
      </c>
      <c r="F535" s="350" t="n">
        <f aca="false">'Прил. №6'!AO171</f>
        <v>28800624</v>
      </c>
    </row>
    <row r="536" customFormat="false" ht="23.25" hidden="false" customHeight="false" outlineLevel="0" collapsed="false">
      <c r="A536" s="351" t="s">
        <v>297</v>
      </c>
      <c r="B536" s="349" t="s">
        <v>238</v>
      </c>
      <c r="C536" s="349" t="s">
        <v>48</v>
      </c>
      <c r="D536" s="350" t="n">
        <f aca="false">'Прил. №6'!AA172+'Прил. №6'!AA435</f>
        <v>7163189.95</v>
      </c>
      <c r="E536" s="350" t="n">
        <f aca="false">'Прил. №6'!AI172+'Прил. №6'!AI435</f>
        <v>4118849</v>
      </c>
      <c r="F536" s="350" t="n">
        <f aca="false">'Прил. №6'!AO172+'Прил. №6'!AO435</f>
        <v>6758180</v>
      </c>
    </row>
    <row r="537" customFormat="false" ht="23.25" hidden="false" customHeight="false" outlineLevel="0" collapsed="false">
      <c r="A537" s="351" t="s">
        <v>43</v>
      </c>
      <c r="B537" s="349" t="s">
        <v>238</v>
      </c>
      <c r="C537" s="25" t="s">
        <v>44</v>
      </c>
      <c r="D537" s="350" t="n">
        <f aca="false">'Прил. №6'!AA173</f>
        <v>204680</v>
      </c>
      <c r="E537" s="350" t="n">
        <f aca="false">'Прил. №6'!AI173</f>
        <v>204680</v>
      </c>
      <c r="F537" s="350" t="n">
        <f aca="false">'Прил. №6'!AO173</f>
        <v>204680</v>
      </c>
    </row>
    <row r="538" customFormat="false" ht="23.25" hidden="false" customHeight="false" outlineLevel="0" collapsed="false">
      <c r="A538" s="351"/>
      <c r="B538" s="349"/>
      <c r="C538" s="25"/>
      <c r="D538" s="350"/>
      <c r="E538" s="350"/>
      <c r="F538" s="350"/>
    </row>
    <row r="539" customFormat="false" ht="23.25" hidden="false" customHeight="false" outlineLevel="0" collapsed="false">
      <c r="A539" s="348" t="s">
        <v>191</v>
      </c>
      <c r="B539" s="349" t="s">
        <v>192</v>
      </c>
      <c r="C539" s="349" t="s">
        <v>22</v>
      </c>
      <c r="D539" s="350" t="n">
        <f aca="false">D540</f>
        <v>13182959.85</v>
      </c>
      <c r="E539" s="350" t="n">
        <f aca="false">E540</f>
        <v>10606895</v>
      </c>
      <c r="F539" s="350" t="n">
        <f aca="false">F540</f>
        <v>9853341</v>
      </c>
    </row>
    <row r="540" customFormat="false" ht="46.5" hidden="false" customHeight="false" outlineLevel="0" collapsed="false">
      <c r="A540" s="348" t="s">
        <v>193</v>
      </c>
      <c r="B540" s="349" t="s">
        <v>194</v>
      </c>
      <c r="C540" s="349" t="s">
        <v>22</v>
      </c>
      <c r="D540" s="350" t="n">
        <f aca="false">D541+D542</f>
        <v>13182959.85</v>
      </c>
      <c r="E540" s="350" t="n">
        <f aca="false">E541+E542</f>
        <v>10606895</v>
      </c>
      <c r="F540" s="350" t="n">
        <f aca="false">F541+F542</f>
        <v>9853341</v>
      </c>
    </row>
    <row r="541" customFormat="false" ht="23.25" hidden="false" customHeight="false" outlineLevel="0" collapsed="false">
      <c r="A541" s="351" t="s">
        <v>297</v>
      </c>
      <c r="B541" s="349" t="s">
        <v>194</v>
      </c>
      <c r="C541" s="349" t="s">
        <v>48</v>
      </c>
      <c r="D541" s="350" t="n">
        <f aca="false">'Прил. №6'!AA122+'Прил. №6'!AA177+'Прил. №6'!AA394+'Прил. №6'!AA439+'Прил. №6'!AA537+'Прил. №6'!AA836+'Прил. №6'!AA1068+'Прил. №6'!AA1148+'Прил. №6'!AA1212</f>
        <v>1199719.85</v>
      </c>
      <c r="E541" s="350" t="n">
        <f aca="false">'Прил. №6'!AI122+'Прил. №6'!AI177+'Прил. №6'!AI394+'Прил. №6'!AI439+'Прил. №6'!AI537+'Прил. №6'!AI836+'Прил. №6'!AI1068+'Прил. №6'!AI1148+'Прил. №6'!AI1212</f>
        <v>637577</v>
      </c>
      <c r="F541" s="350" t="n">
        <f aca="false">'Прил. №6'!AO122+'Прил. №6'!AO177+'Прил. №6'!AO394+'Прил. №6'!AO439+'Прил. №6'!AO537+'Прил. №6'!AO836+'Прил. №6'!AO1068+'Прил. №6'!AO1148+'Прил. №6'!AO1212</f>
        <v>656884</v>
      </c>
    </row>
    <row r="542" customFormat="false" ht="46.5" hidden="false" customHeight="false" outlineLevel="0" collapsed="false">
      <c r="A542" s="348" t="s">
        <v>159</v>
      </c>
      <c r="B542" s="349" t="s">
        <v>194</v>
      </c>
      <c r="C542" s="349" t="s">
        <v>160</v>
      </c>
      <c r="D542" s="350" t="n">
        <f aca="false">'Прил. №6'!AA538+'Прил. №6'!AA755+'Прил. №6'!AA989+'Прил. №6'!AA1069+'Прил. №6'!AA1118</f>
        <v>11983240</v>
      </c>
      <c r="E542" s="350" t="n">
        <f aca="false">'Прил. №6'!AI538+'Прил. №6'!AI755+'Прил. №6'!AI989+'Прил. №6'!AI1069+'Прил. №6'!AI1118</f>
        <v>9969318</v>
      </c>
      <c r="F542" s="350" t="n">
        <f aca="false">'Прил. №6'!AO538+'Прил. №6'!AO755+'Прил. №6'!AO989+'Прил. №6'!AO1069+'Прил. №6'!AO1118</f>
        <v>9196457</v>
      </c>
    </row>
    <row r="543" customFormat="false" ht="23.25" hidden="false" customHeight="false" outlineLevel="0" collapsed="false">
      <c r="A543" s="348"/>
      <c r="B543" s="349"/>
      <c r="C543" s="349"/>
      <c r="D543" s="350"/>
      <c r="E543" s="350"/>
      <c r="F543" s="350"/>
    </row>
    <row r="544" customFormat="false" ht="46.5" hidden="false" customHeight="false" outlineLevel="0" collapsed="false">
      <c r="A544" s="348" t="s">
        <v>669</v>
      </c>
      <c r="B544" s="349" t="s">
        <v>670</v>
      </c>
      <c r="C544" s="349" t="s">
        <v>22</v>
      </c>
      <c r="D544" s="350" t="n">
        <f aca="false">D545+D548</f>
        <v>328500</v>
      </c>
      <c r="E544" s="350" t="n">
        <f aca="false">E545+E548</f>
        <v>321930</v>
      </c>
      <c r="F544" s="350" t="n">
        <f aca="false">F545+F548</f>
        <v>0</v>
      </c>
    </row>
    <row r="545" customFormat="false" ht="46.5" hidden="true" customHeight="false" outlineLevel="0" collapsed="false">
      <c r="A545" s="356" t="s">
        <v>671</v>
      </c>
      <c r="B545" s="357" t="s">
        <v>672</v>
      </c>
      <c r="C545" s="357" t="s">
        <v>22</v>
      </c>
      <c r="D545" s="359" t="n">
        <f aca="false">D546</f>
        <v>0</v>
      </c>
      <c r="E545" s="359" t="n">
        <f aca="false">E546</f>
        <v>0</v>
      </c>
      <c r="F545" s="359" t="n">
        <f aca="false">F546</f>
        <v>0</v>
      </c>
    </row>
    <row r="546" customFormat="false" ht="23.25" hidden="true" customHeight="false" outlineLevel="0" collapsed="false">
      <c r="A546" s="356" t="s">
        <v>209</v>
      </c>
      <c r="B546" s="357" t="s">
        <v>672</v>
      </c>
      <c r="C546" s="357" t="s">
        <v>210</v>
      </c>
      <c r="D546" s="359" t="n">
        <f aca="false">'Прил. №6'!AA638</f>
        <v>0</v>
      </c>
      <c r="E546" s="359" t="n">
        <f aca="false">'Прил. №6'!AI638</f>
        <v>0</v>
      </c>
      <c r="F546" s="359" t="n">
        <f aca="false">'Прил. №6'!AO638</f>
        <v>0</v>
      </c>
    </row>
    <row r="547" customFormat="false" ht="23.25" hidden="true" customHeight="false" outlineLevel="0" collapsed="false">
      <c r="A547" s="356"/>
      <c r="B547" s="357"/>
      <c r="C547" s="357"/>
      <c r="D547" s="359"/>
      <c r="E547" s="359"/>
      <c r="F547" s="359"/>
    </row>
    <row r="548" customFormat="false" ht="46.5" hidden="false" customHeight="false" outlineLevel="0" collapsed="false">
      <c r="A548" s="348" t="s">
        <v>671</v>
      </c>
      <c r="B548" s="349" t="s">
        <v>673</v>
      </c>
      <c r="C548" s="349" t="s">
        <v>22</v>
      </c>
      <c r="D548" s="350" t="n">
        <f aca="false">D549</f>
        <v>328500</v>
      </c>
      <c r="E548" s="350" t="n">
        <f aca="false">E549</f>
        <v>321930</v>
      </c>
      <c r="F548" s="350" t="n">
        <f aca="false">F549</f>
        <v>0</v>
      </c>
    </row>
    <row r="549" customFormat="false" ht="23.25" hidden="false" customHeight="false" outlineLevel="0" collapsed="false">
      <c r="A549" s="348" t="s">
        <v>209</v>
      </c>
      <c r="B549" s="349" t="s">
        <v>673</v>
      </c>
      <c r="C549" s="349" t="s">
        <v>210</v>
      </c>
      <c r="D549" s="350" t="n">
        <f aca="false">'Прил. №6'!AA641</f>
        <v>328500</v>
      </c>
      <c r="E549" s="350" t="n">
        <f aca="false">'Прил. №6'!AI641</f>
        <v>321930</v>
      </c>
      <c r="F549" s="350" t="n">
        <f aca="false">'Прил. №6'!AO641</f>
        <v>0</v>
      </c>
    </row>
    <row r="550" customFormat="false" ht="23.25" hidden="false" customHeight="false" outlineLevel="0" collapsed="false">
      <c r="A550" s="348"/>
      <c r="B550" s="349"/>
      <c r="C550" s="349"/>
      <c r="D550" s="350"/>
      <c r="E550" s="350"/>
      <c r="F550" s="350"/>
    </row>
    <row r="551" customFormat="false" ht="46.5" hidden="false" customHeight="false" outlineLevel="0" collapsed="false">
      <c r="A551" s="348" t="s">
        <v>229</v>
      </c>
      <c r="B551" s="363" t="s">
        <v>239</v>
      </c>
      <c r="C551" s="349" t="s">
        <v>22</v>
      </c>
      <c r="D551" s="350" t="n">
        <f aca="false">D552</f>
        <v>14408054.67</v>
      </c>
      <c r="E551" s="350" t="n">
        <f aca="false">E552</f>
        <v>5361015</v>
      </c>
      <c r="F551" s="350" t="n">
        <f aca="false">F552</f>
        <v>5950515</v>
      </c>
    </row>
    <row r="552" customFormat="false" ht="46.5" hidden="false" customHeight="false" outlineLevel="0" collapsed="false">
      <c r="A552" s="348" t="s">
        <v>240</v>
      </c>
      <c r="B552" s="349" t="s">
        <v>232</v>
      </c>
      <c r="C552" s="349" t="s">
        <v>22</v>
      </c>
      <c r="D552" s="350" t="n">
        <f aca="false">D556+D553</f>
        <v>14408054.67</v>
      </c>
      <c r="E552" s="350" t="n">
        <f aca="false">E556+E553</f>
        <v>5361015</v>
      </c>
      <c r="F552" s="350" t="n">
        <f aca="false">F556+F553</f>
        <v>5950515</v>
      </c>
    </row>
    <row r="553" customFormat="false" ht="46.5" hidden="false" customHeight="false" outlineLevel="0" collapsed="false">
      <c r="A553" s="348" t="s">
        <v>201</v>
      </c>
      <c r="B553" s="349" t="s">
        <v>241</v>
      </c>
      <c r="C553" s="349" t="s">
        <v>22</v>
      </c>
      <c r="D553" s="350" t="n">
        <f aca="false">D554</f>
        <v>12669301.67</v>
      </c>
      <c r="E553" s="350" t="n">
        <f aca="false">E554</f>
        <v>3625275</v>
      </c>
      <c r="F553" s="350" t="n">
        <f aca="false">F554</f>
        <v>3625275</v>
      </c>
    </row>
    <row r="554" customFormat="false" ht="23.25" hidden="false" customHeight="false" outlineLevel="0" collapsed="false">
      <c r="A554" s="351" t="s">
        <v>297</v>
      </c>
      <c r="B554" s="349" t="s">
        <v>241</v>
      </c>
      <c r="C554" s="349" t="s">
        <v>48</v>
      </c>
      <c r="D554" s="350" t="n">
        <f aca="false">'Прил. №6'!AA182</f>
        <v>12669301.67</v>
      </c>
      <c r="E554" s="350" t="n">
        <f aca="false">'Прил. №6'!AI182</f>
        <v>3625275</v>
      </c>
      <c r="F554" s="350" t="n">
        <f aca="false">'Прил. №6'!AO182</f>
        <v>3625275</v>
      </c>
    </row>
    <row r="555" customFormat="false" ht="23.25" hidden="false" customHeight="false" outlineLevel="0" collapsed="false">
      <c r="A555" s="348"/>
      <c r="B555" s="349"/>
      <c r="C555" s="349"/>
      <c r="D555" s="350"/>
      <c r="E555" s="350"/>
      <c r="F555" s="350"/>
    </row>
    <row r="556" customFormat="false" ht="46.5" hidden="false" customHeight="false" outlineLevel="0" collapsed="false">
      <c r="A556" s="348" t="s">
        <v>233</v>
      </c>
      <c r="B556" s="349" t="s">
        <v>234</v>
      </c>
      <c r="C556" s="349" t="s">
        <v>22</v>
      </c>
      <c r="D556" s="350" t="n">
        <f aca="false">D557</f>
        <v>1738753</v>
      </c>
      <c r="E556" s="350" t="n">
        <f aca="false">E557</f>
        <v>1735740</v>
      </c>
      <c r="F556" s="350" t="n">
        <f aca="false">F557</f>
        <v>2325240</v>
      </c>
    </row>
    <row r="557" customFormat="false" ht="23.25" hidden="false" customHeight="false" outlineLevel="0" collapsed="false">
      <c r="A557" s="351" t="s">
        <v>297</v>
      </c>
      <c r="B557" s="349" t="s">
        <v>234</v>
      </c>
      <c r="C557" s="349" t="s">
        <v>48</v>
      </c>
      <c r="D557" s="350" t="n">
        <f aca="false">'Прил. №6'!AA164+'Прил. №6'!AA185</f>
        <v>1738753</v>
      </c>
      <c r="E557" s="350" t="n">
        <f aca="false">'Прил. №6'!AI164+'Прил. №6'!AI185</f>
        <v>1735740</v>
      </c>
      <c r="F557" s="350" t="n">
        <f aca="false">'Прил. №6'!AO164+'Прил. №6'!AO185</f>
        <v>2325240</v>
      </c>
    </row>
    <row r="558" customFormat="false" ht="23.25" hidden="false" customHeight="false" outlineLevel="0" collapsed="false">
      <c r="A558" s="348"/>
      <c r="B558" s="363"/>
      <c r="C558" s="363"/>
      <c r="D558" s="350"/>
      <c r="E558" s="350"/>
      <c r="F558" s="350"/>
    </row>
    <row r="559" s="355" customFormat="true" ht="45" hidden="false" customHeight="false" outlineLevel="0" collapsed="false">
      <c r="A559" s="344" t="s">
        <v>1149</v>
      </c>
      <c r="B559" s="347" t="s">
        <v>106</v>
      </c>
      <c r="C559" s="347" t="s">
        <v>22</v>
      </c>
      <c r="D559" s="346" t="n">
        <f aca="false">D560</f>
        <v>12028221</v>
      </c>
      <c r="E559" s="346" t="n">
        <f aca="false">E560</f>
        <v>12654618</v>
      </c>
      <c r="F559" s="346" t="n">
        <f aca="false">F560</f>
        <v>12654618</v>
      </c>
    </row>
    <row r="560" customFormat="false" ht="46.5" hidden="false" customHeight="false" outlineLevel="0" collapsed="false">
      <c r="A560" s="348" t="s">
        <v>107</v>
      </c>
      <c r="B560" s="349" t="s">
        <v>108</v>
      </c>
      <c r="C560" s="349" t="s">
        <v>22</v>
      </c>
      <c r="D560" s="350" t="n">
        <f aca="false">D561</f>
        <v>12028221</v>
      </c>
      <c r="E560" s="350" t="n">
        <f aca="false">E561</f>
        <v>12654618</v>
      </c>
      <c r="F560" s="350" t="n">
        <f aca="false">F561</f>
        <v>12654618</v>
      </c>
    </row>
    <row r="561" customFormat="false" ht="23.25" hidden="false" customHeight="false" outlineLevel="0" collapsed="false">
      <c r="A561" s="348" t="s">
        <v>109</v>
      </c>
      <c r="B561" s="349" t="s">
        <v>110</v>
      </c>
      <c r="C561" s="349" t="s">
        <v>22</v>
      </c>
      <c r="D561" s="350" t="n">
        <f aca="false">D562+D565</f>
        <v>12028221</v>
      </c>
      <c r="E561" s="350" t="n">
        <f aca="false">E562+E565</f>
        <v>12654618</v>
      </c>
      <c r="F561" s="350" t="n">
        <f aca="false">F562+F565</f>
        <v>12654618</v>
      </c>
    </row>
    <row r="562" customFormat="false" ht="23.25" hidden="false" customHeight="false" outlineLevel="0" collapsed="false">
      <c r="A562" s="348" t="s">
        <v>29</v>
      </c>
      <c r="B562" s="349" t="s">
        <v>111</v>
      </c>
      <c r="C562" s="349" t="s">
        <v>22</v>
      </c>
      <c r="D562" s="350" t="n">
        <f aca="false">D563</f>
        <v>11668681</v>
      </c>
      <c r="E562" s="350" t="n">
        <f aca="false">E563</f>
        <v>12384838</v>
      </c>
      <c r="F562" s="350" t="n">
        <f aca="false">F563</f>
        <v>12384838</v>
      </c>
    </row>
    <row r="563" customFormat="false" ht="69.75" hidden="false" customHeight="false" outlineLevel="0" collapsed="false">
      <c r="A563" s="351" t="s">
        <v>31</v>
      </c>
      <c r="B563" s="349" t="s">
        <v>111</v>
      </c>
      <c r="C563" s="25" t="s">
        <v>32</v>
      </c>
      <c r="D563" s="350" t="n">
        <f aca="false">'Прил. №6'!AA784</f>
        <v>11668681</v>
      </c>
      <c r="E563" s="350" t="n">
        <f aca="false">'Прил. №6'!AI784</f>
        <v>12384838</v>
      </c>
      <c r="F563" s="350" t="n">
        <f aca="false">'Прил. №6'!AO784</f>
        <v>12384838</v>
      </c>
    </row>
    <row r="564" customFormat="false" ht="23.25" hidden="false" customHeight="false" outlineLevel="0" collapsed="false">
      <c r="A564" s="351"/>
      <c r="B564" s="349"/>
      <c r="C564" s="25"/>
      <c r="D564" s="350"/>
      <c r="E564" s="350"/>
      <c r="F564" s="350"/>
    </row>
    <row r="565" customFormat="false" ht="23.25" hidden="false" customHeight="false" outlineLevel="0" collapsed="false">
      <c r="A565" s="348" t="s">
        <v>45</v>
      </c>
      <c r="B565" s="349" t="s">
        <v>112</v>
      </c>
      <c r="C565" s="25" t="s">
        <v>22</v>
      </c>
      <c r="D565" s="350" t="n">
        <f aca="false">D566</f>
        <v>359540</v>
      </c>
      <c r="E565" s="350" t="n">
        <f aca="false">E566</f>
        <v>269780</v>
      </c>
      <c r="F565" s="350" t="n">
        <f aca="false">F566</f>
        <v>269780</v>
      </c>
    </row>
    <row r="566" customFormat="false" ht="23.25" hidden="false" customHeight="false" outlineLevel="0" collapsed="false">
      <c r="A566" s="351" t="s">
        <v>47</v>
      </c>
      <c r="B566" s="349" t="s">
        <v>112</v>
      </c>
      <c r="C566" s="25" t="s">
        <v>48</v>
      </c>
      <c r="D566" s="350" t="n">
        <f aca="false">'Прил. №6'!AA787</f>
        <v>359540</v>
      </c>
      <c r="E566" s="350" t="n">
        <f aca="false">'Прил. №6'!AI787</f>
        <v>269780</v>
      </c>
      <c r="F566" s="350" t="n">
        <f aca="false">'Прил. №6'!AO787</f>
        <v>269780</v>
      </c>
    </row>
    <row r="567" customFormat="false" ht="23.25" hidden="false" customHeight="false" outlineLevel="0" collapsed="false">
      <c r="A567" s="351"/>
      <c r="B567" s="349"/>
      <c r="C567" s="25"/>
      <c r="D567" s="350"/>
      <c r="E567" s="350"/>
      <c r="F567" s="350"/>
    </row>
    <row r="568" s="355" customFormat="true" ht="45" hidden="false" customHeight="false" outlineLevel="0" collapsed="false">
      <c r="A568" s="368" t="s">
        <v>1150</v>
      </c>
      <c r="B568" s="347" t="s">
        <v>335</v>
      </c>
      <c r="C568" s="347" t="s">
        <v>22</v>
      </c>
      <c r="D568" s="346" t="n">
        <f aca="false">D569</f>
        <v>3500000</v>
      </c>
      <c r="E568" s="346" t="n">
        <f aca="false">E569</f>
        <v>3500000</v>
      </c>
      <c r="F568" s="346" t="n">
        <f aca="false">F569</f>
        <v>3500000</v>
      </c>
    </row>
    <row r="569" customFormat="false" ht="23.25" hidden="false" customHeight="false" outlineLevel="0" collapsed="false">
      <c r="A569" s="351" t="s">
        <v>336</v>
      </c>
      <c r="B569" s="349" t="s">
        <v>337</v>
      </c>
      <c r="C569" s="349" t="s">
        <v>22</v>
      </c>
      <c r="D569" s="350" t="n">
        <f aca="false">D570</f>
        <v>3500000</v>
      </c>
      <c r="E569" s="350" t="n">
        <f aca="false">E570</f>
        <v>3500000</v>
      </c>
      <c r="F569" s="350" t="n">
        <f aca="false">F570</f>
        <v>3500000</v>
      </c>
    </row>
    <row r="570" customFormat="false" ht="46.5" hidden="false" customHeight="false" outlineLevel="0" collapsed="false">
      <c r="A570" s="348" t="s">
        <v>338</v>
      </c>
      <c r="B570" s="349" t="s">
        <v>339</v>
      </c>
      <c r="C570" s="349" t="s">
        <v>22</v>
      </c>
      <c r="D570" s="350" t="n">
        <f aca="false">D571</f>
        <v>3500000</v>
      </c>
      <c r="E570" s="350" t="n">
        <f aca="false">E571</f>
        <v>3500000</v>
      </c>
      <c r="F570" s="350" t="n">
        <f aca="false">F571</f>
        <v>3500000</v>
      </c>
    </row>
    <row r="571" customFormat="false" ht="46.5" hidden="false" customHeight="false" outlineLevel="0" collapsed="false">
      <c r="A571" s="351" t="s">
        <v>340</v>
      </c>
      <c r="B571" s="349" t="s">
        <v>341</v>
      </c>
      <c r="C571" s="349" t="s">
        <v>22</v>
      </c>
      <c r="D571" s="350" t="n">
        <f aca="false">D572</f>
        <v>3500000</v>
      </c>
      <c r="E571" s="350" t="n">
        <f aca="false">E572</f>
        <v>3500000</v>
      </c>
      <c r="F571" s="350" t="n">
        <f aca="false">F572</f>
        <v>3500000</v>
      </c>
    </row>
    <row r="572" customFormat="false" ht="23.25" hidden="false" customHeight="false" outlineLevel="0" collapsed="false">
      <c r="A572" s="351" t="s">
        <v>43</v>
      </c>
      <c r="B572" s="349" t="s">
        <v>341</v>
      </c>
      <c r="C572" s="349" t="s">
        <v>44</v>
      </c>
      <c r="D572" s="350" t="n">
        <f aca="false">'Прил. №6'!AA270</f>
        <v>3500000</v>
      </c>
      <c r="E572" s="350" t="n">
        <f aca="false">'Прил. №6'!AI270</f>
        <v>3500000</v>
      </c>
      <c r="F572" s="350" t="n">
        <f aca="false">'Прил. №6'!AO270</f>
        <v>3500000</v>
      </c>
    </row>
    <row r="573" customFormat="false" ht="23.25" hidden="false" customHeight="false" outlineLevel="0" collapsed="false">
      <c r="A573" s="348"/>
      <c r="B573" s="354"/>
      <c r="C573" s="354"/>
      <c r="D573" s="350"/>
      <c r="E573" s="350"/>
      <c r="F573" s="350"/>
    </row>
    <row r="574" s="355" customFormat="true" ht="45" hidden="false" customHeight="false" outlineLevel="0" collapsed="false">
      <c r="A574" s="344" t="s">
        <v>255</v>
      </c>
      <c r="B574" s="347" t="s">
        <v>256</v>
      </c>
      <c r="C574" s="347" t="s">
        <v>22</v>
      </c>
      <c r="D574" s="346" t="n">
        <f aca="false">D575+D580</f>
        <v>1628134.65</v>
      </c>
      <c r="E574" s="346" t="n">
        <f aca="false">E575+E580</f>
        <v>1494328</v>
      </c>
      <c r="F574" s="346" t="n">
        <f aca="false">F575+F580</f>
        <v>1494328</v>
      </c>
    </row>
    <row r="575" customFormat="false" ht="46.5" hidden="false" customHeight="false" outlineLevel="0" collapsed="false">
      <c r="A575" s="348" t="s">
        <v>543</v>
      </c>
      <c r="B575" s="349" t="s">
        <v>544</v>
      </c>
      <c r="C575" s="25" t="s">
        <v>22</v>
      </c>
      <c r="D575" s="350" t="n">
        <f aca="false">D576</f>
        <v>892294.65</v>
      </c>
      <c r="E575" s="350" t="n">
        <f aca="false">E576</f>
        <v>758488</v>
      </c>
      <c r="F575" s="350" t="n">
        <f aca="false">F576</f>
        <v>758488</v>
      </c>
    </row>
    <row r="576" customFormat="false" ht="46.5" hidden="false" customHeight="false" outlineLevel="0" collapsed="false">
      <c r="A576" s="348" t="s">
        <v>545</v>
      </c>
      <c r="B576" s="349" t="s">
        <v>1151</v>
      </c>
      <c r="C576" s="25" t="s">
        <v>22</v>
      </c>
      <c r="D576" s="350" t="n">
        <f aca="false">D577</f>
        <v>892294.65</v>
      </c>
      <c r="E576" s="350" t="n">
        <f aca="false">E577</f>
        <v>758488</v>
      </c>
      <c r="F576" s="350" t="n">
        <f aca="false">F577</f>
        <v>758488</v>
      </c>
    </row>
    <row r="577" customFormat="false" ht="23.25" hidden="false" customHeight="false" outlineLevel="0" collapsed="false">
      <c r="A577" s="348" t="s">
        <v>1152</v>
      </c>
      <c r="B577" s="349" t="s">
        <v>548</v>
      </c>
      <c r="C577" s="349" t="s">
        <v>22</v>
      </c>
      <c r="D577" s="350" t="n">
        <f aca="false">D578</f>
        <v>892294.65</v>
      </c>
      <c r="E577" s="350" t="n">
        <f aca="false">E578</f>
        <v>758488</v>
      </c>
      <c r="F577" s="350" t="n">
        <f aca="false">F578</f>
        <v>758488</v>
      </c>
    </row>
    <row r="578" customFormat="false" ht="46.5" hidden="false" customHeight="false" outlineLevel="0" collapsed="false">
      <c r="A578" s="348" t="s">
        <v>159</v>
      </c>
      <c r="B578" s="349" t="s">
        <v>548</v>
      </c>
      <c r="C578" s="349" t="s">
        <v>160</v>
      </c>
      <c r="D578" s="350" t="n">
        <f aca="false">'Прил. №6'!AA1155</f>
        <v>892294.65</v>
      </c>
      <c r="E578" s="350" t="n">
        <f aca="false">'Прил. №6'!AI1155</f>
        <v>758488</v>
      </c>
      <c r="F578" s="350" t="n">
        <f aca="false">'Прил. №6'!AO1155</f>
        <v>758488</v>
      </c>
    </row>
    <row r="579" customFormat="false" ht="23.25" hidden="false" customHeight="false" outlineLevel="0" collapsed="false">
      <c r="A579" s="348"/>
      <c r="B579" s="349"/>
      <c r="C579" s="349"/>
      <c r="D579" s="350"/>
      <c r="E579" s="350"/>
      <c r="F579" s="350"/>
    </row>
    <row r="580" customFormat="false" ht="23.25" hidden="false" customHeight="false" outlineLevel="0" collapsed="false">
      <c r="A580" s="348" t="s">
        <v>257</v>
      </c>
      <c r="B580" s="349" t="s">
        <v>258</v>
      </c>
      <c r="C580" s="25" t="s">
        <v>22</v>
      </c>
      <c r="D580" s="350" t="n">
        <f aca="false">D581+D585</f>
        <v>735840</v>
      </c>
      <c r="E580" s="350" t="n">
        <f aca="false">E581+E585</f>
        <v>735840</v>
      </c>
      <c r="F580" s="350" t="n">
        <f aca="false">F581+F585</f>
        <v>735840</v>
      </c>
    </row>
    <row r="581" customFormat="false" ht="46.5" hidden="false" customHeight="false" outlineLevel="0" collapsed="false">
      <c r="A581" s="348" t="s">
        <v>259</v>
      </c>
      <c r="B581" s="349" t="s">
        <v>260</v>
      </c>
      <c r="C581" s="25" t="s">
        <v>22</v>
      </c>
      <c r="D581" s="350" t="n">
        <f aca="false">D582</f>
        <v>377900</v>
      </c>
      <c r="E581" s="350" t="n">
        <f aca="false">E582</f>
        <v>377900</v>
      </c>
      <c r="F581" s="350" t="n">
        <f aca="false">F582</f>
        <v>377900</v>
      </c>
    </row>
    <row r="582" customFormat="false" ht="23.25" hidden="false" customHeight="false" outlineLevel="0" collapsed="false">
      <c r="A582" s="348" t="s">
        <v>261</v>
      </c>
      <c r="B582" s="349" t="s">
        <v>262</v>
      </c>
      <c r="C582" s="349" t="s">
        <v>22</v>
      </c>
      <c r="D582" s="350" t="n">
        <f aca="false">D583</f>
        <v>377900</v>
      </c>
      <c r="E582" s="350" t="n">
        <f aca="false">E583</f>
        <v>377900</v>
      </c>
      <c r="F582" s="350" t="n">
        <f aca="false">F583</f>
        <v>377900</v>
      </c>
    </row>
    <row r="583" customFormat="false" ht="69.75" hidden="false" customHeight="false" outlineLevel="0" collapsed="false">
      <c r="A583" s="351" t="s">
        <v>31</v>
      </c>
      <c r="B583" s="349" t="s">
        <v>262</v>
      </c>
      <c r="C583" s="25" t="s">
        <v>32</v>
      </c>
      <c r="D583" s="350" t="n">
        <f aca="false">'Прил. №6'!AA204</f>
        <v>377900</v>
      </c>
      <c r="E583" s="350" t="n">
        <f aca="false">'Прил. №6'!AI204</f>
        <v>377900</v>
      </c>
      <c r="F583" s="350" t="n">
        <f aca="false">'Прил. №6'!AO204</f>
        <v>377900</v>
      </c>
    </row>
    <row r="584" customFormat="false" ht="23.25" hidden="false" customHeight="false" outlineLevel="0" collapsed="false">
      <c r="A584" s="344"/>
      <c r="B584" s="347"/>
      <c r="C584" s="347"/>
      <c r="D584" s="350"/>
      <c r="E584" s="350"/>
      <c r="F584" s="350"/>
    </row>
    <row r="585" customFormat="false" ht="46.5" hidden="false" customHeight="false" outlineLevel="0" collapsed="false">
      <c r="A585" s="348" t="s">
        <v>788</v>
      </c>
      <c r="B585" s="349" t="s">
        <v>264</v>
      </c>
      <c r="C585" s="25" t="s">
        <v>22</v>
      </c>
      <c r="D585" s="350" t="n">
        <f aca="false">D586</f>
        <v>357940</v>
      </c>
      <c r="E585" s="350" t="n">
        <f aca="false">E586</f>
        <v>357940</v>
      </c>
      <c r="F585" s="350" t="n">
        <f aca="false">F586</f>
        <v>357940</v>
      </c>
    </row>
    <row r="586" customFormat="false" ht="23.25" hidden="false" customHeight="false" outlineLevel="0" collapsed="false">
      <c r="A586" s="348" t="s">
        <v>29</v>
      </c>
      <c r="B586" s="349" t="s">
        <v>265</v>
      </c>
      <c r="C586" s="25" t="s">
        <v>22</v>
      </c>
      <c r="D586" s="350" t="n">
        <f aca="false">D587</f>
        <v>357940</v>
      </c>
      <c r="E586" s="350" t="n">
        <f aca="false">E587</f>
        <v>357940</v>
      </c>
      <c r="F586" s="350" t="n">
        <f aca="false">F587</f>
        <v>357940</v>
      </c>
    </row>
    <row r="587" customFormat="false" ht="69.75" hidden="false" customHeight="false" outlineLevel="0" collapsed="false">
      <c r="A587" s="351" t="s">
        <v>31</v>
      </c>
      <c r="B587" s="349" t="s">
        <v>265</v>
      </c>
      <c r="C587" s="25" t="s">
        <v>32</v>
      </c>
      <c r="D587" s="350" t="n">
        <f aca="false">'Прил. №6'!AA208</f>
        <v>357940</v>
      </c>
      <c r="E587" s="350" t="n">
        <f aca="false">'Прил. №6'!AI208</f>
        <v>357940</v>
      </c>
      <c r="F587" s="350" t="n">
        <f aca="false">'Прил. №6'!AO208</f>
        <v>357940</v>
      </c>
    </row>
    <row r="588" customFormat="false" ht="23.25" hidden="false" customHeight="false" outlineLevel="0" collapsed="false">
      <c r="A588" s="351"/>
      <c r="B588" s="349"/>
      <c r="C588" s="25"/>
      <c r="D588" s="350"/>
      <c r="E588" s="350"/>
      <c r="F588" s="350"/>
    </row>
    <row r="589" s="355" customFormat="true" ht="45" hidden="false" customHeight="false" outlineLevel="0" collapsed="false">
      <c r="A589" s="344" t="s">
        <v>744</v>
      </c>
      <c r="B589" s="347" t="s">
        <v>745</v>
      </c>
      <c r="C589" s="27" t="s">
        <v>22</v>
      </c>
      <c r="D589" s="346" t="n">
        <f aca="false">D590</f>
        <v>4057654</v>
      </c>
      <c r="E589" s="346" t="n">
        <f aca="false">E590</f>
        <v>2649170</v>
      </c>
      <c r="F589" s="346" t="n">
        <f aca="false">F590</f>
        <v>2649170</v>
      </c>
    </row>
    <row r="590" customFormat="false" ht="46.5" hidden="false" customHeight="false" outlineLevel="0" collapsed="false">
      <c r="A590" s="348" t="s">
        <v>746</v>
      </c>
      <c r="B590" s="349" t="s">
        <v>747</v>
      </c>
      <c r="C590" s="349" t="s">
        <v>22</v>
      </c>
      <c r="D590" s="350" t="n">
        <f aca="false">D591</f>
        <v>4057654</v>
      </c>
      <c r="E590" s="350" t="n">
        <f aca="false">E591</f>
        <v>2649170</v>
      </c>
      <c r="F590" s="350" t="n">
        <f aca="false">F591</f>
        <v>2649170</v>
      </c>
    </row>
    <row r="591" customFormat="false" ht="23.25" hidden="false" customHeight="false" outlineLevel="0" collapsed="false">
      <c r="A591" s="348" t="s">
        <v>748</v>
      </c>
      <c r="B591" s="349" t="s">
        <v>749</v>
      </c>
      <c r="C591" s="349" t="s">
        <v>22</v>
      </c>
      <c r="D591" s="350" t="n">
        <f aca="false">D592</f>
        <v>4057654</v>
      </c>
      <c r="E591" s="350" t="n">
        <f aca="false">E592</f>
        <v>2649170</v>
      </c>
      <c r="F591" s="350" t="n">
        <f aca="false">F592</f>
        <v>2649170</v>
      </c>
    </row>
    <row r="592" customFormat="false" ht="23.25" hidden="false" customHeight="false" outlineLevel="0" collapsed="false">
      <c r="A592" s="348" t="s">
        <v>218</v>
      </c>
      <c r="B592" s="354" t="s">
        <v>750</v>
      </c>
      <c r="C592" s="349" t="s">
        <v>22</v>
      </c>
      <c r="D592" s="350" t="n">
        <f aca="false">D593</f>
        <v>4057654</v>
      </c>
      <c r="E592" s="350" t="n">
        <f aca="false">E593</f>
        <v>2649170</v>
      </c>
      <c r="F592" s="350" t="n">
        <f aca="false">F593</f>
        <v>2649170</v>
      </c>
    </row>
    <row r="593" customFormat="false" ht="46.5" hidden="false" customHeight="false" outlineLevel="0" collapsed="false">
      <c r="A593" s="351" t="s">
        <v>159</v>
      </c>
      <c r="B593" s="354" t="s">
        <v>750</v>
      </c>
      <c r="C593" s="25" t="s">
        <v>160</v>
      </c>
      <c r="D593" s="350" t="n">
        <f aca="false">'Прил. №6'!AA769</f>
        <v>4057654</v>
      </c>
      <c r="E593" s="350" t="n">
        <f aca="false">'Прил. №6'!AI769</f>
        <v>2649170</v>
      </c>
      <c r="F593" s="350" t="n">
        <f aca="false">'Прил. №6'!AO769</f>
        <v>2649170</v>
      </c>
    </row>
    <row r="594" customFormat="false" ht="23.25" hidden="false" customHeight="false" outlineLevel="0" collapsed="false">
      <c r="A594" s="351"/>
      <c r="B594" s="354"/>
      <c r="C594" s="25"/>
      <c r="D594" s="350"/>
      <c r="E594" s="350"/>
      <c r="F594" s="350"/>
    </row>
    <row r="595" s="355" customFormat="true" ht="67.5" hidden="false" customHeight="false" outlineLevel="0" collapsed="false">
      <c r="A595" s="368" t="s">
        <v>195</v>
      </c>
      <c r="B595" s="347" t="s">
        <v>196</v>
      </c>
      <c r="C595" s="347" t="s">
        <v>22</v>
      </c>
      <c r="D595" s="346" t="n">
        <f aca="false">D596</f>
        <v>33464337.2</v>
      </c>
      <c r="E595" s="346" t="n">
        <f aca="false">E596</f>
        <v>32414206</v>
      </c>
      <c r="F595" s="346" t="n">
        <f aca="false">F596</f>
        <v>34428946</v>
      </c>
    </row>
    <row r="596" customFormat="false" ht="46.5" hidden="false" customHeight="false" outlineLevel="0" collapsed="false">
      <c r="A596" s="351" t="s">
        <v>1153</v>
      </c>
      <c r="B596" s="349" t="s">
        <v>198</v>
      </c>
      <c r="C596" s="25" t="s">
        <v>22</v>
      </c>
      <c r="D596" s="350" t="n">
        <f aca="false">D597</f>
        <v>33464337.2</v>
      </c>
      <c r="E596" s="350" t="n">
        <f aca="false">E597</f>
        <v>32414206</v>
      </c>
      <c r="F596" s="350" t="n">
        <f aca="false">F597</f>
        <v>34428946</v>
      </c>
    </row>
    <row r="597" customFormat="false" ht="23.25" hidden="false" customHeight="false" outlineLevel="0" collapsed="false">
      <c r="A597" s="351" t="s">
        <v>199</v>
      </c>
      <c r="B597" s="349" t="s">
        <v>200</v>
      </c>
      <c r="C597" s="25" t="s">
        <v>22</v>
      </c>
      <c r="D597" s="350" t="n">
        <f aca="false">D599+D600</f>
        <v>33464337.2</v>
      </c>
      <c r="E597" s="350" t="n">
        <f aca="false">E599+E600</f>
        <v>32414206</v>
      </c>
      <c r="F597" s="350" t="n">
        <f aca="false">F599+F600</f>
        <v>34428946</v>
      </c>
    </row>
    <row r="598" customFormat="false" ht="46.5" hidden="false" customHeight="false" outlineLevel="0" collapsed="false">
      <c r="A598" s="351" t="s">
        <v>201</v>
      </c>
      <c r="B598" s="349" t="s">
        <v>202</v>
      </c>
      <c r="C598" s="25" t="s">
        <v>22</v>
      </c>
      <c r="D598" s="350" t="n">
        <f aca="false">D599+D600</f>
        <v>33464337.2</v>
      </c>
      <c r="E598" s="350" t="n">
        <f aca="false">E599+E600</f>
        <v>32414206</v>
      </c>
      <c r="F598" s="350" t="n">
        <f aca="false">F599+F600</f>
        <v>34428946</v>
      </c>
    </row>
    <row r="599" customFormat="false" ht="23.25" hidden="false" customHeight="false" outlineLevel="0" collapsed="false">
      <c r="A599" s="351" t="s">
        <v>297</v>
      </c>
      <c r="B599" s="349" t="s">
        <v>202</v>
      </c>
      <c r="C599" s="25" t="s">
        <v>48</v>
      </c>
      <c r="D599" s="350" t="n">
        <f aca="false">'Прил. №6'!AA400+'Прил. №6'!AA544+'Прил. №6'!AA1075+'Прил. №6'!AA1218+'Прил. №6'!AA128</f>
        <v>2834497</v>
      </c>
      <c r="E599" s="350" t="n">
        <f aca="false">'Прил. №6'!AI400+'Прил. №6'!AI544+'Прил. №6'!AI1075+'Прил. №6'!AI1218+'Прил. №6'!AI128</f>
        <v>2209179</v>
      </c>
      <c r="F599" s="350" t="n">
        <f aca="false">'Прил. №6'!AO400+'Прил. №6'!AO544+'Прил. №6'!AO1075+'Прил. №6'!AO1218+'Прил. №6'!AO128</f>
        <v>2209179</v>
      </c>
    </row>
    <row r="600" customFormat="false" ht="46.5" hidden="false" customHeight="false" outlineLevel="0" collapsed="false">
      <c r="A600" s="351" t="s">
        <v>159</v>
      </c>
      <c r="B600" s="349" t="s">
        <v>202</v>
      </c>
      <c r="C600" s="25" t="s">
        <v>160</v>
      </c>
      <c r="D600" s="350" t="n">
        <f aca="false">'Прил. №6'!AA545+'Прил. №6'!AA761+'Прил. №6'!AA995+'Прил. №6'!AA1076+'Прил. №6'!AA1124</f>
        <v>30629840.2</v>
      </c>
      <c r="E600" s="350" t="n">
        <f aca="false">'Прил. №6'!AI545+'Прил. №6'!AI761+'Прил. №6'!AI995+'Прил. №6'!AI1076+'Прил. №6'!AI1124</f>
        <v>30205027</v>
      </c>
      <c r="F600" s="350" t="n">
        <f aca="false">'Прил. №6'!AO545+'Прил. №6'!AO761+'Прил. №6'!AO995+'Прил. №6'!AO1076+'Прил. №6'!AO1124</f>
        <v>32219767</v>
      </c>
    </row>
    <row r="601" customFormat="false" ht="23.25" hidden="false" customHeight="false" outlineLevel="0" collapsed="false">
      <c r="A601" s="351"/>
      <c r="B601" s="349"/>
      <c r="C601" s="349"/>
      <c r="D601" s="350"/>
      <c r="E601" s="350"/>
      <c r="F601" s="350"/>
    </row>
    <row r="602" s="355" customFormat="true" ht="45" hidden="false" customHeight="false" outlineLevel="0" collapsed="false">
      <c r="A602" s="344" t="s">
        <v>1154</v>
      </c>
      <c r="B602" s="362" t="s">
        <v>309</v>
      </c>
      <c r="C602" s="362" t="s">
        <v>22</v>
      </c>
      <c r="D602" s="346" t="n">
        <f aca="false">D603+D630</f>
        <v>239703078.72</v>
      </c>
      <c r="E602" s="346" t="n">
        <f aca="false">E603+E630</f>
        <v>25178070</v>
      </c>
      <c r="F602" s="346" t="n">
        <f aca="false">F603+F630</f>
        <v>35500000</v>
      </c>
    </row>
    <row r="603" customFormat="false" ht="23.25" hidden="false" customHeight="false" outlineLevel="0" collapsed="false">
      <c r="A603" s="348" t="s">
        <v>1155</v>
      </c>
      <c r="B603" s="354" t="s">
        <v>378</v>
      </c>
      <c r="C603" s="354" t="s">
        <v>22</v>
      </c>
      <c r="D603" s="350" t="n">
        <f aca="false">D604+D612+D626</f>
        <v>219176827.83</v>
      </c>
      <c r="E603" s="350" t="n">
        <f aca="false">E604+E612+E626</f>
        <v>25178070</v>
      </c>
      <c r="F603" s="350" t="n">
        <f aca="false">F604+F612+F626</f>
        <v>35500000</v>
      </c>
    </row>
    <row r="604" customFormat="false" ht="23.25" hidden="false" customHeight="false" outlineLevel="0" collapsed="false">
      <c r="A604" s="348" t="s">
        <v>379</v>
      </c>
      <c r="B604" s="354" t="s">
        <v>380</v>
      </c>
      <c r="C604" s="354" t="s">
        <v>22</v>
      </c>
      <c r="D604" s="350" t="n">
        <f aca="false">D605+D608</f>
        <v>123082510</v>
      </c>
      <c r="E604" s="350" t="n">
        <f aca="false">E605+E608</f>
        <v>0</v>
      </c>
      <c r="F604" s="350" t="n">
        <f aca="false">F605+F608</f>
        <v>0</v>
      </c>
    </row>
    <row r="605" customFormat="false" ht="23.25" hidden="false" customHeight="false" outlineLevel="0" collapsed="false">
      <c r="A605" s="348" t="s">
        <v>381</v>
      </c>
      <c r="B605" s="354" t="s">
        <v>382</v>
      </c>
      <c r="C605" s="354" t="s">
        <v>22</v>
      </c>
      <c r="D605" s="350" t="n">
        <f aca="false">D606</f>
        <v>13774132</v>
      </c>
      <c r="E605" s="350" t="n">
        <f aca="false">E606</f>
        <v>0</v>
      </c>
      <c r="F605" s="350" t="n">
        <f aca="false">F606</f>
        <v>0</v>
      </c>
    </row>
    <row r="606" customFormat="false" ht="23.25" hidden="false" customHeight="false" outlineLevel="0" collapsed="false">
      <c r="A606" s="348" t="s">
        <v>47</v>
      </c>
      <c r="B606" s="354" t="s">
        <v>382</v>
      </c>
      <c r="C606" s="354" t="s">
        <v>48</v>
      </c>
      <c r="D606" s="350" t="n">
        <f aca="false">'Прил. №6'!AA316</f>
        <v>13774132</v>
      </c>
      <c r="E606" s="350" t="n">
        <f aca="false">'Прил. №6'!AI316</f>
        <v>0</v>
      </c>
      <c r="F606" s="350" t="n">
        <f aca="false">'Прил. №6'!AO316</f>
        <v>0</v>
      </c>
    </row>
    <row r="607" customFormat="false" ht="23.25" hidden="false" customHeight="false" outlineLevel="0" collapsed="false">
      <c r="A607" s="348"/>
      <c r="B607" s="354"/>
      <c r="C607" s="354"/>
      <c r="D607" s="350"/>
      <c r="E607" s="350"/>
      <c r="F607" s="350"/>
    </row>
    <row r="608" customFormat="false" ht="46.5" hidden="false" customHeight="false" outlineLevel="0" collapsed="false">
      <c r="A608" s="348" t="s">
        <v>383</v>
      </c>
      <c r="B608" s="354" t="s">
        <v>384</v>
      </c>
      <c r="C608" s="354" t="s">
        <v>22</v>
      </c>
      <c r="D608" s="350" t="n">
        <f aca="false">D609+D610</f>
        <v>109308378</v>
      </c>
      <c r="E608" s="350" t="n">
        <f aca="false">E609+E610</f>
        <v>0</v>
      </c>
      <c r="F608" s="350" t="n">
        <f aca="false">F609+F610</f>
        <v>0</v>
      </c>
    </row>
    <row r="609" customFormat="false" ht="23.25" hidden="true" customHeight="false" outlineLevel="0" collapsed="false">
      <c r="A609" s="360" t="s">
        <v>297</v>
      </c>
      <c r="B609" s="358" t="s">
        <v>384</v>
      </c>
      <c r="C609" s="358" t="s">
        <v>48</v>
      </c>
      <c r="D609" s="359" t="n">
        <f aca="false">'Прил. №6'!AA319</f>
        <v>0</v>
      </c>
      <c r="E609" s="359" t="n">
        <f aca="false">'Прил. №6'!AI319</f>
        <v>0</v>
      </c>
      <c r="F609" s="359" t="n">
        <f aca="false">'Прил. №6'!AO319</f>
        <v>0</v>
      </c>
    </row>
    <row r="610" customFormat="false" ht="46.5" hidden="false" customHeight="false" outlineLevel="0" collapsed="false">
      <c r="A610" s="351" t="s">
        <v>159</v>
      </c>
      <c r="B610" s="354" t="s">
        <v>384</v>
      </c>
      <c r="C610" s="354" t="s">
        <v>160</v>
      </c>
      <c r="D610" s="350" t="n">
        <f aca="false">'Прил. №6'!AA320</f>
        <v>109308378</v>
      </c>
      <c r="E610" s="350" t="n">
        <f aca="false">'Прил. №6'!AI320</f>
        <v>0</v>
      </c>
      <c r="F610" s="350" t="n">
        <f aca="false">'Прил. №6'!AO320</f>
        <v>0</v>
      </c>
    </row>
    <row r="611" customFormat="false" ht="23.25" hidden="false" customHeight="false" outlineLevel="0" collapsed="false">
      <c r="A611" s="351"/>
      <c r="B611" s="354"/>
      <c r="C611" s="354"/>
      <c r="D611" s="350"/>
      <c r="E611" s="350"/>
      <c r="F611" s="350"/>
    </row>
    <row r="612" customFormat="false" ht="46.5" hidden="false" customHeight="false" outlineLevel="0" collapsed="false">
      <c r="A612" s="348" t="s">
        <v>1156</v>
      </c>
      <c r="B612" s="354" t="s">
        <v>386</v>
      </c>
      <c r="C612" s="354" t="s">
        <v>22</v>
      </c>
      <c r="D612" s="350" t="n">
        <f aca="false">D617+D613+D620+D623</f>
        <v>84687728.15</v>
      </c>
      <c r="E612" s="350" t="n">
        <f aca="false">E617+E613+E620+E623</f>
        <v>25178070</v>
      </c>
      <c r="F612" s="350" t="n">
        <f aca="false">F617+F613+F620+F623</f>
        <v>35500000</v>
      </c>
    </row>
    <row r="613" customFormat="false" ht="69.75" hidden="true" customHeight="false" outlineLevel="0" collapsed="false">
      <c r="A613" s="356" t="s">
        <v>387</v>
      </c>
      <c r="B613" s="358" t="s">
        <v>388</v>
      </c>
      <c r="C613" s="358" t="s">
        <v>22</v>
      </c>
      <c r="D613" s="359" t="n">
        <f aca="false">D614+D615</f>
        <v>0</v>
      </c>
      <c r="E613" s="359" t="n">
        <f aca="false">E614+E615</f>
        <v>0</v>
      </c>
      <c r="F613" s="359" t="n">
        <f aca="false">F614+F615</f>
        <v>0</v>
      </c>
    </row>
    <row r="614" customFormat="false" ht="23.25" hidden="true" customHeight="false" outlineLevel="0" collapsed="false">
      <c r="A614" s="356" t="s">
        <v>297</v>
      </c>
      <c r="B614" s="358" t="s">
        <v>388</v>
      </c>
      <c r="C614" s="358" t="s">
        <v>48</v>
      </c>
      <c r="D614" s="359" t="n">
        <f aca="false">'Прил. №6'!AA324</f>
        <v>0</v>
      </c>
      <c r="E614" s="359" t="n">
        <f aca="false">'Прил. №6'!AI324</f>
        <v>0</v>
      </c>
      <c r="F614" s="359" t="n">
        <f aca="false">'Прил. №6'!AO324</f>
        <v>0</v>
      </c>
    </row>
    <row r="615" customFormat="false" ht="46.5" hidden="true" customHeight="false" outlineLevel="0" collapsed="false">
      <c r="A615" s="356" t="s">
        <v>159</v>
      </c>
      <c r="B615" s="358" t="s">
        <v>388</v>
      </c>
      <c r="C615" s="358" t="s">
        <v>160</v>
      </c>
      <c r="D615" s="359" t="n">
        <f aca="false">'Прил. №6'!AA325</f>
        <v>0</v>
      </c>
      <c r="E615" s="359" t="n">
        <f aca="false">'Прил. №6'!AI325</f>
        <v>0</v>
      </c>
      <c r="F615" s="359" t="n">
        <f aca="false">'Прил. №6'!AO325</f>
        <v>0</v>
      </c>
    </row>
    <row r="616" customFormat="false" ht="23.25" hidden="true" customHeight="false" outlineLevel="0" collapsed="false">
      <c r="A616" s="356"/>
      <c r="B616" s="358"/>
      <c r="C616" s="358"/>
      <c r="D616" s="359"/>
      <c r="E616" s="359"/>
      <c r="F616" s="359"/>
    </row>
    <row r="617" customFormat="false" ht="23.25" hidden="false" customHeight="false" outlineLevel="0" collapsed="false">
      <c r="A617" s="348" t="s">
        <v>375</v>
      </c>
      <c r="B617" s="354" t="s">
        <v>389</v>
      </c>
      <c r="C617" s="354" t="s">
        <v>22</v>
      </c>
      <c r="D617" s="350" t="n">
        <f aca="false">D618</f>
        <v>44767638.34</v>
      </c>
      <c r="E617" s="350" t="n">
        <f aca="false">E618</f>
        <v>25178070</v>
      </c>
      <c r="F617" s="350" t="n">
        <f aca="false">F618</f>
        <v>35500000</v>
      </c>
    </row>
    <row r="618" customFormat="false" ht="23.25" hidden="false" customHeight="false" outlineLevel="0" collapsed="false">
      <c r="A618" s="351" t="s">
        <v>297</v>
      </c>
      <c r="B618" s="354" t="s">
        <v>389</v>
      </c>
      <c r="C618" s="354" t="s">
        <v>48</v>
      </c>
      <c r="D618" s="350" t="n">
        <f aca="false">'Прил. №6'!AA328</f>
        <v>44767638.34</v>
      </c>
      <c r="E618" s="350" t="n">
        <f aca="false">'Прил. №6'!AI328</f>
        <v>25178070</v>
      </c>
      <c r="F618" s="350" t="n">
        <f aca="false">'Прил. №6'!AO328</f>
        <v>35500000</v>
      </c>
    </row>
    <row r="619" customFormat="false" ht="23.25" hidden="false" customHeight="false" outlineLevel="0" collapsed="false">
      <c r="A619" s="351"/>
      <c r="B619" s="354"/>
      <c r="C619" s="377"/>
      <c r="D619" s="350"/>
      <c r="E619" s="350"/>
      <c r="F619" s="350"/>
    </row>
    <row r="620" customFormat="false" ht="69.75" hidden="false" customHeight="false" outlineLevel="0" collapsed="false">
      <c r="A620" s="351" t="s">
        <v>392</v>
      </c>
      <c r="B620" s="354" t="s">
        <v>393</v>
      </c>
      <c r="C620" s="377" t="s">
        <v>22</v>
      </c>
      <c r="D620" s="350" t="n">
        <f aca="false">D621</f>
        <v>28196827</v>
      </c>
      <c r="E620" s="350" t="n">
        <f aca="false">E621</f>
        <v>0</v>
      </c>
      <c r="F620" s="350" t="n">
        <f aca="false">F621</f>
        <v>0</v>
      </c>
    </row>
    <row r="621" customFormat="false" ht="46.5" hidden="false" customHeight="false" outlineLevel="0" collapsed="false">
      <c r="A621" s="351" t="s">
        <v>159</v>
      </c>
      <c r="B621" s="354" t="s">
        <v>393</v>
      </c>
      <c r="C621" s="377" t="s">
        <v>160</v>
      </c>
      <c r="D621" s="350" t="n">
        <f aca="false">'Прил. №6'!AA331</f>
        <v>28196827</v>
      </c>
      <c r="E621" s="350" t="n">
        <f aca="false">'Прил. №6'!AI331</f>
        <v>0</v>
      </c>
      <c r="F621" s="350" t="n">
        <f aca="false">'Прил. №6'!AO331</f>
        <v>0</v>
      </c>
    </row>
    <row r="622" customFormat="false" ht="23.25" hidden="false" customHeight="false" outlineLevel="0" collapsed="false">
      <c r="A622" s="351"/>
      <c r="B622" s="354"/>
      <c r="C622" s="377"/>
      <c r="D622" s="350"/>
      <c r="E622" s="350"/>
      <c r="F622" s="350"/>
    </row>
    <row r="623" customFormat="false" ht="46.5" hidden="false" customHeight="false" outlineLevel="0" collapsed="false">
      <c r="A623" s="351" t="s">
        <v>390</v>
      </c>
      <c r="B623" s="354" t="s">
        <v>391</v>
      </c>
      <c r="C623" s="377" t="s">
        <v>22</v>
      </c>
      <c r="D623" s="350" t="n">
        <f aca="false">D624</f>
        <v>11723262.81</v>
      </c>
      <c r="E623" s="350" t="n">
        <f aca="false">E624</f>
        <v>0</v>
      </c>
      <c r="F623" s="350" t="n">
        <f aca="false">F624</f>
        <v>0</v>
      </c>
    </row>
    <row r="624" customFormat="false" ht="23.25" hidden="false" customHeight="false" outlineLevel="0" collapsed="false">
      <c r="A624" s="351" t="s">
        <v>47</v>
      </c>
      <c r="B624" s="354" t="s">
        <v>391</v>
      </c>
      <c r="C624" s="377" t="s">
        <v>48</v>
      </c>
      <c r="D624" s="350" t="n">
        <f aca="false">'Прил. №6'!AA334</f>
        <v>11723262.81</v>
      </c>
      <c r="E624" s="350" t="n">
        <f aca="false">'Прил. №6'!AI334</f>
        <v>0</v>
      </c>
      <c r="F624" s="350" t="n">
        <f aca="false">'Прил. №6'!AO334</f>
        <v>0</v>
      </c>
    </row>
    <row r="625" customFormat="false" ht="23.25" hidden="false" customHeight="false" outlineLevel="0" collapsed="false">
      <c r="A625" s="351"/>
      <c r="B625" s="354"/>
      <c r="C625" s="377"/>
      <c r="D625" s="350"/>
      <c r="E625" s="350"/>
      <c r="F625" s="350"/>
    </row>
    <row r="626" customFormat="false" ht="23.25" hidden="false" customHeight="false" outlineLevel="0" collapsed="false">
      <c r="A626" s="351" t="s">
        <v>394</v>
      </c>
      <c r="B626" s="354" t="s">
        <v>395</v>
      </c>
      <c r="C626" s="377" t="s">
        <v>22</v>
      </c>
      <c r="D626" s="350" t="n">
        <f aca="false">D627</f>
        <v>11406589.68</v>
      </c>
      <c r="E626" s="350" t="n">
        <f aca="false">E627</f>
        <v>0</v>
      </c>
      <c r="F626" s="350" t="n">
        <f aca="false">F627</f>
        <v>0</v>
      </c>
    </row>
    <row r="627" customFormat="false" ht="23.25" hidden="false" customHeight="false" outlineLevel="0" collapsed="false">
      <c r="A627" s="351" t="s">
        <v>375</v>
      </c>
      <c r="B627" s="354" t="s">
        <v>396</v>
      </c>
      <c r="C627" s="377" t="s">
        <v>22</v>
      </c>
      <c r="D627" s="350" t="n">
        <f aca="false">D628</f>
        <v>11406589.68</v>
      </c>
      <c r="E627" s="350" t="n">
        <f aca="false">E628</f>
        <v>0</v>
      </c>
      <c r="F627" s="350" t="n">
        <f aca="false">F628</f>
        <v>0</v>
      </c>
    </row>
    <row r="628" customFormat="false" ht="46.5" hidden="false" customHeight="false" outlineLevel="0" collapsed="false">
      <c r="A628" s="351" t="s">
        <v>159</v>
      </c>
      <c r="B628" s="354" t="s">
        <v>396</v>
      </c>
      <c r="C628" s="377" t="s">
        <v>160</v>
      </c>
      <c r="D628" s="350" t="n">
        <f aca="false">'Прил. №6'!AA338</f>
        <v>11406589.68</v>
      </c>
      <c r="E628" s="350" t="n">
        <f aca="false">'Прил. №6'!AI338</f>
        <v>0</v>
      </c>
      <c r="F628" s="350" t="n">
        <f aca="false">'Прил. №6'!AO338</f>
        <v>0</v>
      </c>
    </row>
    <row r="629" customFormat="false" ht="23.25" hidden="false" customHeight="false" outlineLevel="0" collapsed="false">
      <c r="A629" s="351"/>
      <c r="B629" s="354"/>
      <c r="C629" s="354"/>
      <c r="D629" s="350"/>
      <c r="E629" s="350"/>
      <c r="F629" s="350"/>
    </row>
    <row r="630" customFormat="false" ht="23.25" hidden="false" customHeight="false" outlineLevel="0" collapsed="false">
      <c r="A630" s="351" t="s">
        <v>310</v>
      </c>
      <c r="B630" s="354" t="s">
        <v>311</v>
      </c>
      <c r="C630" s="354" t="s">
        <v>22</v>
      </c>
      <c r="D630" s="350" t="n">
        <f aca="false">D631</f>
        <v>20526250.89</v>
      </c>
      <c r="E630" s="350" t="n">
        <f aca="false">E631</f>
        <v>0</v>
      </c>
      <c r="F630" s="350" t="n">
        <f aca="false">F631</f>
        <v>0</v>
      </c>
    </row>
    <row r="631" customFormat="false" ht="46.5" hidden="false" customHeight="false" outlineLevel="0" collapsed="false">
      <c r="A631" s="351" t="s">
        <v>1157</v>
      </c>
      <c r="B631" s="354" t="s">
        <v>313</v>
      </c>
      <c r="C631" s="354" t="s">
        <v>22</v>
      </c>
      <c r="D631" s="350" t="n">
        <f aca="false">D632</f>
        <v>20526250.89</v>
      </c>
      <c r="E631" s="350" t="n">
        <f aca="false">E632</f>
        <v>0</v>
      </c>
      <c r="F631" s="350" t="n">
        <f aca="false">F632</f>
        <v>0</v>
      </c>
    </row>
    <row r="632" customFormat="false" ht="46.5" hidden="false" customHeight="false" outlineLevel="0" collapsed="false">
      <c r="A632" s="351" t="s">
        <v>1158</v>
      </c>
      <c r="B632" s="354" t="s">
        <v>315</v>
      </c>
      <c r="C632" s="354" t="s">
        <v>22</v>
      </c>
      <c r="D632" s="350" t="n">
        <f aca="false">D633</f>
        <v>20526250.89</v>
      </c>
      <c r="E632" s="350" t="n">
        <f aca="false">E633</f>
        <v>0</v>
      </c>
      <c r="F632" s="350" t="n">
        <f aca="false">F633</f>
        <v>0</v>
      </c>
    </row>
    <row r="633" customFormat="false" ht="23.25" hidden="false" customHeight="false" outlineLevel="0" collapsed="false">
      <c r="A633" s="351" t="s">
        <v>47</v>
      </c>
      <c r="B633" s="354" t="s">
        <v>315</v>
      </c>
      <c r="C633" s="354" t="s">
        <v>48</v>
      </c>
      <c r="D633" s="350" t="n">
        <f aca="false">'Прил. №6'!AA254</f>
        <v>20526250.89</v>
      </c>
      <c r="E633" s="350" t="n">
        <f aca="false">'Прил. №6'!AI254</f>
        <v>0</v>
      </c>
      <c r="F633" s="350" t="n">
        <f aca="false">'Прил. №6'!AO254</f>
        <v>0</v>
      </c>
    </row>
    <row r="634" customFormat="false" ht="23.25" hidden="false" customHeight="false" outlineLevel="0" collapsed="false">
      <c r="A634" s="351"/>
      <c r="B634" s="354"/>
      <c r="C634" s="354"/>
      <c r="D634" s="350"/>
      <c r="E634" s="350"/>
      <c r="F634" s="350"/>
    </row>
    <row r="635" s="355" customFormat="true" ht="22.5" hidden="false" customHeight="false" outlineLevel="0" collapsed="false">
      <c r="A635" s="344" t="s">
        <v>25</v>
      </c>
      <c r="B635" s="347" t="s">
        <v>26</v>
      </c>
      <c r="C635" s="347" t="s">
        <v>22</v>
      </c>
      <c r="D635" s="346" t="n">
        <f aca="false">D636</f>
        <v>3417475</v>
      </c>
      <c r="E635" s="346" t="n">
        <f aca="false">E636</f>
        <v>3417475</v>
      </c>
      <c r="F635" s="346" t="n">
        <f aca="false">F636</f>
        <v>3417475</v>
      </c>
    </row>
    <row r="636" customFormat="false" ht="23.25" hidden="false" customHeight="false" outlineLevel="0" collapsed="false">
      <c r="A636" s="348" t="s">
        <v>27</v>
      </c>
      <c r="B636" s="349" t="s">
        <v>28</v>
      </c>
      <c r="C636" s="349" t="s">
        <v>22</v>
      </c>
      <c r="D636" s="350" t="n">
        <f aca="false">D637</f>
        <v>3417475</v>
      </c>
      <c r="E636" s="350" t="n">
        <f aca="false">E637</f>
        <v>3417475</v>
      </c>
      <c r="F636" s="350" t="n">
        <f aca="false">F637</f>
        <v>3417475</v>
      </c>
    </row>
    <row r="637" customFormat="false" ht="46.5" hidden="false" customHeight="false" outlineLevel="0" collapsed="false">
      <c r="A637" s="351" t="s">
        <v>1159</v>
      </c>
      <c r="B637" s="349" t="s">
        <v>30</v>
      </c>
      <c r="C637" s="25" t="s">
        <v>22</v>
      </c>
      <c r="D637" s="350" t="n">
        <f aca="false">D638</f>
        <v>3417475</v>
      </c>
      <c r="E637" s="350" t="n">
        <f aca="false">E638</f>
        <v>3417475</v>
      </c>
      <c r="F637" s="350" t="n">
        <f aca="false">F638</f>
        <v>3417475</v>
      </c>
    </row>
    <row r="638" customFormat="false" ht="69.75" hidden="false" customHeight="false" outlineLevel="0" collapsed="false">
      <c r="A638" s="351" t="s">
        <v>31</v>
      </c>
      <c r="B638" s="349" t="s">
        <v>30</v>
      </c>
      <c r="C638" s="25" t="s">
        <v>32</v>
      </c>
      <c r="D638" s="350" t="n">
        <f aca="false">'Прил. №6'!AA25</f>
        <v>3417475</v>
      </c>
      <c r="E638" s="350" t="n">
        <f aca="false">'Прил. №6'!AI25</f>
        <v>3417475</v>
      </c>
      <c r="F638" s="350" t="n">
        <f aca="false">'Прил. №6'!AO25</f>
        <v>3417475</v>
      </c>
    </row>
    <row r="639" customFormat="false" ht="23.25" hidden="false" customHeight="false" outlineLevel="0" collapsed="false">
      <c r="A639" s="351"/>
      <c r="B639" s="349"/>
      <c r="C639" s="25"/>
      <c r="D639" s="350"/>
      <c r="E639" s="350"/>
      <c r="F639" s="350"/>
    </row>
    <row r="640" s="355" customFormat="true" ht="22.5" hidden="false" customHeight="false" outlineLevel="0" collapsed="false">
      <c r="A640" s="368" t="s">
        <v>1160</v>
      </c>
      <c r="B640" s="347" t="s">
        <v>84</v>
      </c>
      <c r="C640" s="27" t="s">
        <v>22</v>
      </c>
      <c r="D640" s="346" t="n">
        <f aca="false">D641</f>
        <v>51375745</v>
      </c>
      <c r="E640" s="346" t="n">
        <f aca="false">E641</f>
        <v>51751399</v>
      </c>
      <c r="F640" s="346" t="n">
        <f aca="false">F641</f>
        <v>51751399</v>
      </c>
    </row>
    <row r="641" customFormat="false" ht="23.25" hidden="false" customHeight="false" outlineLevel="0" collapsed="false">
      <c r="A641" s="351" t="s">
        <v>85</v>
      </c>
      <c r="B641" s="349" t="s">
        <v>86</v>
      </c>
      <c r="C641" s="25" t="s">
        <v>22</v>
      </c>
      <c r="D641" s="350" t="n">
        <f aca="false">D642+D645</f>
        <v>51375745</v>
      </c>
      <c r="E641" s="350" t="n">
        <f aca="false">E642+E645</f>
        <v>51751399</v>
      </c>
      <c r="F641" s="350" t="n">
        <f aca="false">F642+F645</f>
        <v>51751399</v>
      </c>
    </row>
    <row r="642" customFormat="false" ht="23.25" hidden="false" customHeight="false" outlineLevel="0" collapsed="false">
      <c r="A642" s="348" t="s">
        <v>29</v>
      </c>
      <c r="B642" s="349" t="s">
        <v>87</v>
      </c>
      <c r="C642" s="25" t="s">
        <v>22</v>
      </c>
      <c r="D642" s="350" t="n">
        <f aca="false">D643</f>
        <v>49509956</v>
      </c>
      <c r="E642" s="350" t="n">
        <f aca="false">E643</f>
        <v>50260530</v>
      </c>
      <c r="F642" s="350" t="n">
        <f aca="false">F643</f>
        <v>50260530</v>
      </c>
    </row>
    <row r="643" customFormat="false" ht="69.75" hidden="false" customHeight="false" outlineLevel="0" collapsed="false">
      <c r="A643" s="351" t="s">
        <v>31</v>
      </c>
      <c r="B643" s="349" t="s">
        <v>87</v>
      </c>
      <c r="C643" s="25" t="s">
        <v>32</v>
      </c>
      <c r="D643" s="350" t="n">
        <f aca="false">'Прил. №6'!AA53</f>
        <v>49509956</v>
      </c>
      <c r="E643" s="350" t="n">
        <f aca="false">'Прил. №6'!AI53</f>
        <v>50260530</v>
      </c>
      <c r="F643" s="350" t="n">
        <f aca="false">'Прил. №6'!AO53</f>
        <v>50260530</v>
      </c>
    </row>
    <row r="644" customFormat="false" ht="23.25" hidden="false" customHeight="false" outlineLevel="0" collapsed="false">
      <c r="A644" s="348"/>
      <c r="B644" s="349"/>
      <c r="C644" s="349"/>
      <c r="D644" s="350"/>
      <c r="E644" s="350"/>
      <c r="F644" s="350"/>
    </row>
    <row r="645" customFormat="false" ht="23.25" hidden="false" customHeight="false" outlineLevel="0" collapsed="false">
      <c r="A645" s="348" t="s">
        <v>45</v>
      </c>
      <c r="B645" s="349" t="s">
        <v>88</v>
      </c>
      <c r="C645" s="25" t="s">
        <v>22</v>
      </c>
      <c r="D645" s="350" t="n">
        <f aca="false">D646</f>
        <v>1865789</v>
      </c>
      <c r="E645" s="350" t="n">
        <f aca="false">E646</f>
        <v>1490869</v>
      </c>
      <c r="F645" s="350" t="n">
        <f aca="false">F646</f>
        <v>1490869</v>
      </c>
    </row>
    <row r="646" customFormat="false" ht="23.25" hidden="false" customHeight="false" outlineLevel="0" collapsed="false">
      <c r="A646" s="351" t="s">
        <v>47</v>
      </c>
      <c r="B646" s="349" t="s">
        <v>88</v>
      </c>
      <c r="C646" s="25" t="s">
        <v>48</v>
      </c>
      <c r="D646" s="350" t="n">
        <f aca="false">'Прил. №6'!AA56</f>
        <v>1865789</v>
      </c>
      <c r="E646" s="350" t="n">
        <f aca="false">'Прил. №6'!AI56</f>
        <v>1490869</v>
      </c>
      <c r="F646" s="350" t="n">
        <f aca="false">'Прил. №6'!AO56</f>
        <v>1490869</v>
      </c>
    </row>
    <row r="647" customFormat="false" ht="23.25" hidden="false" customHeight="false" outlineLevel="0" collapsed="false">
      <c r="A647" s="348"/>
      <c r="B647" s="349"/>
      <c r="C647" s="349"/>
      <c r="D647" s="350"/>
      <c r="E647" s="350"/>
      <c r="F647" s="350"/>
    </row>
    <row r="648" s="355" customFormat="true" ht="22.5" hidden="false" customHeight="false" outlineLevel="0" collapsed="false">
      <c r="A648" s="344" t="s">
        <v>113</v>
      </c>
      <c r="B648" s="347" t="s">
        <v>114</v>
      </c>
      <c r="C648" s="347" t="s">
        <v>22</v>
      </c>
      <c r="D648" s="346" t="n">
        <f aca="false">D657+D649+D653</f>
        <v>6383705</v>
      </c>
      <c r="E648" s="346" t="n">
        <f aca="false">E657+E649+E653</f>
        <v>6492252</v>
      </c>
      <c r="F648" s="346" t="n">
        <f aca="false">F657+F649+F653</f>
        <v>6494252</v>
      </c>
    </row>
    <row r="649" customFormat="false" ht="23.25" hidden="false" customHeight="false" outlineLevel="0" collapsed="false">
      <c r="A649" s="348" t="s">
        <v>115</v>
      </c>
      <c r="B649" s="349" t="s">
        <v>116</v>
      </c>
      <c r="C649" s="349" t="s">
        <v>22</v>
      </c>
      <c r="D649" s="350" t="n">
        <f aca="false">D651</f>
        <v>3846568</v>
      </c>
      <c r="E649" s="350" t="n">
        <f aca="false">E651</f>
        <v>3846568</v>
      </c>
      <c r="F649" s="350" t="n">
        <f aca="false">F651</f>
        <v>3846568</v>
      </c>
    </row>
    <row r="650" customFormat="false" ht="23.25" hidden="false" customHeight="false" outlineLevel="0" collapsed="false">
      <c r="A650" s="348" t="s">
        <v>29</v>
      </c>
      <c r="B650" s="349" t="s">
        <v>117</v>
      </c>
      <c r="C650" s="349" t="s">
        <v>22</v>
      </c>
      <c r="D650" s="350" t="n">
        <f aca="false">D651</f>
        <v>3846568</v>
      </c>
      <c r="E650" s="350" t="n">
        <f aca="false">E651</f>
        <v>3846568</v>
      </c>
      <c r="F650" s="350" t="n">
        <f aca="false">F651</f>
        <v>3846568</v>
      </c>
    </row>
    <row r="651" customFormat="false" ht="69.75" hidden="false" customHeight="false" outlineLevel="0" collapsed="false">
      <c r="A651" s="351" t="s">
        <v>31</v>
      </c>
      <c r="B651" s="349" t="s">
        <v>117</v>
      </c>
      <c r="C651" s="25" t="s">
        <v>32</v>
      </c>
      <c r="D651" s="350" t="n">
        <f aca="false">'Прил. №6'!AA922</f>
        <v>3846568</v>
      </c>
      <c r="E651" s="350" t="n">
        <f aca="false">'Прил. №6'!AI922</f>
        <v>3846568</v>
      </c>
      <c r="F651" s="350" t="n">
        <f aca="false">'Прил. №6'!AO922</f>
        <v>3846568</v>
      </c>
    </row>
    <row r="652" customFormat="false" ht="23.25" hidden="false" customHeight="false" outlineLevel="0" collapsed="false">
      <c r="A652" s="348"/>
      <c r="B652" s="349"/>
      <c r="C652" s="349"/>
      <c r="D652" s="350"/>
      <c r="E652" s="350"/>
      <c r="F652" s="350"/>
    </row>
    <row r="653" customFormat="false" ht="23.25" hidden="false" customHeight="false" outlineLevel="0" collapsed="false">
      <c r="A653" s="348" t="s">
        <v>118</v>
      </c>
      <c r="B653" s="349" t="s">
        <v>119</v>
      </c>
      <c r="C653" s="349" t="s">
        <v>22</v>
      </c>
      <c r="D653" s="350" t="n">
        <f aca="false">D655</f>
        <v>1529439</v>
      </c>
      <c r="E653" s="350" t="n">
        <f aca="false">E655</f>
        <v>1529439</v>
      </c>
      <c r="F653" s="350" t="n">
        <f aca="false">F655</f>
        <v>1529439</v>
      </c>
    </row>
    <row r="654" customFormat="false" ht="23.25" hidden="false" customHeight="false" outlineLevel="0" collapsed="false">
      <c r="A654" s="348" t="s">
        <v>29</v>
      </c>
      <c r="B654" s="349" t="s">
        <v>120</v>
      </c>
      <c r="C654" s="349" t="s">
        <v>22</v>
      </c>
      <c r="D654" s="350" t="n">
        <f aca="false">D655</f>
        <v>1529439</v>
      </c>
      <c r="E654" s="350" t="n">
        <f aca="false">E655</f>
        <v>1529439</v>
      </c>
      <c r="F654" s="350" t="n">
        <f aca="false">F655</f>
        <v>1529439</v>
      </c>
    </row>
    <row r="655" customFormat="false" ht="69.75" hidden="false" customHeight="false" outlineLevel="0" collapsed="false">
      <c r="A655" s="351" t="s">
        <v>31</v>
      </c>
      <c r="B655" s="349" t="s">
        <v>120</v>
      </c>
      <c r="C655" s="25" t="s">
        <v>32</v>
      </c>
      <c r="D655" s="350" t="n">
        <f aca="false">'Прил. №6'!AA926</f>
        <v>1529439</v>
      </c>
      <c r="E655" s="350" t="n">
        <f aca="false">'Прил. №6'!AI926</f>
        <v>1529439</v>
      </c>
      <c r="F655" s="350" t="n">
        <f aca="false">'Прил. №6'!AO926</f>
        <v>1529439</v>
      </c>
    </row>
    <row r="656" customFormat="false" ht="23.25" hidden="false" customHeight="false" outlineLevel="0" collapsed="false">
      <c r="A656" s="348"/>
      <c r="B656" s="349"/>
      <c r="C656" s="349"/>
      <c r="D656" s="350"/>
      <c r="E656" s="350"/>
      <c r="F656" s="350"/>
    </row>
    <row r="657" customFormat="false" ht="23.25" hidden="false" customHeight="false" outlineLevel="0" collapsed="false">
      <c r="A657" s="348" t="s">
        <v>121</v>
      </c>
      <c r="B657" s="349" t="s">
        <v>122</v>
      </c>
      <c r="C657" s="349" t="s">
        <v>22</v>
      </c>
      <c r="D657" s="350" t="n">
        <f aca="false">D661+D658</f>
        <v>1007698</v>
      </c>
      <c r="E657" s="350" t="n">
        <f aca="false">E661+E658</f>
        <v>1116245</v>
      </c>
      <c r="F657" s="350" t="n">
        <f aca="false">F661+F658</f>
        <v>1118245</v>
      </c>
    </row>
    <row r="658" customFormat="false" ht="23.25" hidden="false" customHeight="false" outlineLevel="0" collapsed="false">
      <c r="A658" s="348" t="s">
        <v>29</v>
      </c>
      <c r="B658" s="354" t="s">
        <v>123</v>
      </c>
      <c r="C658" s="354" t="s">
        <v>22</v>
      </c>
      <c r="D658" s="350" t="n">
        <f aca="false">D659</f>
        <v>259578</v>
      </c>
      <c r="E658" s="350" t="n">
        <f aca="false">E659</f>
        <v>902342</v>
      </c>
      <c r="F658" s="350" t="n">
        <f aca="false">F659</f>
        <v>902342</v>
      </c>
    </row>
    <row r="659" customFormat="false" ht="69.75" hidden="false" customHeight="false" outlineLevel="0" collapsed="false">
      <c r="A659" s="351" t="s">
        <v>31</v>
      </c>
      <c r="B659" s="354" t="s">
        <v>123</v>
      </c>
      <c r="C659" s="354" t="s">
        <v>32</v>
      </c>
      <c r="D659" s="350" t="n">
        <f aca="false">'Прил. №6'!AA930</f>
        <v>259578</v>
      </c>
      <c r="E659" s="350" t="n">
        <f aca="false">'Прил. №6'!AI930</f>
        <v>902342</v>
      </c>
      <c r="F659" s="350" t="n">
        <f aca="false">'Прил. №6'!AO930</f>
        <v>902342</v>
      </c>
    </row>
    <row r="660" customFormat="false" ht="23.25" hidden="false" customHeight="false" outlineLevel="0" collapsed="false">
      <c r="A660" s="351"/>
      <c r="B660" s="349"/>
      <c r="C660" s="349"/>
      <c r="D660" s="350"/>
      <c r="E660" s="350"/>
      <c r="F660" s="350"/>
    </row>
    <row r="661" customFormat="false" ht="23.25" hidden="false" customHeight="false" outlineLevel="0" collapsed="false">
      <c r="A661" s="348" t="s">
        <v>45</v>
      </c>
      <c r="B661" s="349" t="s">
        <v>124</v>
      </c>
      <c r="C661" s="25" t="s">
        <v>22</v>
      </c>
      <c r="D661" s="350" t="n">
        <f aca="false">D662</f>
        <v>748120</v>
      </c>
      <c r="E661" s="350" t="n">
        <f aca="false">E662</f>
        <v>213903</v>
      </c>
      <c r="F661" s="350" t="n">
        <f aca="false">F662</f>
        <v>215903</v>
      </c>
    </row>
    <row r="662" customFormat="false" ht="23.25" hidden="false" customHeight="false" outlineLevel="0" collapsed="false">
      <c r="A662" s="351" t="s">
        <v>47</v>
      </c>
      <c r="B662" s="349" t="s">
        <v>124</v>
      </c>
      <c r="C662" s="25" t="s">
        <v>48</v>
      </c>
      <c r="D662" s="350" t="n">
        <f aca="false">'Прил. №6'!AA933</f>
        <v>748120</v>
      </c>
      <c r="E662" s="350" t="n">
        <f aca="false">'Прил. №6'!AI933</f>
        <v>213903</v>
      </c>
      <c r="F662" s="350" t="n">
        <f aca="false">'Прил. №6'!AO933</f>
        <v>215903</v>
      </c>
    </row>
    <row r="663" customFormat="false" ht="23.25" hidden="false" customHeight="false" outlineLevel="0" collapsed="false">
      <c r="A663" s="351"/>
      <c r="B663" s="349"/>
      <c r="C663" s="349"/>
      <c r="D663" s="350"/>
      <c r="E663" s="350"/>
      <c r="F663" s="350"/>
    </row>
    <row r="664" s="355" customFormat="true" ht="22.5" hidden="false" customHeight="false" outlineLevel="0" collapsed="false">
      <c r="A664" s="344" t="s">
        <v>1161</v>
      </c>
      <c r="B664" s="347" t="s">
        <v>36</v>
      </c>
      <c r="C664" s="347" t="s">
        <v>22</v>
      </c>
      <c r="D664" s="346" t="n">
        <f aca="false">D665+D669</f>
        <v>7858274</v>
      </c>
      <c r="E664" s="346" t="n">
        <f aca="false">E665+E669</f>
        <v>8820465</v>
      </c>
      <c r="F664" s="346" t="n">
        <f aca="false">F665+F669</f>
        <v>8901265</v>
      </c>
    </row>
    <row r="665" customFormat="false" ht="23.25" hidden="false" customHeight="false" outlineLevel="0" collapsed="false">
      <c r="A665" s="348" t="s">
        <v>37</v>
      </c>
      <c r="B665" s="349" t="s">
        <v>38</v>
      </c>
      <c r="C665" s="349" t="s">
        <v>22</v>
      </c>
      <c r="D665" s="350" t="n">
        <f aca="false">D666</f>
        <v>3261346</v>
      </c>
      <c r="E665" s="350" t="n">
        <f aca="false">E666</f>
        <v>3261346</v>
      </c>
      <c r="F665" s="350" t="n">
        <f aca="false">F666</f>
        <v>3261346</v>
      </c>
    </row>
    <row r="666" customFormat="false" ht="23.25" hidden="false" customHeight="false" outlineLevel="0" collapsed="false">
      <c r="A666" s="348" t="s">
        <v>29</v>
      </c>
      <c r="B666" s="349" t="s">
        <v>39</v>
      </c>
      <c r="C666" s="25" t="s">
        <v>22</v>
      </c>
      <c r="D666" s="350" t="n">
        <f aca="false">D667</f>
        <v>3261346</v>
      </c>
      <c r="E666" s="350" t="n">
        <f aca="false">E667</f>
        <v>3261346</v>
      </c>
      <c r="F666" s="350" t="n">
        <f aca="false">F667</f>
        <v>3261346</v>
      </c>
    </row>
    <row r="667" customFormat="false" ht="69.75" hidden="false" customHeight="false" outlineLevel="0" collapsed="false">
      <c r="A667" s="351" t="s">
        <v>31</v>
      </c>
      <c r="B667" s="349" t="s">
        <v>39</v>
      </c>
      <c r="C667" s="25" t="s">
        <v>32</v>
      </c>
      <c r="D667" s="350" t="n">
        <f aca="false">'Прил. №6'!AA908</f>
        <v>3261346</v>
      </c>
      <c r="E667" s="350" t="n">
        <f aca="false">'Прил. №6'!AI908</f>
        <v>3261346</v>
      </c>
      <c r="F667" s="350" t="n">
        <f aca="false">'Прил. №6'!AO908</f>
        <v>3261346</v>
      </c>
    </row>
    <row r="668" customFormat="false" ht="23.25" hidden="false" customHeight="false" outlineLevel="0" collapsed="false">
      <c r="A668" s="348"/>
      <c r="B668" s="349"/>
      <c r="C668" s="349"/>
      <c r="D668" s="350"/>
      <c r="E668" s="350"/>
      <c r="F668" s="350"/>
    </row>
    <row r="669" customFormat="false" ht="23.25" hidden="false" customHeight="false" outlineLevel="0" collapsed="false">
      <c r="A669" s="348" t="s">
        <v>40</v>
      </c>
      <c r="B669" s="349" t="s">
        <v>1162</v>
      </c>
      <c r="C669" s="349" t="s">
        <v>22</v>
      </c>
      <c r="D669" s="350" t="n">
        <f aca="false">D670+D674</f>
        <v>4596928</v>
      </c>
      <c r="E669" s="350" t="n">
        <f aca="false">E670+E674</f>
        <v>5559119</v>
      </c>
      <c r="F669" s="350" t="n">
        <f aca="false">F670+F674</f>
        <v>5639919</v>
      </c>
    </row>
    <row r="670" customFormat="false" ht="23.25" hidden="false" customHeight="false" outlineLevel="0" collapsed="false">
      <c r="A670" s="348" t="s">
        <v>29</v>
      </c>
      <c r="B670" s="349" t="s">
        <v>42</v>
      </c>
      <c r="C670" s="25" t="s">
        <v>22</v>
      </c>
      <c r="D670" s="350" t="n">
        <f aca="false">D671+D672</f>
        <v>3758544</v>
      </c>
      <c r="E670" s="350" t="n">
        <f aca="false">E671+E672</f>
        <v>4921900</v>
      </c>
      <c r="F670" s="350" t="n">
        <f aca="false">F671+F672</f>
        <v>4921900</v>
      </c>
    </row>
    <row r="671" customFormat="false" ht="69.75" hidden="false" customHeight="false" outlineLevel="0" collapsed="false">
      <c r="A671" s="351" t="s">
        <v>31</v>
      </c>
      <c r="B671" s="349" t="s">
        <v>42</v>
      </c>
      <c r="C671" s="25" t="s">
        <v>32</v>
      </c>
      <c r="D671" s="350" t="n">
        <f aca="false">'Прил. №6'!AA912</f>
        <v>3755117</v>
      </c>
      <c r="E671" s="350" t="n">
        <f aca="false">'Прил. №6'!AI912</f>
        <v>4918473</v>
      </c>
      <c r="F671" s="350" t="n">
        <f aca="false">'Прил. №6'!AO912</f>
        <v>4918473</v>
      </c>
    </row>
    <row r="672" customFormat="false" ht="23.25" hidden="false" customHeight="false" outlineLevel="0" collapsed="false">
      <c r="A672" s="351" t="s">
        <v>43</v>
      </c>
      <c r="B672" s="349" t="s">
        <v>42</v>
      </c>
      <c r="C672" s="25" t="s">
        <v>44</v>
      </c>
      <c r="D672" s="350" t="n">
        <f aca="false">'Прил. №6'!AA913</f>
        <v>3427</v>
      </c>
      <c r="E672" s="350" t="n">
        <f aca="false">'Прил. №6'!AI913</f>
        <v>3427</v>
      </c>
      <c r="F672" s="350" t="n">
        <f aca="false">'Прил. №6'!AO913</f>
        <v>3427</v>
      </c>
    </row>
    <row r="673" customFormat="false" ht="23.25" hidden="false" customHeight="false" outlineLevel="0" collapsed="false">
      <c r="A673" s="351"/>
      <c r="B673" s="349"/>
      <c r="C673" s="25"/>
      <c r="D673" s="350"/>
      <c r="E673" s="350"/>
      <c r="F673" s="350"/>
    </row>
    <row r="674" customFormat="false" ht="23.25" hidden="false" customHeight="false" outlineLevel="0" collapsed="false">
      <c r="A674" s="348" t="s">
        <v>45</v>
      </c>
      <c r="B674" s="349" t="s">
        <v>46</v>
      </c>
      <c r="C674" s="349" t="s">
        <v>22</v>
      </c>
      <c r="D674" s="350" t="n">
        <f aca="false">D675</f>
        <v>838384</v>
      </c>
      <c r="E674" s="350" t="n">
        <f aca="false">E675</f>
        <v>637219</v>
      </c>
      <c r="F674" s="350" t="n">
        <f aca="false">F675</f>
        <v>718019</v>
      </c>
    </row>
    <row r="675" customFormat="false" ht="23.25" hidden="false" customHeight="false" outlineLevel="0" collapsed="false">
      <c r="A675" s="348" t="s">
        <v>47</v>
      </c>
      <c r="B675" s="349" t="s">
        <v>46</v>
      </c>
      <c r="C675" s="25" t="s">
        <v>48</v>
      </c>
      <c r="D675" s="350" t="n">
        <f aca="false">'Прил. №6'!AA916</f>
        <v>838384</v>
      </c>
      <c r="E675" s="350" t="n">
        <f aca="false">'Прил. №6'!AI916</f>
        <v>637219</v>
      </c>
      <c r="F675" s="350" t="n">
        <f aca="false">'Прил. №6'!AO916</f>
        <v>718019</v>
      </c>
    </row>
    <row r="676" customFormat="false" ht="23.25" hidden="false" customHeight="false" outlineLevel="0" collapsed="false">
      <c r="A676" s="351"/>
      <c r="B676" s="349"/>
      <c r="C676" s="349"/>
      <c r="D676" s="350"/>
      <c r="E676" s="350"/>
      <c r="F676" s="350"/>
    </row>
    <row r="677" s="355" customFormat="true" ht="22.5" hidden="false" customHeight="false" outlineLevel="0" collapsed="false">
      <c r="A677" s="344" t="s">
        <v>810</v>
      </c>
      <c r="B677" s="347" t="s">
        <v>204</v>
      </c>
      <c r="C677" s="347" t="s">
        <v>22</v>
      </c>
      <c r="D677" s="346" t="n">
        <f aca="false">D678</f>
        <v>162550114.31</v>
      </c>
      <c r="E677" s="346" t="n">
        <f aca="false">E678</f>
        <v>176239294.25</v>
      </c>
      <c r="F677" s="346" t="n">
        <f aca="false">F678</f>
        <v>54317313.85</v>
      </c>
    </row>
    <row r="678" customFormat="false" ht="23.25" hidden="false" customHeight="false" outlineLevel="0" collapsed="false">
      <c r="A678" s="348" t="s">
        <v>811</v>
      </c>
      <c r="B678" s="349" t="s">
        <v>206</v>
      </c>
      <c r="C678" s="349" t="s">
        <v>22</v>
      </c>
      <c r="D678" s="350" t="n">
        <f aca="false">D679</f>
        <v>162550114.31</v>
      </c>
      <c r="E678" s="350" t="n">
        <f aca="false">E679</f>
        <v>176239294.25</v>
      </c>
      <c r="F678" s="350" t="n">
        <f aca="false">F679</f>
        <v>54317313.85</v>
      </c>
    </row>
    <row r="679" customFormat="false" ht="23.25" hidden="false" customHeight="false" outlineLevel="0" collapsed="false">
      <c r="A679" s="348" t="s">
        <v>812</v>
      </c>
      <c r="B679" s="349" t="s">
        <v>208</v>
      </c>
      <c r="C679" s="349" t="s">
        <v>22</v>
      </c>
      <c r="D679" s="350" t="n">
        <f aca="false">D680+D682+D681</f>
        <v>162550114.31</v>
      </c>
      <c r="E679" s="350" t="n">
        <f aca="false">E680+E682+E681</f>
        <v>176239294.25</v>
      </c>
      <c r="F679" s="350" t="n">
        <f aca="false">F680+F682+F681</f>
        <v>54317313.85</v>
      </c>
    </row>
    <row r="680" customFormat="false" ht="23.25" hidden="false" customHeight="false" outlineLevel="0" collapsed="false">
      <c r="A680" s="351" t="s">
        <v>297</v>
      </c>
      <c r="B680" s="349" t="s">
        <v>208</v>
      </c>
      <c r="C680" s="25" t="s">
        <v>48</v>
      </c>
      <c r="D680" s="350" t="n">
        <f aca="false">'Прил. №6'!AA133+'Прил. №6'!AA947</f>
        <v>12813538</v>
      </c>
      <c r="E680" s="350" t="n">
        <f aca="false">'Прил. №6'!AI133+'Прил. №6'!AI947</f>
        <v>226891.25</v>
      </c>
      <c r="F680" s="350" t="n">
        <f aca="false">'Прил. №6'!AO133+'Прил. №6'!AO947</f>
        <v>284522.85</v>
      </c>
    </row>
    <row r="681" customFormat="false" ht="23.25" hidden="false" customHeight="false" outlineLevel="0" collapsed="false">
      <c r="A681" s="352" t="s">
        <v>209</v>
      </c>
      <c r="B681" s="378" t="s">
        <v>208</v>
      </c>
      <c r="C681" s="154" t="s">
        <v>210</v>
      </c>
      <c r="D681" s="350" t="n">
        <f aca="false">'Прил. №6'!AA134</f>
        <v>200000</v>
      </c>
      <c r="E681" s="350" t="n">
        <f aca="false">'Прил. №6'!AI134</f>
        <v>0</v>
      </c>
      <c r="F681" s="350" t="n">
        <f aca="false">'Прил. №6'!AO134</f>
        <v>0</v>
      </c>
    </row>
    <row r="682" customFormat="false" ht="23.25" hidden="false" customHeight="false" outlineLevel="0" collapsed="false">
      <c r="A682" s="351" t="s">
        <v>43</v>
      </c>
      <c r="B682" s="349" t="s">
        <v>208</v>
      </c>
      <c r="C682" s="25" t="s">
        <v>44</v>
      </c>
      <c r="D682" s="350" t="n">
        <f aca="false">'Прил. №6'!AA135+'Прил. №6'!AA948+'Прил. №6'!AA841</f>
        <v>149536576.31</v>
      </c>
      <c r="E682" s="350" t="n">
        <f aca="false">'Прил. №6'!AI135+'Прил. №6'!AI948+'Прил. №6'!AI841</f>
        <v>176012403</v>
      </c>
      <c r="F682" s="350" t="n">
        <f aca="false">'Прил. №6'!AO135+'Прил. №6'!AO948+'Прил. №6'!AO841</f>
        <v>54032791</v>
      </c>
    </row>
    <row r="683" customFormat="false" ht="23.25" hidden="false" customHeight="false" outlineLevel="0" collapsed="false">
      <c r="A683" s="351"/>
      <c r="B683" s="349"/>
      <c r="C683" s="25"/>
      <c r="D683" s="350"/>
      <c r="E683" s="350"/>
      <c r="F683" s="350"/>
    </row>
    <row r="684" s="355" customFormat="true" ht="22.5" hidden="false" customHeight="false" outlineLevel="0" collapsed="false">
      <c r="A684" s="344" t="s">
        <v>89</v>
      </c>
      <c r="B684" s="347" t="s">
        <v>90</v>
      </c>
      <c r="C684" s="347" t="s">
        <v>22</v>
      </c>
      <c r="D684" s="346" t="n">
        <f aca="false">D685+D715</f>
        <v>5092814.92</v>
      </c>
      <c r="E684" s="346" t="n">
        <f aca="false">E685+E715</f>
        <v>4110203</v>
      </c>
      <c r="F684" s="346" t="n">
        <f aca="false">F685+F715</f>
        <v>4118931</v>
      </c>
    </row>
    <row r="685" customFormat="false" ht="23.25" hidden="false" customHeight="false" outlineLevel="0" collapsed="false">
      <c r="A685" s="348" t="s">
        <v>91</v>
      </c>
      <c r="B685" s="349" t="s">
        <v>92</v>
      </c>
      <c r="C685" s="349" t="s">
        <v>22</v>
      </c>
      <c r="D685" s="350" t="n">
        <f aca="false">D686+D690+D693+D696+D699+D702+D705+D711+D708</f>
        <v>4721511.92</v>
      </c>
      <c r="E685" s="350" t="n">
        <f aca="false">E686+E690+E693+E696+E699+E702+E705+E711+E708</f>
        <v>4110203</v>
      </c>
      <c r="F685" s="350" t="n">
        <f aca="false">F686+F690+F693+F696+F699+F702+F705+F711+F708</f>
        <v>4118931</v>
      </c>
    </row>
    <row r="686" customFormat="false" ht="46.5" hidden="false" customHeight="false" outlineLevel="0" collapsed="false">
      <c r="A686" s="348" t="s">
        <v>93</v>
      </c>
      <c r="B686" s="349" t="s">
        <v>94</v>
      </c>
      <c r="C686" s="349" t="s">
        <v>22</v>
      </c>
      <c r="D686" s="350" t="n">
        <f aca="false">D687+D688</f>
        <v>377900</v>
      </c>
      <c r="E686" s="350" t="n">
        <f aca="false">E687+E688</f>
        <v>377900</v>
      </c>
      <c r="F686" s="350" t="n">
        <f aca="false">F687+F688</f>
        <v>377900</v>
      </c>
    </row>
    <row r="687" customFormat="false" ht="69.75" hidden="false" customHeight="false" outlineLevel="0" collapsed="false">
      <c r="A687" s="351" t="s">
        <v>31</v>
      </c>
      <c r="B687" s="349" t="s">
        <v>94</v>
      </c>
      <c r="C687" s="25" t="s">
        <v>32</v>
      </c>
      <c r="D687" s="350" t="n">
        <f aca="false">'Прил. №6'!AA61</f>
        <v>366610</v>
      </c>
      <c r="E687" s="350" t="n">
        <f aca="false">'Прил. №6'!AI61</f>
        <v>357800</v>
      </c>
      <c r="F687" s="350" t="n">
        <f aca="false">'Прил. №6'!AO61</f>
        <v>357800</v>
      </c>
    </row>
    <row r="688" customFormat="false" ht="23.25" hidden="false" customHeight="false" outlineLevel="0" collapsed="false">
      <c r="A688" s="351" t="s">
        <v>297</v>
      </c>
      <c r="B688" s="349" t="s">
        <v>94</v>
      </c>
      <c r="C688" s="25" t="s">
        <v>48</v>
      </c>
      <c r="D688" s="350" t="n">
        <f aca="false">'Прил. №6'!AA62</f>
        <v>11290</v>
      </c>
      <c r="E688" s="350" t="n">
        <f aca="false">'Прил. №6'!AI62</f>
        <v>20100</v>
      </c>
      <c r="F688" s="350" t="n">
        <f aca="false">'Прил. №6'!AO62</f>
        <v>20100</v>
      </c>
    </row>
    <row r="689" customFormat="false" ht="23.25" hidden="false" customHeight="false" outlineLevel="0" collapsed="false">
      <c r="A689" s="351"/>
      <c r="B689" s="349"/>
      <c r="C689" s="25"/>
      <c r="D689" s="350"/>
      <c r="E689" s="350"/>
      <c r="F689" s="350"/>
    </row>
    <row r="690" customFormat="false" ht="46.5" hidden="false" customHeight="false" outlineLevel="0" collapsed="false">
      <c r="A690" s="351" t="s">
        <v>101</v>
      </c>
      <c r="B690" s="349" t="s">
        <v>102</v>
      </c>
      <c r="C690" s="25" t="s">
        <v>22</v>
      </c>
      <c r="D690" s="350" t="n">
        <f aca="false">D691</f>
        <v>5442</v>
      </c>
      <c r="E690" s="350" t="n">
        <f aca="false">E691</f>
        <v>0</v>
      </c>
      <c r="F690" s="350" t="n">
        <f aca="false">F691</f>
        <v>0</v>
      </c>
    </row>
    <row r="691" customFormat="false" ht="23.25" hidden="false" customHeight="false" outlineLevel="0" collapsed="false">
      <c r="A691" s="351" t="s">
        <v>47</v>
      </c>
      <c r="B691" s="349" t="s">
        <v>102</v>
      </c>
      <c r="C691" s="25" t="s">
        <v>48</v>
      </c>
      <c r="D691" s="350" t="n">
        <f aca="false">'Прил. №6'!AA74</f>
        <v>5442</v>
      </c>
      <c r="E691" s="350" t="n">
        <f aca="false">'Прил. №6'!AI74</f>
        <v>0</v>
      </c>
      <c r="F691" s="350" t="n">
        <f aca="false">'Прил. №6'!AO74</f>
        <v>0</v>
      </c>
    </row>
    <row r="692" customFormat="false" ht="23.25" hidden="false" customHeight="false" outlineLevel="0" collapsed="false">
      <c r="A692" s="351"/>
      <c r="B692" s="349"/>
      <c r="C692" s="25"/>
      <c r="D692" s="350"/>
      <c r="E692" s="350"/>
      <c r="F692" s="350"/>
    </row>
    <row r="693" customFormat="false" ht="23.25" hidden="false" customHeight="false" outlineLevel="0" collapsed="false">
      <c r="A693" s="348" t="s">
        <v>29</v>
      </c>
      <c r="B693" s="349" t="s">
        <v>95</v>
      </c>
      <c r="C693" s="25" t="s">
        <v>22</v>
      </c>
      <c r="D693" s="350" t="n">
        <f aca="false">D694</f>
        <v>1339033</v>
      </c>
      <c r="E693" s="350" t="n">
        <f aca="false">E694</f>
        <v>927943</v>
      </c>
      <c r="F693" s="350" t="n">
        <f aca="false">F694</f>
        <v>851943</v>
      </c>
    </row>
    <row r="694" customFormat="false" ht="69.75" hidden="false" customHeight="false" outlineLevel="0" collapsed="false">
      <c r="A694" s="351" t="s">
        <v>31</v>
      </c>
      <c r="B694" s="349" t="s">
        <v>95</v>
      </c>
      <c r="C694" s="25" t="s">
        <v>32</v>
      </c>
      <c r="D694" s="350" t="n">
        <f aca="false">'Прил. №6'!AA65+'Прил. №6'!AA140</f>
        <v>1339033</v>
      </c>
      <c r="E694" s="350" t="n">
        <f aca="false">'Прил. №6'!AI65+'Прил. №6'!AI140</f>
        <v>927943</v>
      </c>
      <c r="F694" s="350" t="n">
        <f aca="false">'Прил. №6'!AO65+'Прил. №6'!AO140</f>
        <v>851943</v>
      </c>
    </row>
    <row r="695" customFormat="false" ht="23.25" hidden="false" customHeight="false" outlineLevel="0" collapsed="false">
      <c r="A695" s="351"/>
      <c r="B695" s="349"/>
      <c r="C695" s="25"/>
      <c r="D695" s="350"/>
      <c r="E695" s="350"/>
      <c r="F695" s="350"/>
    </row>
    <row r="696" customFormat="false" ht="46.5" hidden="false" customHeight="false" outlineLevel="0" collapsed="false">
      <c r="A696" s="348" t="s">
        <v>318</v>
      </c>
      <c r="B696" s="349" t="s">
        <v>342</v>
      </c>
      <c r="C696" s="349" t="s">
        <v>22</v>
      </c>
      <c r="D696" s="350" t="n">
        <f aca="false">D697</f>
        <v>400000</v>
      </c>
      <c r="E696" s="350" t="n">
        <f aca="false">E697</f>
        <v>104400</v>
      </c>
      <c r="F696" s="350" t="n">
        <f aca="false">F697</f>
        <v>108994</v>
      </c>
    </row>
    <row r="697" customFormat="false" ht="23.25" hidden="false" customHeight="false" outlineLevel="0" collapsed="false">
      <c r="A697" s="351" t="s">
        <v>297</v>
      </c>
      <c r="B697" s="349" t="s">
        <v>342</v>
      </c>
      <c r="C697" s="349" t="s">
        <v>48</v>
      </c>
      <c r="D697" s="350" t="n">
        <f aca="false">'Прил. №6'!AA275+'Прил. №6'!AA863</f>
        <v>400000</v>
      </c>
      <c r="E697" s="350" t="n">
        <f aca="false">'Прил. №6'!AI863</f>
        <v>104400</v>
      </c>
      <c r="F697" s="350" t="n">
        <f aca="false">'Прил. №6'!AO863</f>
        <v>108994</v>
      </c>
    </row>
    <row r="698" customFormat="false" ht="23.25" hidden="false" customHeight="false" outlineLevel="0" collapsed="false">
      <c r="A698" s="351"/>
      <c r="B698" s="349"/>
      <c r="C698" s="349"/>
      <c r="D698" s="350"/>
      <c r="E698" s="350"/>
      <c r="F698" s="350"/>
    </row>
    <row r="699" customFormat="false" ht="23.25" hidden="false" customHeight="false" outlineLevel="0" collapsed="false">
      <c r="A699" s="348" t="s">
        <v>165</v>
      </c>
      <c r="B699" s="349" t="s">
        <v>343</v>
      </c>
      <c r="C699" s="349" t="s">
        <v>22</v>
      </c>
      <c r="D699" s="350" t="n">
        <f aca="false">D700</f>
        <v>50000</v>
      </c>
      <c r="E699" s="350" t="n">
        <f aca="false">E700</f>
        <v>52200</v>
      </c>
      <c r="F699" s="350" t="n">
        <f aca="false">F700</f>
        <v>54497</v>
      </c>
    </row>
    <row r="700" customFormat="false" ht="23.25" hidden="false" customHeight="false" outlineLevel="0" collapsed="false">
      <c r="A700" s="351" t="s">
        <v>1102</v>
      </c>
      <c r="B700" s="349" t="s">
        <v>343</v>
      </c>
      <c r="C700" s="349" t="s">
        <v>48</v>
      </c>
      <c r="D700" s="350" t="n">
        <f aca="false">'Прил. №6'!AA866</f>
        <v>50000</v>
      </c>
      <c r="E700" s="350" t="n">
        <f aca="false">'Прил. №6'!AI866</f>
        <v>52200</v>
      </c>
      <c r="F700" s="350" t="n">
        <f aca="false">'Прил. №6'!AO866</f>
        <v>54497</v>
      </c>
    </row>
    <row r="701" customFormat="false" ht="23.25" hidden="false" customHeight="false" outlineLevel="0" collapsed="false">
      <c r="A701" s="351"/>
      <c r="B701" s="349"/>
      <c r="C701" s="349"/>
      <c r="D701" s="350"/>
      <c r="E701" s="350"/>
      <c r="F701" s="350"/>
    </row>
    <row r="702" customFormat="false" ht="23.25" hidden="false" customHeight="false" outlineLevel="0" collapsed="false">
      <c r="A702" s="348" t="s">
        <v>167</v>
      </c>
      <c r="B702" s="349" t="s">
        <v>344</v>
      </c>
      <c r="C702" s="349" t="s">
        <v>22</v>
      </c>
      <c r="D702" s="350" t="n">
        <f aca="false">D703</f>
        <v>40000</v>
      </c>
      <c r="E702" s="350" t="n">
        <f aca="false">E703</f>
        <v>41760</v>
      </c>
      <c r="F702" s="350" t="n">
        <f aca="false">F703</f>
        <v>43597</v>
      </c>
    </row>
    <row r="703" customFormat="false" ht="23.25" hidden="false" customHeight="false" outlineLevel="0" collapsed="false">
      <c r="A703" s="351" t="s">
        <v>297</v>
      </c>
      <c r="B703" s="349" t="s">
        <v>344</v>
      </c>
      <c r="C703" s="25" t="s">
        <v>48</v>
      </c>
      <c r="D703" s="350" t="n">
        <f aca="false">'Прил. №6'!AA869</f>
        <v>40000</v>
      </c>
      <c r="E703" s="350" t="n">
        <f aca="false">'Прил. №6'!AI869</f>
        <v>41760</v>
      </c>
      <c r="F703" s="350" t="n">
        <f aca="false">'Прил. №6'!AO869</f>
        <v>43597</v>
      </c>
    </row>
    <row r="704" customFormat="false" ht="23.25" hidden="false" customHeight="false" outlineLevel="0" collapsed="false">
      <c r="A704" s="348"/>
      <c r="B704" s="349"/>
      <c r="C704" s="25"/>
      <c r="D704" s="350"/>
      <c r="E704" s="350"/>
      <c r="F704" s="350"/>
    </row>
    <row r="705" customFormat="false" ht="46.5" hidden="false" customHeight="false" outlineLevel="0" collapsed="false">
      <c r="A705" s="348" t="s">
        <v>1163</v>
      </c>
      <c r="B705" s="349" t="s">
        <v>675</v>
      </c>
      <c r="C705" s="349" t="s">
        <v>22</v>
      </c>
      <c r="D705" s="350" t="n">
        <f aca="false">D706</f>
        <v>504000</v>
      </c>
      <c r="E705" s="350" t="n">
        <f aca="false">E706</f>
        <v>504000</v>
      </c>
      <c r="F705" s="350" t="n">
        <f aca="false">F706</f>
        <v>504000</v>
      </c>
    </row>
    <row r="706" customFormat="false" ht="23.25" hidden="false" customHeight="false" outlineLevel="0" collapsed="false">
      <c r="A706" s="348" t="s">
        <v>209</v>
      </c>
      <c r="B706" s="349" t="s">
        <v>675</v>
      </c>
      <c r="C706" s="349" t="s">
        <v>210</v>
      </c>
      <c r="D706" s="350" t="n">
        <f aca="false">'Прил. №6'!AA646</f>
        <v>504000</v>
      </c>
      <c r="E706" s="350" t="n">
        <f aca="false">'Прил. №6'!AI646</f>
        <v>504000</v>
      </c>
      <c r="F706" s="350" t="n">
        <f aca="false">'Прил. №6'!AO646</f>
        <v>504000</v>
      </c>
    </row>
    <row r="707" customFormat="false" ht="23.25" hidden="false" customHeight="false" outlineLevel="0" collapsed="false">
      <c r="A707" s="348"/>
      <c r="B707" s="349"/>
      <c r="C707" s="349"/>
      <c r="D707" s="350"/>
      <c r="E707" s="350"/>
      <c r="F707" s="350"/>
    </row>
    <row r="708" customFormat="false" ht="23.25" hidden="false" customHeight="false" outlineLevel="0" collapsed="false">
      <c r="A708" s="348" t="s">
        <v>96</v>
      </c>
      <c r="B708" s="349" t="s">
        <v>97</v>
      </c>
      <c r="C708" s="349" t="s">
        <v>22</v>
      </c>
      <c r="D708" s="350" t="n">
        <f aca="false">D709</f>
        <v>136.92</v>
      </c>
      <c r="E708" s="350" t="n">
        <f aca="false">E709</f>
        <v>0</v>
      </c>
      <c r="F708" s="350" t="n">
        <f aca="false">F709</f>
        <v>0</v>
      </c>
    </row>
    <row r="709" customFormat="false" ht="23.25" hidden="false" customHeight="false" outlineLevel="0" collapsed="false">
      <c r="A709" s="348" t="s">
        <v>43</v>
      </c>
      <c r="B709" s="349" t="s">
        <v>97</v>
      </c>
      <c r="C709" s="349" t="s">
        <v>44</v>
      </c>
      <c r="D709" s="350" t="n">
        <f aca="false">'Прил. №6'!AA68+'Прил. №6'!AA792+'Прил. №6'!AA816</f>
        <v>136.92</v>
      </c>
      <c r="E709" s="350" t="n">
        <f aca="false">'Прил. №6'!AI68+'Прил. №6'!AI792+'Прил. №6'!AI816</f>
        <v>0</v>
      </c>
      <c r="F709" s="350" t="n">
        <f aca="false">'Прил. №6'!AO68+'Прил. №6'!AO792+'Прил. №6'!AO816</f>
        <v>0</v>
      </c>
    </row>
    <row r="710" customFormat="false" ht="23.25" hidden="false" customHeight="false" outlineLevel="0" collapsed="false">
      <c r="A710" s="348"/>
      <c r="B710" s="349"/>
      <c r="C710" s="349"/>
      <c r="D710" s="350"/>
      <c r="E710" s="350"/>
      <c r="F710" s="350"/>
    </row>
    <row r="711" customFormat="false" ht="46.5" hidden="false" customHeight="false" outlineLevel="0" collapsed="false">
      <c r="A711" s="379" t="s">
        <v>212</v>
      </c>
      <c r="B711" s="349" t="s">
        <v>213</v>
      </c>
      <c r="C711" s="349" t="s">
        <v>22</v>
      </c>
      <c r="D711" s="350" t="n">
        <f aca="false">D712+D713</f>
        <v>2005000</v>
      </c>
      <c r="E711" s="350" t="n">
        <f aca="false">E712+E713</f>
        <v>2102000</v>
      </c>
      <c r="F711" s="350" t="n">
        <f aca="false">F712+F713</f>
        <v>2178000</v>
      </c>
    </row>
    <row r="712" customFormat="false" ht="69.75" hidden="false" customHeight="false" outlineLevel="0" collapsed="false">
      <c r="A712" s="351" t="s">
        <v>31</v>
      </c>
      <c r="B712" s="349" t="s">
        <v>213</v>
      </c>
      <c r="C712" s="25" t="s">
        <v>32</v>
      </c>
      <c r="D712" s="350" t="n">
        <f aca="false">'Прил. №6'!AA143</f>
        <v>1595600</v>
      </c>
      <c r="E712" s="350" t="n">
        <f aca="false">'Прил. №6'!AI143</f>
        <v>2015500</v>
      </c>
      <c r="F712" s="350" t="n">
        <f aca="false">'Прил. №6'!AO143</f>
        <v>2091500</v>
      </c>
    </row>
    <row r="713" customFormat="false" ht="23.25" hidden="false" customHeight="false" outlineLevel="0" collapsed="false">
      <c r="A713" s="351" t="s">
        <v>297</v>
      </c>
      <c r="B713" s="349" t="s">
        <v>213</v>
      </c>
      <c r="C713" s="25" t="s">
        <v>48</v>
      </c>
      <c r="D713" s="350" t="n">
        <f aca="false">'Прил. №6'!AA144</f>
        <v>409400</v>
      </c>
      <c r="E713" s="350" t="n">
        <f aca="false">'Прил. №6'!AI144</f>
        <v>86500</v>
      </c>
      <c r="F713" s="350" t="n">
        <f aca="false">'Прил. №6'!AO144</f>
        <v>86500</v>
      </c>
    </row>
    <row r="714" customFormat="false" ht="23.25" hidden="false" customHeight="false" outlineLevel="0" collapsed="false">
      <c r="A714" s="351"/>
      <c r="B714" s="349"/>
      <c r="C714" s="25"/>
      <c r="D714" s="350"/>
      <c r="E714" s="350"/>
      <c r="F714" s="350"/>
    </row>
    <row r="715" customFormat="false" ht="23.25" hidden="false" customHeight="false" outlineLevel="0" collapsed="false">
      <c r="A715" s="351" t="s">
        <v>131</v>
      </c>
      <c r="B715" s="349" t="s">
        <v>132</v>
      </c>
      <c r="C715" s="25" t="s">
        <v>22</v>
      </c>
      <c r="D715" s="350" t="n">
        <f aca="false">D716</f>
        <v>371303</v>
      </c>
      <c r="E715" s="350" t="n">
        <f aca="false">E716</f>
        <v>0</v>
      </c>
      <c r="F715" s="350" t="n">
        <f aca="false">F716</f>
        <v>0</v>
      </c>
    </row>
    <row r="716" customFormat="false" ht="23.25" hidden="false" customHeight="false" outlineLevel="0" collapsed="false">
      <c r="A716" s="351" t="s">
        <v>133</v>
      </c>
      <c r="B716" s="349" t="s">
        <v>134</v>
      </c>
      <c r="C716" s="25" t="s">
        <v>22</v>
      </c>
      <c r="D716" s="350" t="n">
        <f aca="false">D717</f>
        <v>371303</v>
      </c>
      <c r="E716" s="350" t="n">
        <f aca="false">E717</f>
        <v>0</v>
      </c>
      <c r="F716" s="350" t="n">
        <f aca="false">F717</f>
        <v>0</v>
      </c>
    </row>
    <row r="717" customFormat="false" ht="23.25" hidden="false" customHeight="false" outlineLevel="0" collapsed="false">
      <c r="A717" s="351" t="s">
        <v>128</v>
      </c>
      <c r="B717" s="349" t="s">
        <v>134</v>
      </c>
      <c r="C717" s="25" t="s">
        <v>44</v>
      </c>
      <c r="D717" s="350" t="n">
        <f aca="false">'Прил. №6'!AA80</f>
        <v>371303</v>
      </c>
      <c r="E717" s="350" t="n">
        <f aca="false">'Прил. №6'!AI80</f>
        <v>0</v>
      </c>
      <c r="F717" s="350" t="n">
        <f aca="false">'Прил. №6'!AO80</f>
        <v>0</v>
      </c>
    </row>
    <row r="718" customFormat="false" ht="23.25" hidden="false" customHeight="false" outlineLevel="0" collapsed="false">
      <c r="A718" s="351"/>
      <c r="B718" s="349"/>
      <c r="C718" s="25"/>
      <c r="D718" s="350"/>
      <c r="E718" s="350"/>
      <c r="F718" s="350"/>
    </row>
    <row r="719" s="355" customFormat="true" ht="22.5" hidden="false" customHeight="false" outlineLevel="0" collapsed="false">
      <c r="A719" s="344" t="s">
        <v>1164</v>
      </c>
      <c r="B719" s="347" t="s">
        <v>138</v>
      </c>
      <c r="C719" s="347" t="s">
        <v>22</v>
      </c>
      <c r="D719" s="346" t="n">
        <f aca="false">D720</f>
        <v>40000000</v>
      </c>
      <c r="E719" s="346" t="n">
        <f aca="false">E720</f>
        <v>5000000</v>
      </c>
      <c r="F719" s="346" t="n">
        <f aca="false">F720</f>
        <v>5000000</v>
      </c>
    </row>
    <row r="720" customFormat="false" ht="23.25" hidden="false" customHeight="false" outlineLevel="0" collapsed="false">
      <c r="A720" s="348" t="s">
        <v>135</v>
      </c>
      <c r="B720" s="349" t="s">
        <v>139</v>
      </c>
      <c r="C720" s="349" t="s">
        <v>22</v>
      </c>
      <c r="D720" s="350" t="n">
        <f aca="false">D721</f>
        <v>40000000</v>
      </c>
      <c r="E720" s="350" t="n">
        <f aca="false">E721</f>
        <v>5000000</v>
      </c>
      <c r="F720" s="350" t="n">
        <f aca="false">F721</f>
        <v>5000000</v>
      </c>
    </row>
    <row r="721" customFormat="false" ht="23.25" hidden="false" customHeight="false" outlineLevel="0" collapsed="false">
      <c r="A721" s="348" t="s">
        <v>140</v>
      </c>
      <c r="B721" s="349" t="s">
        <v>141</v>
      </c>
      <c r="C721" s="349" t="s">
        <v>22</v>
      </c>
      <c r="D721" s="350" t="n">
        <f aca="false">D723+D722</f>
        <v>40000000</v>
      </c>
      <c r="E721" s="350" t="n">
        <f aca="false">E723+E722</f>
        <v>5000000</v>
      </c>
      <c r="F721" s="350" t="n">
        <f aca="false">F723+F722</f>
        <v>5000000</v>
      </c>
    </row>
    <row r="722" customFormat="false" ht="23.25" hidden="false" customHeight="false" outlineLevel="0" collapsed="false">
      <c r="A722" s="348" t="s">
        <v>209</v>
      </c>
      <c r="B722" s="349" t="s">
        <v>141</v>
      </c>
      <c r="C722" s="349" t="s">
        <v>210</v>
      </c>
      <c r="D722" s="350" t="n">
        <f aca="false">'Прил. №6'!AA651</f>
        <v>445000</v>
      </c>
      <c r="E722" s="350" t="n">
        <f aca="false">'Прил. №6'!AI651</f>
        <v>0</v>
      </c>
      <c r="F722" s="350" t="n">
        <f aca="false">'Прил. №6'!AO651</f>
        <v>0</v>
      </c>
    </row>
    <row r="723" customFormat="false" ht="23.25" hidden="false" customHeight="false" outlineLevel="0" collapsed="false">
      <c r="A723" s="348" t="s">
        <v>43</v>
      </c>
      <c r="B723" s="349" t="s">
        <v>141</v>
      </c>
      <c r="C723" s="349" t="s">
        <v>44</v>
      </c>
      <c r="D723" s="350" t="n">
        <f aca="false">'Прил. №6'!AA87</f>
        <v>39555000</v>
      </c>
      <c r="E723" s="350" t="n">
        <f aca="false">'Прил. №6'!AI87</f>
        <v>5000000</v>
      </c>
      <c r="F723" s="350" t="n">
        <f aca="false">'Прил. №6'!AO87</f>
        <v>5000000</v>
      </c>
    </row>
    <row r="724" customFormat="false" ht="23.25" hidden="false" customHeight="false" outlineLevel="0" collapsed="false">
      <c r="A724" s="380"/>
      <c r="B724" s="372"/>
      <c r="C724" s="372"/>
      <c r="D724" s="350"/>
      <c r="E724" s="350"/>
      <c r="F724" s="350"/>
    </row>
    <row r="725" s="355" customFormat="true" ht="22.5" hidden="false" customHeight="false" outlineLevel="0" collapsed="false">
      <c r="A725" s="368" t="s">
        <v>214</v>
      </c>
      <c r="B725" s="347" t="s">
        <v>215</v>
      </c>
      <c r="C725" s="27" t="s">
        <v>22</v>
      </c>
      <c r="D725" s="346" t="n">
        <f aca="false">D726</f>
        <v>43873149.73</v>
      </c>
      <c r="E725" s="346" t="n">
        <f aca="false">E726</f>
        <v>41704674</v>
      </c>
      <c r="F725" s="346" t="n">
        <f aca="false">F726</f>
        <v>43682210</v>
      </c>
    </row>
    <row r="726" customFormat="false" ht="46.5" hidden="false" customHeight="false" outlineLevel="0" collapsed="false">
      <c r="A726" s="351" t="s">
        <v>1165</v>
      </c>
      <c r="B726" s="349" t="s">
        <v>217</v>
      </c>
      <c r="C726" s="25" t="s">
        <v>22</v>
      </c>
      <c r="D726" s="350" t="n">
        <f aca="false">D727</f>
        <v>43873149.73</v>
      </c>
      <c r="E726" s="350" t="n">
        <f aca="false">E727</f>
        <v>41704674</v>
      </c>
      <c r="F726" s="350" t="n">
        <f aca="false">F727</f>
        <v>43682210</v>
      </c>
    </row>
    <row r="727" customFormat="false" ht="23.25" hidden="false" customHeight="false" outlineLevel="0" collapsed="false">
      <c r="A727" s="351" t="s">
        <v>218</v>
      </c>
      <c r="B727" s="349" t="s">
        <v>219</v>
      </c>
      <c r="C727" s="25" t="s">
        <v>22</v>
      </c>
      <c r="D727" s="350" t="n">
        <f aca="false">D728+D729+D730</f>
        <v>43873149.73</v>
      </c>
      <c r="E727" s="350" t="n">
        <f aca="false">E728+E729+E730</f>
        <v>41704674</v>
      </c>
      <c r="F727" s="350" t="n">
        <f aca="false">F728+F729+F730</f>
        <v>43682210</v>
      </c>
    </row>
    <row r="728" customFormat="false" ht="69.75" hidden="false" customHeight="false" outlineLevel="0" collapsed="false">
      <c r="A728" s="351" t="s">
        <v>31</v>
      </c>
      <c r="B728" s="349" t="s">
        <v>219</v>
      </c>
      <c r="C728" s="25" t="s">
        <v>32</v>
      </c>
      <c r="D728" s="350" t="n">
        <f aca="false">'Прил. №6'!AA149</f>
        <v>37340825.8</v>
      </c>
      <c r="E728" s="350" t="n">
        <f aca="false">'Прил. №6'!AI149</f>
        <v>36305409</v>
      </c>
      <c r="F728" s="350" t="n">
        <f aca="false">'Прил. №6'!AO149</f>
        <v>36305409</v>
      </c>
    </row>
    <row r="729" customFormat="false" ht="23.25" hidden="false" customHeight="false" outlineLevel="0" collapsed="false">
      <c r="A729" s="381" t="s">
        <v>297</v>
      </c>
      <c r="B729" s="372" t="s">
        <v>219</v>
      </c>
      <c r="C729" s="382" t="s">
        <v>48</v>
      </c>
      <c r="D729" s="350" t="n">
        <f aca="false">'Прил. №6'!AA150+'Прил. №6'!AA444+'Прил. №6'!AA405</f>
        <v>6473299.32</v>
      </c>
      <c r="E729" s="350" t="n">
        <f aca="false">'Прил. №6'!AI150+'Прил. №6'!AI444+'Прил. №6'!AI405</f>
        <v>5347266</v>
      </c>
      <c r="F729" s="350" t="n">
        <f aca="false">'Прил. №6'!AO150+'Прил. №6'!AO444+'Прил. №6'!AO405</f>
        <v>7324802</v>
      </c>
    </row>
    <row r="730" customFormat="false" ht="23.25" hidden="false" customHeight="false" outlineLevel="0" collapsed="false">
      <c r="A730" s="351" t="s">
        <v>43</v>
      </c>
      <c r="B730" s="349" t="s">
        <v>219</v>
      </c>
      <c r="C730" s="25" t="s">
        <v>44</v>
      </c>
      <c r="D730" s="350" t="n">
        <f aca="false">'Прил. №6'!AA151+'Прил. №6'!AA1081</f>
        <v>59024.61</v>
      </c>
      <c r="E730" s="350" t="n">
        <f aca="false">'Прил. №6'!AI151+'Прил. №6'!AI1081</f>
        <v>51999</v>
      </c>
      <c r="F730" s="350" t="n">
        <f aca="false">'Прил. №6'!AO151+'Прил. №6'!AO1081</f>
        <v>51999</v>
      </c>
    </row>
    <row r="731" customFormat="false" ht="23.25" hidden="false" customHeight="false" outlineLevel="0" collapsed="false">
      <c r="A731" s="351"/>
      <c r="B731" s="349"/>
      <c r="C731" s="25"/>
      <c r="D731" s="350"/>
      <c r="E731" s="350"/>
      <c r="F731" s="350"/>
    </row>
    <row r="732" customFormat="false" ht="23.25" hidden="false" customHeight="false" outlineLevel="0" collapsed="false">
      <c r="A732" s="368" t="s">
        <v>681</v>
      </c>
      <c r="B732" s="347" t="s">
        <v>221</v>
      </c>
      <c r="C732" s="27" t="s">
        <v>22</v>
      </c>
      <c r="D732" s="346" t="n">
        <f aca="false">D737+D733</f>
        <v>1233274.53</v>
      </c>
      <c r="E732" s="346" t="n">
        <f aca="false">E737+E733</f>
        <v>0</v>
      </c>
      <c r="F732" s="346" t="n">
        <f aca="false">F737+F733</f>
        <v>0</v>
      </c>
    </row>
    <row r="733" customFormat="false" ht="23.25" hidden="false" customHeight="false" outlineLevel="0" collapsed="false">
      <c r="A733" s="351" t="s">
        <v>222</v>
      </c>
      <c r="B733" s="349" t="s">
        <v>223</v>
      </c>
      <c r="C733" s="25" t="s">
        <v>22</v>
      </c>
      <c r="D733" s="350" t="n">
        <f aca="false">D734</f>
        <v>1215743.34</v>
      </c>
      <c r="E733" s="350" t="n">
        <f aca="false">E734</f>
        <v>0</v>
      </c>
      <c r="F733" s="350" t="n">
        <f aca="false">F734</f>
        <v>0</v>
      </c>
    </row>
    <row r="734" customFormat="false" ht="46.5" hidden="false" customHeight="false" outlineLevel="0" collapsed="false">
      <c r="A734" s="351" t="s">
        <v>224</v>
      </c>
      <c r="B734" s="349" t="s">
        <v>225</v>
      </c>
      <c r="C734" s="25" t="s">
        <v>22</v>
      </c>
      <c r="D734" s="350" t="n">
        <f aca="false">D735</f>
        <v>1215743.34</v>
      </c>
      <c r="E734" s="350" t="n">
        <f aca="false">E735</f>
        <v>0</v>
      </c>
      <c r="F734" s="350" t="n">
        <f aca="false">F735</f>
        <v>0</v>
      </c>
    </row>
    <row r="735" customFormat="false" ht="23.25" hidden="false" customHeight="false" outlineLevel="0" collapsed="false">
      <c r="A735" s="351" t="s">
        <v>43</v>
      </c>
      <c r="B735" s="349" t="s">
        <v>225</v>
      </c>
      <c r="C735" s="25" t="s">
        <v>44</v>
      </c>
      <c r="D735" s="350" t="n">
        <f aca="false">'Прил. №6'!AA156</f>
        <v>1215743.34</v>
      </c>
      <c r="E735" s="350" t="n">
        <f aca="false">'Прил. №6'!AI156</f>
        <v>0</v>
      </c>
      <c r="F735" s="350" t="n">
        <f aca="false">'Прил. №6'!AO156</f>
        <v>0</v>
      </c>
    </row>
    <row r="736" customFormat="false" ht="23.25" hidden="false" customHeight="false" outlineLevel="0" collapsed="false">
      <c r="A736" s="368"/>
      <c r="B736" s="347"/>
      <c r="C736" s="27"/>
      <c r="D736" s="346"/>
      <c r="E736" s="346"/>
      <c r="F736" s="346"/>
    </row>
    <row r="737" customFormat="false" ht="23.25" hidden="false" customHeight="false" outlineLevel="0" collapsed="false">
      <c r="A737" s="351" t="s">
        <v>682</v>
      </c>
      <c r="B737" s="349" t="s">
        <v>683</v>
      </c>
      <c r="C737" s="25" t="s">
        <v>22</v>
      </c>
      <c r="D737" s="350" t="n">
        <f aca="false">D738+D741</f>
        <v>17531.19</v>
      </c>
      <c r="E737" s="350" t="n">
        <f aca="false">E738+E741</f>
        <v>0</v>
      </c>
      <c r="F737" s="350" t="n">
        <f aca="false">F738+F741</f>
        <v>0</v>
      </c>
    </row>
    <row r="738" customFormat="false" ht="23.25" hidden="false" customHeight="false" outlineLevel="0" collapsed="false">
      <c r="A738" s="351" t="s">
        <v>684</v>
      </c>
      <c r="B738" s="349" t="s">
        <v>685</v>
      </c>
      <c r="C738" s="25" t="s">
        <v>22</v>
      </c>
      <c r="D738" s="350" t="n">
        <f aca="false">D739</f>
        <v>7500</v>
      </c>
      <c r="E738" s="350" t="n">
        <f aca="false">E739</f>
        <v>0</v>
      </c>
      <c r="F738" s="350" t="n">
        <f aca="false">F739</f>
        <v>0</v>
      </c>
    </row>
    <row r="739" customFormat="false" ht="23.25" hidden="false" customHeight="false" outlineLevel="0" collapsed="false">
      <c r="A739" s="351" t="s">
        <v>680</v>
      </c>
      <c r="B739" s="349" t="s">
        <v>685</v>
      </c>
      <c r="C739" s="25" t="s">
        <v>210</v>
      </c>
      <c r="D739" s="350" t="n">
        <f aca="false">'Прил. №6'!AA656</f>
        <v>7500</v>
      </c>
      <c r="E739" s="350" t="n">
        <f aca="false">'Прил. №6'!AI656</f>
        <v>0</v>
      </c>
      <c r="F739" s="350" t="n">
        <f aca="false">'Прил. №6'!AO656</f>
        <v>0</v>
      </c>
    </row>
    <row r="740" customFormat="false" ht="23.25" hidden="false" customHeight="false" outlineLevel="0" collapsed="false">
      <c r="A740" s="351"/>
      <c r="B740" s="349"/>
      <c r="C740" s="25"/>
      <c r="D740" s="350"/>
      <c r="E740" s="350"/>
      <c r="F740" s="350"/>
    </row>
    <row r="741" customFormat="false" ht="23.25" hidden="false" customHeight="false" outlineLevel="0" collapsed="false">
      <c r="A741" s="351" t="s">
        <v>720</v>
      </c>
      <c r="B741" s="349" t="s">
        <v>730</v>
      </c>
      <c r="C741" s="25" t="s">
        <v>22</v>
      </c>
      <c r="D741" s="350" t="n">
        <f aca="false">D742</f>
        <v>10031.19</v>
      </c>
      <c r="E741" s="350" t="n">
        <f aca="false">E742</f>
        <v>0</v>
      </c>
      <c r="F741" s="350" t="n">
        <f aca="false">F742</f>
        <v>0</v>
      </c>
    </row>
    <row r="742" customFormat="false" ht="23.25" hidden="false" customHeight="false" outlineLevel="0" collapsed="false">
      <c r="A742" s="351" t="s">
        <v>47</v>
      </c>
      <c r="B742" s="349" t="s">
        <v>730</v>
      </c>
      <c r="C742" s="25" t="s">
        <v>48</v>
      </c>
      <c r="D742" s="350" t="n">
        <f aca="false">'Прил. №6'!AA724</f>
        <v>10031.19</v>
      </c>
      <c r="E742" s="350" t="n">
        <f aca="false">'Прил. №6'!AI724</f>
        <v>0</v>
      </c>
      <c r="F742" s="350" t="n">
        <f aca="false">'Прил. №6'!AO724</f>
        <v>0</v>
      </c>
    </row>
    <row r="743" customFormat="false" ht="23.25" hidden="false" customHeight="false" outlineLevel="0" collapsed="false">
      <c r="A743" s="351"/>
      <c r="B743" s="349"/>
      <c r="C743" s="25"/>
      <c r="D743" s="350"/>
      <c r="E743" s="350"/>
      <c r="F743" s="350"/>
    </row>
  </sheetData>
  <mergeCells count="11">
    <mergeCell ref="B1:C1"/>
    <mergeCell ref="B2:C2"/>
    <mergeCell ref="E2:F2"/>
    <mergeCell ref="A5:F5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4-08-23T12:07:18Z</cp:lastPrinted>
  <dcterms:modified xsi:type="dcterms:W3CDTF">2024-08-23T12:07:26Z</dcterms:modified>
  <cp:revision>3</cp:revision>
  <dc:subject/>
  <dc:title/>
</cp:coreProperties>
</file>