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в помощь" sheetId="1" state="hidden" r:id="rId2"/>
    <sheet name="Прил. № 4" sheetId="2" state="visible" r:id="rId3"/>
    <sheet name="ведомственная(городской)" sheetId="3" state="hidden" r:id="rId4"/>
  </sheets>
  <definedNames>
    <definedName function="false" hidden="false" localSheetId="0" name="_xlnm.Print_Area" vbProcedure="false">'в помощь'!$A$1:$I$1918</definedName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. № 4'!$A$1:$J$2278</definedName>
    <definedName function="false" hidden="false" localSheetId="1" name="_xlnm.Print_Titles" vbProcedure="false">'Прил. № 4'!$12:$13</definedName>
    <definedName function="false" hidden="false" localSheetId="0" name="Excel_BuiltIn__FilterDatabase" vbProcedure="false">'в помощь'!$D$1:$D$1925</definedName>
    <definedName function="false" hidden="false" localSheetId="1" name="Excel_BuiltIn_Print_Area" vbProcedure="false">'Прил. № 4'!$A$1:$F$2248</definedName>
    <definedName function="false" hidden="false" localSheetId="1" name="Excel_BuiltIn__FilterDatabase" vbProcedure="false">'Прил. № 4'!$I$1:$I$2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9" uniqueCount="1357"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Кассовое исполнение</t>
  </si>
  <si>
    <t xml:space="preserve">Процент исполнения</t>
  </si>
  <si>
    <t xml:space="preserve">Сумма неисполненных расходов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С8701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1 01 С2002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Основное мероприятие «Мероприятия по навигационному мониторингу транспортных средств»</t>
  </si>
  <si>
    <t xml:space="preserve">08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О9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17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бластной проект "Формирование и развитие управленческих команд образовательных организаций" </t>
  </si>
  <si>
    <t xml:space="preserve">03 2 Б5 00000</t>
  </si>
  <si>
    <t xml:space="preserve">Проведение мероприятий в области образования </t>
  </si>
  <si>
    <t xml:space="preserve">03 2 Б5 12420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80 1 00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64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Достижение деятельности органов исполнительной власти субъектов Российской Федерации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4</t>
  </si>
  <si>
    <t xml:space="preserve">утверждено решением</t>
  </si>
  <si>
    <t xml:space="preserve">Курчатовской городской Думы</t>
  </si>
  <si>
    <t xml:space="preserve">От 23.05.2024 № 26</t>
  </si>
  <si>
    <t xml:space="preserve">Ведомственная структура расходов бюджета города Курчатова за 2023 год </t>
  </si>
  <si>
    <t xml:space="preserve">ГРБС</t>
  </si>
  <si>
    <t xml:space="preserve">Уточненный план </t>
  </si>
  <si>
    <t xml:space="preserve">Исполнено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01 1 03 С1410</t>
  </si>
  <si>
    <t xml:space="preserve">Обеспечение проведения капитального ремонта муниципальных учреждений культуры 
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4 С140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стижение показателей деятельности органов местного исполнительной власти субъектов Российской Федерации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#,##0.0_р_."/>
    <numFmt numFmtId="170" formatCode="_-* #,##0.00_р_._-;\-* #,##0.00_р_._-;_-* \-??_р_._-;_-@_-"/>
    <numFmt numFmtId="171" formatCode="0.00E+00"/>
    <numFmt numFmtId="172" formatCode="0"/>
    <numFmt numFmtId="173" formatCode="General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5"/>
  <sheetViews>
    <sheetView showFormulas="false" showGridLines="true" showRowColHeaders="true" showZeros="true" rightToLeft="false" tabSelected="false" showOutlineSymbols="true" defaultGridColor="true" view="normal" topLeftCell="A1804" colorId="64" zoomScale="50" zoomScaleNormal="50" zoomScalePageLayoutView="70" workbookViewId="0">
      <selection pane="topLeft" activeCell="F1822" activeCellId="0" sqref="F1822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1" width="183.14"/>
    <col collapsed="false" customWidth="true" hidden="false" outlineLevel="0" max="2" min="2" style="1" width="9.31"/>
    <col collapsed="false" customWidth="true" hidden="false" outlineLevel="0" max="3" min="3" style="1" width="7.5"/>
    <col collapsed="false" customWidth="true" hidden="false" outlineLevel="0" max="4" min="4" style="1" width="27.98"/>
    <col collapsed="false" customWidth="true" hidden="false" outlineLevel="0" max="5" min="5" style="1" width="9.15"/>
    <col collapsed="false" customWidth="true" hidden="false" outlineLevel="0" max="6" min="6" style="2" width="38.81"/>
    <col collapsed="false" customWidth="true" hidden="false" outlineLevel="0" max="9" min="7" style="3" width="35.64"/>
    <col collapsed="false" customWidth="false" hidden="false" outlineLevel="0" max="10" min="10" style="3" width="10.98"/>
    <col collapsed="false" customWidth="true" hidden="false" outlineLevel="0" max="11" min="11" style="3" width="27.31"/>
    <col collapsed="false" customWidth="false" hidden="false" outlineLevel="0" max="257" min="12" style="3" width="10.98"/>
  </cols>
  <sheetData>
    <row r="1" customFormat="false" ht="23.25" hidden="false" customHeight="false" outlineLevel="0" collapsed="false">
      <c r="A1" s="4"/>
      <c r="B1" s="5"/>
      <c r="C1" s="5"/>
      <c r="D1" s="6"/>
      <c r="E1" s="6"/>
      <c r="F1" s="6"/>
    </row>
    <row r="2" customFormat="false" ht="23.25" hidden="false" customHeight="true" outlineLevel="0" collapsed="false">
      <c r="A2" s="4"/>
      <c r="B2" s="7"/>
      <c r="C2" s="7"/>
      <c r="D2" s="7"/>
      <c r="E2" s="7"/>
      <c r="F2" s="7"/>
    </row>
    <row r="3" customFormat="false" ht="23.25" hidden="false" customHeight="false" outlineLevel="0" collapsed="false">
      <c r="A3" s="4"/>
      <c r="B3" s="5"/>
      <c r="C3" s="5"/>
      <c r="D3" s="8"/>
      <c r="E3" s="8"/>
      <c r="F3" s="8"/>
    </row>
    <row r="4" customFormat="false" ht="23.25" hidden="false" customHeight="true" outlineLevel="0" collapsed="false">
      <c r="A4" s="4"/>
      <c r="B4" s="7"/>
      <c r="C4" s="7"/>
      <c r="D4" s="7"/>
      <c r="E4" s="7"/>
      <c r="F4" s="7"/>
    </row>
    <row r="5" customFormat="false" ht="29.25" hidden="false" customHeight="true" outlineLevel="0" collapsed="false">
      <c r="A5" s="4"/>
      <c r="B5" s="7"/>
      <c r="C5" s="7"/>
      <c r="D5" s="7"/>
      <c r="E5" s="7"/>
      <c r="F5" s="7"/>
    </row>
    <row r="6" customFormat="false" ht="29.25" hidden="false" customHeight="true" outlineLevel="0" collapsed="false">
      <c r="A6" s="4"/>
      <c r="B6" s="7"/>
      <c r="C6" s="7"/>
      <c r="D6" s="9"/>
      <c r="E6" s="7"/>
      <c r="F6" s="7"/>
    </row>
    <row r="7" customFormat="false" ht="80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57.75" hidden="false" customHeight="true" outlineLevel="0" collapsed="false">
      <c r="A8" s="11"/>
      <c r="B8" s="11"/>
      <c r="C8" s="11"/>
      <c r="D8" s="11"/>
      <c r="E8" s="11"/>
      <c r="F8" s="11"/>
    </row>
    <row r="9" customFormat="false" ht="23.25" hidden="false" customHeight="false" outlineLevel="0" collapsed="false">
      <c r="A9" s="12"/>
      <c r="B9" s="12"/>
      <c r="C9" s="12"/>
      <c r="D9" s="12"/>
      <c r="E9" s="12"/>
      <c r="F9" s="12"/>
    </row>
    <row r="10" customFormat="false" ht="30.75" hidden="false" customHeight="true" outlineLevel="0" collapsed="false">
      <c r="A10" s="4"/>
      <c r="B10" s="4"/>
      <c r="C10" s="4"/>
      <c r="D10" s="2"/>
      <c r="E10" s="4"/>
      <c r="F10" s="13" t="s">
        <v>1</v>
      </c>
    </row>
    <row r="11" customFormat="false" ht="20.25" hidden="false" customHeight="true" outlineLevel="0" collapsed="false">
      <c r="A11" s="14" t="s">
        <v>2</v>
      </c>
      <c r="B11" s="14" t="s">
        <v>3</v>
      </c>
      <c r="C11" s="14" t="s">
        <v>4</v>
      </c>
      <c r="D11" s="14" t="s">
        <v>5</v>
      </c>
      <c r="E11" s="14" t="s">
        <v>6</v>
      </c>
      <c r="F11" s="15" t="s">
        <v>7</v>
      </c>
      <c r="G11" s="15" t="s">
        <v>8</v>
      </c>
      <c r="H11" s="15" t="s">
        <v>9</v>
      </c>
      <c r="I11" s="15" t="s">
        <v>10</v>
      </c>
    </row>
    <row r="12" customFormat="false" ht="48" hidden="false" customHeight="true" outlineLevel="0" collapsed="false">
      <c r="A12" s="14"/>
      <c r="B12" s="14"/>
      <c r="C12" s="14"/>
      <c r="D12" s="14"/>
      <c r="E12" s="14"/>
      <c r="F12" s="15"/>
      <c r="G12" s="15"/>
      <c r="H12" s="15"/>
      <c r="I12" s="15"/>
    </row>
    <row r="13" customFormat="false" ht="34.5" hidden="false" customHeight="true" outlineLevel="0" collapsed="false">
      <c r="A13" s="16" t="s">
        <v>11</v>
      </c>
      <c r="B13" s="17" t="s">
        <v>12</v>
      </c>
      <c r="C13" s="17" t="s">
        <v>12</v>
      </c>
      <c r="D13" s="17" t="s">
        <v>13</v>
      </c>
      <c r="E13" s="17" t="s">
        <v>14</v>
      </c>
      <c r="F13" s="18" t="n">
        <f aca="false">F14+F388+F453+F673+F868+F882+F1377+F1509+F1522+F1829+F1905</f>
        <v>2608834222.37</v>
      </c>
      <c r="G13" s="18" t="n">
        <f aca="false">G14+G388+G453+G673+G868+G882+G1377+G1509+G1522+G1829+G1905</f>
        <v>2484301504.02</v>
      </c>
      <c r="H13" s="18" t="n">
        <f aca="false">G13/F13*100</f>
        <v>95.226499358136</v>
      </c>
      <c r="I13" s="18" t="n">
        <f aca="false">F13-G13</f>
        <v>124532718.35</v>
      </c>
    </row>
    <row r="14" customFormat="false" ht="31.5" hidden="false" customHeight="true" outlineLevel="0" collapsed="false">
      <c r="A14" s="16" t="s">
        <v>15</v>
      </c>
      <c r="B14" s="17" t="s">
        <v>16</v>
      </c>
      <c r="C14" s="17" t="s">
        <v>12</v>
      </c>
      <c r="D14" s="17" t="s">
        <v>13</v>
      </c>
      <c r="E14" s="17" t="s">
        <v>14</v>
      </c>
      <c r="F14" s="18" t="n">
        <f aca="false">F15+F29+F62+F141+F147+F234+F246</f>
        <v>240739796.53</v>
      </c>
      <c r="G14" s="18" t="n">
        <f aca="false">G15+G29+G62+G141+G147+G234+G246</f>
        <v>193982000.34</v>
      </c>
      <c r="H14" s="18" t="n">
        <f aca="false">G14/F14*100</f>
        <v>80.5774546360999</v>
      </c>
      <c r="I14" s="18" t="n">
        <f aca="false">F14-G14</f>
        <v>46757796.19</v>
      </c>
    </row>
    <row r="15" customFormat="false" ht="54.75" hidden="false" customHeight="true" outlineLevel="0" collapsed="false">
      <c r="A15" s="16" t="s">
        <v>17</v>
      </c>
      <c r="B15" s="17" t="s">
        <v>16</v>
      </c>
      <c r="C15" s="17" t="s">
        <v>18</v>
      </c>
      <c r="D15" s="17" t="s">
        <v>13</v>
      </c>
      <c r="E15" s="17" t="s">
        <v>14</v>
      </c>
      <c r="F15" s="18" t="n">
        <f aca="false">F16+F24</f>
        <v>3118442.04</v>
      </c>
      <c r="G15" s="18" t="n">
        <f aca="false">G16+G24</f>
        <v>3113261.72</v>
      </c>
      <c r="H15" s="18" t="n">
        <f aca="false">G15/F15*100</f>
        <v>99.8338811517562</v>
      </c>
      <c r="I15" s="18" t="n">
        <f aca="false">F15-G15</f>
        <v>5180.31999999983</v>
      </c>
    </row>
    <row r="16" customFormat="false" ht="35.25" hidden="false" customHeight="true" outlineLevel="0" collapsed="false">
      <c r="A16" s="19" t="s">
        <v>19</v>
      </c>
      <c r="B16" s="20" t="s">
        <v>16</v>
      </c>
      <c r="C16" s="20" t="s">
        <v>18</v>
      </c>
      <c r="D16" s="20" t="s">
        <v>20</v>
      </c>
      <c r="E16" s="20" t="s">
        <v>14</v>
      </c>
      <c r="F16" s="21" t="n">
        <f aca="false">F17</f>
        <v>3034249</v>
      </c>
      <c r="G16" s="21" t="n">
        <f aca="false">G17</f>
        <v>3029068.68</v>
      </c>
      <c r="H16" s="21" t="n">
        <f aca="false">G16/F16*100</f>
        <v>99.8292717571959</v>
      </c>
      <c r="I16" s="21" t="n">
        <f aca="false">F16-G16</f>
        <v>5180.31999999983</v>
      </c>
    </row>
    <row r="17" customFormat="false" ht="33.75" hidden="false" customHeight="true" outlineLevel="0" collapsed="false">
      <c r="A17" s="19" t="s">
        <v>21</v>
      </c>
      <c r="B17" s="20" t="s">
        <v>16</v>
      </c>
      <c r="C17" s="20" t="s">
        <v>18</v>
      </c>
      <c r="D17" s="20" t="s">
        <v>22</v>
      </c>
      <c r="E17" s="20" t="s">
        <v>14</v>
      </c>
      <c r="F17" s="21" t="n">
        <f aca="false">F18</f>
        <v>3034249</v>
      </c>
      <c r="G17" s="21" t="n">
        <f aca="false">G18</f>
        <v>3029068.68</v>
      </c>
      <c r="H17" s="21" t="n">
        <f aca="false">G17/F17*100</f>
        <v>99.8292717571959</v>
      </c>
      <c r="I17" s="21" t="n">
        <f aca="false">F17-G17</f>
        <v>5180.31999999983</v>
      </c>
    </row>
    <row r="18" customFormat="false" ht="41.25" hidden="false" customHeight="true" outlineLevel="0" collapsed="false">
      <c r="A18" s="22" t="s">
        <v>23</v>
      </c>
      <c r="B18" s="20" t="s">
        <v>16</v>
      </c>
      <c r="C18" s="20" t="s">
        <v>18</v>
      </c>
      <c r="D18" s="20" t="s">
        <v>24</v>
      </c>
      <c r="E18" s="23" t="s">
        <v>14</v>
      </c>
      <c r="F18" s="21" t="n">
        <f aca="false">F19</f>
        <v>3034249</v>
      </c>
      <c r="G18" s="21" t="n">
        <f aca="false">G19</f>
        <v>3029068.68</v>
      </c>
      <c r="H18" s="21" t="n">
        <f aca="false">G18/F18*100</f>
        <v>99.8292717571959</v>
      </c>
      <c r="I18" s="21" t="n">
        <f aca="false">F18-G18</f>
        <v>5180.31999999983</v>
      </c>
    </row>
    <row r="19" customFormat="false" ht="79.5" hidden="false" customHeight="true" outlineLevel="0" collapsed="false">
      <c r="A19" s="22" t="s">
        <v>25</v>
      </c>
      <c r="B19" s="20" t="s">
        <v>16</v>
      </c>
      <c r="C19" s="20" t="s">
        <v>18</v>
      </c>
      <c r="D19" s="20" t="s">
        <v>24</v>
      </c>
      <c r="E19" s="23" t="s">
        <v>26</v>
      </c>
      <c r="F19" s="21" t="n">
        <f aca="false">'Прил. № 4'!G30</f>
        <v>3034249</v>
      </c>
      <c r="G19" s="21" t="n">
        <f aca="false">'Прил. № 4'!H30</f>
        <v>3029068.68</v>
      </c>
      <c r="H19" s="21" t="n">
        <f aca="false">G19/F19*100</f>
        <v>99.8292717571959</v>
      </c>
      <c r="I19" s="21" t="n">
        <f aca="false">F19-G19</f>
        <v>5180.31999999983</v>
      </c>
    </row>
    <row r="20" customFormat="false" ht="69.75" hidden="true" customHeight="true" outlineLevel="0" collapsed="false">
      <c r="A20" s="22" t="s">
        <v>25</v>
      </c>
      <c r="B20" s="20" t="s">
        <v>16</v>
      </c>
      <c r="C20" s="20" t="s">
        <v>18</v>
      </c>
      <c r="D20" s="20" t="s">
        <v>27</v>
      </c>
      <c r="E20" s="23" t="s">
        <v>28</v>
      </c>
      <c r="F20" s="21" t="n">
        <f aca="false">F21+F22</f>
        <v>0</v>
      </c>
      <c r="G20" s="21" t="n">
        <f aca="false">G21+G22</f>
        <v>0</v>
      </c>
      <c r="H20" s="21" t="e">
        <f aca="false">G20/F20*100</f>
        <v>#DIV/0!</v>
      </c>
      <c r="I20" s="21" t="n">
        <f aca="false">F20-G20</f>
        <v>0</v>
      </c>
    </row>
    <row r="21" customFormat="false" ht="23.25" hidden="true" customHeight="true" outlineLevel="0" collapsed="false">
      <c r="A21" s="22" t="s">
        <v>29</v>
      </c>
      <c r="B21" s="20" t="s">
        <v>16</v>
      </c>
      <c r="C21" s="20" t="s">
        <v>18</v>
      </c>
      <c r="D21" s="20" t="s">
        <v>27</v>
      </c>
      <c r="E21" s="23" t="s">
        <v>30</v>
      </c>
      <c r="F21" s="21"/>
      <c r="G21" s="21"/>
      <c r="H21" s="21" t="e">
        <f aca="false">G21/F21*100</f>
        <v>#DIV/0!</v>
      </c>
      <c r="I21" s="21" t="n">
        <f aca="false">F21-G21</f>
        <v>0</v>
      </c>
    </row>
    <row r="22" customFormat="false" ht="23.25" hidden="true" customHeight="true" outlineLevel="0" collapsed="false">
      <c r="A22" s="22" t="s">
        <v>31</v>
      </c>
      <c r="B22" s="20" t="s">
        <v>16</v>
      </c>
      <c r="C22" s="20" t="s">
        <v>18</v>
      </c>
      <c r="D22" s="20" t="s">
        <v>32</v>
      </c>
      <c r="E22" s="23" t="s">
        <v>33</v>
      </c>
      <c r="F22" s="21"/>
      <c r="G22" s="21"/>
      <c r="H22" s="21" t="e">
        <f aca="false">G22/F22*100</f>
        <v>#DIV/0!</v>
      </c>
      <c r="I22" s="21" t="n">
        <f aca="false">F22-G22</f>
        <v>0</v>
      </c>
    </row>
    <row r="23" customFormat="false" ht="23.25" hidden="false" customHeight="false" outlineLevel="0" collapsed="false">
      <c r="A23" s="22"/>
      <c r="B23" s="20"/>
      <c r="C23" s="20"/>
      <c r="D23" s="20"/>
      <c r="E23" s="23"/>
      <c r="F23" s="21"/>
      <c r="G23" s="21"/>
      <c r="H23" s="21" t="e">
        <f aca="false">G23/F23*100</f>
        <v>#DIV/0!</v>
      </c>
      <c r="I23" s="21" t="n">
        <f aca="false">F23-G23</f>
        <v>0</v>
      </c>
    </row>
    <row r="24" customFormat="false" ht="23.25" hidden="false" customHeight="false" outlineLevel="0" collapsed="false">
      <c r="A24" s="22" t="s">
        <v>34</v>
      </c>
      <c r="B24" s="20" t="s">
        <v>16</v>
      </c>
      <c r="C24" s="20" t="s">
        <v>18</v>
      </c>
      <c r="D24" s="20" t="s">
        <v>35</v>
      </c>
      <c r="E24" s="23" t="s">
        <v>14</v>
      </c>
      <c r="F24" s="21" t="n">
        <f aca="false">F25</f>
        <v>84193.04</v>
      </c>
      <c r="G24" s="21" t="n">
        <f aca="false">G25</f>
        <v>84193.04</v>
      </c>
      <c r="H24" s="21" t="n">
        <f aca="false">G24/F24*100</f>
        <v>100</v>
      </c>
      <c r="I24" s="21" t="n">
        <f aca="false">F24-G24</f>
        <v>0</v>
      </c>
    </row>
    <row r="25" customFormat="false" ht="23.25" hidden="false" customHeight="false" outlineLevel="0" collapsed="false">
      <c r="A25" s="22" t="s">
        <v>36</v>
      </c>
      <c r="B25" s="20" t="s">
        <v>16</v>
      </c>
      <c r="C25" s="20" t="s">
        <v>18</v>
      </c>
      <c r="D25" s="20" t="s">
        <v>37</v>
      </c>
      <c r="E25" s="23" t="s">
        <v>14</v>
      </c>
      <c r="F25" s="21" t="n">
        <f aca="false">F26</f>
        <v>84193.04</v>
      </c>
      <c r="G25" s="21" t="n">
        <f aca="false">G26</f>
        <v>84193.04</v>
      </c>
      <c r="H25" s="21" t="n">
        <f aca="false">G25/F25*100</f>
        <v>100</v>
      </c>
      <c r="I25" s="21" t="n">
        <f aca="false">F25-G25</f>
        <v>0</v>
      </c>
    </row>
    <row r="26" customFormat="false" ht="46.5" hidden="false" customHeight="false" outlineLevel="0" collapsed="false">
      <c r="A26" s="22" t="s">
        <v>38</v>
      </c>
      <c r="B26" s="20" t="s">
        <v>16</v>
      </c>
      <c r="C26" s="20" t="s">
        <v>18</v>
      </c>
      <c r="D26" s="20" t="s">
        <v>39</v>
      </c>
      <c r="E26" s="23" t="s">
        <v>14</v>
      </c>
      <c r="F26" s="21" t="n">
        <f aca="false">F27</f>
        <v>84193.04</v>
      </c>
      <c r="G26" s="21" t="n">
        <f aca="false">G27</f>
        <v>84193.04</v>
      </c>
      <c r="H26" s="21" t="n">
        <f aca="false">G26/F26*100</f>
        <v>100</v>
      </c>
      <c r="I26" s="21" t="n">
        <f aca="false">F26-G26</f>
        <v>0</v>
      </c>
    </row>
    <row r="27" customFormat="false" ht="69.75" hidden="false" customHeight="false" outlineLevel="0" collapsed="false">
      <c r="A27" s="22" t="s">
        <v>25</v>
      </c>
      <c r="B27" s="20" t="s">
        <v>16</v>
      </c>
      <c r="C27" s="20" t="s">
        <v>18</v>
      </c>
      <c r="D27" s="20" t="s">
        <v>39</v>
      </c>
      <c r="E27" s="23" t="s">
        <v>26</v>
      </c>
      <c r="F27" s="21" t="n">
        <f aca="false">'Прил. № 4'!G35</f>
        <v>84193.04</v>
      </c>
      <c r="G27" s="21" t="n">
        <f aca="false">'Прил. № 4'!H35</f>
        <v>84193.04</v>
      </c>
      <c r="H27" s="21" t="n">
        <f aca="false">G27/F27*100</f>
        <v>100</v>
      </c>
      <c r="I27" s="21" t="n">
        <f aca="false">F27-G27</f>
        <v>0</v>
      </c>
    </row>
    <row r="28" customFormat="false" ht="23.25" hidden="false" customHeight="false" outlineLevel="0" collapsed="false">
      <c r="A28" s="19"/>
      <c r="B28" s="20"/>
      <c r="C28" s="20"/>
      <c r="D28" s="20"/>
      <c r="E28" s="20"/>
      <c r="F28" s="21"/>
      <c r="G28" s="21"/>
      <c r="H28" s="21" t="e">
        <f aca="false">G28/F28*100</f>
        <v>#DIV/0!</v>
      </c>
      <c r="I28" s="21" t="n">
        <f aca="false">F28-G28</f>
        <v>0</v>
      </c>
    </row>
    <row r="29" customFormat="false" ht="69.75" hidden="false" customHeight="true" outlineLevel="0" collapsed="false">
      <c r="A29" s="16" t="s">
        <v>40</v>
      </c>
      <c r="B29" s="17" t="s">
        <v>16</v>
      </c>
      <c r="C29" s="17" t="s">
        <v>41</v>
      </c>
      <c r="D29" s="17" t="s">
        <v>13</v>
      </c>
      <c r="E29" s="17" t="s">
        <v>14</v>
      </c>
      <c r="F29" s="18" t="n">
        <f aca="false">F41</f>
        <v>8205933</v>
      </c>
      <c r="G29" s="18" t="n">
        <f aca="false">G41</f>
        <v>8188465.31</v>
      </c>
      <c r="H29" s="18" t="n">
        <f aca="false">G29/F29*100</f>
        <v>99.7871334070117</v>
      </c>
      <c r="I29" s="18" t="n">
        <f aca="false">F29-G29</f>
        <v>17467.6900000013</v>
      </c>
    </row>
    <row r="30" customFormat="false" ht="51" hidden="true" customHeight="true" outlineLevel="0" collapsed="false">
      <c r="A30" s="22" t="s">
        <v>42</v>
      </c>
      <c r="B30" s="20" t="s">
        <v>16</v>
      </c>
      <c r="C30" s="20" t="s">
        <v>41</v>
      </c>
      <c r="D30" s="20" t="s">
        <v>43</v>
      </c>
      <c r="E30" s="23" t="s">
        <v>14</v>
      </c>
      <c r="F30" s="21" t="n">
        <f aca="false">F31</f>
        <v>0</v>
      </c>
      <c r="G30" s="21" t="n">
        <f aca="false">G31</f>
        <v>0</v>
      </c>
      <c r="H30" s="21" t="e">
        <f aca="false">G30/F30*100</f>
        <v>#DIV/0!</v>
      </c>
      <c r="I30" s="21" t="n">
        <f aca="false">F30-G30</f>
        <v>0</v>
      </c>
    </row>
    <row r="31" customFormat="false" ht="51" hidden="true" customHeight="true" outlineLevel="0" collapsed="false">
      <c r="A31" s="22" t="s">
        <v>44</v>
      </c>
      <c r="B31" s="20" t="s">
        <v>16</v>
      </c>
      <c r="C31" s="20" t="s">
        <v>41</v>
      </c>
      <c r="D31" s="20" t="s">
        <v>45</v>
      </c>
      <c r="E31" s="23" t="s">
        <v>14</v>
      </c>
      <c r="F31" s="21" t="n">
        <f aca="false">F32</f>
        <v>0</v>
      </c>
      <c r="G31" s="21" t="n">
        <f aca="false">G32</f>
        <v>0</v>
      </c>
      <c r="H31" s="21" t="e">
        <f aca="false">G31/F31*100</f>
        <v>#DIV/0!</v>
      </c>
      <c r="I31" s="21" t="n">
        <f aca="false">F31-G31</f>
        <v>0</v>
      </c>
    </row>
    <row r="32" customFormat="false" ht="46.5" hidden="true" customHeight="true" outlineLevel="0" collapsed="false">
      <c r="A32" s="19" t="s">
        <v>46</v>
      </c>
      <c r="B32" s="20" t="s">
        <v>16</v>
      </c>
      <c r="C32" s="20" t="s">
        <v>41</v>
      </c>
      <c r="D32" s="20" t="s">
        <v>47</v>
      </c>
      <c r="E32" s="23" t="s">
        <v>14</v>
      </c>
      <c r="F32" s="21" t="n">
        <f aca="false">F33</f>
        <v>0</v>
      </c>
      <c r="G32" s="21" t="n">
        <f aca="false">G33</f>
        <v>0</v>
      </c>
      <c r="H32" s="21" t="e">
        <f aca="false">G32/F32*100</f>
        <v>#DIV/0!</v>
      </c>
      <c r="I32" s="21" t="n">
        <f aca="false">F32-G32</f>
        <v>0</v>
      </c>
    </row>
    <row r="33" customFormat="false" ht="23.25" hidden="true" customHeight="true" outlineLevel="0" collapsed="false">
      <c r="A33" s="19" t="s">
        <v>48</v>
      </c>
      <c r="B33" s="20" t="s">
        <v>16</v>
      </c>
      <c r="C33" s="20" t="s">
        <v>41</v>
      </c>
      <c r="D33" s="20" t="s">
        <v>49</v>
      </c>
      <c r="E33" s="23" t="s">
        <v>14</v>
      </c>
      <c r="F33" s="21" t="n">
        <f aca="false">F34</f>
        <v>0</v>
      </c>
      <c r="G33" s="21" t="n">
        <f aca="false">G34</f>
        <v>0</v>
      </c>
      <c r="H33" s="21" t="e">
        <f aca="false">G33/F33*100</f>
        <v>#DIV/0!</v>
      </c>
      <c r="I33" s="21" t="n">
        <f aca="false">F33-G33</f>
        <v>0</v>
      </c>
    </row>
    <row r="34" customFormat="false" ht="23.25" hidden="true" customHeight="true" outlineLevel="0" collapsed="false">
      <c r="A34" s="22" t="s">
        <v>50</v>
      </c>
      <c r="B34" s="20" t="s">
        <v>16</v>
      </c>
      <c r="C34" s="20" t="s">
        <v>41</v>
      </c>
      <c r="D34" s="20" t="s">
        <v>49</v>
      </c>
      <c r="E34" s="23" t="s">
        <v>51</v>
      </c>
      <c r="F34" s="21"/>
      <c r="G34" s="21"/>
      <c r="H34" s="21" t="e">
        <f aca="false">G34/F34*100</f>
        <v>#DIV/0!</v>
      </c>
      <c r="I34" s="21" t="n">
        <f aca="false">F34-G34</f>
        <v>0</v>
      </c>
    </row>
    <row r="35" customFormat="false" ht="23.25" hidden="true" customHeight="true" outlineLevel="0" collapsed="false">
      <c r="A35" s="22"/>
      <c r="B35" s="20"/>
      <c r="C35" s="20"/>
      <c r="D35" s="20"/>
      <c r="E35" s="23"/>
      <c r="F35" s="18"/>
      <c r="G35" s="18"/>
      <c r="H35" s="18" t="e">
        <f aca="false">G35/F35*100</f>
        <v>#DIV/0!</v>
      </c>
      <c r="I35" s="18" t="n">
        <f aca="false">F35-G35</f>
        <v>0</v>
      </c>
    </row>
    <row r="36" customFormat="false" ht="48" hidden="true" customHeight="true" outlineLevel="0" collapsed="false">
      <c r="A36" s="22" t="s">
        <v>52</v>
      </c>
      <c r="B36" s="20" t="s">
        <v>16</v>
      </c>
      <c r="C36" s="20" t="s">
        <v>41</v>
      </c>
      <c r="D36" s="20" t="s">
        <v>43</v>
      </c>
      <c r="E36" s="23" t="s">
        <v>14</v>
      </c>
      <c r="F36" s="21" t="e">
        <f aca="false">F37</f>
        <v>#REF!</v>
      </c>
      <c r="G36" s="21" t="e">
        <f aca="false">G37</f>
        <v>#REF!</v>
      </c>
      <c r="H36" s="21" t="e">
        <f aca="false">G36/F36*100</f>
        <v>#REF!</v>
      </c>
      <c r="I36" s="21" t="e">
        <f aca="false">F36-G36</f>
        <v>#REF!</v>
      </c>
    </row>
    <row r="37" customFormat="false" ht="55.5" hidden="true" customHeight="true" outlineLevel="0" collapsed="false">
      <c r="A37" s="19" t="s">
        <v>46</v>
      </c>
      <c r="B37" s="20" t="s">
        <v>16</v>
      </c>
      <c r="C37" s="20" t="s">
        <v>41</v>
      </c>
      <c r="D37" s="20" t="s">
        <v>47</v>
      </c>
      <c r="E37" s="23" t="s">
        <v>14</v>
      </c>
      <c r="F37" s="21" t="e">
        <f aca="false">F38</f>
        <v>#REF!</v>
      </c>
      <c r="G37" s="21" t="e">
        <f aca="false">G38</f>
        <v>#REF!</v>
      </c>
      <c r="H37" s="21" t="e">
        <f aca="false">G37/F37*100</f>
        <v>#REF!</v>
      </c>
      <c r="I37" s="21" t="e">
        <f aca="false">F37-G37</f>
        <v>#REF!</v>
      </c>
    </row>
    <row r="38" customFormat="false" ht="29.25" hidden="true" customHeight="true" outlineLevel="0" collapsed="false">
      <c r="A38" s="19" t="s">
        <v>48</v>
      </c>
      <c r="B38" s="20" t="s">
        <v>16</v>
      </c>
      <c r="C38" s="20" t="s">
        <v>41</v>
      </c>
      <c r="D38" s="20" t="s">
        <v>49</v>
      </c>
      <c r="E38" s="23" t="s">
        <v>14</v>
      </c>
      <c r="F38" s="21" t="e">
        <f aca="false">F39</f>
        <v>#REF!</v>
      </c>
      <c r="G38" s="21" t="e">
        <f aca="false">G39</f>
        <v>#REF!</v>
      </c>
      <c r="H38" s="21" t="e">
        <f aca="false">G38/F38*100</f>
        <v>#REF!</v>
      </c>
      <c r="I38" s="21" t="e">
        <f aca="false">F38-G38</f>
        <v>#REF!</v>
      </c>
    </row>
    <row r="39" customFormat="false" ht="49.5" hidden="true" customHeight="true" outlineLevel="0" collapsed="false">
      <c r="A39" s="19" t="s">
        <v>53</v>
      </c>
      <c r="B39" s="20" t="s">
        <v>16</v>
      </c>
      <c r="C39" s="20" t="s">
        <v>41</v>
      </c>
      <c r="D39" s="20" t="s">
        <v>49</v>
      </c>
      <c r="E39" s="23" t="s">
        <v>51</v>
      </c>
      <c r="F39" s="21" t="e">
        <f aca="false">#REF!</f>
        <v>#REF!</v>
      </c>
      <c r="G39" s="21" t="e">
        <f aca="false">#REF!</f>
        <v>#REF!</v>
      </c>
      <c r="H39" s="21" t="e">
        <f aca="false">G39/F39*100</f>
        <v>#REF!</v>
      </c>
      <c r="I39" s="21" t="e">
        <f aca="false">F39-G39</f>
        <v>#REF!</v>
      </c>
    </row>
    <row r="40" customFormat="false" ht="23.25" hidden="true" customHeight="true" outlineLevel="0" collapsed="false">
      <c r="A40" s="22"/>
      <c r="B40" s="20"/>
      <c r="C40" s="20"/>
      <c r="D40" s="20"/>
      <c r="E40" s="23"/>
      <c r="F40" s="18"/>
      <c r="G40" s="18"/>
      <c r="H40" s="18" t="e">
        <f aca="false">G40/F40*100</f>
        <v>#DIV/0!</v>
      </c>
      <c r="I40" s="18" t="n">
        <f aca="false">F40-G40</f>
        <v>0</v>
      </c>
    </row>
    <row r="41" customFormat="false" ht="34.5" hidden="false" customHeight="true" outlineLevel="0" collapsed="false">
      <c r="A41" s="19" t="s">
        <v>54</v>
      </c>
      <c r="B41" s="20" t="s">
        <v>16</v>
      </c>
      <c r="C41" s="20" t="s">
        <v>41</v>
      </c>
      <c r="D41" s="20" t="s">
        <v>55</v>
      </c>
      <c r="E41" s="20" t="s">
        <v>14</v>
      </c>
      <c r="F41" s="21" t="n">
        <f aca="false">F42+F48</f>
        <v>8205933</v>
      </c>
      <c r="G41" s="21" t="n">
        <f aca="false">G42+G48</f>
        <v>8188465.31</v>
      </c>
      <c r="H41" s="21" t="n">
        <f aca="false">G41/F41*100</f>
        <v>99.7871334070117</v>
      </c>
      <c r="I41" s="21" t="n">
        <f aca="false">F41-G41</f>
        <v>17467.6900000013</v>
      </c>
    </row>
    <row r="42" customFormat="false" ht="33" hidden="false" customHeight="true" outlineLevel="0" collapsed="false">
      <c r="A42" s="19" t="s">
        <v>56</v>
      </c>
      <c r="B42" s="20" t="s">
        <v>16</v>
      </c>
      <c r="C42" s="20" t="s">
        <v>41</v>
      </c>
      <c r="D42" s="20" t="s">
        <v>57</v>
      </c>
      <c r="E42" s="20" t="s">
        <v>14</v>
      </c>
      <c r="F42" s="21" t="n">
        <f aca="false">F43</f>
        <v>2942986.03</v>
      </c>
      <c r="G42" s="21" t="n">
        <f aca="false">G43</f>
        <v>2942986.03</v>
      </c>
      <c r="H42" s="21" t="n">
        <f aca="false">G42/F42*100</f>
        <v>100</v>
      </c>
      <c r="I42" s="21" t="n">
        <f aca="false">F42-G42</f>
        <v>0</v>
      </c>
    </row>
    <row r="43" customFormat="false" ht="34.5" hidden="false" customHeight="true" outlineLevel="0" collapsed="false">
      <c r="A43" s="19" t="s">
        <v>23</v>
      </c>
      <c r="B43" s="20" t="s">
        <v>16</v>
      </c>
      <c r="C43" s="20" t="s">
        <v>41</v>
      </c>
      <c r="D43" s="20" t="s">
        <v>58</v>
      </c>
      <c r="E43" s="23" t="s">
        <v>14</v>
      </c>
      <c r="F43" s="21" t="n">
        <f aca="false">F44</f>
        <v>2942986.03</v>
      </c>
      <c r="G43" s="21" t="n">
        <f aca="false">G44</f>
        <v>2942986.03</v>
      </c>
      <c r="H43" s="21" t="n">
        <f aca="false">G43/F43*100</f>
        <v>100</v>
      </c>
      <c r="I43" s="21" t="n">
        <f aca="false">F43-G43</f>
        <v>0</v>
      </c>
    </row>
    <row r="44" customFormat="false" ht="83.25" hidden="false" customHeight="true" outlineLevel="0" collapsed="false">
      <c r="A44" s="22" t="s">
        <v>25</v>
      </c>
      <c r="B44" s="20" t="s">
        <v>16</v>
      </c>
      <c r="C44" s="20" t="s">
        <v>41</v>
      </c>
      <c r="D44" s="20" t="s">
        <v>58</v>
      </c>
      <c r="E44" s="23" t="s">
        <v>26</v>
      </c>
      <c r="F44" s="21" t="n">
        <f aca="false">'Прил. № 4'!G1591</f>
        <v>2942986.03</v>
      </c>
      <c r="G44" s="21" t="n">
        <f aca="false">'Прил. № 4'!H1591</f>
        <v>2942986.03</v>
      </c>
      <c r="H44" s="21" t="n">
        <f aca="false">G44/F44*100</f>
        <v>100</v>
      </c>
      <c r="I44" s="21" t="n">
        <f aca="false">F44-G44</f>
        <v>0</v>
      </c>
    </row>
    <row r="45" customFormat="false" ht="23.25" hidden="true" customHeight="true" outlineLevel="0" collapsed="false">
      <c r="A45" s="22" t="s">
        <v>59</v>
      </c>
      <c r="B45" s="20" t="s">
        <v>16</v>
      </c>
      <c r="C45" s="20" t="s">
        <v>41</v>
      </c>
      <c r="D45" s="20" t="s">
        <v>60</v>
      </c>
      <c r="E45" s="23" t="s">
        <v>28</v>
      </c>
      <c r="F45" s="21" t="n">
        <f aca="false">F46</f>
        <v>0</v>
      </c>
      <c r="G45" s="21" t="n">
        <f aca="false">G46</f>
        <v>0</v>
      </c>
      <c r="H45" s="21" t="e">
        <f aca="false">G45/F45*100</f>
        <v>#DIV/0!</v>
      </c>
      <c r="I45" s="21" t="n">
        <f aca="false">F45-G45</f>
        <v>0</v>
      </c>
    </row>
    <row r="46" customFormat="false" ht="23.25" hidden="true" customHeight="true" outlineLevel="0" collapsed="false">
      <c r="A46" s="22" t="s">
        <v>29</v>
      </c>
      <c r="B46" s="20" t="s">
        <v>16</v>
      </c>
      <c r="C46" s="20" t="s">
        <v>41</v>
      </c>
      <c r="D46" s="20" t="s">
        <v>60</v>
      </c>
      <c r="E46" s="23" t="s">
        <v>30</v>
      </c>
      <c r="F46" s="21"/>
      <c r="G46" s="21"/>
      <c r="H46" s="21" t="e">
        <f aca="false">G46/F46*100</f>
        <v>#DIV/0!</v>
      </c>
      <c r="I46" s="21" t="n">
        <f aca="false">F46-G46</f>
        <v>0</v>
      </c>
    </row>
    <row r="47" customFormat="false" ht="23.25" hidden="false" customHeight="false" outlineLevel="0" collapsed="false">
      <c r="A47" s="22"/>
      <c r="B47" s="20"/>
      <c r="C47" s="20"/>
      <c r="D47" s="20"/>
      <c r="E47" s="23"/>
      <c r="F47" s="21"/>
      <c r="G47" s="21"/>
      <c r="H47" s="21" t="e">
        <f aca="false">G47/F47*100</f>
        <v>#DIV/0!</v>
      </c>
      <c r="I47" s="21" t="n">
        <f aca="false">F47-G47</f>
        <v>0</v>
      </c>
    </row>
    <row r="48" customFormat="false" ht="38.25" hidden="false" customHeight="true" outlineLevel="0" collapsed="false">
      <c r="A48" s="19" t="s">
        <v>61</v>
      </c>
      <c r="B48" s="20" t="s">
        <v>16</v>
      </c>
      <c r="C48" s="20" t="s">
        <v>41</v>
      </c>
      <c r="D48" s="20" t="s">
        <v>62</v>
      </c>
      <c r="E48" s="20" t="s">
        <v>14</v>
      </c>
      <c r="F48" s="21" t="n">
        <f aca="false">F49+F54</f>
        <v>5262946.97</v>
      </c>
      <c r="G48" s="21" t="n">
        <f aca="false">G49+G54</f>
        <v>5245479.28</v>
      </c>
      <c r="H48" s="21" t="n">
        <f aca="false">G48/F48*100</f>
        <v>99.6681005888988</v>
      </c>
      <c r="I48" s="21" t="n">
        <f aca="false">F48-G48</f>
        <v>17467.6900000004</v>
      </c>
    </row>
    <row r="49" customFormat="false" ht="40.5" hidden="false" customHeight="true" outlineLevel="0" collapsed="false">
      <c r="A49" s="19" t="s">
        <v>23</v>
      </c>
      <c r="B49" s="20" t="s">
        <v>16</v>
      </c>
      <c r="C49" s="20" t="s">
        <v>41</v>
      </c>
      <c r="D49" s="20" t="s">
        <v>63</v>
      </c>
      <c r="E49" s="23" t="s">
        <v>14</v>
      </c>
      <c r="F49" s="21" t="n">
        <f aca="false">F50+F51+F52</f>
        <v>4291067.97</v>
      </c>
      <c r="G49" s="21" t="n">
        <f aca="false">G50+G51+G52</f>
        <v>4291067.97</v>
      </c>
      <c r="H49" s="21" t="n">
        <f aca="false">G49/F49*100</f>
        <v>100</v>
      </c>
      <c r="I49" s="21" t="n">
        <f aca="false">F49-G49</f>
        <v>0</v>
      </c>
    </row>
    <row r="50" customFormat="false" ht="83.25" hidden="false" customHeight="true" outlineLevel="0" collapsed="false">
      <c r="A50" s="22" t="s">
        <v>25</v>
      </c>
      <c r="B50" s="20" t="s">
        <v>16</v>
      </c>
      <c r="C50" s="20" t="s">
        <v>41</v>
      </c>
      <c r="D50" s="20" t="s">
        <v>63</v>
      </c>
      <c r="E50" s="23" t="s">
        <v>26</v>
      </c>
      <c r="F50" s="21" t="n">
        <f aca="false">'Прил. № 4'!G1596</f>
        <v>4287641.97</v>
      </c>
      <c r="G50" s="21" t="n">
        <f aca="false">'Прил. № 4'!H1596</f>
        <v>4287641.97</v>
      </c>
      <c r="H50" s="21" t="n">
        <f aca="false">G50/F50*100</f>
        <v>100</v>
      </c>
      <c r="I50" s="21" t="n">
        <f aca="false">F50-G50</f>
        <v>0</v>
      </c>
    </row>
    <row r="51" customFormat="false" ht="23.25" hidden="true" customHeight="true" outlineLevel="0" collapsed="false">
      <c r="A51" s="22" t="s">
        <v>50</v>
      </c>
      <c r="B51" s="20" t="s">
        <v>16</v>
      </c>
      <c r="C51" s="20" t="s">
        <v>41</v>
      </c>
      <c r="D51" s="20" t="s">
        <v>63</v>
      </c>
      <c r="E51" s="23" t="s">
        <v>51</v>
      </c>
      <c r="F51" s="21" t="n">
        <v>0</v>
      </c>
      <c r="G51" s="21" t="n">
        <v>0</v>
      </c>
      <c r="H51" s="21" t="e">
        <f aca="false">G51/F51*100</f>
        <v>#DIV/0!</v>
      </c>
      <c r="I51" s="21" t="n">
        <f aca="false">F51-G51</f>
        <v>0</v>
      </c>
    </row>
    <row r="52" customFormat="false" ht="28.5" hidden="false" customHeight="true" outlineLevel="0" collapsed="false">
      <c r="A52" s="22" t="s">
        <v>64</v>
      </c>
      <c r="B52" s="20" t="s">
        <v>16</v>
      </c>
      <c r="C52" s="20" t="s">
        <v>41</v>
      </c>
      <c r="D52" s="20" t="s">
        <v>63</v>
      </c>
      <c r="E52" s="23" t="s">
        <v>65</v>
      </c>
      <c r="F52" s="21" t="n">
        <f aca="false">'Прил. № 4'!G1598</f>
        <v>3426</v>
      </c>
      <c r="G52" s="21" t="n">
        <f aca="false">'Прил. № 4'!H1598</f>
        <v>3426</v>
      </c>
      <c r="H52" s="21" t="n">
        <f aca="false">G52/F52*100</f>
        <v>100</v>
      </c>
      <c r="I52" s="21" t="n">
        <f aca="false">F52-G52</f>
        <v>0</v>
      </c>
    </row>
    <row r="53" customFormat="false" ht="23.25" hidden="false" customHeight="false" outlineLevel="0" collapsed="false">
      <c r="A53" s="22"/>
      <c r="B53" s="20"/>
      <c r="C53" s="20"/>
      <c r="D53" s="20"/>
      <c r="E53" s="23"/>
      <c r="F53" s="21"/>
      <c r="G53" s="21"/>
      <c r="H53" s="21" t="e">
        <f aca="false">G53/F53*100</f>
        <v>#DIV/0!</v>
      </c>
      <c r="I53" s="21" t="n">
        <f aca="false">F53-G53</f>
        <v>0</v>
      </c>
    </row>
    <row r="54" customFormat="false" ht="33.75" hidden="false" customHeight="true" outlineLevel="0" collapsed="false">
      <c r="A54" s="19" t="s">
        <v>66</v>
      </c>
      <c r="B54" s="20" t="s">
        <v>16</v>
      </c>
      <c r="C54" s="20" t="s">
        <v>41</v>
      </c>
      <c r="D54" s="20" t="s">
        <v>67</v>
      </c>
      <c r="E54" s="20" t="s">
        <v>14</v>
      </c>
      <c r="F54" s="21" t="n">
        <f aca="false">F55</f>
        <v>971879</v>
      </c>
      <c r="G54" s="21" t="n">
        <f aca="false">G55</f>
        <v>954411.31</v>
      </c>
      <c r="H54" s="21" t="n">
        <f aca="false">G54/F54*100</f>
        <v>98.2026888120846</v>
      </c>
      <c r="I54" s="21" t="n">
        <f aca="false">F54-G54</f>
        <v>17467.6899999999</v>
      </c>
    </row>
    <row r="55" customFormat="false" ht="38.25" hidden="false" customHeight="true" outlineLevel="0" collapsed="false">
      <c r="A55" s="19" t="s">
        <v>53</v>
      </c>
      <c r="B55" s="20" t="s">
        <v>16</v>
      </c>
      <c r="C55" s="20" t="s">
        <v>41</v>
      </c>
      <c r="D55" s="20" t="s">
        <v>67</v>
      </c>
      <c r="E55" s="23" t="s">
        <v>51</v>
      </c>
      <c r="F55" s="21" t="n">
        <f aca="false">'Прил. № 4'!G1601</f>
        <v>971879</v>
      </c>
      <c r="G55" s="21" t="n">
        <f aca="false">'Прил. № 4'!H1601</f>
        <v>954411.31</v>
      </c>
      <c r="H55" s="21" t="n">
        <f aca="false">G55/F55*100</f>
        <v>98.2026888120846</v>
      </c>
      <c r="I55" s="21" t="n">
        <f aca="false">F55-G55</f>
        <v>17467.6899999999</v>
      </c>
    </row>
    <row r="56" customFormat="false" ht="23.25" hidden="false" customHeight="false" outlineLevel="0" collapsed="false">
      <c r="A56" s="19"/>
      <c r="B56" s="20"/>
      <c r="C56" s="20"/>
      <c r="D56" s="20"/>
      <c r="E56" s="23"/>
      <c r="F56" s="21"/>
      <c r="G56" s="21"/>
      <c r="H56" s="21" t="e">
        <f aca="false">G56/F56*100</f>
        <v>#DIV/0!</v>
      </c>
      <c r="I56" s="21" t="n">
        <f aca="false">F56-G56</f>
        <v>0</v>
      </c>
    </row>
    <row r="57" customFormat="false" ht="33" hidden="true" customHeight="true" outlineLevel="0" collapsed="false">
      <c r="A57" s="22" t="s">
        <v>34</v>
      </c>
      <c r="B57" s="24" t="s">
        <v>16</v>
      </c>
      <c r="C57" s="24" t="s">
        <v>41</v>
      </c>
      <c r="D57" s="24" t="s">
        <v>35</v>
      </c>
      <c r="E57" s="24" t="s">
        <v>14</v>
      </c>
      <c r="F57" s="21" t="e">
        <f aca="false">F58</f>
        <v>#REF!</v>
      </c>
      <c r="G57" s="21" t="e">
        <f aca="false">G58</f>
        <v>#REF!</v>
      </c>
      <c r="H57" s="21" t="e">
        <f aca="false">G57/F57*100</f>
        <v>#REF!</v>
      </c>
      <c r="I57" s="21" t="e">
        <f aca="false">F57-G57</f>
        <v>#REF!</v>
      </c>
    </row>
    <row r="58" customFormat="false" ht="31.5" hidden="true" customHeight="true" outlineLevel="0" collapsed="false">
      <c r="A58" s="22" t="s">
        <v>36</v>
      </c>
      <c r="B58" s="24" t="s">
        <v>16</v>
      </c>
      <c r="C58" s="24" t="s">
        <v>41</v>
      </c>
      <c r="D58" s="24" t="s">
        <v>37</v>
      </c>
      <c r="E58" s="24" t="s">
        <v>14</v>
      </c>
      <c r="F58" s="21" t="e">
        <f aca="false">F59</f>
        <v>#REF!</v>
      </c>
      <c r="G58" s="21" t="e">
        <f aca="false">G59</f>
        <v>#REF!</v>
      </c>
      <c r="H58" s="21" t="e">
        <f aca="false">G58/F58*100</f>
        <v>#REF!</v>
      </c>
      <c r="I58" s="21" t="e">
        <f aca="false">F58-G58</f>
        <v>#REF!</v>
      </c>
    </row>
    <row r="59" customFormat="false" ht="54.75" hidden="true" customHeight="true" outlineLevel="0" collapsed="false">
      <c r="A59" s="19" t="s">
        <v>68</v>
      </c>
      <c r="B59" s="24" t="s">
        <v>16</v>
      </c>
      <c r="C59" s="24" t="s">
        <v>41</v>
      </c>
      <c r="D59" s="24" t="s">
        <v>69</v>
      </c>
      <c r="E59" s="23" t="s">
        <v>14</v>
      </c>
      <c r="F59" s="21" t="e">
        <f aca="false">F60</f>
        <v>#REF!</v>
      </c>
      <c r="G59" s="21" t="e">
        <f aca="false">G60</f>
        <v>#REF!</v>
      </c>
      <c r="H59" s="21" t="e">
        <f aca="false">G59/F59*100</f>
        <v>#REF!</v>
      </c>
      <c r="I59" s="21" t="e">
        <f aca="false">F59-G59</f>
        <v>#REF!</v>
      </c>
    </row>
    <row r="60" customFormat="false" ht="33" hidden="true" customHeight="true" outlineLevel="0" collapsed="false">
      <c r="A60" s="22" t="s">
        <v>53</v>
      </c>
      <c r="B60" s="24" t="s">
        <v>16</v>
      </c>
      <c r="C60" s="24" t="s">
        <v>41</v>
      </c>
      <c r="D60" s="24" t="s">
        <v>69</v>
      </c>
      <c r="E60" s="23" t="s">
        <v>51</v>
      </c>
      <c r="F60" s="21" t="e">
        <f aca="false">#REF!</f>
        <v>#REF!</v>
      </c>
      <c r="G60" s="21" t="e">
        <f aca="false">#REF!</f>
        <v>#REF!</v>
      </c>
      <c r="H60" s="21" t="e">
        <f aca="false">G60/F60*100</f>
        <v>#REF!</v>
      </c>
      <c r="I60" s="21" t="e">
        <f aca="false">F60-G60</f>
        <v>#REF!</v>
      </c>
    </row>
    <row r="61" customFormat="false" ht="23.25" hidden="true" customHeight="true" outlineLevel="0" collapsed="false">
      <c r="A61" s="22"/>
      <c r="B61" s="20"/>
      <c r="C61" s="20"/>
      <c r="D61" s="20"/>
      <c r="E61" s="23"/>
      <c r="F61" s="21"/>
      <c r="G61" s="21"/>
      <c r="H61" s="21" t="e">
        <f aca="false">G61/F61*100</f>
        <v>#DIV/0!</v>
      </c>
      <c r="I61" s="21" t="n">
        <f aca="false">F61-G61</f>
        <v>0</v>
      </c>
    </row>
    <row r="62" customFormat="false" ht="85.5" hidden="false" customHeight="true" outlineLevel="0" collapsed="false">
      <c r="A62" s="16" t="s">
        <v>70</v>
      </c>
      <c r="B62" s="17" t="s">
        <v>16</v>
      </c>
      <c r="C62" s="17" t="s">
        <v>71</v>
      </c>
      <c r="D62" s="17" t="s">
        <v>13</v>
      </c>
      <c r="E62" s="17" t="s">
        <v>14</v>
      </c>
      <c r="F62" s="18" t="n">
        <f aca="false">F71+F82+F89+F100+F114</f>
        <v>68418647.21</v>
      </c>
      <c r="G62" s="18" t="n">
        <f aca="false">G71+G82+G89+G100+G114</f>
        <v>68342909.69</v>
      </c>
      <c r="H62" s="18" t="n">
        <f aca="false">G62/F62*100</f>
        <v>99.8893028098502</v>
      </c>
      <c r="I62" s="18" t="n">
        <f aca="false">F62-G62</f>
        <v>75737.5200000107</v>
      </c>
    </row>
    <row r="63" customFormat="false" ht="29.25" hidden="true" customHeight="true" outlineLevel="0" collapsed="false">
      <c r="A63" s="19" t="s">
        <v>72</v>
      </c>
      <c r="B63" s="20" t="s">
        <v>16</v>
      </c>
      <c r="C63" s="20" t="s">
        <v>71</v>
      </c>
      <c r="D63" s="25" t="s">
        <v>73</v>
      </c>
      <c r="E63" s="20" t="s">
        <v>14</v>
      </c>
      <c r="F63" s="21" t="n">
        <f aca="false">F64</f>
        <v>0</v>
      </c>
      <c r="G63" s="21" t="n">
        <f aca="false">G64</f>
        <v>0</v>
      </c>
      <c r="H63" s="21" t="e">
        <f aca="false">G63/F63*100</f>
        <v>#DIV/0!</v>
      </c>
      <c r="I63" s="21" t="n">
        <f aca="false">F63-G63</f>
        <v>0</v>
      </c>
    </row>
    <row r="64" customFormat="false" ht="46.5" hidden="true" customHeight="true" outlineLevel="0" collapsed="false">
      <c r="A64" s="19" t="s">
        <v>74</v>
      </c>
      <c r="B64" s="20" t="s">
        <v>16</v>
      </c>
      <c r="C64" s="20" t="s">
        <v>71</v>
      </c>
      <c r="D64" s="20" t="s">
        <v>75</v>
      </c>
      <c r="E64" s="20" t="s">
        <v>14</v>
      </c>
      <c r="F64" s="21" t="n">
        <f aca="false">F66</f>
        <v>0</v>
      </c>
      <c r="G64" s="21" t="n">
        <f aca="false">G66</f>
        <v>0</v>
      </c>
      <c r="H64" s="21" t="e">
        <f aca="false">G64/F64*100</f>
        <v>#DIV/0!</v>
      </c>
      <c r="I64" s="21" t="n">
        <f aca="false">F64-G64</f>
        <v>0</v>
      </c>
    </row>
    <row r="65" customFormat="false" ht="46.5" hidden="true" customHeight="true" outlineLevel="0" collapsed="false">
      <c r="A65" s="19" t="s">
        <v>76</v>
      </c>
      <c r="B65" s="20" t="s">
        <v>16</v>
      </c>
      <c r="C65" s="20" t="s">
        <v>71</v>
      </c>
      <c r="D65" s="20" t="s">
        <v>77</v>
      </c>
      <c r="E65" s="20" t="s">
        <v>14</v>
      </c>
      <c r="F65" s="21" t="n">
        <f aca="false">F66</f>
        <v>0</v>
      </c>
      <c r="G65" s="21" t="n">
        <f aca="false">G66</f>
        <v>0</v>
      </c>
      <c r="H65" s="21" t="e">
        <f aca="false">G65/F65*100</f>
        <v>#DIV/0!</v>
      </c>
      <c r="I65" s="21" t="n">
        <f aca="false">F65-G65</f>
        <v>0</v>
      </c>
    </row>
    <row r="66" customFormat="false" ht="23.25" hidden="true" customHeight="true" outlineLevel="0" collapsed="false">
      <c r="A66" s="19" t="s">
        <v>23</v>
      </c>
      <c r="B66" s="20" t="s">
        <v>16</v>
      </c>
      <c r="C66" s="20" t="s">
        <v>71</v>
      </c>
      <c r="D66" s="20" t="s">
        <v>78</v>
      </c>
      <c r="E66" s="20" t="s">
        <v>14</v>
      </c>
      <c r="F66" s="21" t="n">
        <f aca="false">F67+F68+F69</f>
        <v>0</v>
      </c>
      <c r="G66" s="21" t="n">
        <f aca="false">G67+G68+G69</f>
        <v>0</v>
      </c>
      <c r="H66" s="21" t="e">
        <f aca="false">G66/F66*100</f>
        <v>#DIV/0!</v>
      </c>
      <c r="I66" s="21" t="n">
        <f aca="false">F66-G66</f>
        <v>0</v>
      </c>
    </row>
    <row r="67" customFormat="false" ht="105.75" hidden="true" customHeight="true" outlineLevel="0" collapsed="false">
      <c r="A67" s="22" t="s">
        <v>25</v>
      </c>
      <c r="B67" s="20" t="s">
        <v>16</v>
      </c>
      <c r="C67" s="20" t="s">
        <v>71</v>
      </c>
      <c r="D67" s="20" t="s">
        <v>78</v>
      </c>
      <c r="E67" s="23" t="s">
        <v>26</v>
      </c>
      <c r="F67" s="21" t="n">
        <v>0</v>
      </c>
      <c r="G67" s="21" t="n">
        <v>0</v>
      </c>
      <c r="H67" s="21" t="e">
        <f aca="false">G67/F67*100</f>
        <v>#DIV/0!</v>
      </c>
      <c r="I67" s="21" t="n">
        <f aca="false">F67-G67</f>
        <v>0</v>
      </c>
    </row>
    <row r="68" customFormat="false" ht="55.5" hidden="true" customHeight="true" outlineLevel="0" collapsed="false">
      <c r="A68" s="22" t="s">
        <v>50</v>
      </c>
      <c r="B68" s="20" t="s">
        <v>16</v>
      </c>
      <c r="C68" s="20" t="s">
        <v>71</v>
      </c>
      <c r="D68" s="20" t="s">
        <v>78</v>
      </c>
      <c r="E68" s="23" t="s">
        <v>51</v>
      </c>
      <c r="F68" s="21" t="n">
        <v>0</v>
      </c>
      <c r="G68" s="21" t="n">
        <v>0</v>
      </c>
      <c r="H68" s="21" t="e">
        <f aca="false">G68/F68*100</f>
        <v>#DIV/0!</v>
      </c>
      <c r="I68" s="21" t="n">
        <f aca="false">F68-G68</f>
        <v>0</v>
      </c>
    </row>
    <row r="69" customFormat="false" ht="23.25" hidden="true" customHeight="true" outlineLevel="0" collapsed="false">
      <c r="A69" s="22" t="s">
        <v>64</v>
      </c>
      <c r="B69" s="20" t="s">
        <v>16</v>
      </c>
      <c r="C69" s="20" t="s">
        <v>71</v>
      </c>
      <c r="D69" s="20" t="s">
        <v>78</v>
      </c>
      <c r="E69" s="23" t="s">
        <v>65</v>
      </c>
      <c r="F69" s="21"/>
      <c r="G69" s="21"/>
      <c r="H69" s="21" t="e">
        <f aca="false">G69/F69*100</f>
        <v>#DIV/0!</v>
      </c>
      <c r="I69" s="21" t="n">
        <f aca="false">F69-G69</f>
        <v>0</v>
      </c>
    </row>
    <row r="70" customFormat="false" ht="24.75" hidden="true" customHeight="true" outlineLevel="0" collapsed="false">
      <c r="A70" s="19"/>
      <c r="B70" s="20"/>
      <c r="C70" s="20"/>
      <c r="D70" s="20"/>
      <c r="E70" s="23"/>
      <c r="F70" s="21"/>
      <c r="G70" s="21"/>
      <c r="H70" s="21" t="e">
        <f aca="false">G70/F70*100</f>
        <v>#DIV/0!</v>
      </c>
      <c r="I70" s="21" t="n">
        <f aca="false">F70-G70</f>
        <v>0</v>
      </c>
    </row>
    <row r="71" customFormat="false" ht="51" hidden="false" customHeight="true" outlineLevel="0" collapsed="false">
      <c r="A71" s="19" t="s">
        <v>79</v>
      </c>
      <c r="B71" s="20" t="s">
        <v>16</v>
      </c>
      <c r="C71" s="20" t="s">
        <v>71</v>
      </c>
      <c r="D71" s="20" t="s">
        <v>80</v>
      </c>
      <c r="E71" s="20" t="s">
        <v>14</v>
      </c>
      <c r="F71" s="21" t="n">
        <f aca="false">F72</f>
        <v>14477368.05</v>
      </c>
      <c r="G71" s="21" t="n">
        <f aca="false">G72</f>
        <v>14477368.05</v>
      </c>
      <c r="H71" s="21" t="n">
        <f aca="false">G71/F71*100</f>
        <v>100</v>
      </c>
      <c r="I71" s="21" t="n">
        <f aca="false">F71-G71</f>
        <v>0</v>
      </c>
    </row>
    <row r="72" customFormat="false" ht="30.75" hidden="false" customHeight="true" outlineLevel="0" collapsed="false">
      <c r="A72" s="19" t="s">
        <v>81</v>
      </c>
      <c r="B72" s="20" t="s">
        <v>16</v>
      </c>
      <c r="C72" s="20" t="s">
        <v>71</v>
      </c>
      <c r="D72" s="20" t="s">
        <v>82</v>
      </c>
      <c r="E72" s="20" t="s">
        <v>14</v>
      </c>
      <c r="F72" s="21" t="n">
        <f aca="false">F73</f>
        <v>14477368.05</v>
      </c>
      <c r="G72" s="21" t="n">
        <f aca="false">G73</f>
        <v>14477368.05</v>
      </c>
      <c r="H72" s="21" t="n">
        <f aca="false">G72/F72*100</f>
        <v>100</v>
      </c>
      <c r="I72" s="21" t="n">
        <f aca="false">F72-G72</f>
        <v>0</v>
      </c>
    </row>
    <row r="73" customFormat="false" ht="57" hidden="false" customHeight="true" outlineLevel="0" collapsed="false">
      <c r="A73" s="19" t="s">
        <v>83</v>
      </c>
      <c r="B73" s="20" t="s">
        <v>16</v>
      </c>
      <c r="C73" s="20" t="s">
        <v>71</v>
      </c>
      <c r="D73" s="20" t="s">
        <v>84</v>
      </c>
      <c r="E73" s="20" t="s">
        <v>14</v>
      </c>
      <c r="F73" s="21" t="n">
        <f aca="false">F74+F79</f>
        <v>14477368.05</v>
      </c>
      <c r="G73" s="21" t="n">
        <f aca="false">G74+G79</f>
        <v>14477368.05</v>
      </c>
      <c r="H73" s="21" t="n">
        <f aca="false">G73/F73*100</f>
        <v>100</v>
      </c>
      <c r="I73" s="21" t="n">
        <f aca="false">F73-G73</f>
        <v>0</v>
      </c>
    </row>
    <row r="74" customFormat="false" ht="39.75" hidden="false" customHeight="true" outlineLevel="0" collapsed="false">
      <c r="A74" s="19" t="s">
        <v>23</v>
      </c>
      <c r="B74" s="20" t="s">
        <v>16</v>
      </c>
      <c r="C74" s="20" t="s">
        <v>71</v>
      </c>
      <c r="D74" s="20" t="s">
        <v>85</v>
      </c>
      <c r="E74" s="23" t="s">
        <v>14</v>
      </c>
      <c r="F74" s="21" t="n">
        <f aca="false">F75</f>
        <v>13802757</v>
      </c>
      <c r="G74" s="21" t="n">
        <f aca="false">G75</f>
        <v>13802757</v>
      </c>
      <c r="H74" s="21" t="n">
        <f aca="false">G74/F74*100</f>
        <v>100</v>
      </c>
      <c r="I74" s="21" t="n">
        <f aca="false">F74-G74</f>
        <v>0</v>
      </c>
    </row>
    <row r="75" customFormat="false" ht="81.75" hidden="false" customHeight="true" outlineLevel="0" collapsed="false">
      <c r="A75" s="22" t="s">
        <v>25</v>
      </c>
      <c r="B75" s="20" t="s">
        <v>16</v>
      </c>
      <c r="C75" s="20" t="s">
        <v>71</v>
      </c>
      <c r="D75" s="20" t="s">
        <v>85</v>
      </c>
      <c r="E75" s="23" t="s">
        <v>26</v>
      </c>
      <c r="F75" s="21" t="n">
        <f aca="false">'Прил. № 4'!G1451</f>
        <v>13802757</v>
      </c>
      <c r="G75" s="21" t="n">
        <f aca="false">'Прил. № 4'!H1451</f>
        <v>13802757</v>
      </c>
      <c r="H75" s="21" t="n">
        <f aca="false">G75/F75*100</f>
        <v>100</v>
      </c>
      <c r="I75" s="21" t="n">
        <f aca="false">F75-G75</f>
        <v>0</v>
      </c>
    </row>
    <row r="76" customFormat="false" ht="37.5" hidden="true" customHeight="true" outlineLevel="0" collapsed="false">
      <c r="A76" s="22" t="s">
        <v>64</v>
      </c>
      <c r="B76" s="20" t="s">
        <v>16</v>
      </c>
      <c r="C76" s="20" t="s">
        <v>71</v>
      </c>
      <c r="D76" s="20" t="s">
        <v>85</v>
      </c>
      <c r="E76" s="23" t="s">
        <v>65</v>
      </c>
      <c r="F76" s="21" t="e">
        <f aca="false">#REF!</f>
        <v>#REF!</v>
      </c>
      <c r="G76" s="21" t="e">
        <f aca="false">#REF!</f>
        <v>#REF!</v>
      </c>
      <c r="H76" s="21" t="e">
        <f aca="false">G76/F76*100</f>
        <v>#REF!</v>
      </c>
      <c r="I76" s="21" t="e">
        <f aca="false">F76-G76</f>
        <v>#REF!</v>
      </c>
    </row>
    <row r="77" customFormat="false" ht="23.25" hidden="true" customHeight="true" outlineLevel="0" collapsed="false">
      <c r="A77" s="22" t="s">
        <v>64</v>
      </c>
      <c r="B77" s="20" t="s">
        <v>16</v>
      </c>
      <c r="C77" s="20" t="s">
        <v>71</v>
      </c>
      <c r="D77" s="20" t="s">
        <v>85</v>
      </c>
      <c r="E77" s="23" t="s">
        <v>65</v>
      </c>
      <c r="F77" s="21"/>
      <c r="G77" s="21"/>
      <c r="H77" s="21" t="e">
        <f aca="false">G77/F77*100</f>
        <v>#DIV/0!</v>
      </c>
      <c r="I77" s="21" t="n">
        <f aca="false">F77-G77</f>
        <v>0</v>
      </c>
    </row>
    <row r="78" customFormat="false" ht="24.75" hidden="false" customHeight="true" outlineLevel="0" collapsed="false">
      <c r="A78" s="22"/>
      <c r="B78" s="20"/>
      <c r="C78" s="20"/>
      <c r="D78" s="20"/>
      <c r="E78" s="23"/>
      <c r="F78" s="21"/>
      <c r="G78" s="21"/>
      <c r="H78" s="21" t="e">
        <f aca="false">G78/F78*100</f>
        <v>#DIV/0!</v>
      </c>
      <c r="I78" s="21" t="n">
        <f aca="false">F78-G78</f>
        <v>0</v>
      </c>
    </row>
    <row r="79" customFormat="false" ht="39.75" hidden="false" customHeight="true" outlineLevel="0" collapsed="false">
      <c r="A79" s="19" t="s">
        <v>66</v>
      </c>
      <c r="B79" s="20" t="s">
        <v>16</v>
      </c>
      <c r="C79" s="20" t="s">
        <v>71</v>
      </c>
      <c r="D79" s="20" t="s">
        <v>86</v>
      </c>
      <c r="E79" s="23" t="s">
        <v>14</v>
      </c>
      <c r="F79" s="21" t="n">
        <f aca="false">F80</f>
        <v>674611.05</v>
      </c>
      <c r="G79" s="21" t="n">
        <f aca="false">G80</f>
        <v>674611.05</v>
      </c>
      <c r="H79" s="21" t="n">
        <f aca="false">G79/F79*100</f>
        <v>100</v>
      </c>
      <c r="I79" s="21" t="n">
        <f aca="false">F79-G79</f>
        <v>0</v>
      </c>
    </row>
    <row r="80" customFormat="false" ht="45" hidden="false" customHeight="true" outlineLevel="0" collapsed="false">
      <c r="A80" s="22" t="s">
        <v>53</v>
      </c>
      <c r="B80" s="20" t="s">
        <v>16</v>
      </c>
      <c r="C80" s="20" t="s">
        <v>71</v>
      </c>
      <c r="D80" s="20" t="s">
        <v>86</v>
      </c>
      <c r="E80" s="23" t="s">
        <v>51</v>
      </c>
      <c r="F80" s="21" t="n">
        <f aca="false">'Прил. № 4'!G1456</f>
        <v>674611.05</v>
      </c>
      <c r="G80" s="21" t="n">
        <f aca="false">'Прил. № 4'!H1456</f>
        <v>674611.05</v>
      </c>
      <c r="H80" s="21" t="n">
        <f aca="false">G80/F80*100</f>
        <v>100</v>
      </c>
      <c r="I80" s="21" t="n">
        <f aca="false">F80-G80</f>
        <v>0</v>
      </c>
    </row>
    <row r="81" customFormat="false" ht="24.75" hidden="false" customHeight="true" outlineLevel="0" collapsed="false">
      <c r="A81" s="22"/>
      <c r="B81" s="20"/>
      <c r="C81" s="20"/>
      <c r="D81" s="20"/>
      <c r="E81" s="23"/>
      <c r="F81" s="21"/>
      <c r="G81" s="21"/>
      <c r="H81" s="21" t="e">
        <f aca="false">G81/F81*100</f>
        <v>#DIV/0!</v>
      </c>
      <c r="I81" s="21" t="n">
        <f aca="false">F81-G81</f>
        <v>0</v>
      </c>
    </row>
    <row r="82" customFormat="false" ht="47.25" hidden="false" customHeight="true" outlineLevel="0" collapsed="false">
      <c r="A82" s="22" t="s">
        <v>52</v>
      </c>
      <c r="B82" s="20" t="s">
        <v>16</v>
      </c>
      <c r="C82" s="20" t="s">
        <v>71</v>
      </c>
      <c r="D82" s="20" t="s">
        <v>43</v>
      </c>
      <c r="E82" s="23" t="s">
        <v>14</v>
      </c>
      <c r="F82" s="21" t="n">
        <f aca="false">F83</f>
        <v>1568284.5</v>
      </c>
      <c r="G82" s="21" t="n">
        <f aca="false">G83</f>
        <v>1493755</v>
      </c>
      <c r="H82" s="21" t="n">
        <f aca="false">G82/F82*100</f>
        <v>95.2477053748857</v>
      </c>
      <c r="I82" s="21" t="n">
        <f aca="false">F82-G82</f>
        <v>74529.5</v>
      </c>
    </row>
    <row r="83" customFormat="false" ht="51.75" hidden="false" customHeight="true" outlineLevel="0" collapsed="false">
      <c r="A83" s="22" t="s">
        <v>87</v>
      </c>
      <c r="B83" s="20" t="s">
        <v>16</v>
      </c>
      <c r="C83" s="20" t="s">
        <v>71</v>
      </c>
      <c r="D83" s="20" t="s">
        <v>45</v>
      </c>
      <c r="E83" s="23" t="s">
        <v>14</v>
      </c>
      <c r="F83" s="21" t="n">
        <f aca="false">F84</f>
        <v>1568284.5</v>
      </c>
      <c r="G83" s="21" t="n">
        <f aca="false">G84</f>
        <v>1493755</v>
      </c>
      <c r="H83" s="21" t="n">
        <f aca="false">G83/F83*100</f>
        <v>95.2477053748857</v>
      </c>
      <c r="I83" s="21" t="n">
        <f aca="false">F83-G83</f>
        <v>74529.5</v>
      </c>
    </row>
    <row r="84" customFormat="false" ht="55.5" hidden="false" customHeight="true" outlineLevel="0" collapsed="false">
      <c r="A84" s="19" t="s">
        <v>46</v>
      </c>
      <c r="B84" s="20" t="s">
        <v>16</v>
      </c>
      <c r="C84" s="20" t="s">
        <v>71</v>
      </c>
      <c r="D84" s="20" t="s">
        <v>47</v>
      </c>
      <c r="E84" s="23" t="s">
        <v>14</v>
      </c>
      <c r="F84" s="21" t="n">
        <f aca="false">F85</f>
        <v>1568284.5</v>
      </c>
      <c r="G84" s="21" t="n">
        <f aca="false">G85</f>
        <v>1493755</v>
      </c>
      <c r="H84" s="21" t="n">
        <f aca="false">G84/F84*100</f>
        <v>95.2477053748857</v>
      </c>
      <c r="I84" s="21" t="n">
        <f aca="false">F84-G84</f>
        <v>74529.5</v>
      </c>
    </row>
    <row r="85" customFormat="false" ht="35.25" hidden="false" customHeight="true" outlineLevel="0" collapsed="false">
      <c r="A85" s="19" t="s">
        <v>48</v>
      </c>
      <c r="B85" s="20" t="s">
        <v>16</v>
      </c>
      <c r="C85" s="20" t="s">
        <v>71</v>
      </c>
      <c r="D85" s="20" t="s">
        <v>49</v>
      </c>
      <c r="E85" s="23" t="s">
        <v>14</v>
      </c>
      <c r="F85" s="21" t="n">
        <f aca="false">F87+F86</f>
        <v>1568284.5</v>
      </c>
      <c r="G85" s="21" t="n">
        <f aca="false">G87+G86</f>
        <v>1493755</v>
      </c>
      <c r="H85" s="21" t="n">
        <f aca="false">G85/F85*100</f>
        <v>95.2477053748857</v>
      </c>
      <c r="I85" s="21" t="n">
        <f aca="false">F85-G85</f>
        <v>74529.5</v>
      </c>
    </row>
    <row r="86" customFormat="false" ht="75.75" hidden="false" customHeight="true" outlineLevel="0" collapsed="false">
      <c r="A86" s="22" t="s">
        <v>25</v>
      </c>
      <c r="B86" s="20" t="s">
        <v>16</v>
      </c>
      <c r="C86" s="20" t="s">
        <v>71</v>
      </c>
      <c r="D86" s="20" t="s">
        <v>49</v>
      </c>
      <c r="E86" s="23" t="s">
        <v>26</v>
      </c>
      <c r="F86" s="21" t="n">
        <f aca="false">'Прил. № 4'!G42+'Прил. № 4'!G1462</f>
        <v>814566.5</v>
      </c>
      <c r="G86" s="21" t="n">
        <f aca="false">'Прил. № 4'!H42+'Прил. № 4'!H1462</f>
        <v>746697</v>
      </c>
      <c r="H86" s="21" t="n">
        <f aca="false">G86/F86*100</f>
        <v>91.6680221933998</v>
      </c>
      <c r="I86" s="21" t="n">
        <f aca="false">F86-G86</f>
        <v>67869.5</v>
      </c>
    </row>
    <row r="87" customFormat="false" ht="44.25" hidden="false" customHeight="true" outlineLevel="0" collapsed="false">
      <c r="A87" s="22" t="s">
        <v>50</v>
      </c>
      <c r="B87" s="20" t="s">
        <v>16</v>
      </c>
      <c r="C87" s="20" t="s">
        <v>71</v>
      </c>
      <c r="D87" s="20" t="s">
        <v>49</v>
      </c>
      <c r="E87" s="23" t="s">
        <v>51</v>
      </c>
      <c r="F87" s="21" t="n">
        <f aca="false">'Прил. № 4'!G43+'Прил. № 4'!G1463</f>
        <v>753718</v>
      </c>
      <c r="G87" s="21" t="n">
        <f aca="false">'Прил. № 4'!H43+'Прил. № 4'!H1463</f>
        <v>747058</v>
      </c>
      <c r="H87" s="21" t="n">
        <f aca="false">G87/F87*100</f>
        <v>99.1163803969124</v>
      </c>
      <c r="I87" s="21" t="n">
        <f aca="false">F87-G87</f>
        <v>6660</v>
      </c>
    </row>
    <row r="88" customFormat="false" ht="23.25" hidden="false" customHeight="false" outlineLevel="0" collapsed="false">
      <c r="A88" s="19"/>
      <c r="B88" s="20"/>
      <c r="C88" s="20"/>
      <c r="D88" s="20"/>
      <c r="E88" s="23"/>
      <c r="F88" s="21"/>
      <c r="G88" s="21"/>
      <c r="H88" s="21" t="e">
        <f aca="false">G88/F88*100</f>
        <v>#DIV/0!</v>
      </c>
      <c r="I88" s="21" t="n">
        <f aca="false">F88-G88</f>
        <v>0</v>
      </c>
    </row>
    <row r="89" customFormat="false" ht="54" hidden="false" customHeight="true" outlineLevel="0" collapsed="false">
      <c r="A89" s="22" t="s">
        <v>88</v>
      </c>
      <c r="B89" s="20" t="s">
        <v>16</v>
      </c>
      <c r="C89" s="20" t="s">
        <v>71</v>
      </c>
      <c r="D89" s="20" t="s">
        <v>89</v>
      </c>
      <c r="E89" s="23" t="s">
        <v>14</v>
      </c>
      <c r="F89" s="21" t="n">
        <f aca="false">F90</f>
        <v>1174995.7</v>
      </c>
      <c r="G89" s="21" t="n">
        <f aca="false">G90</f>
        <v>1174945.91</v>
      </c>
      <c r="H89" s="21" t="n">
        <f aca="false">G89/F89*100</f>
        <v>99.9957625376842</v>
      </c>
      <c r="I89" s="21" t="n">
        <f aca="false">F89-G89</f>
        <v>49.7900000000373</v>
      </c>
    </row>
    <row r="90" customFormat="false" ht="27" hidden="false" customHeight="true" outlineLevel="0" collapsed="false">
      <c r="A90" s="19" t="s">
        <v>90</v>
      </c>
      <c r="B90" s="20" t="s">
        <v>16</v>
      </c>
      <c r="C90" s="20" t="s">
        <v>71</v>
      </c>
      <c r="D90" s="20" t="s">
        <v>91</v>
      </c>
      <c r="E90" s="23" t="s">
        <v>14</v>
      </c>
      <c r="F90" s="21" t="n">
        <f aca="false">F91+F96</f>
        <v>1174995.7</v>
      </c>
      <c r="G90" s="21" t="n">
        <f aca="false">G91+G96</f>
        <v>1174945.91</v>
      </c>
      <c r="H90" s="21" t="n">
        <f aca="false">G90/F90*100</f>
        <v>99.9957625376842</v>
      </c>
      <c r="I90" s="21" t="n">
        <f aca="false">F90-G90</f>
        <v>49.7900000000373</v>
      </c>
    </row>
    <row r="91" customFormat="false" ht="51" hidden="false" customHeight="true" outlineLevel="0" collapsed="false">
      <c r="A91" s="19" t="s">
        <v>92</v>
      </c>
      <c r="B91" s="20" t="s">
        <v>16</v>
      </c>
      <c r="C91" s="20" t="s">
        <v>71</v>
      </c>
      <c r="D91" s="20" t="s">
        <v>93</v>
      </c>
      <c r="E91" s="23" t="s">
        <v>14</v>
      </c>
      <c r="F91" s="21" t="n">
        <f aca="false">F92</f>
        <v>696200</v>
      </c>
      <c r="G91" s="21" t="n">
        <f aca="false">G92</f>
        <v>696200</v>
      </c>
      <c r="H91" s="21" t="n">
        <f aca="false">G91/F91*100</f>
        <v>100</v>
      </c>
      <c r="I91" s="21" t="n">
        <f aca="false">F91-G91</f>
        <v>0</v>
      </c>
    </row>
    <row r="92" customFormat="false" ht="55.5" hidden="false" customHeight="true" outlineLevel="0" collapsed="false">
      <c r="A92" s="19" t="s">
        <v>94</v>
      </c>
      <c r="B92" s="20" t="s">
        <v>16</v>
      </c>
      <c r="C92" s="20" t="s">
        <v>95</v>
      </c>
      <c r="D92" s="20" t="s">
        <v>96</v>
      </c>
      <c r="E92" s="20" t="s">
        <v>14</v>
      </c>
      <c r="F92" s="21" t="n">
        <f aca="false">F93+F94</f>
        <v>696200</v>
      </c>
      <c r="G92" s="21" t="n">
        <f aca="false">G93+G94</f>
        <v>696200</v>
      </c>
      <c r="H92" s="21" t="n">
        <f aca="false">G92/F92*100</f>
        <v>100</v>
      </c>
      <c r="I92" s="21" t="n">
        <f aca="false">F92-G92</f>
        <v>0</v>
      </c>
    </row>
    <row r="93" customFormat="false" ht="78.75" hidden="false" customHeight="true" outlineLevel="0" collapsed="false">
      <c r="A93" s="22" t="s">
        <v>25</v>
      </c>
      <c r="B93" s="20" t="s">
        <v>16</v>
      </c>
      <c r="C93" s="20" t="s">
        <v>95</v>
      </c>
      <c r="D93" s="20" t="s">
        <v>96</v>
      </c>
      <c r="E93" s="23" t="s">
        <v>26</v>
      </c>
      <c r="F93" s="21" t="n">
        <f aca="false">'Прил. № 4'!G49</f>
        <v>671800</v>
      </c>
      <c r="G93" s="21" t="n">
        <f aca="false">'Прил. № 4'!H49</f>
        <v>671800</v>
      </c>
      <c r="H93" s="21" t="n">
        <f aca="false">G93/F93*100</f>
        <v>100</v>
      </c>
      <c r="I93" s="21" t="n">
        <f aca="false">F93-G93</f>
        <v>0</v>
      </c>
    </row>
    <row r="94" customFormat="false" ht="38.25" hidden="false" customHeight="true" outlineLevel="0" collapsed="false">
      <c r="A94" s="22" t="s">
        <v>50</v>
      </c>
      <c r="B94" s="20" t="s">
        <v>16</v>
      </c>
      <c r="C94" s="20" t="s">
        <v>71</v>
      </c>
      <c r="D94" s="20" t="s">
        <v>96</v>
      </c>
      <c r="E94" s="23" t="s">
        <v>51</v>
      </c>
      <c r="F94" s="21" t="n">
        <f aca="false">'Прил. № 4'!G50</f>
        <v>24400</v>
      </c>
      <c r="G94" s="21" t="n">
        <f aca="false">'Прил. № 4'!H50</f>
        <v>24400</v>
      </c>
      <c r="H94" s="21" t="n">
        <f aca="false">G94/F94*100</f>
        <v>100</v>
      </c>
      <c r="I94" s="21" t="n">
        <f aca="false">F94-G94</f>
        <v>0</v>
      </c>
    </row>
    <row r="95" customFormat="false" ht="30.75" hidden="false" customHeight="true" outlineLevel="0" collapsed="false">
      <c r="A95" s="22"/>
      <c r="B95" s="20"/>
      <c r="C95" s="20"/>
      <c r="D95" s="20"/>
      <c r="E95" s="23"/>
      <c r="F95" s="21"/>
      <c r="G95" s="21"/>
      <c r="H95" s="21" t="e">
        <f aca="false">G95/F95*100</f>
        <v>#DIV/0!</v>
      </c>
      <c r="I95" s="21" t="n">
        <f aca="false">F95-G95</f>
        <v>0</v>
      </c>
    </row>
    <row r="96" customFormat="false" ht="54.75" hidden="false" customHeight="true" outlineLevel="0" collapsed="false">
      <c r="A96" s="19" t="s">
        <v>97</v>
      </c>
      <c r="B96" s="20" t="s">
        <v>16</v>
      </c>
      <c r="C96" s="20" t="s">
        <v>71</v>
      </c>
      <c r="D96" s="20" t="s">
        <v>98</v>
      </c>
      <c r="E96" s="23" t="s">
        <v>14</v>
      </c>
      <c r="F96" s="21" t="n">
        <f aca="false">F97</f>
        <v>478795.7</v>
      </c>
      <c r="G96" s="21" t="n">
        <f aca="false">G97</f>
        <v>478745.91</v>
      </c>
      <c r="H96" s="21" t="n">
        <f aca="false">G96/F96*100</f>
        <v>99.9896009926572</v>
      </c>
      <c r="I96" s="21" t="n">
        <f aca="false">F96-G96</f>
        <v>49.7900000000373</v>
      </c>
    </row>
    <row r="97" customFormat="false" ht="32.25" hidden="false" customHeight="true" outlineLevel="0" collapsed="false">
      <c r="A97" s="22" t="s">
        <v>23</v>
      </c>
      <c r="B97" s="20" t="s">
        <v>16</v>
      </c>
      <c r="C97" s="20" t="s">
        <v>71</v>
      </c>
      <c r="D97" s="20" t="s">
        <v>99</v>
      </c>
      <c r="E97" s="20" t="s">
        <v>14</v>
      </c>
      <c r="F97" s="21" t="n">
        <f aca="false">F98</f>
        <v>478795.7</v>
      </c>
      <c r="G97" s="21" t="n">
        <f aca="false">G98</f>
        <v>478745.91</v>
      </c>
      <c r="H97" s="21" t="n">
        <f aca="false">G97/F97*100</f>
        <v>99.9896009926572</v>
      </c>
      <c r="I97" s="21" t="n">
        <f aca="false">F97-G97</f>
        <v>49.7900000000373</v>
      </c>
    </row>
    <row r="98" customFormat="false" ht="71.25" hidden="false" customHeight="true" outlineLevel="0" collapsed="false">
      <c r="A98" s="19" t="s">
        <v>25</v>
      </c>
      <c r="B98" s="20" t="s">
        <v>16</v>
      </c>
      <c r="C98" s="20" t="s">
        <v>71</v>
      </c>
      <c r="D98" s="20" t="s">
        <v>99</v>
      </c>
      <c r="E98" s="20" t="s">
        <v>26</v>
      </c>
      <c r="F98" s="21" t="n">
        <f aca="false">'Прил. № 4'!G54</f>
        <v>478795.7</v>
      </c>
      <c r="G98" s="21" t="n">
        <f aca="false">'Прил. № 4'!H54</f>
        <v>478745.91</v>
      </c>
      <c r="H98" s="21" t="n">
        <f aca="false">G98/F98*100</f>
        <v>99.9896009926572</v>
      </c>
      <c r="I98" s="21" t="n">
        <f aca="false">F98-G98</f>
        <v>49.7900000000373</v>
      </c>
    </row>
    <row r="99" customFormat="false" ht="23.25" hidden="false" customHeight="false" outlineLevel="0" collapsed="false">
      <c r="A99" s="22"/>
      <c r="B99" s="20"/>
      <c r="C99" s="20"/>
      <c r="D99" s="20"/>
      <c r="E99" s="23"/>
      <c r="F99" s="21"/>
      <c r="G99" s="21"/>
      <c r="H99" s="21" t="e">
        <f aca="false">G99/F99*100</f>
        <v>#DIV/0!</v>
      </c>
      <c r="I99" s="21" t="n">
        <f aca="false">F99-G99</f>
        <v>0</v>
      </c>
    </row>
    <row r="100" customFormat="false" ht="27.75" hidden="false" customHeight="true" outlineLevel="0" collapsed="false">
      <c r="A100" s="22" t="s">
        <v>100</v>
      </c>
      <c r="B100" s="20" t="s">
        <v>16</v>
      </c>
      <c r="C100" s="20" t="s">
        <v>71</v>
      </c>
      <c r="D100" s="20" t="s">
        <v>101</v>
      </c>
      <c r="E100" s="23" t="s">
        <v>14</v>
      </c>
      <c r="F100" s="21" t="n">
        <f aca="false">F101</f>
        <v>49396492.06</v>
      </c>
      <c r="G100" s="21" t="n">
        <f aca="false">G101</f>
        <v>49395457.84</v>
      </c>
      <c r="H100" s="21" t="n">
        <f aca="false">G100/F100*100</f>
        <v>99.9979062885706</v>
      </c>
      <c r="I100" s="21" t="n">
        <f aca="false">F100-G100</f>
        <v>1034.21999999881</v>
      </c>
    </row>
    <row r="101" customFormat="false" ht="36" hidden="false" customHeight="true" outlineLevel="0" collapsed="false">
      <c r="A101" s="22" t="s">
        <v>102</v>
      </c>
      <c r="B101" s="20" t="s">
        <v>16</v>
      </c>
      <c r="C101" s="20" t="s">
        <v>71</v>
      </c>
      <c r="D101" s="20" t="s">
        <v>103</v>
      </c>
      <c r="E101" s="23" t="s">
        <v>14</v>
      </c>
      <c r="F101" s="21" t="n">
        <f aca="false">F102+F107</f>
        <v>49396492.06</v>
      </c>
      <c r="G101" s="21" t="n">
        <f aca="false">G102+G107</f>
        <v>49395457.84</v>
      </c>
      <c r="H101" s="21" t="n">
        <f aca="false">G101/F101*100</f>
        <v>99.9979062885706</v>
      </c>
      <c r="I101" s="21" t="n">
        <f aca="false">F101-G101</f>
        <v>1034.21999999881</v>
      </c>
    </row>
    <row r="102" customFormat="false" ht="33" hidden="false" customHeight="true" outlineLevel="0" collapsed="false">
      <c r="A102" s="19" t="s">
        <v>23</v>
      </c>
      <c r="B102" s="20" t="s">
        <v>16</v>
      </c>
      <c r="C102" s="20" t="s">
        <v>71</v>
      </c>
      <c r="D102" s="20" t="s">
        <v>104</v>
      </c>
      <c r="E102" s="23" t="s">
        <v>14</v>
      </c>
      <c r="F102" s="21" t="n">
        <f aca="false">F103</f>
        <v>47307623.47</v>
      </c>
      <c r="G102" s="21" t="n">
        <f aca="false">G103</f>
        <v>47307567.52</v>
      </c>
      <c r="H102" s="21" t="n">
        <f aca="false">G102/F102*100</f>
        <v>99.9998817315352</v>
      </c>
      <c r="I102" s="21" t="n">
        <f aca="false">F102-G102</f>
        <v>55.9499999955297</v>
      </c>
    </row>
    <row r="103" customFormat="false" ht="69.75" hidden="false" customHeight="true" outlineLevel="0" collapsed="false">
      <c r="A103" s="22" t="s">
        <v>25</v>
      </c>
      <c r="B103" s="20" t="s">
        <v>16</v>
      </c>
      <c r="C103" s="20" t="s">
        <v>71</v>
      </c>
      <c r="D103" s="20" t="s">
        <v>104</v>
      </c>
      <c r="E103" s="23" t="s">
        <v>26</v>
      </c>
      <c r="F103" s="21" t="n">
        <f aca="false">'Прил. № 4'!G59</f>
        <v>47307623.47</v>
      </c>
      <c r="G103" s="21" t="n">
        <f aca="false">'Прил. № 4'!H59</f>
        <v>47307567.52</v>
      </c>
      <c r="H103" s="21" t="n">
        <f aca="false">G103/F103*100</f>
        <v>99.9998817315352</v>
      </c>
      <c r="I103" s="21" t="n">
        <f aca="false">F103-G103</f>
        <v>55.9499999955297</v>
      </c>
    </row>
    <row r="104" customFormat="false" ht="23.25" hidden="true" customHeight="true" outlineLevel="0" collapsed="false">
      <c r="A104" s="22" t="s">
        <v>50</v>
      </c>
      <c r="B104" s="20" t="s">
        <v>16</v>
      </c>
      <c r="C104" s="20" t="s">
        <v>71</v>
      </c>
      <c r="D104" s="20" t="s">
        <v>104</v>
      </c>
      <c r="E104" s="23" t="s">
        <v>51</v>
      </c>
      <c r="F104" s="21" t="n">
        <v>0</v>
      </c>
      <c r="G104" s="21" t="n">
        <v>0</v>
      </c>
      <c r="H104" s="21" t="e">
        <f aca="false">G104/F104*100</f>
        <v>#DIV/0!</v>
      </c>
      <c r="I104" s="21" t="n">
        <f aca="false">F104-G104</f>
        <v>0</v>
      </c>
    </row>
    <row r="105" customFormat="false" ht="32.25" hidden="true" customHeight="true" outlineLevel="0" collapsed="false">
      <c r="A105" s="22" t="s">
        <v>64</v>
      </c>
      <c r="B105" s="20" t="s">
        <v>16</v>
      </c>
      <c r="C105" s="20" t="s">
        <v>71</v>
      </c>
      <c r="D105" s="20" t="s">
        <v>104</v>
      </c>
      <c r="E105" s="23" t="s">
        <v>65</v>
      </c>
      <c r="F105" s="21" t="e">
        <f aca="false">#REF!</f>
        <v>#REF!</v>
      </c>
      <c r="G105" s="21" t="e">
        <f aca="false">#REF!</f>
        <v>#REF!</v>
      </c>
      <c r="H105" s="21" t="e">
        <f aca="false">G105/F105*100</f>
        <v>#REF!</v>
      </c>
      <c r="I105" s="21" t="e">
        <f aca="false">F105-G105</f>
        <v>#REF!</v>
      </c>
    </row>
    <row r="106" customFormat="false" ht="23.25" hidden="false" customHeight="false" outlineLevel="0" collapsed="false">
      <c r="A106" s="22"/>
      <c r="B106" s="20"/>
      <c r="C106" s="20"/>
      <c r="D106" s="20"/>
      <c r="E106" s="23"/>
      <c r="F106" s="21"/>
      <c r="G106" s="21"/>
      <c r="H106" s="21" t="e">
        <f aca="false">G106/F106*100</f>
        <v>#DIV/0!</v>
      </c>
      <c r="I106" s="21" t="n">
        <f aca="false">F106-G106</f>
        <v>0</v>
      </c>
    </row>
    <row r="107" customFormat="false" ht="33" hidden="false" customHeight="true" outlineLevel="0" collapsed="false">
      <c r="A107" s="19" t="s">
        <v>66</v>
      </c>
      <c r="B107" s="20" t="s">
        <v>16</v>
      </c>
      <c r="C107" s="20" t="s">
        <v>71</v>
      </c>
      <c r="D107" s="20" t="s">
        <v>105</v>
      </c>
      <c r="E107" s="23" t="s">
        <v>14</v>
      </c>
      <c r="F107" s="21" t="n">
        <f aca="false">F108</f>
        <v>2088868.59</v>
      </c>
      <c r="G107" s="21" t="n">
        <f aca="false">G108</f>
        <v>2087890.32</v>
      </c>
      <c r="H107" s="21" t="n">
        <f aca="false">G107/F107*100</f>
        <v>99.9531674704343</v>
      </c>
      <c r="I107" s="21" t="n">
        <f aca="false">F107-G107</f>
        <v>978.270000000019</v>
      </c>
    </row>
    <row r="108" customFormat="false" ht="39.75" hidden="false" customHeight="true" outlineLevel="0" collapsed="false">
      <c r="A108" s="22" t="s">
        <v>53</v>
      </c>
      <c r="B108" s="20" t="s">
        <v>16</v>
      </c>
      <c r="C108" s="20" t="s">
        <v>71</v>
      </c>
      <c r="D108" s="20" t="s">
        <v>105</v>
      </c>
      <c r="E108" s="23" t="s">
        <v>51</v>
      </c>
      <c r="F108" s="21" t="n">
        <f aca="false">'Прил. № 4'!G63</f>
        <v>2088868.59</v>
      </c>
      <c r="G108" s="21" t="n">
        <f aca="false">'Прил. № 4'!H63</f>
        <v>2087890.32</v>
      </c>
      <c r="H108" s="21" t="n">
        <f aca="false">G108/F108*100</f>
        <v>99.9531674704343</v>
      </c>
      <c r="I108" s="21" t="n">
        <f aca="false">F108-G108</f>
        <v>978.270000000019</v>
      </c>
    </row>
    <row r="109" customFormat="false" ht="20.25" hidden="false" customHeight="true" outlineLevel="0" collapsed="false">
      <c r="A109" s="22"/>
      <c r="B109" s="20"/>
      <c r="C109" s="20"/>
      <c r="D109" s="20"/>
      <c r="E109" s="23"/>
      <c r="F109" s="21"/>
      <c r="G109" s="21"/>
      <c r="H109" s="21" t="e">
        <f aca="false">G109/F109*100</f>
        <v>#DIV/0!</v>
      </c>
      <c r="I109" s="21" t="n">
        <f aca="false">F109-G109</f>
        <v>0</v>
      </c>
    </row>
    <row r="110" customFormat="false" ht="23.25" hidden="true" customHeight="true" outlineLevel="0" collapsed="false">
      <c r="A110" s="19" t="s">
        <v>61</v>
      </c>
      <c r="B110" s="20" t="s">
        <v>16</v>
      </c>
      <c r="C110" s="20" t="s">
        <v>71</v>
      </c>
      <c r="D110" s="20" t="s">
        <v>62</v>
      </c>
      <c r="E110" s="20" t="s">
        <v>14</v>
      </c>
      <c r="F110" s="21" t="n">
        <f aca="false">F111</f>
        <v>0</v>
      </c>
      <c r="G110" s="21" t="n">
        <f aca="false">G111</f>
        <v>0</v>
      </c>
      <c r="H110" s="21" t="e">
        <f aca="false">G110/F110*100</f>
        <v>#DIV/0!</v>
      </c>
      <c r="I110" s="21" t="n">
        <f aca="false">F110-G110</f>
        <v>0</v>
      </c>
    </row>
    <row r="111" customFormat="false" ht="23.25" hidden="true" customHeight="true" outlineLevel="0" collapsed="false">
      <c r="A111" s="19" t="s">
        <v>23</v>
      </c>
      <c r="B111" s="20" t="s">
        <v>16</v>
      </c>
      <c r="C111" s="20" t="s">
        <v>71</v>
      </c>
      <c r="D111" s="20" t="s">
        <v>63</v>
      </c>
      <c r="E111" s="20" t="s">
        <v>14</v>
      </c>
      <c r="F111" s="21" t="n">
        <f aca="false">F112</f>
        <v>0</v>
      </c>
      <c r="G111" s="21" t="n">
        <f aca="false">G112</f>
        <v>0</v>
      </c>
      <c r="H111" s="21" t="e">
        <f aca="false">G111/F111*100</f>
        <v>#DIV/0!</v>
      </c>
      <c r="I111" s="21" t="n">
        <f aca="false">F111-G111</f>
        <v>0</v>
      </c>
    </row>
    <row r="112" customFormat="false" ht="69.75" hidden="true" customHeight="true" outlineLevel="0" collapsed="false">
      <c r="A112" s="22" t="s">
        <v>25</v>
      </c>
      <c r="B112" s="20" t="s">
        <v>16</v>
      </c>
      <c r="C112" s="20" t="s">
        <v>71</v>
      </c>
      <c r="D112" s="20" t="s">
        <v>63</v>
      </c>
      <c r="E112" s="20" t="s">
        <v>26</v>
      </c>
      <c r="F112" s="21" t="n">
        <v>0</v>
      </c>
      <c r="G112" s="21" t="n">
        <v>0</v>
      </c>
      <c r="H112" s="21" t="e">
        <f aca="false">G112/F112*100</f>
        <v>#DIV/0!</v>
      </c>
      <c r="I112" s="21" t="n">
        <f aca="false">F112-G112</f>
        <v>0</v>
      </c>
    </row>
    <row r="113" customFormat="false" ht="23.25" hidden="true" customHeight="true" outlineLevel="0" collapsed="false">
      <c r="A113" s="22"/>
      <c r="B113" s="20"/>
      <c r="C113" s="20"/>
      <c r="D113" s="20"/>
      <c r="E113" s="23"/>
      <c r="F113" s="21"/>
      <c r="G113" s="21"/>
      <c r="H113" s="21" t="e">
        <f aca="false">G113/F113*100</f>
        <v>#DIV/0!</v>
      </c>
      <c r="I113" s="21" t="n">
        <f aca="false">F113-G113</f>
        <v>0</v>
      </c>
    </row>
    <row r="114" customFormat="false" ht="36.75" hidden="false" customHeight="true" outlineLevel="0" collapsed="false">
      <c r="A114" s="19" t="s">
        <v>34</v>
      </c>
      <c r="B114" s="20" t="s">
        <v>16</v>
      </c>
      <c r="C114" s="20" t="s">
        <v>71</v>
      </c>
      <c r="D114" s="20" t="s">
        <v>35</v>
      </c>
      <c r="E114" s="20" t="s">
        <v>14</v>
      </c>
      <c r="F114" s="21" t="n">
        <f aca="false">F115</f>
        <v>1801506.9</v>
      </c>
      <c r="G114" s="21" t="n">
        <f aca="false">G115</f>
        <v>1801382.89</v>
      </c>
      <c r="H114" s="21" t="n">
        <f aca="false">G114/F114*100</f>
        <v>99.9931163183444</v>
      </c>
      <c r="I114" s="21" t="n">
        <f aca="false">F114-G114</f>
        <v>124.009999999776</v>
      </c>
    </row>
    <row r="115" customFormat="false" ht="23.25" hidden="false" customHeight="false" outlineLevel="0" collapsed="false">
      <c r="A115" s="19" t="s">
        <v>36</v>
      </c>
      <c r="B115" s="20" t="s">
        <v>16</v>
      </c>
      <c r="C115" s="20" t="s">
        <v>71</v>
      </c>
      <c r="D115" s="20" t="s">
        <v>106</v>
      </c>
      <c r="E115" s="20" t="s">
        <v>14</v>
      </c>
      <c r="F115" s="21" t="n">
        <f aca="false">F116+F123+F134+F138+F128+F120</f>
        <v>1801506.9</v>
      </c>
      <c r="G115" s="21" t="n">
        <f aca="false">G116+G123+G134+G138+G128+G120</f>
        <v>1801382.89</v>
      </c>
      <c r="H115" s="21" t="n">
        <f aca="false">G115/F115*100</f>
        <v>99.9931163183444</v>
      </c>
      <c r="I115" s="21" t="n">
        <f aca="false">F115-G115</f>
        <v>124.009999999776</v>
      </c>
    </row>
    <row r="116" customFormat="false" ht="46.5" hidden="false" customHeight="false" outlineLevel="0" collapsed="false">
      <c r="A116" s="19" t="s">
        <v>107</v>
      </c>
      <c r="B116" s="20" t="s">
        <v>16</v>
      </c>
      <c r="C116" s="20" t="s">
        <v>95</v>
      </c>
      <c r="D116" s="20" t="s">
        <v>108</v>
      </c>
      <c r="E116" s="20" t="s">
        <v>14</v>
      </c>
      <c r="F116" s="21" t="n">
        <f aca="false">F117+F118</f>
        <v>348100</v>
      </c>
      <c r="G116" s="21" t="n">
        <f aca="false">G117+G118</f>
        <v>348100</v>
      </c>
      <c r="H116" s="21" t="n">
        <f aca="false">G116/F116*100</f>
        <v>100</v>
      </c>
      <c r="I116" s="21" t="n">
        <f aca="false">F116-G116</f>
        <v>0</v>
      </c>
    </row>
    <row r="117" customFormat="false" ht="69.75" hidden="false" customHeight="false" outlineLevel="0" collapsed="false">
      <c r="A117" s="22" t="s">
        <v>25</v>
      </c>
      <c r="B117" s="20" t="s">
        <v>16</v>
      </c>
      <c r="C117" s="20" t="s">
        <v>95</v>
      </c>
      <c r="D117" s="20" t="s">
        <v>108</v>
      </c>
      <c r="E117" s="23" t="s">
        <v>26</v>
      </c>
      <c r="F117" s="21" t="n">
        <f aca="false">'Прил. № 4'!G71</f>
        <v>341400</v>
      </c>
      <c r="G117" s="21" t="n">
        <f aca="false">'Прил. № 4'!H71</f>
        <v>341400</v>
      </c>
      <c r="H117" s="21" t="n">
        <f aca="false">G117/F117*100</f>
        <v>100</v>
      </c>
      <c r="I117" s="21" t="n">
        <f aca="false">F117-G117</f>
        <v>0</v>
      </c>
    </row>
    <row r="118" customFormat="false" ht="32.25" hidden="false" customHeight="true" outlineLevel="0" collapsed="false">
      <c r="A118" s="22" t="s">
        <v>50</v>
      </c>
      <c r="B118" s="20" t="s">
        <v>16</v>
      </c>
      <c r="C118" s="20" t="s">
        <v>71</v>
      </c>
      <c r="D118" s="20" t="s">
        <v>108</v>
      </c>
      <c r="E118" s="23" t="s">
        <v>51</v>
      </c>
      <c r="F118" s="21" t="n">
        <f aca="false">'Прил. № 4'!G72</f>
        <v>6700</v>
      </c>
      <c r="G118" s="21" t="n">
        <f aca="false">'Прил. № 4'!H72</f>
        <v>6700</v>
      </c>
      <c r="H118" s="21" t="n">
        <f aca="false">G118/F118*100</f>
        <v>100</v>
      </c>
      <c r="I118" s="21" t="n">
        <f aca="false">F118-G118</f>
        <v>0</v>
      </c>
    </row>
    <row r="119" customFormat="false" ht="32.25" hidden="false" customHeight="true" outlineLevel="0" collapsed="false">
      <c r="A119" s="22"/>
      <c r="B119" s="20"/>
      <c r="C119" s="20"/>
      <c r="D119" s="20"/>
      <c r="E119" s="23"/>
      <c r="F119" s="21"/>
      <c r="G119" s="21"/>
      <c r="H119" s="21" t="e">
        <f aca="false">G119/F119*100</f>
        <v>#DIV/0!</v>
      </c>
      <c r="I119" s="21" t="n">
        <f aca="false">F119-G119</f>
        <v>0</v>
      </c>
    </row>
    <row r="120" customFormat="false" ht="46.5" hidden="false" customHeight="false" outlineLevel="0" collapsed="false">
      <c r="A120" s="22" t="s">
        <v>38</v>
      </c>
      <c r="B120" s="20" t="s">
        <v>16</v>
      </c>
      <c r="C120" s="20" t="s">
        <v>71</v>
      </c>
      <c r="D120" s="20" t="s">
        <v>39</v>
      </c>
      <c r="E120" s="23" t="s">
        <v>14</v>
      </c>
      <c r="F120" s="21" t="n">
        <f aca="false">F121</f>
        <v>1036435.51</v>
      </c>
      <c r="G120" s="21" t="n">
        <f aca="false">G121</f>
        <v>1036435.51</v>
      </c>
      <c r="H120" s="21" t="n">
        <f aca="false">G120/F120*100</f>
        <v>100</v>
      </c>
      <c r="I120" s="21" t="n">
        <f aca="false">F120-G120</f>
        <v>0</v>
      </c>
    </row>
    <row r="121" customFormat="false" ht="69.75" hidden="false" customHeight="false" outlineLevel="0" collapsed="false">
      <c r="A121" s="22" t="s">
        <v>25</v>
      </c>
      <c r="B121" s="20" t="s">
        <v>16</v>
      </c>
      <c r="C121" s="20" t="s">
        <v>71</v>
      </c>
      <c r="D121" s="20" t="s">
        <v>39</v>
      </c>
      <c r="E121" s="23" t="s">
        <v>26</v>
      </c>
      <c r="F121" s="21" t="n">
        <f aca="false">'Прил. № 4'!G75+'Прил. № 4'!G1474</f>
        <v>1036435.51</v>
      </c>
      <c r="G121" s="21" t="n">
        <f aca="false">'Прил. № 4'!H75+'Прил. № 4'!H1474</f>
        <v>1036435.51</v>
      </c>
      <c r="H121" s="21" t="n">
        <f aca="false">G121/F121*100</f>
        <v>100</v>
      </c>
      <c r="I121" s="21" t="n">
        <f aca="false">F121-G121</f>
        <v>0</v>
      </c>
    </row>
    <row r="122" customFormat="false" ht="29.25" hidden="false" customHeight="true" outlineLevel="0" collapsed="false">
      <c r="A122" s="22"/>
      <c r="B122" s="20"/>
      <c r="C122" s="20"/>
      <c r="D122" s="20"/>
      <c r="E122" s="23"/>
      <c r="F122" s="21"/>
      <c r="G122" s="21"/>
      <c r="H122" s="21" t="e">
        <f aca="false">G122/F122*100</f>
        <v>#DIV/0!</v>
      </c>
      <c r="I122" s="21" t="n">
        <f aca="false">F122-G122</f>
        <v>0</v>
      </c>
    </row>
    <row r="123" customFormat="false" ht="29.25" hidden="false" customHeight="true" outlineLevel="0" collapsed="false">
      <c r="A123" s="19" t="s">
        <v>23</v>
      </c>
      <c r="B123" s="20" t="s">
        <v>16</v>
      </c>
      <c r="C123" s="20" t="s">
        <v>71</v>
      </c>
      <c r="D123" s="20" t="s">
        <v>109</v>
      </c>
      <c r="E123" s="23" t="s">
        <v>14</v>
      </c>
      <c r="F123" s="21" t="n">
        <f aca="false">F124+F125+F126</f>
        <v>356847</v>
      </c>
      <c r="G123" s="21" t="n">
        <f aca="false">G124+G125+G126</f>
        <v>356846.99</v>
      </c>
      <c r="H123" s="21" t="n">
        <f aca="false">G123/F123*100</f>
        <v>99.9999971976786</v>
      </c>
      <c r="I123" s="21" t="n">
        <f aca="false">F123-G123</f>
        <v>0.0100000000093132</v>
      </c>
    </row>
    <row r="124" customFormat="false" ht="69" hidden="false" customHeight="true" outlineLevel="0" collapsed="false">
      <c r="A124" s="22" t="s">
        <v>25</v>
      </c>
      <c r="B124" s="20" t="s">
        <v>16</v>
      </c>
      <c r="C124" s="20" t="s">
        <v>71</v>
      </c>
      <c r="D124" s="20" t="s">
        <v>109</v>
      </c>
      <c r="E124" s="23" t="s">
        <v>26</v>
      </c>
      <c r="F124" s="21" t="n">
        <f aca="false">'Прил. № 4'!G78</f>
        <v>356847</v>
      </c>
      <c r="G124" s="21" t="n">
        <f aca="false">'Прил. № 4'!H78</f>
        <v>356846.99</v>
      </c>
      <c r="H124" s="21" t="n">
        <f aca="false">G124/F124*100</f>
        <v>99.9999971976786</v>
      </c>
      <c r="I124" s="21" t="n">
        <f aca="false">F124-G124</f>
        <v>0.0100000000093132</v>
      </c>
    </row>
    <row r="125" customFormat="false" ht="23.25" hidden="true" customHeight="true" outlineLevel="0" collapsed="false">
      <c r="A125" s="22" t="s">
        <v>50</v>
      </c>
      <c r="B125" s="20" t="s">
        <v>16</v>
      </c>
      <c r="C125" s="20" t="s">
        <v>71</v>
      </c>
      <c r="D125" s="20" t="s">
        <v>110</v>
      </c>
      <c r="E125" s="23" t="s">
        <v>51</v>
      </c>
      <c r="F125" s="21" t="n">
        <v>0</v>
      </c>
      <c r="G125" s="21" t="n">
        <v>0</v>
      </c>
      <c r="H125" s="21" t="e">
        <f aca="false">G125/F125*100</f>
        <v>#DIV/0!</v>
      </c>
      <c r="I125" s="21" t="n">
        <f aca="false">F125-G125</f>
        <v>0</v>
      </c>
    </row>
    <row r="126" customFormat="false" ht="21.75" hidden="true" customHeight="true" outlineLevel="0" collapsed="false">
      <c r="A126" s="22" t="s">
        <v>64</v>
      </c>
      <c r="B126" s="20" t="s">
        <v>16</v>
      </c>
      <c r="C126" s="20" t="s">
        <v>71</v>
      </c>
      <c r="D126" s="20" t="s">
        <v>110</v>
      </c>
      <c r="E126" s="23" t="s">
        <v>65</v>
      </c>
      <c r="F126" s="21" t="n">
        <v>0</v>
      </c>
      <c r="G126" s="21" t="n">
        <v>0</v>
      </c>
      <c r="H126" s="21" t="e">
        <f aca="false">G126/F126*100</f>
        <v>#DIV/0!</v>
      </c>
      <c r="I126" s="21" t="n">
        <f aca="false">F126-G126</f>
        <v>0</v>
      </c>
    </row>
    <row r="127" customFormat="false" ht="21.75" hidden="false" customHeight="true" outlineLevel="0" collapsed="false">
      <c r="A127" s="22"/>
      <c r="B127" s="20"/>
      <c r="C127" s="20"/>
      <c r="D127" s="20"/>
      <c r="E127" s="23"/>
      <c r="F127" s="21"/>
      <c r="G127" s="21"/>
      <c r="H127" s="21" t="e">
        <f aca="false">G127/F127*100</f>
        <v>#DIV/0!</v>
      </c>
      <c r="I127" s="21" t="n">
        <f aca="false">F127-G127</f>
        <v>0</v>
      </c>
    </row>
    <row r="128" customFormat="false" ht="46.5" hidden="false" customHeight="false" outlineLevel="0" collapsed="false">
      <c r="A128" s="22" t="s">
        <v>111</v>
      </c>
      <c r="B128" s="20" t="s">
        <v>16</v>
      </c>
      <c r="C128" s="20" t="s">
        <v>71</v>
      </c>
      <c r="D128" s="20" t="s">
        <v>112</v>
      </c>
      <c r="E128" s="23" t="s">
        <v>14</v>
      </c>
      <c r="F128" s="21" t="n">
        <f aca="false">F129</f>
        <v>60000</v>
      </c>
      <c r="G128" s="21" t="n">
        <f aca="false">G129</f>
        <v>60000</v>
      </c>
      <c r="H128" s="21" t="n">
        <f aca="false">G128/F128*100</f>
        <v>100</v>
      </c>
      <c r="I128" s="21" t="n">
        <f aca="false">F128-G128</f>
        <v>0</v>
      </c>
    </row>
    <row r="129" customFormat="false" ht="23.25" hidden="false" customHeight="false" outlineLevel="0" collapsed="false">
      <c r="A129" s="22" t="s">
        <v>53</v>
      </c>
      <c r="B129" s="20" t="s">
        <v>16</v>
      </c>
      <c r="C129" s="20" t="s">
        <v>71</v>
      </c>
      <c r="D129" s="20" t="s">
        <v>112</v>
      </c>
      <c r="E129" s="23" t="s">
        <v>51</v>
      </c>
      <c r="F129" s="21" t="n">
        <f aca="false">'Прил. № 4'!G94</f>
        <v>60000</v>
      </c>
      <c r="G129" s="21" t="n">
        <f aca="false">'Прил. № 4'!H94</f>
        <v>60000</v>
      </c>
      <c r="H129" s="21" t="n">
        <f aca="false">G129/F129*100</f>
        <v>100</v>
      </c>
      <c r="I129" s="21" t="n">
        <f aca="false">F129-G129</f>
        <v>0</v>
      </c>
    </row>
    <row r="130" customFormat="false" ht="23.25" hidden="false" customHeight="false" outlineLevel="0" collapsed="false">
      <c r="A130" s="22"/>
      <c r="B130" s="20"/>
      <c r="C130" s="20"/>
      <c r="D130" s="20"/>
      <c r="E130" s="20"/>
      <c r="F130" s="21"/>
      <c r="G130" s="21"/>
      <c r="H130" s="21" t="e">
        <f aca="false">G130/F130*100</f>
        <v>#DIV/0!</v>
      </c>
      <c r="I130" s="21" t="n">
        <f aca="false">F130-G130</f>
        <v>0</v>
      </c>
    </row>
    <row r="131" customFormat="false" ht="23.25" hidden="true" customHeight="true" outlineLevel="0" collapsed="false">
      <c r="A131" s="16" t="s">
        <v>34</v>
      </c>
      <c r="B131" s="20" t="s">
        <v>16</v>
      </c>
      <c r="C131" s="20" t="s">
        <v>71</v>
      </c>
      <c r="D131" s="20" t="s">
        <v>35</v>
      </c>
      <c r="E131" s="23" t="s">
        <v>14</v>
      </c>
      <c r="F131" s="21" t="n">
        <f aca="false">F132</f>
        <v>124.39</v>
      </c>
      <c r="G131" s="21" t="n">
        <f aca="false">G132</f>
        <v>0.39</v>
      </c>
      <c r="H131" s="21" t="n">
        <f aca="false">G131/F131*100</f>
        <v>0.313530026529464</v>
      </c>
      <c r="I131" s="21" t="n">
        <f aca="false">F131-G131</f>
        <v>124</v>
      </c>
    </row>
    <row r="132" customFormat="false" ht="23.25" hidden="true" customHeight="true" outlineLevel="0" collapsed="false">
      <c r="A132" s="19" t="s">
        <v>36</v>
      </c>
      <c r="B132" s="20" t="s">
        <v>16</v>
      </c>
      <c r="C132" s="20" t="s">
        <v>71</v>
      </c>
      <c r="D132" s="20" t="s">
        <v>37</v>
      </c>
      <c r="E132" s="23" t="s">
        <v>14</v>
      </c>
      <c r="F132" s="21" t="n">
        <f aca="false">F134</f>
        <v>124.39</v>
      </c>
      <c r="G132" s="21" t="n">
        <f aca="false">G134</f>
        <v>0.39</v>
      </c>
      <c r="H132" s="21" t="n">
        <f aca="false">G132/F132*100</f>
        <v>0.313530026529464</v>
      </c>
      <c r="I132" s="21" t="n">
        <f aca="false">F132-G132</f>
        <v>124</v>
      </c>
    </row>
    <row r="133" customFormat="false" ht="23.25" hidden="true" customHeight="true" outlineLevel="0" collapsed="false">
      <c r="A133" s="19"/>
      <c r="B133" s="20"/>
      <c r="C133" s="20"/>
      <c r="D133" s="20"/>
      <c r="E133" s="23"/>
      <c r="F133" s="21"/>
      <c r="G133" s="21"/>
      <c r="H133" s="21" t="e">
        <f aca="false">G133/F133*100</f>
        <v>#DIV/0!</v>
      </c>
      <c r="I133" s="21" t="n">
        <f aca="false">F133-G133</f>
        <v>0</v>
      </c>
    </row>
    <row r="134" customFormat="false" ht="38.25" hidden="false" customHeight="true" outlineLevel="0" collapsed="false">
      <c r="A134" s="19" t="s">
        <v>66</v>
      </c>
      <c r="B134" s="20" t="s">
        <v>16</v>
      </c>
      <c r="C134" s="20" t="s">
        <v>71</v>
      </c>
      <c r="D134" s="20" t="s">
        <v>113</v>
      </c>
      <c r="E134" s="23" t="s">
        <v>14</v>
      </c>
      <c r="F134" s="21" t="n">
        <f aca="false">F136+F135</f>
        <v>124.39</v>
      </c>
      <c r="G134" s="21" t="n">
        <f aca="false">G136+G135</f>
        <v>0.39</v>
      </c>
      <c r="H134" s="21" t="n">
        <f aca="false">G134/F134*100</f>
        <v>0.313530026529464</v>
      </c>
      <c r="I134" s="21" t="n">
        <f aca="false">F134-G134</f>
        <v>124</v>
      </c>
    </row>
    <row r="135" customFormat="false" ht="54.75" hidden="true" customHeight="true" outlineLevel="0" collapsed="false">
      <c r="A135" s="22" t="s">
        <v>53</v>
      </c>
      <c r="B135" s="20" t="s">
        <v>16</v>
      </c>
      <c r="C135" s="20" t="s">
        <v>71</v>
      </c>
      <c r="D135" s="20" t="s">
        <v>113</v>
      </c>
      <c r="E135" s="23" t="s">
        <v>51</v>
      </c>
      <c r="F135" s="21" t="n">
        <f aca="false">'Прил. № 4'!G81</f>
        <v>0</v>
      </c>
      <c r="G135" s="21" t="n">
        <f aca="false">'Прил. № 4'!H81</f>
        <v>0</v>
      </c>
      <c r="H135" s="21" t="e">
        <f aca="false">G135/F135*100</f>
        <v>#DIV/0!</v>
      </c>
      <c r="I135" s="21" t="n">
        <f aca="false">F135-G135</f>
        <v>0</v>
      </c>
    </row>
    <row r="136" customFormat="false" ht="33.75" hidden="false" customHeight="true" outlineLevel="0" collapsed="false">
      <c r="A136" s="22" t="s">
        <v>64</v>
      </c>
      <c r="B136" s="20" t="s">
        <v>16</v>
      </c>
      <c r="C136" s="20" t="s">
        <v>71</v>
      </c>
      <c r="D136" s="20" t="s">
        <v>113</v>
      </c>
      <c r="E136" s="23" t="s">
        <v>65</v>
      </c>
      <c r="F136" s="21" t="n">
        <f aca="false">'Прил. № 4'!G82+'Прил. № 4'!G1468</f>
        <v>124.39</v>
      </c>
      <c r="G136" s="21" t="n">
        <f aca="false">'Прил. № 4'!H82+'Прил. № 4'!H1468</f>
        <v>0.39</v>
      </c>
      <c r="H136" s="21" t="n">
        <f aca="false">G136/F136*100</f>
        <v>0.313530026529464</v>
      </c>
      <c r="I136" s="21" t="n">
        <f aca="false">F136-G136</f>
        <v>124</v>
      </c>
    </row>
    <row r="137" customFormat="false" ht="23.25" hidden="true" customHeight="true" outlineLevel="0" collapsed="false">
      <c r="A137" s="22"/>
      <c r="B137" s="20"/>
      <c r="C137" s="20"/>
      <c r="D137" s="20"/>
      <c r="E137" s="20"/>
      <c r="F137" s="21"/>
      <c r="G137" s="21"/>
      <c r="H137" s="21" t="e">
        <f aca="false">G137/F137*100</f>
        <v>#DIV/0!</v>
      </c>
      <c r="I137" s="21" t="n">
        <f aca="false">F137-G137</f>
        <v>0</v>
      </c>
    </row>
    <row r="138" customFormat="false" ht="63" hidden="true" customHeight="true" outlineLevel="0" collapsed="false">
      <c r="A138" s="19" t="s">
        <v>68</v>
      </c>
      <c r="B138" s="24" t="s">
        <v>16</v>
      </c>
      <c r="C138" s="24" t="s">
        <v>71</v>
      </c>
      <c r="D138" s="24" t="s">
        <v>69</v>
      </c>
      <c r="E138" s="23" t="s">
        <v>14</v>
      </c>
      <c r="F138" s="21" t="n">
        <f aca="false">F139</f>
        <v>0</v>
      </c>
      <c r="G138" s="21" t="n">
        <f aca="false">G139</f>
        <v>0</v>
      </c>
      <c r="H138" s="21" t="e">
        <f aca="false">G138/F138*100</f>
        <v>#DIV/0!</v>
      </c>
      <c r="I138" s="21" t="n">
        <f aca="false">F138-G138</f>
        <v>0</v>
      </c>
    </row>
    <row r="139" customFormat="false" ht="39.75" hidden="true" customHeight="true" outlineLevel="0" collapsed="false">
      <c r="A139" s="22" t="s">
        <v>53</v>
      </c>
      <c r="B139" s="24" t="s">
        <v>16</v>
      </c>
      <c r="C139" s="24" t="s">
        <v>71</v>
      </c>
      <c r="D139" s="24" t="s">
        <v>69</v>
      </c>
      <c r="E139" s="23" t="s">
        <v>51</v>
      </c>
      <c r="F139" s="21" t="n">
        <f aca="false">'Прил. № 4'!G1471+'Прил. № 4'!G85</f>
        <v>0</v>
      </c>
      <c r="G139" s="21" t="n">
        <f aca="false">'Прил. № 4'!H1471+'Прил. № 4'!H85</f>
        <v>0</v>
      </c>
      <c r="H139" s="21" t="e">
        <f aca="false">G139/F139*100</f>
        <v>#DIV/0!</v>
      </c>
      <c r="I139" s="21" t="n">
        <f aca="false">F139-G139</f>
        <v>0</v>
      </c>
    </row>
    <row r="140" customFormat="false" ht="22.5" hidden="true" customHeight="true" outlineLevel="0" collapsed="false">
      <c r="A140" s="22"/>
      <c r="B140" s="20"/>
      <c r="C140" s="20"/>
      <c r="D140" s="20"/>
      <c r="E140" s="20"/>
      <c r="F140" s="21"/>
      <c r="G140" s="21"/>
      <c r="H140" s="21" t="e">
        <f aca="false">G140/F140*100</f>
        <v>#DIV/0!</v>
      </c>
      <c r="I140" s="21" t="n">
        <f aca="false">F140-G140</f>
        <v>0</v>
      </c>
    </row>
    <row r="141" customFormat="false" ht="33" hidden="true" customHeight="true" outlineLevel="0" collapsed="false">
      <c r="A141" s="16" t="s">
        <v>114</v>
      </c>
      <c r="B141" s="26" t="s">
        <v>16</v>
      </c>
      <c r="C141" s="26" t="s">
        <v>115</v>
      </c>
      <c r="D141" s="26" t="s">
        <v>13</v>
      </c>
      <c r="E141" s="26" t="s">
        <v>14</v>
      </c>
      <c r="F141" s="18" t="n">
        <f aca="false">F142</f>
        <v>0</v>
      </c>
      <c r="G141" s="18" t="n">
        <f aca="false">G142</f>
        <v>0</v>
      </c>
      <c r="H141" s="18" t="e">
        <f aca="false">G141/F141*100</f>
        <v>#DIV/0!</v>
      </c>
      <c r="I141" s="18" t="n">
        <f aca="false">F141-G141</f>
        <v>0</v>
      </c>
    </row>
    <row r="142" customFormat="false" ht="33.75" hidden="true" customHeight="true" outlineLevel="0" collapsed="false">
      <c r="A142" s="19" t="s">
        <v>34</v>
      </c>
      <c r="B142" s="24" t="s">
        <v>16</v>
      </c>
      <c r="C142" s="24" t="s">
        <v>115</v>
      </c>
      <c r="D142" s="24" t="s">
        <v>35</v>
      </c>
      <c r="E142" s="24" t="s">
        <v>14</v>
      </c>
      <c r="F142" s="21" t="n">
        <f aca="false">F143</f>
        <v>0</v>
      </c>
      <c r="G142" s="21" t="n">
        <f aca="false">G143</f>
        <v>0</v>
      </c>
      <c r="H142" s="21" t="e">
        <f aca="false">G142/F142*100</f>
        <v>#DIV/0!</v>
      </c>
      <c r="I142" s="21" t="n">
        <f aca="false">F142-G142</f>
        <v>0</v>
      </c>
    </row>
    <row r="143" customFormat="false" ht="36" hidden="true" customHeight="true" outlineLevel="0" collapsed="false">
      <c r="A143" s="19" t="s">
        <v>36</v>
      </c>
      <c r="B143" s="24" t="s">
        <v>16</v>
      </c>
      <c r="C143" s="24" t="s">
        <v>115</v>
      </c>
      <c r="D143" s="24" t="s">
        <v>37</v>
      </c>
      <c r="E143" s="24" t="s">
        <v>14</v>
      </c>
      <c r="F143" s="21" t="n">
        <f aca="false">F144</f>
        <v>0</v>
      </c>
      <c r="G143" s="21" t="n">
        <f aca="false">G144</f>
        <v>0</v>
      </c>
      <c r="H143" s="21" t="e">
        <f aca="false">G143/F143*100</f>
        <v>#DIV/0!</v>
      </c>
      <c r="I143" s="21" t="n">
        <f aca="false">F143-G143</f>
        <v>0</v>
      </c>
    </row>
    <row r="144" customFormat="false" ht="61.5" hidden="true" customHeight="true" outlineLevel="0" collapsed="false">
      <c r="A144" s="19" t="s">
        <v>116</v>
      </c>
      <c r="B144" s="24" t="s">
        <v>16</v>
      </c>
      <c r="C144" s="24" t="s">
        <v>115</v>
      </c>
      <c r="D144" s="24" t="s">
        <v>117</v>
      </c>
      <c r="E144" s="24" t="s">
        <v>14</v>
      </c>
      <c r="F144" s="21" t="n">
        <f aca="false">F145</f>
        <v>0</v>
      </c>
      <c r="G144" s="21" t="n">
        <f aca="false">G145</f>
        <v>0</v>
      </c>
      <c r="H144" s="21" t="e">
        <f aca="false">G144/F144*100</f>
        <v>#DIV/0!</v>
      </c>
      <c r="I144" s="21" t="n">
        <f aca="false">F144-G144</f>
        <v>0</v>
      </c>
    </row>
    <row r="145" customFormat="false" ht="37.5" hidden="true" customHeight="true" outlineLevel="0" collapsed="false">
      <c r="A145" s="22" t="s">
        <v>53</v>
      </c>
      <c r="B145" s="24" t="s">
        <v>16</v>
      </c>
      <c r="C145" s="24" t="s">
        <v>115</v>
      </c>
      <c r="D145" s="24" t="s">
        <v>117</v>
      </c>
      <c r="E145" s="23" t="s">
        <v>51</v>
      </c>
      <c r="F145" s="21" t="n">
        <f aca="false">'Прил. № 4'!G91</f>
        <v>0</v>
      </c>
      <c r="G145" s="21" t="n">
        <f aca="false">'Прил. № 4'!H91</f>
        <v>0</v>
      </c>
      <c r="H145" s="21" t="e">
        <f aca="false">G145/F145*100</f>
        <v>#DIV/0!</v>
      </c>
      <c r="I145" s="21" t="n">
        <f aca="false">F145-G145</f>
        <v>0</v>
      </c>
    </row>
    <row r="146" customFormat="false" ht="23.25" hidden="false" customHeight="false" outlineLevel="0" collapsed="false">
      <c r="A146" s="22"/>
      <c r="B146" s="20"/>
      <c r="C146" s="20"/>
      <c r="D146" s="20"/>
      <c r="E146" s="20"/>
      <c r="F146" s="21"/>
      <c r="G146" s="21"/>
      <c r="H146" s="21" t="e">
        <f aca="false">G146/F146*100</f>
        <v>#DIV/0!</v>
      </c>
      <c r="I146" s="21" t="n">
        <f aca="false">F146-G146</f>
        <v>0</v>
      </c>
    </row>
    <row r="147" customFormat="false" ht="52.5" hidden="false" customHeight="true" outlineLevel="0" collapsed="false">
      <c r="A147" s="16" t="s">
        <v>118</v>
      </c>
      <c r="B147" s="17" t="s">
        <v>16</v>
      </c>
      <c r="C147" s="17" t="s">
        <v>119</v>
      </c>
      <c r="D147" s="17" t="s">
        <v>13</v>
      </c>
      <c r="E147" s="17" t="s">
        <v>14</v>
      </c>
      <c r="F147" s="18" t="n">
        <f aca="false">F168+F179+F148+F203</f>
        <v>16929777.47</v>
      </c>
      <c r="G147" s="18" t="n">
        <f aca="false">G168+G179+G148+G203</f>
        <v>16875841.56</v>
      </c>
      <c r="H147" s="18" t="n">
        <f aca="false">G147/F147*100</f>
        <v>99.6814139459566</v>
      </c>
      <c r="I147" s="18" t="n">
        <f aca="false">F147-G147</f>
        <v>53935.9100000002</v>
      </c>
    </row>
    <row r="148" customFormat="false" ht="66" hidden="false" customHeight="true" outlineLevel="0" collapsed="false">
      <c r="A148" s="22" t="s">
        <v>52</v>
      </c>
      <c r="B148" s="20" t="s">
        <v>16</v>
      </c>
      <c r="C148" s="20" t="s">
        <v>119</v>
      </c>
      <c r="D148" s="20" t="s">
        <v>43</v>
      </c>
      <c r="E148" s="23" t="s">
        <v>14</v>
      </c>
      <c r="F148" s="21" t="n">
        <f aca="false">F149</f>
        <v>55880</v>
      </c>
      <c r="G148" s="21" t="n">
        <f aca="false">G149</f>
        <v>55880</v>
      </c>
      <c r="H148" s="21" t="n">
        <f aca="false">G148/F148*100</f>
        <v>100</v>
      </c>
      <c r="I148" s="21" t="n">
        <f aca="false">F148-G148</f>
        <v>0</v>
      </c>
    </row>
    <row r="149" customFormat="false" ht="64.5" hidden="false" customHeight="true" outlineLevel="0" collapsed="false">
      <c r="A149" s="22" t="s">
        <v>87</v>
      </c>
      <c r="B149" s="20" t="s">
        <v>16</v>
      </c>
      <c r="C149" s="20" t="s">
        <v>119</v>
      </c>
      <c r="D149" s="20" t="s">
        <v>45</v>
      </c>
      <c r="E149" s="23" t="s">
        <v>14</v>
      </c>
      <c r="F149" s="21" t="n">
        <f aca="false">F150</f>
        <v>55880</v>
      </c>
      <c r="G149" s="21" t="n">
        <f aca="false">G150</f>
        <v>55880</v>
      </c>
      <c r="H149" s="21" t="n">
        <f aca="false">G149/F149*100</f>
        <v>100</v>
      </c>
      <c r="I149" s="21" t="n">
        <f aca="false">F149-G149</f>
        <v>0</v>
      </c>
    </row>
    <row r="150" customFormat="false" ht="61.5" hidden="false" customHeight="true" outlineLevel="0" collapsed="false">
      <c r="A150" s="19" t="s">
        <v>46</v>
      </c>
      <c r="B150" s="20" t="s">
        <v>16</v>
      </c>
      <c r="C150" s="20" t="s">
        <v>119</v>
      </c>
      <c r="D150" s="20" t="s">
        <v>47</v>
      </c>
      <c r="E150" s="23" t="s">
        <v>14</v>
      </c>
      <c r="F150" s="21" t="n">
        <f aca="false">F151</f>
        <v>55880</v>
      </c>
      <c r="G150" s="21" t="n">
        <f aca="false">G151</f>
        <v>55880</v>
      </c>
      <c r="H150" s="21" t="n">
        <f aca="false">G150/F150*100</f>
        <v>100</v>
      </c>
      <c r="I150" s="21" t="n">
        <f aca="false">F150-G150</f>
        <v>0</v>
      </c>
    </row>
    <row r="151" customFormat="false" ht="45.75" hidden="false" customHeight="true" outlineLevel="0" collapsed="false">
      <c r="A151" s="19" t="s">
        <v>48</v>
      </c>
      <c r="B151" s="20" t="s">
        <v>16</v>
      </c>
      <c r="C151" s="20" t="s">
        <v>119</v>
      </c>
      <c r="D151" s="20" t="s">
        <v>49</v>
      </c>
      <c r="E151" s="23" t="s">
        <v>14</v>
      </c>
      <c r="F151" s="21" t="n">
        <f aca="false">F153+F152</f>
        <v>55880</v>
      </c>
      <c r="G151" s="21" t="n">
        <f aca="false">G153+G152</f>
        <v>55880</v>
      </c>
      <c r="H151" s="21" t="n">
        <f aca="false">G151/F151*100</f>
        <v>100</v>
      </c>
      <c r="I151" s="21" t="n">
        <f aca="false">F151-G151</f>
        <v>0</v>
      </c>
    </row>
    <row r="152" customFormat="false" ht="87.75" hidden="true" customHeight="true" outlineLevel="0" collapsed="false">
      <c r="A152" s="22" t="s">
        <v>25</v>
      </c>
      <c r="B152" s="20" t="s">
        <v>16</v>
      </c>
      <c r="C152" s="20" t="s">
        <v>119</v>
      </c>
      <c r="D152" s="20" t="s">
        <v>49</v>
      </c>
      <c r="E152" s="23" t="s">
        <v>26</v>
      </c>
      <c r="F152" s="21" t="n">
        <f aca="false">'Прил. № 4'!G1410</f>
        <v>0</v>
      </c>
      <c r="G152" s="21" t="n">
        <f aca="false">'Прил. № 4'!H1410</f>
        <v>0</v>
      </c>
      <c r="H152" s="21" t="e">
        <f aca="false">G152/F152*100</f>
        <v>#DIV/0!</v>
      </c>
      <c r="I152" s="21" t="n">
        <f aca="false">F152-G152</f>
        <v>0</v>
      </c>
    </row>
    <row r="153" customFormat="false" ht="41.25" hidden="false" customHeight="true" outlineLevel="0" collapsed="false">
      <c r="A153" s="22" t="s">
        <v>50</v>
      </c>
      <c r="B153" s="20" t="s">
        <v>16</v>
      </c>
      <c r="C153" s="20" t="s">
        <v>119</v>
      </c>
      <c r="D153" s="20" t="s">
        <v>49</v>
      </c>
      <c r="E153" s="23" t="s">
        <v>51</v>
      </c>
      <c r="F153" s="21" t="n">
        <f aca="false">'Прил. № 4'!G1411+'Прил. № 4'!G1626</f>
        <v>55880</v>
      </c>
      <c r="G153" s="21" t="n">
        <f aca="false">'Прил. № 4'!H1411+'Прил. № 4'!H1626</f>
        <v>55880</v>
      </c>
      <c r="H153" s="21" t="n">
        <f aca="false">G153/F153*100</f>
        <v>100</v>
      </c>
      <c r="I153" s="21" t="n">
        <f aca="false">F153-G153</f>
        <v>0</v>
      </c>
    </row>
    <row r="154" customFormat="false" ht="23.25" hidden="true" customHeight="true" outlineLevel="0" collapsed="false">
      <c r="A154" s="22"/>
      <c r="B154" s="17"/>
      <c r="C154" s="17"/>
      <c r="D154" s="20"/>
      <c r="E154" s="23"/>
      <c r="F154" s="21"/>
      <c r="G154" s="21"/>
      <c r="H154" s="21" t="e">
        <f aca="false">G154/F154*100</f>
        <v>#DIV/0!</v>
      </c>
      <c r="I154" s="21" t="n">
        <f aca="false">F154-G154</f>
        <v>0</v>
      </c>
    </row>
    <row r="155" customFormat="false" ht="46.5" hidden="true" customHeight="true" outlineLevel="0" collapsed="false">
      <c r="A155" s="19" t="s">
        <v>120</v>
      </c>
      <c r="B155" s="20" t="s">
        <v>16</v>
      </c>
      <c r="C155" s="20" t="s">
        <v>119</v>
      </c>
      <c r="D155" s="20" t="s">
        <v>121</v>
      </c>
      <c r="E155" s="20" t="s">
        <v>14</v>
      </c>
      <c r="F155" s="21" t="e">
        <f aca="false">F156</f>
        <v>#REF!</v>
      </c>
      <c r="G155" s="21" t="e">
        <f aca="false">G156</f>
        <v>#REF!</v>
      </c>
      <c r="H155" s="21" t="e">
        <f aca="false">G155/F155*100</f>
        <v>#REF!</v>
      </c>
      <c r="I155" s="21" t="e">
        <f aca="false">F155-G155</f>
        <v>#REF!</v>
      </c>
    </row>
    <row r="156" customFormat="false" ht="23.25" hidden="true" customHeight="true" outlineLevel="0" collapsed="false">
      <c r="A156" s="19" t="s">
        <v>122</v>
      </c>
      <c r="B156" s="20" t="s">
        <v>16</v>
      </c>
      <c r="C156" s="20" t="s">
        <v>119</v>
      </c>
      <c r="D156" s="20" t="s">
        <v>123</v>
      </c>
      <c r="E156" s="20" t="s">
        <v>14</v>
      </c>
      <c r="F156" s="21" t="e">
        <f aca="false">F157</f>
        <v>#REF!</v>
      </c>
      <c r="G156" s="21" t="e">
        <f aca="false">G157</f>
        <v>#REF!</v>
      </c>
      <c r="H156" s="21" t="e">
        <f aca="false">G156/F156*100</f>
        <v>#REF!</v>
      </c>
      <c r="I156" s="21" t="e">
        <f aca="false">F156-G156</f>
        <v>#REF!</v>
      </c>
    </row>
    <row r="157" customFormat="false" ht="46.5" hidden="true" customHeight="true" outlineLevel="0" collapsed="false">
      <c r="A157" s="19" t="s">
        <v>124</v>
      </c>
      <c r="B157" s="20" t="s">
        <v>16</v>
      </c>
      <c r="C157" s="20" t="s">
        <v>119</v>
      </c>
      <c r="D157" s="20" t="s">
        <v>125</v>
      </c>
      <c r="E157" s="20" t="s">
        <v>14</v>
      </c>
      <c r="F157" s="21" t="e">
        <f aca="false">F158</f>
        <v>#REF!</v>
      </c>
      <c r="G157" s="21" t="e">
        <f aca="false">G158</f>
        <v>#REF!</v>
      </c>
      <c r="H157" s="21" t="e">
        <f aca="false">G157/F157*100</f>
        <v>#REF!</v>
      </c>
      <c r="I157" s="21" t="e">
        <f aca="false">F157-G157</f>
        <v>#REF!</v>
      </c>
    </row>
    <row r="158" customFormat="false" ht="23.25" hidden="true" customHeight="true" outlineLevel="0" collapsed="false">
      <c r="A158" s="19" t="s">
        <v>126</v>
      </c>
      <c r="B158" s="20" t="s">
        <v>16</v>
      </c>
      <c r="C158" s="20" t="s">
        <v>119</v>
      </c>
      <c r="D158" s="20" t="s">
        <v>127</v>
      </c>
      <c r="E158" s="20" t="s">
        <v>14</v>
      </c>
      <c r="F158" s="21" t="e">
        <f aca="false">F159</f>
        <v>#REF!</v>
      </c>
      <c r="G158" s="21" t="e">
        <f aca="false">G159</f>
        <v>#REF!</v>
      </c>
      <c r="H158" s="21" t="e">
        <f aca="false">G158/F158*100</f>
        <v>#REF!</v>
      </c>
      <c r="I158" s="21" t="e">
        <f aca="false">F158-G158</f>
        <v>#REF!</v>
      </c>
    </row>
    <row r="159" customFormat="false" ht="23.25" hidden="true" customHeight="true" outlineLevel="0" collapsed="false">
      <c r="A159" s="22" t="s">
        <v>53</v>
      </c>
      <c r="B159" s="20" t="s">
        <v>16</v>
      </c>
      <c r="C159" s="20" t="s">
        <v>119</v>
      </c>
      <c r="D159" s="20" t="s">
        <v>127</v>
      </c>
      <c r="E159" s="20" t="s">
        <v>51</v>
      </c>
      <c r="F159" s="21" t="e">
        <f aca="false">#REF!</f>
        <v>#REF!</v>
      </c>
      <c r="G159" s="21" t="e">
        <f aca="false">#REF!</f>
        <v>#REF!</v>
      </c>
      <c r="H159" s="21" t="e">
        <f aca="false">G159/F159*100</f>
        <v>#REF!</v>
      </c>
      <c r="I159" s="21" t="e">
        <f aca="false">F159-G159</f>
        <v>#REF!</v>
      </c>
    </row>
    <row r="160" customFormat="false" ht="23.25" hidden="true" customHeight="true" outlineLevel="0" collapsed="false">
      <c r="A160" s="22"/>
      <c r="B160" s="17"/>
      <c r="C160" s="17"/>
      <c r="D160" s="20"/>
      <c r="E160" s="23"/>
      <c r="F160" s="21"/>
      <c r="G160" s="21"/>
      <c r="H160" s="21" t="e">
        <f aca="false">G160/F160*100</f>
        <v>#DIV/0!</v>
      </c>
      <c r="I160" s="21" t="n">
        <f aca="false">F160-G160</f>
        <v>0</v>
      </c>
    </row>
    <row r="161" customFormat="false" ht="23.25" hidden="true" customHeight="true" outlineLevel="0" collapsed="false">
      <c r="A161" s="22"/>
      <c r="B161" s="17"/>
      <c r="C161" s="17"/>
      <c r="D161" s="20"/>
      <c r="E161" s="23"/>
      <c r="F161" s="21"/>
      <c r="G161" s="21"/>
      <c r="H161" s="21" t="e">
        <f aca="false">G161/F161*100</f>
        <v>#DIV/0!</v>
      </c>
      <c r="I161" s="21" t="n">
        <f aca="false">F161-G161</f>
        <v>0</v>
      </c>
    </row>
    <row r="162" customFormat="false" ht="36" hidden="true" customHeight="true" outlineLevel="0" collapsed="false">
      <c r="A162" s="22" t="s">
        <v>52</v>
      </c>
      <c r="B162" s="20" t="s">
        <v>16</v>
      </c>
      <c r="C162" s="20" t="s">
        <v>119</v>
      </c>
      <c r="D162" s="20" t="s">
        <v>43</v>
      </c>
      <c r="E162" s="23" t="s">
        <v>14</v>
      </c>
      <c r="F162" s="21" t="e">
        <f aca="false">F163</f>
        <v>#REF!</v>
      </c>
      <c r="G162" s="21" t="e">
        <f aca="false">G163</f>
        <v>#REF!</v>
      </c>
      <c r="H162" s="21" t="e">
        <f aca="false">G162/F162*100</f>
        <v>#REF!</v>
      </c>
      <c r="I162" s="21" t="e">
        <f aca="false">F162-G162</f>
        <v>#REF!</v>
      </c>
    </row>
    <row r="163" customFormat="false" ht="40.5" hidden="true" customHeight="true" outlineLevel="0" collapsed="false">
      <c r="A163" s="22" t="s">
        <v>87</v>
      </c>
      <c r="B163" s="20" t="s">
        <v>16</v>
      </c>
      <c r="C163" s="20" t="s">
        <v>119</v>
      </c>
      <c r="D163" s="20" t="s">
        <v>45</v>
      </c>
      <c r="E163" s="23" t="s">
        <v>14</v>
      </c>
      <c r="F163" s="21" t="e">
        <f aca="false">F164</f>
        <v>#REF!</v>
      </c>
      <c r="G163" s="21" t="e">
        <f aca="false">G164</f>
        <v>#REF!</v>
      </c>
      <c r="H163" s="21" t="e">
        <f aca="false">G163/F163*100</f>
        <v>#REF!</v>
      </c>
      <c r="I163" s="21" t="e">
        <f aca="false">F163-G163</f>
        <v>#REF!</v>
      </c>
    </row>
    <row r="164" customFormat="false" ht="50.25" hidden="true" customHeight="true" outlineLevel="0" collapsed="false">
      <c r="A164" s="19" t="s">
        <v>46</v>
      </c>
      <c r="B164" s="20" t="s">
        <v>16</v>
      </c>
      <c r="C164" s="20" t="s">
        <v>119</v>
      </c>
      <c r="D164" s="20" t="s">
        <v>47</v>
      </c>
      <c r="E164" s="23" t="s">
        <v>14</v>
      </c>
      <c r="F164" s="21" t="e">
        <f aca="false">F165</f>
        <v>#REF!</v>
      </c>
      <c r="G164" s="21" t="e">
        <f aca="false">G165</f>
        <v>#REF!</v>
      </c>
      <c r="H164" s="21" t="e">
        <f aca="false">G164/F164*100</f>
        <v>#REF!</v>
      </c>
      <c r="I164" s="21" t="e">
        <f aca="false">F164-G164</f>
        <v>#REF!</v>
      </c>
    </row>
    <row r="165" customFormat="false" ht="34.5" hidden="true" customHeight="true" outlineLevel="0" collapsed="false">
      <c r="A165" s="19" t="s">
        <v>48</v>
      </c>
      <c r="B165" s="20" t="s">
        <v>16</v>
      </c>
      <c r="C165" s="20" t="s">
        <v>119</v>
      </c>
      <c r="D165" s="20" t="s">
        <v>49</v>
      </c>
      <c r="E165" s="23" t="s">
        <v>14</v>
      </c>
      <c r="F165" s="21" t="e">
        <f aca="false">F166</f>
        <v>#REF!</v>
      </c>
      <c r="G165" s="21" t="e">
        <f aca="false">G166</f>
        <v>#REF!</v>
      </c>
      <c r="H165" s="21" t="e">
        <f aca="false">G165/F165*100</f>
        <v>#REF!</v>
      </c>
      <c r="I165" s="21" t="e">
        <f aca="false">F165-G165</f>
        <v>#REF!</v>
      </c>
    </row>
    <row r="166" customFormat="false" ht="45" hidden="true" customHeight="true" outlineLevel="0" collapsed="false">
      <c r="A166" s="22" t="s">
        <v>53</v>
      </c>
      <c r="B166" s="20" t="s">
        <v>16</v>
      </c>
      <c r="C166" s="20" t="s">
        <v>119</v>
      </c>
      <c r="D166" s="20" t="s">
        <v>49</v>
      </c>
      <c r="E166" s="23" t="s">
        <v>51</v>
      </c>
      <c r="F166" s="21" t="e">
        <f aca="false">#REF!</f>
        <v>#REF!</v>
      </c>
      <c r="G166" s="21" t="e">
        <f aca="false">#REF!</f>
        <v>#REF!</v>
      </c>
      <c r="H166" s="21" t="e">
        <f aca="false">G166/F166*100</f>
        <v>#REF!</v>
      </c>
      <c r="I166" s="21" t="e">
        <f aca="false">F166-G166</f>
        <v>#REF!</v>
      </c>
    </row>
    <row r="167" customFormat="false" ht="23.25" hidden="false" customHeight="false" outlineLevel="0" collapsed="false">
      <c r="A167" s="22"/>
      <c r="B167" s="17"/>
      <c r="C167" s="17"/>
      <c r="D167" s="20"/>
      <c r="E167" s="23"/>
      <c r="F167" s="21"/>
      <c r="G167" s="21"/>
      <c r="H167" s="21" t="e">
        <f aca="false">G167/F167*100</f>
        <v>#DIV/0!</v>
      </c>
      <c r="I167" s="21" t="n">
        <f aca="false">F167-G167</f>
        <v>0</v>
      </c>
    </row>
    <row r="168" customFormat="false" ht="60" hidden="false" customHeight="true" outlineLevel="0" collapsed="false">
      <c r="A168" s="19" t="s">
        <v>128</v>
      </c>
      <c r="B168" s="20" t="s">
        <v>16</v>
      </c>
      <c r="C168" s="20" t="s">
        <v>119</v>
      </c>
      <c r="D168" s="20" t="s">
        <v>129</v>
      </c>
      <c r="E168" s="20" t="s">
        <v>14</v>
      </c>
      <c r="F168" s="21" t="n">
        <f aca="false">F169</f>
        <v>11641304.03</v>
      </c>
      <c r="G168" s="21" t="n">
        <f aca="false">G169</f>
        <v>11641304.03</v>
      </c>
      <c r="H168" s="21" t="n">
        <f aca="false">G168/F168*100</f>
        <v>100</v>
      </c>
      <c r="I168" s="21" t="n">
        <f aca="false">F168-G168</f>
        <v>0</v>
      </c>
    </row>
    <row r="169" customFormat="false" ht="74.25" hidden="false" customHeight="true" outlineLevel="0" collapsed="false">
      <c r="A169" s="19" t="s">
        <v>130</v>
      </c>
      <c r="B169" s="20" t="s">
        <v>16</v>
      </c>
      <c r="C169" s="20" t="s">
        <v>119</v>
      </c>
      <c r="D169" s="20" t="s">
        <v>131</v>
      </c>
      <c r="E169" s="20" t="s">
        <v>14</v>
      </c>
      <c r="F169" s="21" t="n">
        <f aca="false">F170</f>
        <v>11641304.03</v>
      </c>
      <c r="G169" s="21" t="n">
        <f aca="false">G170</f>
        <v>11641304.03</v>
      </c>
      <c r="H169" s="21" t="n">
        <f aca="false">G169/F169*100</f>
        <v>100</v>
      </c>
      <c r="I169" s="21" t="n">
        <f aca="false">F169-G169</f>
        <v>0</v>
      </c>
    </row>
    <row r="170" customFormat="false" ht="46.5" hidden="false" customHeight="false" outlineLevel="0" collapsed="false">
      <c r="A170" s="19" t="s">
        <v>132</v>
      </c>
      <c r="B170" s="20" t="s">
        <v>16</v>
      </c>
      <c r="C170" s="20" t="s">
        <v>119</v>
      </c>
      <c r="D170" s="20" t="s">
        <v>133</v>
      </c>
      <c r="E170" s="20" t="s">
        <v>14</v>
      </c>
      <c r="F170" s="21" t="n">
        <f aca="false">F171+F176</f>
        <v>11641304.03</v>
      </c>
      <c r="G170" s="21" t="n">
        <f aca="false">G171+G176</f>
        <v>11641304.03</v>
      </c>
      <c r="H170" s="21" t="n">
        <f aca="false">G170/F170*100</f>
        <v>100</v>
      </c>
      <c r="I170" s="21" t="n">
        <f aca="false">F170-G170</f>
        <v>0</v>
      </c>
    </row>
    <row r="171" customFormat="false" ht="32.25" hidden="false" customHeight="true" outlineLevel="0" collapsed="false">
      <c r="A171" s="19" t="s">
        <v>23</v>
      </c>
      <c r="B171" s="20" t="s">
        <v>16</v>
      </c>
      <c r="C171" s="20" t="s">
        <v>119</v>
      </c>
      <c r="D171" s="20" t="s">
        <v>134</v>
      </c>
      <c r="E171" s="20" t="s">
        <v>14</v>
      </c>
      <c r="F171" s="21" t="n">
        <f aca="false">F173+F172+F174</f>
        <v>11275514.03</v>
      </c>
      <c r="G171" s="21" t="n">
        <f aca="false">G173+G172+G174</f>
        <v>11275514.03</v>
      </c>
      <c r="H171" s="21" t="n">
        <f aca="false">G171/F171*100</f>
        <v>100</v>
      </c>
      <c r="I171" s="21" t="n">
        <f aca="false">F171-G171</f>
        <v>0</v>
      </c>
    </row>
    <row r="172" customFormat="false" ht="81.75" hidden="false" customHeight="true" outlineLevel="0" collapsed="false">
      <c r="A172" s="22" t="s">
        <v>25</v>
      </c>
      <c r="B172" s="20" t="s">
        <v>16</v>
      </c>
      <c r="C172" s="20" t="s">
        <v>119</v>
      </c>
      <c r="D172" s="20" t="s">
        <v>134</v>
      </c>
      <c r="E172" s="23" t="s">
        <v>26</v>
      </c>
      <c r="F172" s="21" t="n">
        <f aca="false">'Прил. № 4'!G1417</f>
        <v>11275514.03</v>
      </c>
      <c r="G172" s="21" t="n">
        <f aca="false">'Прил. № 4'!H1417</f>
        <v>11275514.03</v>
      </c>
      <c r="H172" s="21" t="n">
        <f aca="false">G172/F172*100</f>
        <v>100</v>
      </c>
      <c r="I172" s="21" t="n">
        <f aca="false">F172-G172</f>
        <v>0</v>
      </c>
    </row>
    <row r="173" customFormat="false" ht="44.25" hidden="true" customHeight="true" outlineLevel="0" collapsed="false">
      <c r="A173" s="22" t="s">
        <v>50</v>
      </c>
      <c r="B173" s="20" t="s">
        <v>16</v>
      </c>
      <c r="C173" s="20" t="s">
        <v>119</v>
      </c>
      <c r="D173" s="20" t="s">
        <v>134</v>
      </c>
      <c r="E173" s="23" t="s">
        <v>51</v>
      </c>
      <c r="F173" s="21" t="n">
        <v>0</v>
      </c>
      <c r="G173" s="21" t="n">
        <v>0</v>
      </c>
      <c r="H173" s="21" t="e">
        <f aca="false">G173/F173*100</f>
        <v>#DIV/0!</v>
      </c>
      <c r="I173" s="21" t="n">
        <f aca="false">F173-G173</f>
        <v>0</v>
      </c>
    </row>
    <row r="174" customFormat="false" ht="23.25" hidden="true" customHeight="true" outlineLevel="0" collapsed="false">
      <c r="A174" s="22" t="s">
        <v>64</v>
      </c>
      <c r="B174" s="20" t="s">
        <v>16</v>
      </c>
      <c r="C174" s="20" t="s">
        <v>119</v>
      </c>
      <c r="D174" s="20" t="s">
        <v>134</v>
      </c>
      <c r="E174" s="23" t="s">
        <v>65</v>
      </c>
      <c r="F174" s="21" t="n">
        <v>0</v>
      </c>
      <c r="G174" s="21" t="n">
        <v>0</v>
      </c>
      <c r="H174" s="21" t="e">
        <f aca="false">G174/F174*100</f>
        <v>#DIV/0!</v>
      </c>
      <c r="I174" s="21" t="n">
        <f aca="false">F174-G174</f>
        <v>0</v>
      </c>
    </row>
    <row r="175" customFormat="false" ht="23.25" hidden="false" customHeight="false" outlineLevel="0" collapsed="false">
      <c r="A175" s="22"/>
      <c r="B175" s="20"/>
      <c r="C175" s="20"/>
      <c r="D175" s="20"/>
      <c r="E175" s="23"/>
      <c r="F175" s="21"/>
      <c r="G175" s="21"/>
      <c r="H175" s="21" t="e">
        <f aca="false">G175/F175*100</f>
        <v>#DIV/0!</v>
      </c>
      <c r="I175" s="21" t="n">
        <f aca="false">F175-G175</f>
        <v>0</v>
      </c>
    </row>
    <row r="176" customFormat="false" ht="36" hidden="false" customHeight="true" outlineLevel="0" collapsed="false">
      <c r="A176" s="19" t="s">
        <v>66</v>
      </c>
      <c r="B176" s="20" t="s">
        <v>16</v>
      </c>
      <c r="C176" s="20" t="s">
        <v>119</v>
      </c>
      <c r="D176" s="20" t="s">
        <v>135</v>
      </c>
      <c r="E176" s="23" t="s">
        <v>14</v>
      </c>
      <c r="F176" s="21" t="n">
        <f aca="false">F177</f>
        <v>365790</v>
      </c>
      <c r="G176" s="21" t="n">
        <f aca="false">G177</f>
        <v>365790</v>
      </c>
      <c r="H176" s="21" t="n">
        <f aca="false">G176/F176*100</f>
        <v>100</v>
      </c>
      <c r="I176" s="21" t="n">
        <f aca="false">F176-G176</f>
        <v>0</v>
      </c>
    </row>
    <row r="177" customFormat="false" ht="47.25" hidden="false" customHeight="true" outlineLevel="0" collapsed="false">
      <c r="A177" s="22" t="s">
        <v>53</v>
      </c>
      <c r="B177" s="20" t="s">
        <v>16</v>
      </c>
      <c r="C177" s="20" t="s">
        <v>119</v>
      </c>
      <c r="D177" s="20" t="s">
        <v>135</v>
      </c>
      <c r="E177" s="23" t="s">
        <v>51</v>
      </c>
      <c r="F177" s="21" t="n">
        <f aca="false">'Прил. № 4'!G1423</f>
        <v>365790</v>
      </c>
      <c r="G177" s="21" t="n">
        <f aca="false">'Прил. № 4'!H1423</f>
        <v>365790</v>
      </c>
      <c r="H177" s="21" t="n">
        <f aca="false">G177/F177*100</f>
        <v>100</v>
      </c>
      <c r="I177" s="21" t="n">
        <f aca="false">F177-G177</f>
        <v>0</v>
      </c>
    </row>
    <row r="178" customFormat="false" ht="23.25" hidden="false" customHeight="false" outlineLevel="0" collapsed="false">
      <c r="A178" s="22"/>
      <c r="B178" s="20"/>
      <c r="C178" s="20"/>
      <c r="D178" s="20"/>
      <c r="E178" s="23"/>
      <c r="F178" s="21"/>
      <c r="G178" s="21"/>
      <c r="H178" s="21" t="e">
        <f aca="false">G178/F178*100</f>
        <v>#DIV/0!</v>
      </c>
      <c r="I178" s="21" t="n">
        <f aca="false">F178-G178</f>
        <v>0</v>
      </c>
    </row>
    <row r="179" customFormat="false" ht="29.25" hidden="false" customHeight="true" outlineLevel="0" collapsed="false">
      <c r="A179" s="19" t="s">
        <v>136</v>
      </c>
      <c r="B179" s="20" t="s">
        <v>16</v>
      </c>
      <c r="C179" s="20" t="s">
        <v>119</v>
      </c>
      <c r="D179" s="20" t="s">
        <v>137</v>
      </c>
      <c r="E179" s="20" t="s">
        <v>14</v>
      </c>
      <c r="F179" s="21" t="n">
        <f aca="false">F181+F185+F189</f>
        <v>5071290.05</v>
      </c>
      <c r="G179" s="21" t="n">
        <f aca="false">G181+G185+G189</f>
        <v>5017367.06</v>
      </c>
      <c r="H179" s="21" t="n">
        <f aca="false">G179/F179*100</f>
        <v>98.9367007316018</v>
      </c>
      <c r="I179" s="21" t="n">
        <f aca="false">F179-G179</f>
        <v>53922.9899999993</v>
      </c>
    </row>
    <row r="180" customFormat="false" ht="23.25" hidden="false" customHeight="false" outlineLevel="0" collapsed="false">
      <c r="A180" s="19"/>
      <c r="B180" s="20"/>
      <c r="C180" s="20"/>
      <c r="D180" s="20"/>
      <c r="E180" s="20"/>
      <c r="F180" s="21"/>
      <c r="G180" s="21"/>
      <c r="H180" s="21" t="e">
        <f aca="false">G180/F180*100</f>
        <v>#DIV/0!</v>
      </c>
      <c r="I180" s="21" t="n">
        <f aca="false">F180-G180</f>
        <v>0</v>
      </c>
    </row>
    <row r="181" customFormat="false" ht="33" hidden="false" customHeight="true" outlineLevel="0" collapsed="false">
      <c r="A181" s="19" t="s">
        <v>138</v>
      </c>
      <c r="B181" s="20" t="s">
        <v>16</v>
      </c>
      <c r="C181" s="20" t="s">
        <v>119</v>
      </c>
      <c r="D181" s="20" t="s">
        <v>139</v>
      </c>
      <c r="E181" s="20" t="s">
        <v>14</v>
      </c>
      <c r="F181" s="21" t="n">
        <f aca="false">F182</f>
        <v>2386774.9</v>
      </c>
      <c r="G181" s="21" t="n">
        <f aca="false">G182</f>
        <v>2374637.69</v>
      </c>
      <c r="H181" s="21" t="n">
        <f aca="false">G181/F181*100</f>
        <v>99.4914807424864</v>
      </c>
      <c r="I181" s="21" t="n">
        <f aca="false">F181-G181</f>
        <v>12137.21</v>
      </c>
    </row>
    <row r="182" customFormat="false" ht="39" hidden="false" customHeight="true" outlineLevel="0" collapsed="false">
      <c r="A182" s="19" t="s">
        <v>23</v>
      </c>
      <c r="B182" s="20" t="s">
        <v>16</v>
      </c>
      <c r="C182" s="20" t="s">
        <v>119</v>
      </c>
      <c r="D182" s="20" t="s">
        <v>140</v>
      </c>
      <c r="E182" s="20" t="s">
        <v>14</v>
      </c>
      <c r="F182" s="21" t="n">
        <f aca="false">F183</f>
        <v>2386774.9</v>
      </c>
      <c r="G182" s="21" t="n">
        <f aca="false">G183</f>
        <v>2374637.69</v>
      </c>
      <c r="H182" s="21" t="n">
        <f aca="false">G182/F182*100</f>
        <v>99.4914807424864</v>
      </c>
      <c r="I182" s="21" t="n">
        <f aca="false">F182-G182</f>
        <v>12137.21</v>
      </c>
    </row>
    <row r="183" customFormat="false" ht="89.25" hidden="false" customHeight="true" outlineLevel="0" collapsed="false">
      <c r="A183" s="22" t="s">
        <v>25</v>
      </c>
      <c r="B183" s="20" t="s">
        <v>16</v>
      </c>
      <c r="C183" s="20" t="s">
        <v>119</v>
      </c>
      <c r="D183" s="20" t="s">
        <v>140</v>
      </c>
      <c r="E183" s="23" t="s">
        <v>26</v>
      </c>
      <c r="F183" s="21" t="n">
        <f aca="false">'Прил. № 4'!G1632</f>
        <v>2386774.9</v>
      </c>
      <c r="G183" s="21" t="n">
        <f aca="false">'Прил. № 4'!H1632</f>
        <v>2374637.69</v>
      </c>
      <c r="H183" s="21" t="n">
        <f aca="false">G183/F183*100</f>
        <v>99.4914807424864</v>
      </c>
      <c r="I183" s="21" t="n">
        <f aca="false">F183-G183</f>
        <v>12137.21</v>
      </c>
    </row>
    <row r="184" customFormat="false" ht="23.25" hidden="false" customHeight="false" outlineLevel="0" collapsed="false">
      <c r="A184" s="19"/>
      <c r="B184" s="20"/>
      <c r="C184" s="20"/>
      <c r="D184" s="20"/>
      <c r="E184" s="20"/>
      <c r="F184" s="18"/>
      <c r="G184" s="18"/>
      <c r="H184" s="18" t="e">
        <f aca="false">G184/F184*100</f>
        <v>#DIV/0!</v>
      </c>
      <c r="I184" s="18" t="n">
        <f aca="false">F184-G184</f>
        <v>0</v>
      </c>
    </row>
    <row r="185" customFormat="false" ht="40.5" hidden="false" customHeight="true" outlineLevel="0" collapsed="false">
      <c r="A185" s="19" t="s">
        <v>141</v>
      </c>
      <c r="B185" s="20" t="s">
        <v>16</v>
      </c>
      <c r="C185" s="20" t="s">
        <v>119</v>
      </c>
      <c r="D185" s="20" t="s">
        <v>142</v>
      </c>
      <c r="E185" s="20" t="s">
        <v>14</v>
      </c>
      <c r="F185" s="21" t="n">
        <f aca="false">F186</f>
        <v>1636985.41</v>
      </c>
      <c r="G185" s="21" t="n">
        <f aca="false">G186</f>
        <v>1598750.29</v>
      </c>
      <c r="H185" s="21" t="n">
        <f aca="false">G185/F185*100</f>
        <v>97.6642968369523</v>
      </c>
      <c r="I185" s="21" t="n">
        <f aca="false">F185-G185</f>
        <v>38235.1199999999</v>
      </c>
    </row>
    <row r="186" customFormat="false" ht="34.5" hidden="false" customHeight="true" outlineLevel="0" collapsed="false">
      <c r="A186" s="19" t="s">
        <v>23</v>
      </c>
      <c r="B186" s="20" t="s">
        <v>16</v>
      </c>
      <c r="C186" s="20" t="s">
        <v>119</v>
      </c>
      <c r="D186" s="20" t="s">
        <v>143</v>
      </c>
      <c r="E186" s="20" t="s">
        <v>14</v>
      </c>
      <c r="F186" s="21" t="n">
        <f aca="false">F187</f>
        <v>1636985.41</v>
      </c>
      <c r="G186" s="21" t="n">
        <f aca="false">G187</f>
        <v>1598750.29</v>
      </c>
      <c r="H186" s="21" t="n">
        <f aca="false">G186/F186*100</f>
        <v>97.6642968369523</v>
      </c>
      <c r="I186" s="21" t="n">
        <f aca="false">F186-G186</f>
        <v>38235.1199999999</v>
      </c>
    </row>
    <row r="187" customFormat="false" ht="81.75" hidden="false" customHeight="true" outlineLevel="0" collapsed="false">
      <c r="A187" s="22" t="s">
        <v>25</v>
      </c>
      <c r="B187" s="20" t="s">
        <v>16</v>
      </c>
      <c r="C187" s="20" t="s">
        <v>119</v>
      </c>
      <c r="D187" s="20" t="s">
        <v>143</v>
      </c>
      <c r="E187" s="23" t="s">
        <v>26</v>
      </c>
      <c r="F187" s="21" t="n">
        <f aca="false">'Прил. № 4'!G1636</f>
        <v>1636985.41</v>
      </c>
      <c r="G187" s="21" t="n">
        <f aca="false">'Прил. № 4'!H1636</f>
        <v>1598750.29</v>
      </c>
      <c r="H187" s="21" t="n">
        <f aca="false">G187/F187*100</f>
        <v>97.6642968369523</v>
      </c>
      <c r="I187" s="21" t="n">
        <f aca="false">F187-G187</f>
        <v>38235.1199999999</v>
      </c>
    </row>
    <row r="188" customFormat="false" ht="23.25" hidden="false" customHeight="false" outlineLevel="0" collapsed="false">
      <c r="A188" s="19"/>
      <c r="B188" s="20"/>
      <c r="C188" s="20"/>
      <c r="D188" s="20"/>
      <c r="E188" s="20"/>
      <c r="F188" s="21"/>
      <c r="G188" s="21"/>
      <c r="H188" s="21" t="e">
        <f aca="false">G188/F188*100</f>
        <v>#DIV/0!</v>
      </c>
      <c r="I188" s="21" t="n">
        <f aca="false">F188-G188</f>
        <v>0</v>
      </c>
    </row>
    <row r="189" customFormat="false" ht="34.5" hidden="false" customHeight="true" outlineLevel="0" collapsed="false">
      <c r="A189" s="19" t="s">
        <v>144</v>
      </c>
      <c r="B189" s="20" t="s">
        <v>16</v>
      </c>
      <c r="C189" s="20" t="s">
        <v>119</v>
      </c>
      <c r="D189" s="20" t="s">
        <v>145</v>
      </c>
      <c r="E189" s="20" t="s">
        <v>14</v>
      </c>
      <c r="F189" s="21" t="n">
        <f aca="false">F193+F190</f>
        <v>1047529.74</v>
      </c>
      <c r="G189" s="21" t="n">
        <f aca="false">G193+G190</f>
        <v>1043979.08</v>
      </c>
      <c r="H189" s="21" t="n">
        <f aca="false">G189/F189*100</f>
        <v>99.6610444682936</v>
      </c>
      <c r="I189" s="21" t="n">
        <f aca="false">F189-G189</f>
        <v>3550.65999999992</v>
      </c>
    </row>
    <row r="190" customFormat="false" ht="47.25" hidden="false" customHeight="true" outlineLevel="0" collapsed="false">
      <c r="A190" s="19" t="s">
        <v>23</v>
      </c>
      <c r="B190" s="20" t="s">
        <v>16</v>
      </c>
      <c r="C190" s="20" t="s">
        <v>119</v>
      </c>
      <c r="D190" s="20" t="s">
        <v>146</v>
      </c>
      <c r="E190" s="20" t="s">
        <v>14</v>
      </c>
      <c r="F190" s="21" t="n">
        <f aca="false">F191</f>
        <v>646628.74</v>
      </c>
      <c r="G190" s="21" t="n">
        <f aca="false">G191</f>
        <v>646628.74</v>
      </c>
      <c r="H190" s="21" t="n">
        <f aca="false">G190/F190*100</f>
        <v>100</v>
      </c>
      <c r="I190" s="21" t="n">
        <f aca="false">F190-G190</f>
        <v>0</v>
      </c>
    </row>
    <row r="191" customFormat="false" ht="81" hidden="false" customHeight="true" outlineLevel="0" collapsed="false">
      <c r="A191" s="22" t="s">
        <v>25</v>
      </c>
      <c r="B191" s="20" t="s">
        <v>16</v>
      </c>
      <c r="C191" s="20" t="s">
        <v>119</v>
      </c>
      <c r="D191" s="20" t="s">
        <v>146</v>
      </c>
      <c r="E191" s="20" t="s">
        <v>26</v>
      </c>
      <c r="F191" s="21" t="n">
        <f aca="false">'Прил. № 4'!G1640</f>
        <v>646628.74</v>
      </c>
      <c r="G191" s="21" t="n">
        <f aca="false">'Прил. № 4'!H1640</f>
        <v>646628.74</v>
      </c>
      <c r="H191" s="21" t="n">
        <f aca="false">G191/F191*100</f>
        <v>100</v>
      </c>
      <c r="I191" s="21" t="n">
        <f aca="false">F191-G191</f>
        <v>0</v>
      </c>
    </row>
    <row r="192" customFormat="false" ht="23.25" hidden="false" customHeight="false" outlineLevel="0" collapsed="false">
      <c r="A192" s="22"/>
      <c r="B192" s="20"/>
      <c r="C192" s="20"/>
      <c r="D192" s="20"/>
      <c r="E192" s="20"/>
      <c r="F192" s="21"/>
      <c r="G192" s="21"/>
      <c r="H192" s="21" t="e">
        <f aca="false">G192/F192*100</f>
        <v>#DIV/0!</v>
      </c>
      <c r="I192" s="21" t="n">
        <f aca="false">F192-G192</f>
        <v>0</v>
      </c>
    </row>
    <row r="193" customFormat="false" ht="38.25" hidden="false" customHeight="true" outlineLevel="0" collapsed="false">
      <c r="A193" s="19" t="s">
        <v>66</v>
      </c>
      <c r="B193" s="20" t="s">
        <v>16</v>
      </c>
      <c r="C193" s="20" t="s">
        <v>119</v>
      </c>
      <c r="D193" s="20" t="s">
        <v>147</v>
      </c>
      <c r="E193" s="23" t="s">
        <v>14</v>
      </c>
      <c r="F193" s="21" t="n">
        <f aca="false">F194+F195</f>
        <v>400901</v>
      </c>
      <c r="G193" s="21" t="n">
        <f aca="false">G194+G195</f>
        <v>397350.34</v>
      </c>
      <c r="H193" s="21" t="n">
        <f aca="false">G193/F193*100</f>
        <v>99.1143299717387</v>
      </c>
      <c r="I193" s="21" t="n">
        <f aca="false">F193-G193</f>
        <v>3550.65999999997</v>
      </c>
    </row>
    <row r="194" customFormat="false" ht="42" hidden="false" customHeight="true" outlineLevel="0" collapsed="false">
      <c r="A194" s="22" t="s">
        <v>53</v>
      </c>
      <c r="B194" s="20" t="s">
        <v>16</v>
      </c>
      <c r="C194" s="20" t="s">
        <v>119</v>
      </c>
      <c r="D194" s="20" t="s">
        <v>147</v>
      </c>
      <c r="E194" s="23" t="s">
        <v>51</v>
      </c>
      <c r="F194" s="21" t="n">
        <f aca="false">'Прил. № 4'!G1643</f>
        <v>400901</v>
      </c>
      <c r="G194" s="21" t="n">
        <f aca="false">'Прил. № 4'!H1643</f>
        <v>397350.34</v>
      </c>
      <c r="H194" s="21" t="n">
        <f aca="false">G194/F194*100</f>
        <v>99.1143299717387</v>
      </c>
      <c r="I194" s="21" t="n">
        <f aca="false">F194-G194</f>
        <v>3550.65999999997</v>
      </c>
    </row>
    <row r="195" customFormat="false" ht="27.75" hidden="true" customHeight="true" outlineLevel="0" collapsed="false">
      <c r="A195" s="22" t="s">
        <v>64</v>
      </c>
      <c r="B195" s="20" t="s">
        <v>16</v>
      </c>
      <c r="C195" s="20" t="s">
        <v>119</v>
      </c>
      <c r="D195" s="20" t="s">
        <v>148</v>
      </c>
      <c r="E195" s="23" t="s">
        <v>65</v>
      </c>
      <c r="F195" s="21" t="n">
        <v>0</v>
      </c>
      <c r="G195" s="21" t="n">
        <v>0</v>
      </c>
      <c r="H195" s="21" t="e">
        <f aca="false">G195/F195*100</f>
        <v>#DIV/0!</v>
      </c>
      <c r="I195" s="21" t="n">
        <f aca="false">F195-G195</f>
        <v>0</v>
      </c>
    </row>
    <row r="196" customFormat="false" ht="23.25" hidden="true" customHeight="true" outlineLevel="0" collapsed="false">
      <c r="A196" s="22"/>
      <c r="B196" s="20"/>
      <c r="C196" s="20"/>
      <c r="D196" s="20"/>
      <c r="E196" s="23"/>
      <c r="F196" s="21"/>
      <c r="G196" s="21"/>
      <c r="H196" s="21" t="e">
        <f aca="false">G196/F196*100</f>
        <v>#DIV/0!</v>
      </c>
      <c r="I196" s="21" t="n">
        <f aca="false">F196-G196</f>
        <v>0</v>
      </c>
    </row>
    <row r="197" customFormat="false" ht="23.25" hidden="true" customHeight="true" outlineLevel="0" collapsed="false">
      <c r="A197" s="16" t="s">
        <v>149</v>
      </c>
      <c r="B197" s="17" t="s">
        <v>16</v>
      </c>
      <c r="C197" s="17" t="s">
        <v>150</v>
      </c>
      <c r="D197" s="17" t="s">
        <v>13</v>
      </c>
      <c r="E197" s="27" t="s">
        <v>14</v>
      </c>
      <c r="F197" s="18" t="n">
        <f aca="false">F198</f>
        <v>0</v>
      </c>
      <c r="G197" s="18" t="n">
        <f aca="false">G198</f>
        <v>0</v>
      </c>
      <c r="H197" s="18" t="e">
        <f aca="false">G197/F197*100</f>
        <v>#DIV/0!</v>
      </c>
      <c r="I197" s="18" t="n">
        <f aca="false">F197-G197</f>
        <v>0</v>
      </c>
    </row>
    <row r="198" customFormat="false" ht="23.25" hidden="true" customHeight="true" outlineLevel="0" collapsed="false">
      <c r="A198" s="19" t="s">
        <v>34</v>
      </c>
      <c r="B198" s="20" t="s">
        <v>16</v>
      </c>
      <c r="C198" s="20" t="s">
        <v>150</v>
      </c>
      <c r="D198" s="20" t="s">
        <v>35</v>
      </c>
      <c r="E198" s="20" t="s">
        <v>14</v>
      </c>
      <c r="F198" s="21" t="n">
        <f aca="false">F199</f>
        <v>0</v>
      </c>
      <c r="G198" s="21" t="n">
        <f aca="false">G199</f>
        <v>0</v>
      </c>
      <c r="H198" s="21" t="e">
        <f aca="false">G198/F198*100</f>
        <v>#DIV/0!</v>
      </c>
      <c r="I198" s="21" t="n">
        <f aca="false">F198-G198</f>
        <v>0</v>
      </c>
    </row>
    <row r="199" customFormat="false" ht="23.25" hidden="true" customHeight="true" outlineLevel="0" collapsed="false">
      <c r="A199" s="19" t="s">
        <v>151</v>
      </c>
      <c r="B199" s="20" t="s">
        <v>16</v>
      </c>
      <c r="C199" s="20" t="s">
        <v>150</v>
      </c>
      <c r="D199" s="20" t="s">
        <v>152</v>
      </c>
      <c r="E199" s="23" t="s">
        <v>14</v>
      </c>
      <c r="F199" s="21" t="n">
        <f aca="false">F200</f>
        <v>0</v>
      </c>
      <c r="G199" s="21" t="n">
        <f aca="false">G200</f>
        <v>0</v>
      </c>
      <c r="H199" s="21" t="e">
        <f aca="false">G199/F199*100</f>
        <v>#DIV/0!</v>
      </c>
      <c r="I199" s="21" t="n">
        <f aca="false">F199-G199</f>
        <v>0</v>
      </c>
    </row>
    <row r="200" customFormat="false" ht="23.25" hidden="true" customHeight="true" outlineLevel="0" collapsed="false">
      <c r="A200" s="19" t="s">
        <v>153</v>
      </c>
      <c r="B200" s="20" t="s">
        <v>16</v>
      </c>
      <c r="C200" s="20" t="s">
        <v>150</v>
      </c>
      <c r="D200" s="20" t="s">
        <v>154</v>
      </c>
      <c r="E200" s="23" t="s">
        <v>14</v>
      </c>
      <c r="F200" s="21" t="n">
        <f aca="false">F201</f>
        <v>0</v>
      </c>
      <c r="G200" s="21" t="n">
        <f aca="false">G201</f>
        <v>0</v>
      </c>
      <c r="H200" s="21" t="e">
        <f aca="false">G200/F200*100</f>
        <v>#DIV/0!</v>
      </c>
      <c r="I200" s="21" t="n">
        <f aca="false">F200-G200</f>
        <v>0</v>
      </c>
    </row>
    <row r="201" customFormat="false" ht="23.25" hidden="true" customHeight="true" outlineLevel="0" collapsed="false">
      <c r="A201" s="22" t="s">
        <v>50</v>
      </c>
      <c r="B201" s="20" t="s">
        <v>16</v>
      </c>
      <c r="C201" s="20" t="s">
        <v>150</v>
      </c>
      <c r="D201" s="20" t="s">
        <v>154</v>
      </c>
      <c r="E201" s="23" t="s">
        <v>51</v>
      </c>
      <c r="F201" s="21"/>
      <c r="G201" s="21"/>
      <c r="H201" s="21" t="e">
        <f aca="false">G201/F201*100</f>
        <v>#DIV/0!</v>
      </c>
      <c r="I201" s="21" t="n">
        <f aca="false">F201-G201</f>
        <v>0</v>
      </c>
    </row>
    <row r="202" customFormat="false" ht="23.25" hidden="false" customHeight="false" outlineLevel="0" collapsed="false">
      <c r="A202" s="22"/>
      <c r="B202" s="20"/>
      <c r="C202" s="20"/>
      <c r="D202" s="20"/>
      <c r="E202" s="23"/>
      <c r="F202" s="21"/>
      <c r="G202" s="21"/>
      <c r="H202" s="21" t="e">
        <f aca="false">G202/F202*100</f>
        <v>#DIV/0!</v>
      </c>
      <c r="I202" s="21" t="n">
        <f aca="false">F202-G202</f>
        <v>0</v>
      </c>
    </row>
    <row r="203" customFormat="false" ht="40.5" hidden="false" customHeight="true" outlineLevel="0" collapsed="false">
      <c r="A203" s="19" t="s">
        <v>34</v>
      </c>
      <c r="B203" s="20" t="s">
        <v>16</v>
      </c>
      <c r="C203" s="20" t="s">
        <v>119</v>
      </c>
      <c r="D203" s="20" t="s">
        <v>35</v>
      </c>
      <c r="E203" s="23" t="s">
        <v>14</v>
      </c>
      <c r="F203" s="21" t="n">
        <f aca="false">F204</f>
        <v>161303.39</v>
      </c>
      <c r="G203" s="21" t="n">
        <f aca="false">G204</f>
        <v>161290.47</v>
      </c>
      <c r="H203" s="21" t="n">
        <f aca="false">G203/F203*100</f>
        <v>99.991990248934</v>
      </c>
      <c r="I203" s="21" t="n">
        <f aca="false">F203-G203</f>
        <v>12.9200000000128</v>
      </c>
    </row>
    <row r="204" customFormat="false" ht="39.75" hidden="false" customHeight="true" outlineLevel="0" collapsed="false">
      <c r="A204" s="19" t="s">
        <v>36</v>
      </c>
      <c r="B204" s="20" t="s">
        <v>16</v>
      </c>
      <c r="C204" s="20" t="s">
        <v>119</v>
      </c>
      <c r="D204" s="20" t="s">
        <v>37</v>
      </c>
      <c r="E204" s="23" t="s">
        <v>14</v>
      </c>
      <c r="F204" s="21" t="n">
        <f aca="false">F205+F225+F210</f>
        <v>161303.39</v>
      </c>
      <c r="G204" s="21" t="n">
        <f aca="false">G205+G225+G210</f>
        <v>161290.47</v>
      </c>
      <c r="H204" s="21" t="n">
        <f aca="false">G204/F204*100</f>
        <v>99.991990248934</v>
      </c>
      <c r="I204" s="21" t="n">
        <f aca="false">F204-G204</f>
        <v>12.9200000000128</v>
      </c>
    </row>
    <row r="205" customFormat="false" ht="50.25" hidden="false" customHeight="true" outlineLevel="0" collapsed="false">
      <c r="A205" s="19" t="s">
        <v>66</v>
      </c>
      <c r="B205" s="20" t="s">
        <v>16</v>
      </c>
      <c r="C205" s="20" t="s">
        <v>119</v>
      </c>
      <c r="D205" s="20" t="s">
        <v>113</v>
      </c>
      <c r="E205" s="23" t="s">
        <v>14</v>
      </c>
      <c r="F205" s="21" t="n">
        <f aca="false">F206+F207+F208</f>
        <v>12.92</v>
      </c>
      <c r="G205" s="21" t="n">
        <f aca="false">G206+G207+G208</f>
        <v>0</v>
      </c>
      <c r="H205" s="21" t="n">
        <f aca="false">G205/F205*100</f>
        <v>0</v>
      </c>
      <c r="I205" s="21" t="n">
        <f aca="false">F205-G205</f>
        <v>12.92</v>
      </c>
    </row>
    <row r="206" customFormat="false" ht="23.25" hidden="true" customHeight="true" outlineLevel="0" collapsed="false">
      <c r="A206" s="22" t="s">
        <v>64</v>
      </c>
      <c r="B206" s="20" t="s">
        <v>16</v>
      </c>
      <c r="C206" s="20" t="s">
        <v>119</v>
      </c>
      <c r="D206" s="20" t="s">
        <v>155</v>
      </c>
      <c r="E206" s="23" t="s">
        <v>26</v>
      </c>
      <c r="F206" s="21"/>
      <c r="G206" s="21"/>
      <c r="H206" s="21" t="e">
        <f aca="false">G206/F206*100</f>
        <v>#DIV/0!</v>
      </c>
      <c r="I206" s="21" t="n">
        <f aca="false">F206-G206</f>
        <v>0</v>
      </c>
    </row>
    <row r="207" customFormat="false" ht="41.25" hidden="true" customHeight="true" outlineLevel="0" collapsed="false">
      <c r="A207" s="22" t="s">
        <v>50</v>
      </c>
      <c r="B207" s="20" t="s">
        <v>16</v>
      </c>
      <c r="C207" s="20" t="s">
        <v>119</v>
      </c>
      <c r="D207" s="20" t="s">
        <v>155</v>
      </c>
      <c r="E207" s="23" t="s">
        <v>51</v>
      </c>
      <c r="F207" s="21"/>
      <c r="G207" s="21"/>
      <c r="H207" s="21" t="e">
        <f aca="false">G207/F207*100</f>
        <v>#DIV/0!</v>
      </c>
      <c r="I207" s="21" t="n">
        <f aca="false">F207-G207</f>
        <v>0</v>
      </c>
    </row>
    <row r="208" customFormat="false" ht="30.75" hidden="false" customHeight="true" outlineLevel="0" collapsed="false">
      <c r="A208" s="22" t="s">
        <v>64</v>
      </c>
      <c r="B208" s="20" t="s">
        <v>16</v>
      </c>
      <c r="C208" s="20" t="s">
        <v>119</v>
      </c>
      <c r="D208" s="20" t="s">
        <v>113</v>
      </c>
      <c r="E208" s="23" t="s">
        <v>65</v>
      </c>
      <c r="F208" s="21" t="n">
        <f aca="false">'Прил. № 4'!G1428</f>
        <v>12.92</v>
      </c>
      <c r="G208" s="21" t="n">
        <f aca="false">'Прил. № 4'!H1428</f>
        <v>0</v>
      </c>
      <c r="H208" s="21" t="n">
        <f aca="false">G208/F208*100</f>
        <v>0</v>
      </c>
      <c r="I208" s="21" t="n">
        <f aca="false">F208-G208</f>
        <v>12.92</v>
      </c>
    </row>
    <row r="209" customFormat="false" ht="23.25" hidden="false" customHeight="false" outlineLevel="0" collapsed="false">
      <c r="A209" s="22"/>
      <c r="B209" s="20"/>
      <c r="C209" s="20"/>
      <c r="D209" s="20"/>
      <c r="E209" s="23"/>
      <c r="F209" s="21"/>
      <c r="G209" s="21"/>
      <c r="H209" s="21" t="e">
        <f aca="false">G209/F209*100</f>
        <v>#DIV/0!</v>
      </c>
      <c r="I209" s="21" t="n">
        <f aca="false">F209-G209</f>
        <v>0</v>
      </c>
    </row>
    <row r="210" customFormat="false" ht="30.75" hidden="false" customHeight="true" outlineLevel="0" collapsed="false">
      <c r="A210" s="22" t="s">
        <v>38</v>
      </c>
      <c r="B210" s="20" t="s">
        <v>16</v>
      </c>
      <c r="C210" s="20" t="s">
        <v>119</v>
      </c>
      <c r="D210" s="20" t="s">
        <v>39</v>
      </c>
      <c r="E210" s="23" t="s">
        <v>14</v>
      </c>
      <c r="F210" s="21" t="n">
        <f aca="false">F211</f>
        <v>161290.47</v>
      </c>
      <c r="G210" s="21" t="n">
        <f aca="false">G211</f>
        <v>161290.47</v>
      </c>
      <c r="H210" s="21" t="n">
        <f aca="false">G210/F210*100</f>
        <v>100</v>
      </c>
      <c r="I210" s="21" t="n">
        <f aca="false">F210-G210</f>
        <v>0</v>
      </c>
    </row>
    <row r="211" customFormat="false" ht="69.75" hidden="false" customHeight="false" outlineLevel="0" collapsed="false">
      <c r="A211" s="22" t="s">
        <v>25</v>
      </c>
      <c r="B211" s="20" t="s">
        <v>16</v>
      </c>
      <c r="C211" s="20" t="s">
        <v>119</v>
      </c>
      <c r="D211" s="20" t="s">
        <v>39</v>
      </c>
      <c r="E211" s="23" t="s">
        <v>26</v>
      </c>
      <c r="F211" s="21" t="n">
        <f aca="false">'Прил. № 4'!G1431</f>
        <v>161290.47</v>
      </c>
      <c r="G211" s="21" t="n">
        <f aca="false">'Прил. № 4'!H1431</f>
        <v>161290.47</v>
      </c>
      <c r="H211" s="21" t="n">
        <f aca="false">G211/F211*100</f>
        <v>100</v>
      </c>
      <c r="I211" s="21" t="n">
        <f aca="false">F211-G211</f>
        <v>0</v>
      </c>
    </row>
    <row r="212" customFormat="false" ht="18.75" hidden="false" customHeight="true" outlineLevel="0" collapsed="false">
      <c r="A212" s="22"/>
      <c r="B212" s="20"/>
      <c r="C212" s="20"/>
      <c r="D212" s="20"/>
      <c r="E212" s="23"/>
      <c r="F212" s="21"/>
      <c r="G212" s="21"/>
      <c r="H212" s="21" t="e">
        <f aca="false">G212/F212*100</f>
        <v>#DIV/0!</v>
      </c>
      <c r="I212" s="21" t="n">
        <f aca="false">F212-G212</f>
        <v>0</v>
      </c>
    </row>
    <row r="213" customFormat="false" ht="23.25" hidden="true" customHeight="true" outlineLevel="0" collapsed="false">
      <c r="A213" s="16" t="s">
        <v>149</v>
      </c>
      <c r="B213" s="17" t="s">
        <v>16</v>
      </c>
      <c r="C213" s="17" t="s">
        <v>150</v>
      </c>
      <c r="D213" s="17" t="s">
        <v>13</v>
      </c>
      <c r="E213" s="27" t="s">
        <v>14</v>
      </c>
      <c r="F213" s="18" t="n">
        <f aca="false">F214</f>
        <v>0</v>
      </c>
      <c r="G213" s="18" t="n">
        <f aca="false">G214</f>
        <v>0</v>
      </c>
      <c r="H213" s="18" t="e">
        <f aca="false">G213/F213*100</f>
        <v>#DIV/0!</v>
      </c>
      <c r="I213" s="18" t="n">
        <f aca="false">F213-G213</f>
        <v>0</v>
      </c>
    </row>
    <row r="214" customFormat="false" ht="23.25" hidden="true" customHeight="true" outlineLevel="0" collapsed="false">
      <c r="A214" s="19" t="s">
        <v>34</v>
      </c>
      <c r="B214" s="20" t="s">
        <v>16</v>
      </c>
      <c r="C214" s="20" t="s">
        <v>150</v>
      </c>
      <c r="D214" s="20" t="s">
        <v>35</v>
      </c>
      <c r="E214" s="20" t="s">
        <v>14</v>
      </c>
      <c r="F214" s="21" t="n">
        <f aca="false">F215</f>
        <v>0</v>
      </c>
      <c r="G214" s="21" t="n">
        <f aca="false">G215</f>
        <v>0</v>
      </c>
      <c r="H214" s="21" t="e">
        <f aca="false">G214/F214*100</f>
        <v>#DIV/0!</v>
      </c>
      <c r="I214" s="21" t="n">
        <f aca="false">F214-G214</f>
        <v>0</v>
      </c>
    </row>
    <row r="215" customFormat="false" ht="23.25" hidden="true" customHeight="true" outlineLevel="0" collapsed="false">
      <c r="A215" s="19" t="s">
        <v>151</v>
      </c>
      <c r="B215" s="20" t="s">
        <v>16</v>
      </c>
      <c r="C215" s="20" t="s">
        <v>150</v>
      </c>
      <c r="D215" s="20" t="s">
        <v>152</v>
      </c>
      <c r="E215" s="23" t="s">
        <v>14</v>
      </c>
      <c r="F215" s="21" t="n">
        <f aca="false">F216</f>
        <v>0</v>
      </c>
      <c r="G215" s="21" t="n">
        <f aca="false">G216</f>
        <v>0</v>
      </c>
      <c r="H215" s="21" t="e">
        <f aca="false">G215/F215*100</f>
        <v>#DIV/0!</v>
      </c>
      <c r="I215" s="21" t="n">
        <f aca="false">F215-G215</f>
        <v>0</v>
      </c>
    </row>
    <row r="216" customFormat="false" ht="23.25" hidden="true" customHeight="true" outlineLevel="0" collapsed="false">
      <c r="A216" s="19" t="s">
        <v>153</v>
      </c>
      <c r="B216" s="20" t="s">
        <v>16</v>
      </c>
      <c r="C216" s="20" t="s">
        <v>150</v>
      </c>
      <c r="D216" s="20" t="s">
        <v>154</v>
      </c>
      <c r="E216" s="23" t="s">
        <v>14</v>
      </c>
      <c r="F216" s="21" t="n">
        <f aca="false">F218</f>
        <v>0</v>
      </c>
      <c r="G216" s="21" t="n">
        <f aca="false">G218</f>
        <v>0</v>
      </c>
      <c r="H216" s="21" t="e">
        <f aca="false">G216/F216*100</f>
        <v>#DIV/0!</v>
      </c>
      <c r="I216" s="21" t="n">
        <f aca="false">F216-G216</f>
        <v>0</v>
      </c>
    </row>
    <row r="217" customFormat="false" ht="23.25" hidden="true" customHeight="true" outlineLevel="0" collapsed="false">
      <c r="A217" s="22" t="s">
        <v>50</v>
      </c>
      <c r="B217" s="20" t="s">
        <v>16</v>
      </c>
      <c r="C217" s="20" t="s">
        <v>150</v>
      </c>
      <c r="D217" s="20" t="s">
        <v>154</v>
      </c>
      <c r="E217" s="23" t="s">
        <v>51</v>
      </c>
      <c r="F217" s="21" t="e">
        <f aca="false">#REF!</f>
        <v>#REF!</v>
      </c>
      <c r="G217" s="21" t="e">
        <f aca="false">#REF!</f>
        <v>#REF!</v>
      </c>
      <c r="H217" s="21" t="e">
        <f aca="false">G217/F217*100</f>
        <v>#REF!</v>
      </c>
      <c r="I217" s="21" t="e">
        <f aca="false">F217-G217</f>
        <v>#REF!</v>
      </c>
    </row>
    <row r="218" customFormat="false" ht="23.25" hidden="true" customHeight="true" outlineLevel="0" collapsed="false">
      <c r="A218" s="22" t="s">
        <v>156</v>
      </c>
      <c r="B218" s="20" t="s">
        <v>16</v>
      </c>
      <c r="C218" s="20" t="s">
        <v>150</v>
      </c>
      <c r="D218" s="20" t="s">
        <v>154</v>
      </c>
      <c r="E218" s="23" t="s">
        <v>65</v>
      </c>
      <c r="F218" s="21" t="n">
        <v>0</v>
      </c>
      <c r="G218" s="21" t="n">
        <v>0</v>
      </c>
      <c r="H218" s="21" t="e">
        <f aca="false">G218/F218*100</f>
        <v>#DIV/0!</v>
      </c>
      <c r="I218" s="21" t="n">
        <f aca="false">F218-G218</f>
        <v>0</v>
      </c>
    </row>
    <row r="219" customFormat="false" ht="23.25" hidden="true" customHeight="true" outlineLevel="0" collapsed="false">
      <c r="A219" s="22"/>
      <c r="B219" s="20"/>
      <c r="C219" s="20"/>
      <c r="D219" s="20"/>
      <c r="E219" s="23"/>
      <c r="F219" s="21"/>
      <c r="G219" s="21"/>
      <c r="H219" s="21" t="e">
        <f aca="false">G219/F219*100</f>
        <v>#DIV/0!</v>
      </c>
      <c r="I219" s="21" t="n">
        <f aca="false">F219-G219</f>
        <v>0</v>
      </c>
    </row>
    <row r="220" customFormat="false" ht="37.5" hidden="true" customHeight="true" outlineLevel="0" collapsed="false">
      <c r="A220" s="19" t="s">
        <v>34</v>
      </c>
      <c r="B220" s="20" t="s">
        <v>16</v>
      </c>
      <c r="C220" s="20" t="s">
        <v>119</v>
      </c>
      <c r="D220" s="20" t="s">
        <v>35</v>
      </c>
      <c r="E220" s="23" t="s">
        <v>14</v>
      </c>
      <c r="F220" s="21" t="e">
        <f aca="false">F221</f>
        <v>#REF!</v>
      </c>
      <c r="G220" s="21" t="e">
        <f aca="false">G221</f>
        <v>#REF!</v>
      </c>
      <c r="H220" s="21" t="e">
        <f aca="false">G220/F220*100</f>
        <v>#REF!</v>
      </c>
      <c r="I220" s="21" t="e">
        <f aca="false">F220-G220</f>
        <v>#REF!</v>
      </c>
    </row>
    <row r="221" customFormat="false" ht="34.5" hidden="true" customHeight="true" outlineLevel="0" collapsed="false">
      <c r="A221" s="19" t="s">
        <v>36</v>
      </c>
      <c r="B221" s="20" t="s">
        <v>16</v>
      </c>
      <c r="C221" s="20" t="s">
        <v>119</v>
      </c>
      <c r="D221" s="20" t="s">
        <v>37</v>
      </c>
      <c r="E221" s="23" t="s">
        <v>14</v>
      </c>
      <c r="F221" s="21" t="e">
        <f aca="false">F222+F225</f>
        <v>#REF!</v>
      </c>
      <c r="G221" s="21" t="e">
        <f aca="false">G222+G225</f>
        <v>#REF!</v>
      </c>
      <c r="H221" s="21" t="e">
        <f aca="false">G221/F221*100</f>
        <v>#REF!</v>
      </c>
      <c r="I221" s="21" t="e">
        <f aca="false">F221-G221</f>
        <v>#REF!</v>
      </c>
    </row>
    <row r="222" customFormat="false" ht="36" hidden="true" customHeight="true" outlineLevel="0" collapsed="false">
      <c r="A222" s="19" t="s">
        <v>66</v>
      </c>
      <c r="B222" s="20" t="s">
        <v>16</v>
      </c>
      <c r="C222" s="20" t="s">
        <v>119</v>
      </c>
      <c r="D222" s="20" t="s">
        <v>113</v>
      </c>
      <c r="E222" s="23" t="s">
        <v>14</v>
      </c>
      <c r="F222" s="21" t="e">
        <f aca="false">F223</f>
        <v>#REF!</v>
      </c>
      <c r="G222" s="21" t="e">
        <f aca="false">G223</f>
        <v>#REF!</v>
      </c>
      <c r="H222" s="21" t="e">
        <f aca="false">G222/F222*100</f>
        <v>#REF!</v>
      </c>
      <c r="I222" s="21" t="e">
        <f aca="false">F222-G222</f>
        <v>#REF!</v>
      </c>
    </row>
    <row r="223" customFormat="false" ht="35.25" hidden="true" customHeight="true" outlineLevel="0" collapsed="false">
      <c r="A223" s="22" t="s">
        <v>64</v>
      </c>
      <c r="B223" s="20" t="s">
        <v>16</v>
      </c>
      <c r="C223" s="20" t="s">
        <v>119</v>
      </c>
      <c r="D223" s="20" t="s">
        <v>113</v>
      </c>
      <c r="E223" s="23" t="s">
        <v>65</v>
      </c>
      <c r="F223" s="21" t="e">
        <f aca="false">#REF!</f>
        <v>#REF!</v>
      </c>
      <c r="G223" s="21" t="e">
        <f aca="false">#REF!</f>
        <v>#REF!</v>
      </c>
      <c r="H223" s="21" t="e">
        <f aca="false">G223/F223*100</f>
        <v>#REF!</v>
      </c>
      <c r="I223" s="21" t="e">
        <f aca="false">F223-G223</f>
        <v>#REF!</v>
      </c>
    </row>
    <row r="224" customFormat="false" ht="23.25" hidden="true" customHeight="true" outlineLevel="0" collapsed="false">
      <c r="A224" s="22"/>
      <c r="B224" s="20"/>
      <c r="C224" s="20"/>
      <c r="D224" s="20"/>
      <c r="E224" s="23"/>
      <c r="F224" s="21"/>
      <c r="G224" s="21"/>
      <c r="H224" s="21" t="e">
        <f aca="false">G224/F224*100</f>
        <v>#DIV/0!</v>
      </c>
      <c r="I224" s="21" t="n">
        <f aca="false">F224-G224</f>
        <v>0</v>
      </c>
    </row>
    <row r="225" customFormat="false" ht="54.75" hidden="true" customHeight="true" outlineLevel="0" collapsed="false">
      <c r="A225" s="19" t="s">
        <v>68</v>
      </c>
      <c r="B225" s="24" t="s">
        <v>16</v>
      </c>
      <c r="C225" s="24" t="s">
        <v>119</v>
      </c>
      <c r="D225" s="24" t="s">
        <v>69</v>
      </c>
      <c r="E225" s="23" t="s">
        <v>14</v>
      </c>
      <c r="F225" s="21" t="n">
        <f aca="false">F226</f>
        <v>0</v>
      </c>
      <c r="G225" s="21" t="n">
        <f aca="false">G226</f>
        <v>0</v>
      </c>
      <c r="H225" s="21" t="e">
        <f aca="false">G225/F225*100</f>
        <v>#DIV/0!</v>
      </c>
      <c r="I225" s="21" t="n">
        <f aca="false">F225-G225</f>
        <v>0</v>
      </c>
    </row>
    <row r="226" customFormat="false" ht="33.75" hidden="true" customHeight="true" outlineLevel="0" collapsed="false">
      <c r="A226" s="22" t="s">
        <v>53</v>
      </c>
      <c r="B226" s="24" t="s">
        <v>16</v>
      </c>
      <c r="C226" s="24" t="s">
        <v>119</v>
      </c>
      <c r="D226" s="24" t="s">
        <v>69</v>
      </c>
      <c r="E226" s="23" t="s">
        <v>51</v>
      </c>
      <c r="F226" s="21" t="n">
        <f aca="false">'Прил. № 4'!G1434</f>
        <v>0</v>
      </c>
      <c r="G226" s="21" t="n">
        <f aca="false">'Прил. № 4'!H1434</f>
        <v>0</v>
      </c>
      <c r="H226" s="21" t="e">
        <f aca="false">G226/F226*100</f>
        <v>#DIV/0!</v>
      </c>
      <c r="I226" s="21" t="n">
        <f aca="false">F226-G226</f>
        <v>0</v>
      </c>
    </row>
    <row r="227" customFormat="false" ht="23.25" hidden="true" customHeight="true" outlineLevel="0" collapsed="false">
      <c r="A227" s="22"/>
      <c r="B227" s="20"/>
      <c r="C227" s="20"/>
      <c r="D227" s="20"/>
      <c r="E227" s="23"/>
      <c r="F227" s="21"/>
      <c r="G227" s="21"/>
      <c r="H227" s="21" t="e">
        <f aca="false">G227/F227*100</f>
        <v>#DIV/0!</v>
      </c>
      <c r="I227" s="21" t="n">
        <f aca="false">F227-G227</f>
        <v>0</v>
      </c>
    </row>
    <row r="228" customFormat="false" ht="30" hidden="true" customHeight="true" outlineLevel="0" collapsed="false">
      <c r="A228" s="28" t="s">
        <v>149</v>
      </c>
      <c r="B228" s="26" t="s">
        <v>16</v>
      </c>
      <c r="C228" s="26" t="s">
        <v>150</v>
      </c>
      <c r="D228" s="26" t="s">
        <v>13</v>
      </c>
      <c r="E228" s="26" t="s">
        <v>14</v>
      </c>
      <c r="F228" s="18" t="e">
        <f aca="false">F229</f>
        <v>#REF!</v>
      </c>
      <c r="G228" s="18" t="e">
        <f aca="false">G229</f>
        <v>#REF!</v>
      </c>
      <c r="H228" s="18" t="e">
        <f aca="false">G228/F228*100</f>
        <v>#REF!</v>
      </c>
      <c r="I228" s="18" t="e">
        <f aca="false">F228-G228</f>
        <v>#REF!</v>
      </c>
    </row>
    <row r="229" customFormat="false" ht="30" hidden="true" customHeight="true" outlineLevel="0" collapsed="false">
      <c r="A229" s="29" t="s">
        <v>34</v>
      </c>
      <c r="B229" s="24" t="s">
        <v>16</v>
      </c>
      <c r="C229" s="24" t="s">
        <v>150</v>
      </c>
      <c r="D229" s="24" t="s">
        <v>35</v>
      </c>
      <c r="E229" s="24" t="s">
        <v>14</v>
      </c>
      <c r="F229" s="21" t="e">
        <f aca="false">F230</f>
        <v>#REF!</v>
      </c>
      <c r="G229" s="21" t="e">
        <f aca="false">G230</f>
        <v>#REF!</v>
      </c>
      <c r="H229" s="21" t="e">
        <f aca="false">G229/F229*100</f>
        <v>#REF!</v>
      </c>
      <c r="I229" s="21" t="e">
        <f aca="false">F229-G229</f>
        <v>#REF!</v>
      </c>
    </row>
    <row r="230" customFormat="false" ht="29.25" hidden="true" customHeight="true" outlineLevel="0" collapsed="false">
      <c r="A230" s="30" t="s">
        <v>151</v>
      </c>
      <c r="B230" s="24" t="s">
        <v>16</v>
      </c>
      <c r="C230" s="24" t="s">
        <v>150</v>
      </c>
      <c r="D230" s="24" t="s">
        <v>152</v>
      </c>
      <c r="E230" s="24" t="s">
        <v>14</v>
      </c>
      <c r="F230" s="31" t="e">
        <f aca="false">F231</f>
        <v>#REF!</v>
      </c>
      <c r="G230" s="31" t="e">
        <f aca="false">G231</f>
        <v>#REF!</v>
      </c>
      <c r="H230" s="31" t="e">
        <f aca="false">G230/F230*100</f>
        <v>#REF!</v>
      </c>
      <c r="I230" s="31" t="e">
        <f aca="false">F230-G230</f>
        <v>#REF!</v>
      </c>
    </row>
    <row r="231" customFormat="false" ht="27.75" hidden="true" customHeight="true" outlineLevel="0" collapsed="false">
      <c r="A231" s="30" t="s">
        <v>153</v>
      </c>
      <c r="B231" s="24" t="s">
        <v>16</v>
      </c>
      <c r="C231" s="24" t="s">
        <v>150</v>
      </c>
      <c r="D231" s="24" t="s">
        <v>154</v>
      </c>
      <c r="E231" s="24" t="s">
        <v>14</v>
      </c>
      <c r="F231" s="31" t="e">
        <f aca="false">F232</f>
        <v>#REF!</v>
      </c>
      <c r="G231" s="31" t="e">
        <f aca="false">G232</f>
        <v>#REF!</v>
      </c>
      <c r="H231" s="31" t="e">
        <f aca="false">G231/F231*100</f>
        <v>#REF!</v>
      </c>
      <c r="I231" s="31" t="e">
        <f aca="false">F231-G231</f>
        <v>#REF!</v>
      </c>
    </row>
    <row r="232" customFormat="false" ht="29.25" hidden="true" customHeight="true" outlineLevel="0" collapsed="false">
      <c r="A232" s="22" t="s">
        <v>156</v>
      </c>
      <c r="B232" s="24" t="s">
        <v>16</v>
      </c>
      <c r="C232" s="24" t="s">
        <v>150</v>
      </c>
      <c r="D232" s="24" t="s">
        <v>154</v>
      </c>
      <c r="E232" s="24" t="s">
        <v>65</v>
      </c>
      <c r="F232" s="31" t="e">
        <f aca="false">#REF!</f>
        <v>#REF!</v>
      </c>
      <c r="G232" s="31" t="e">
        <f aca="false">#REF!</f>
        <v>#REF!</v>
      </c>
      <c r="H232" s="31" t="e">
        <f aca="false">G232/F232*100</f>
        <v>#REF!</v>
      </c>
      <c r="I232" s="31" t="e">
        <f aca="false">F232-G232</f>
        <v>#REF!</v>
      </c>
    </row>
    <row r="233" customFormat="false" ht="23.25" hidden="true" customHeight="true" outlineLevel="0" collapsed="false">
      <c r="A233" s="32"/>
      <c r="B233" s="20"/>
      <c r="C233" s="20"/>
      <c r="D233" s="20"/>
      <c r="E233" s="23"/>
      <c r="F233" s="31"/>
      <c r="G233" s="31"/>
      <c r="H233" s="31" t="e">
        <f aca="false">G233/F233*100</f>
        <v>#DIV/0!</v>
      </c>
      <c r="I233" s="31" t="n">
        <f aca="false">F233-G233</f>
        <v>0</v>
      </c>
    </row>
    <row r="234" customFormat="false" ht="30.75" hidden="false" customHeight="true" outlineLevel="0" collapsed="false">
      <c r="A234" s="16" t="s">
        <v>157</v>
      </c>
      <c r="B234" s="33" t="s">
        <v>16</v>
      </c>
      <c r="C234" s="33" t="s">
        <v>158</v>
      </c>
      <c r="D234" s="33" t="s">
        <v>13</v>
      </c>
      <c r="E234" s="33" t="s">
        <v>14</v>
      </c>
      <c r="F234" s="18" t="n">
        <f aca="false">F235</f>
        <v>2108119.83</v>
      </c>
      <c r="G234" s="18" t="n">
        <f aca="false">G235</f>
        <v>0</v>
      </c>
      <c r="H234" s="18" t="n">
        <f aca="false">G234/F234*100</f>
        <v>0</v>
      </c>
      <c r="I234" s="18" t="n">
        <f aca="false">F234-G234</f>
        <v>2108119.83</v>
      </c>
    </row>
    <row r="235" customFormat="false" ht="32.25" hidden="false" customHeight="true" outlineLevel="0" collapsed="false">
      <c r="A235" s="19" t="s">
        <v>159</v>
      </c>
      <c r="B235" s="20" t="s">
        <v>16</v>
      </c>
      <c r="C235" s="20" t="s">
        <v>158</v>
      </c>
      <c r="D235" s="20" t="s">
        <v>160</v>
      </c>
      <c r="E235" s="20" t="s">
        <v>14</v>
      </c>
      <c r="F235" s="21" t="n">
        <f aca="false">F236</f>
        <v>2108119.83</v>
      </c>
      <c r="G235" s="21" t="n">
        <f aca="false">G236</f>
        <v>0</v>
      </c>
      <c r="H235" s="21" t="n">
        <f aca="false">G235/F235*100</f>
        <v>0</v>
      </c>
      <c r="I235" s="21" t="n">
        <f aca="false">F235-G235</f>
        <v>2108119.83</v>
      </c>
    </row>
    <row r="236" customFormat="false" ht="29.25" hidden="false" customHeight="true" outlineLevel="0" collapsed="false">
      <c r="A236" s="19" t="s">
        <v>157</v>
      </c>
      <c r="B236" s="20" t="s">
        <v>16</v>
      </c>
      <c r="C236" s="20" t="s">
        <v>158</v>
      </c>
      <c r="D236" s="20" t="s">
        <v>161</v>
      </c>
      <c r="E236" s="20" t="s">
        <v>14</v>
      </c>
      <c r="F236" s="21" t="n">
        <f aca="false">F237</f>
        <v>2108119.83</v>
      </c>
      <c r="G236" s="21" t="n">
        <f aca="false">G237</f>
        <v>0</v>
      </c>
      <c r="H236" s="21" t="n">
        <f aca="false">G236/F236*100</f>
        <v>0</v>
      </c>
      <c r="I236" s="21" t="n">
        <f aca="false">F236-G236</f>
        <v>2108119.83</v>
      </c>
    </row>
    <row r="237" customFormat="false" ht="37.5" hidden="false" customHeight="true" outlineLevel="0" collapsed="false">
      <c r="A237" s="19" t="s">
        <v>162</v>
      </c>
      <c r="B237" s="20" t="s">
        <v>16</v>
      </c>
      <c r="C237" s="20" t="s">
        <v>158</v>
      </c>
      <c r="D237" s="20" t="s">
        <v>163</v>
      </c>
      <c r="E237" s="20" t="s">
        <v>14</v>
      </c>
      <c r="F237" s="21" t="n">
        <f aca="false">F238</f>
        <v>2108119.83</v>
      </c>
      <c r="G237" s="21" t="n">
        <f aca="false">G238</f>
        <v>0</v>
      </c>
      <c r="H237" s="21" t="n">
        <f aca="false">G237/F237*100</f>
        <v>0</v>
      </c>
      <c r="I237" s="21" t="n">
        <f aca="false">F237-G237</f>
        <v>2108119.83</v>
      </c>
    </row>
    <row r="238" customFormat="false" ht="42" hidden="false" customHeight="true" outlineLevel="0" collapsed="false">
      <c r="A238" s="19" t="s">
        <v>64</v>
      </c>
      <c r="B238" s="20" t="s">
        <v>16</v>
      </c>
      <c r="C238" s="20" t="s">
        <v>158</v>
      </c>
      <c r="D238" s="20" t="s">
        <v>163</v>
      </c>
      <c r="E238" s="20" t="s">
        <v>65</v>
      </c>
      <c r="F238" s="21" t="n">
        <f aca="false">'Прил. № 4'!G128</f>
        <v>2108119.83</v>
      </c>
      <c r="G238" s="21" t="n">
        <f aca="false">'Прил. № 4'!H128</f>
        <v>0</v>
      </c>
      <c r="H238" s="21" t="n">
        <f aca="false">G238/F238*100</f>
        <v>0</v>
      </c>
      <c r="I238" s="21" t="n">
        <f aca="false">F238-G238</f>
        <v>2108119.83</v>
      </c>
    </row>
    <row r="239" customFormat="false" ht="23.25" hidden="true" customHeight="true" outlineLevel="0" collapsed="false">
      <c r="A239" s="22"/>
      <c r="B239" s="20"/>
      <c r="C239" s="20"/>
      <c r="D239" s="20"/>
      <c r="E239" s="23"/>
      <c r="F239" s="21"/>
      <c r="G239" s="21"/>
      <c r="H239" s="21" t="e">
        <f aca="false">G239/F239*100</f>
        <v>#DIV/0!</v>
      </c>
      <c r="I239" s="21" t="n">
        <f aca="false">F239-G239</f>
        <v>0</v>
      </c>
    </row>
    <row r="240" customFormat="false" ht="98.25" hidden="true" customHeight="true" outlineLevel="0" collapsed="false">
      <c r="A240" s="19" t="s">
        <v>164</v>
      </c>
      <c r="B240" s="24" t="s">
        <v>16</v>
      </c>
      <c r="C240" s="24" t="s">
        <v>158</v>
      </c>
      <c r="D240" s="24" t="s">
        <v>165</v>
      </c>
      <c r="E240" s="24" t="s">
        <v>14</v>
      </c>
      <c r="F240" s="21" t="e">
        <f aca="false">F241</f>
        <v>#REF!</v>
      </c>
      <c r="G240" s="21" t="e">
        <f aca="false">G241</f>
        <v>#REF!</v>
      </c>
      <c r="H240" s="21" t="e">
        <f aca="false">G240/F240*100</f>
        <v>#REF!</v>
      </c>
      <c r="I240" s="21" t="e">
        <f aca="false">F240-G240</f>
        <v>#REF!</v>
      </c>
    </row>
    <row r="241" customFormat="false" ht="33.75" hidden="true" customHeight="true" outlineLevel="0" collapsed="false">
      <c r="A241" s="19" t="s">
        <v>64</v>
      </c>
      <c r="B241" s="24" t="s">
        <v>16</v>
      </c>
      <c r="C241" s="24" t="s">
        <v>158</v>
      </c>
      <c r="D241" s="24" t="s">
        <v>165</v>
      </c>
      <c r="E241" s="24" t="s">
        <v>65</v>
      </c>
      <c r="F241" s="21" t="e">
        <f aca="false">'Прил. № 4'!G132</f>
        <v>#REF!</v>
      </c>
      <c r="G241" s="21" t="e">
        <f aca="false">'Прил. № 4'!H132</f>
        <v>#REF!</v>
      </c>
      <c r="H241" s="21" t="e">
        <f aca="false">G241/F241*100</f>
        <v>#REF!</v>
      </c>
      <c r="I241" s="21" t="e">
        <f aca="false">F241-G241</f>
        <v>#REF!</v>
      </c>
    </row>
    <row r="242" customFormat="false" ht="24.75" hidden="true" customHeight="true" outlineLevel="0" collapsed="false">
      <c r="A242" s="22"/>
      <c r="B242" s="20"/>
      <c r="C242" s="20"/>
      <c r="D242" s="20"/>
      <c r="E242" s="23"/>
      <c r="F242" s="21"/>
      <c r="G242" s="21"/>
      <c r="H242" s="21" t="e">
        <f aca="false">G242/F242*100</f>
        <v>#DIV/0!</v>
      </c>
      <c r="I242" s="21" t="n">
        <f aca="false">F242-G242</f>
        <v>0</v>
      </c>
    </row>
    <row r="243" customFormat="false" ht="46.5" hidden="true" customHeight="true" outlineLevel="0" collapsed="false">
      <c r="A243" s="19" t="s">
        <v>68</v>
      </c>
      <c r="B243" s="24" t="s">
        <v>16</v>
      </c>
      <c r="C243" s="24" t="s">
        <v>158</v>
      </c>
      <c r="D243" s="24" t="s">
        <v>166</v>
      </c>
      <c r="E243" s="24" t="s">
        <v>14</v>
      </c>
      <c r="F243" s="21" t="e">
        <f aca="false">F244</f>
        <v>#REF!</v>
      </c>
      <c r="G243" s="21" t="e">
        <f aca="false">G244</f>
        <v>#REF!</v>
      </c>
      <c r="H243" s="21" t="e">
        <f aca="false">G243/F243*100</f>
        <v>#REF!</v>
      </c>
      <c r="I243" s="21" t="e">
        <f aca="false">F243-G243</f>
        <v>#REF!</v>
      </c>
    </row>
    <row r="244" customFormat="false" ht="23.25" hidden="true" customHeight="true" outlineLevel="0" collapsed="false">
      <c r="A244" s="22" t="s">
        <v>64</v>
      </c>
      <c r="B244" s="24" t="s">
        <v>16</v>
      </c>
      <c r="C244" s="24" t="s">
        <v>158</v>
      </c>
      <c r="D244" s="24" t="s">
        <v>166</v>
      </c>
      <c r="E244" s="24" t="s">
        <v>65</v>
      </c>
      <c r="F244" s="21" t="e">
        <f aca="false">#REF!</f>
        <v>#REF!</v>
      </c>
      <c r="G244" s="21" t="e">
        <f aca="false">#REF!</f>
        <v>#REF!</v>
      </c>
      <c r="H244" s="21" t="e">
        <f aca="false">G244/F244*100</f>
        <v>#REF!</v>
      </c>
      <c r="I244" s="21" t="e">
        <f aca="false">F244-G244</f>
        <v>#REF!</v>
      </c>
    </row>
    <row r="245" customFormat="false" ht="23.25" hidden="false" customHeight="false" outlineLevel="0" collapsed="false">
      <c r="A245" s="22"/>
      <c r="B245" s="20"/>
      <c r="C245" s="20"/>
      <c r="D245" s="20"/>
      <c r="E245" s="23"/>
      <c r="F245" s="21"/>
      <c r="G245" s="21"/>
      <c r="H245" s="21" t="e">
        <f aca="false">G245/F245*100</f>
        <v>#DIV/0!</v>
      </c>
      <c r="I245" s="21" t="n">
        <f aca="false">F245-G245</f>
        <v>0</v>
      </c>
    </row>
    <row r="246" customFormat="false" ht="43.5" hidden="false" customHeight="true" outlineLevel="0" collapsed="false">
      <c r="A246" s="16" t="s">
        <v>167</v>
      </c>
      <c r="B246" s="17" t="s">
        <v>16</v>
      </c>
      <c r="C246" s="17" t="s">
        <v>168</v>
      </c>
      <c r="D246" s="17" t="s">
        <v>13</v>
      </c>
      <c r="E246" s="17" t="s">
        <v>14</v>
      </c>
      <c r="F246" s="18" t="n">
        <f aca="false">F248+F254+F278+F297+F314+F326+F332+F358+F291+F365+F353+F320</f>
        <v>141958876.98</v>
      </c>
      <c r="G246" s="18" t="n">
        <f aca="false">G248+G254+G278+G297+G314+G326+G332+G358+G291+G365+G353+G320</f>
        <v>97461522.06</v>
      </c>
      <c r="H246" s="18" t="n">
        <f aca="false">G246/F246*100</f>
        <v>68.6547570207469</v>
      </c>
      <c r="I246" s="18" t="n">
        <f aca="false">F246-G246</f>
        <v>44497354.92</v>
      </c>
    </row>
    <row r="247" customFormat="false" ht="23.25" hidden="true" customHeight="true" outlineLevel="0" collapsed="false">
      <c r="A247" s="16"/>
      <c r="B247" s="17"/>
      <c r="C247" s="17"/>
      <c r="D247" s="17"/>
      <c r="E247" s="17"/>
      <c r="F247" s="21"/>
      <c r="G247" s="21"/>
      <c r="H247" s="21" t="e">
        <f aca="false">G247/F247*100</f>
        <v>#DIV/0!</v>
      </c>
      <c r="I247" s="21" t="n">
        <f aca="false">F247-G247</f>
        <v>0</v>
      </c>
    </row>
    <row r="248" customFormat="false" ht="63.75" hidden="false" customHeight="true" outlineLevel="0" collapsed="false">
      <c r="A248" s="19" t="s">
        <v>169</v>
      </c>
      <c r="B248" s="20" t="s">
        <v>16</v>
      </c>
      <c r="C248" s="20" t="s">
        <v>168</v>
      </c>
      <c r="D248" s="20" t="s">
        <v>170</v>
      </c>
      <c r="E248" s="20" t="s">
        <v>14</v>
      </c>
      <c r="F248" s="21" t="n">
        <f aca="false">F249</f>
        <v>2768000</v>
      </c>
      <c r="G248" s="21" t="n">
        <f aca="false">G249</f>
        <v>2768000</v>
      </c>
      <c r="H248" s="21" t="n">
        <f aca="false">G248/F248*100</f>
        <v>100</v>
      </c>
      <c r="I248" s="21" t="n">
        <f aca="false">F248-G248</f>
        <v>0</v>
      </c>
    </row>
    <row r="249" customFormat="false" ht="27.75" hidden="false" customHeight="true" outlineLevel="0" collapsed="false">
      <c r="A249" s="19" t="s">
        <v>171</v>
      </c>
      <c r="B249" s="20" t="s">
        <v>16</v>
      </c>
      <c r="C249" s="20" t="s">
        <v>168</v>
      </c>
      <c r="D249" s="20" t="s">
        <v>172</v>
      </c>
      <c r="E249" s="20" t="s">
        <v>14</v>
      </c>
      <c r="F249" s="21" t="n">
        <f aca="false">F250</f>
        <v>2768000</v>
      </c>
      <c r="G249" s="21" t="n">
        <f aca="false">G250</f>
        <v>2768000</v>
      </c>
      <c r="H249" s="21" t="n">
        <f aca="false">G249/F249*100</f>
        <v>100</v>
      </c>
      <c r="I249" s="21" t="n">
        <f aca="false">F249-G249</f>
        <v>0</v>
      </c>
    </row>
    <row r="250" customFormat="false" ht="26.25" hidden="false" customHeight="true" outlineLevel="0" collapsed="false">
      <c r="A250" s="19" t="s">
        <v>173</v>
      </c>
      <c r="B250" s="20" t="s">
        <v>16</v>
      </c>
      <c r="C250" s="20" t="s">
        <v>168</v>
      </c>
      <c r="D250" s="20" t="s">
        <v>174</v>
      </c>
      <c r="E250" s="20" t="s">
        <v>14</v>
      </c>
      <c r="F250" s="21" t="n">
        <f aca="false">F251</f>
        <v>2768000</v>
      </c>
      <c r="G250" s="21" t="n">
        <f aca="false">G251</f>
        <v>2768000</v>
      </c>
      <c r="H250" s="21" t="n">
        <f aca="false">G250/F250*100</f>
        <v>100</v>
      </c>
      <c r="I250" s="21" t="n">
        <f aca="false">F250-G250</f>
        <v>0</v>
      </c>
    </row>
    <row r="251" customFormat="false" ht="33" hidden="false" customHeight="true" outlineLevel="0" collapsed="false">
      <c r="A251" s="19" t="s">
        <v>175</v>
      </c>
      <c r="B251" s="20" t="s">
        <v>16</v>
      </c>
      <c r="C251" s="20" t="s">
        <v>168</v>
      </c>
      <c r="D251" s="20" t="s">
        <v>176</v>
      </c>
      <c r="E251" s="20" t="s">
        <v>14</v>
      </c>
      <c r="F251" s="21" t="n">
        <f aca="false">F252</f>
        <v>2768000</v>
      </c>
      <c r="G251" s="21" t="n">
        <f aca="false">G252</f>
        <v>2768000</v>
      </c>
      <c r="H251" s="21" t="n">
        <f aca="false">G251/F251*100</f>
        <v>100</v>
      </c>
      <c r="I251" s="21" t="n">
        <f aca="false">F251-G251</f>
        <v>0</v>
      </c>
    </row>
    <row r="252" customFormat="false" ht="28.5" hidden="false" customHeight="true" outlineLevel="0" collapsed="false">
      <c r="A252" s="22" t="s">
        <v>50</v>
      </c>
      <c r="B252" s="20" t="s">
        <v>16</v>
      </c>
      <c r="C252" s="20" t="s">
        <v>168</v>
      </c>
      <c r="D252" s="20" t="s">
        <v>176</v>
      </c>
      <c r="E252" s="20" t="s">
        <v>51</v>
      </c>
      <c r="F252" s="21" t="n">
        <f aca="false">'Прил. № 4'!G143</f>
        <v>2768000</v>
      </c>
      <c r="G252" s="21" t="n">
        <f aca="false">'Прил. № 4'!H143</f>
        <v>2768000</v>
      </c>
      <c r="H252" s="21" t="n">
        <f aca="false">G252/F252*100</f>
        <v>100</v>
      </c>
      <c r="I252" s="21" t="n">
        <f aca="false">F252-G252</f>
        <v>0</v>
      </c>
    </row>
    <row r="253" customFormat="false" ht="23.25" hidden="false" customHeight="false" outlineLevel="0" collapsed="false">
      <c r="A253" s="16"/>
      <c r="B253" s="17"/>
      <c r="C253" s="17"/>
      <c r="D253" s="17"/>
      <c r="E253" s="17"/>
      <c r="F253" s="21"/>
      <c r="G253" s="21"/>
      <c r="H253" s="21" t="e">
        <f aca="false">G253/F253*100</f>
        <v>#DIV/0!</v>
      </c>
      <c r="I253" s="21" t="n">
        <f aca="false">F253-G253</f>
        <v>0</v>
      </c>
    </row>
    <row r="254" customFormat="false" ht="36" hidden="false" customHeight="true" outlineLevel="0" collapsed="false">
      <c r="A254" s="19" t="s">
        <v>177</v>
      </c>
      <c r="B254" s="20" t="s">
        <v>16</v>
      </c>
      <c r="C254" s="20" t="s">
        <v>168</v>
      </c>
      <c r="D254" s="20" t="s">
        <v>178</v>
      </c>
      <c r="E254" s="20" t="s">
        <v>14</v>
      </c>
      <c r="F254" s="21" t="n">
        <f aca="false">F256</f>
        <v>107424</v>
      </c>
      <c r="G254" s="21" t="n">
        <f aca="false">G256</f>
        <v>107423.64</v>
      </c>
      <c r="H254" s="21" t="n">
        <f aca="false">G254/F254*100</f>
        <v>99.9996648793566</v>
      </c>
      <c r="I254" s="21" t="n">
        <f aca="false">F254-G254</f>
        <v>0.360000000000582</v>
      </c>
    </row>
    <row r="255" customFormat="false" ht="23.25" hidden="true" customHeight="true" outlineLevel="0" collapsed="false">
      <c r="A255" s="19"/>
      <c r="B255" s="20"/>
      <c r="C255" s="20"/>
      <c r="D255" s="20"/>
      <c r="E255" s="20"/>
      <c r="F255" s="21"/>
      <c r="G255" s="21"/>
      <c r="H255" s="21" t="e">
        <f aca="false">G255/F255*100</f>
        <v>#DIV/0!</v>
      </c>
      <c r="I255" s="21" t="n">
        <f aca="false">F255-G255</f>
        <v>0</v>
      </c>
    </row>
    <row r="256" customFormat="false" ht="41.25" hidden="false" customHeight="true" outlineLevel="0" collapsed="false">
      <c r="A256" s="19" t="s">
        <v>90</v>
      </c>
      <c r="B256" s="20" t="s">
        <v>16</v>
      </c>
      <c r="C256" s="20" t="s">
        <v>168</v>
      </c>
      <c r="D256" s="24" t="s">
        <v>179</v>
      </c>
      <c r="E256" s="20" t="s">
        <v>14</v>
      </c>
      <c r="F256" s="21" t="n">
        <f aca="false">F257</f>
        <v>107424</v>
      </c>
      <c r="G256" s="21" t="n">
        <f aca="false">G257</f>
        <v>107423.64</v>
      </c>
      <c r="H256" s="21" t="n">
        <f aca="false">G256/F256*100</f>
        <v>99.9996648793566</v>
      </c>
      <c r="I256" s="21" t="n">
        <f aca="false">F256-G256</f>
        <v>0.360000000000582</v>
      </c>
    </row>
    <row r="257" customFormat="false" ht="72.75" hidden="false" customHeight="true" outlineLevel="0" collapsed="false">
      <c r="A257" s="19" t="s">
        <v>180</v>
      </c>
      <c r="B257" s="20" t="s">
        <v>16</v>
      </c>
      <c r="C257" s="20" t="s">
        <v>168</v>
      </c>
      <c r="D257" s="24" t="s">
        <v>181</v>
      </c>
      <c r="E257" s="20" t="s">
        <v>14</v>
      </c>
      <c r="F257" s="21" t="n">
        <f aca="false">F261</f>
        <v>107424</v>
      </c>
      <c r="G257" s="21" t="n">
        <f aca="false">G261</f>
        <v>107423.64</v>
      </c>
      <c r="H257" s="21" t="n">
        <f aca="false">G257/F257*100</f>
        <v>99.9996648793566</v>
      </c>
      <c r="I257" s="21" t="n">
        <f aca="false">F257-G257</f>
        <v>0.360000000000582</v>
      </c>
    </row>
    <row r="258" customFormat="false" ht="61.5" hidden="true" customHeight="true" outlineLevel="0" collapsed="false">
      <c r="A258" s="19" t="s">
        <v>182</v>
      </c>
      <c r="B258" s="20" t="s">
        <v>16</v>
      </c>
      <c r="C258" s="20" t="s">
        <v>168</v>
      </c>
      <c r="D258" s="24" t="s">
        <v>183</v>
      </c>
      <c r="E258" s="20" t="s">
        <v>14</v>
      </c>
      <c r="F258" s="21" t="e">
        <f aca="false">F259</f>
        <v>#REF!</v>
      </c>
      <c r="G258" s="21" t="e">
        <f aca="false">G259</f>
        <v>#REF!</v>
      </c>
      <c r="H258" s="21" t="e">
        <f aca="false">G258/F258*100</f>
        <v>#REF!</v>
      </c>
      <c r="I258" s="21" t="e">
        <f aca="false">F258-G258</f>
        <v>#REF!</v>
      </c>
    </row>
    <row r="259" customFormat="false" ht="48.75" hidden="true" customHeight="true" outlineLevel="0" collapsed="false">
      <c r="A259" s="19" t="s">
        <v>184</v>
      </c>
      <c r="B259" s="20" t="s">
        <v>16</v>
      </c>
      <c r="C259" s="20" t="s">
        <v>168</v>
      </c>
      <c r="D259" s="24" t="s">
        <v>183</v>
      </c>
      <c r="E259" s="20" t="s">
        <v>185</v>
      </c>
      <c r="F259" s="21" t="e">
        <f aca="false">#REF!</f>
        <v>#REF!</v>
      </c>
      <c r="G259" s="21" t="e">
        <f aca="false">#REF!</f>
        <v>#REF!</v>
      </c>
      <c r="H259" s="21" t="e">
        <f aca="false">G259/F259*100</f>
        <v>#REF!</v>
      </c>
      <c r="I259" s="21" t="e">
        <f aca="false">F259-G259</f>
        <v>#REF!</v>
      </c>
    </row>
    <row r="260" customFormat="false" ht="23.25" hidden="true" customHeight="true" outlineLevel="0" collapsed="false">
      <c r="A260" s="19"/>
      <c r="B260" s="20"/>
      <c r="C260" s="20"/>
      <c r="D260" s="24"/>
      <c r="E260" s="20"/>
      <c r="F260" s="21"/>
      <c r="G260" s="21"/>
      <c r="H260" s="21" t="e">
        <f aca="false">G260/F260*100</f>
        <v>#DIV/0!</v>
      </c>
      <c r="I260" s="21" t="n">
        <f aca="false">F260-G260</f>
        <v>0</v>
      </c>
    </row>
    <row r="261" customFormat="false" ht="30.75" hidden="false" customHeight="true" outlineLevel="0" collapsed="false">
      <c r="A261" s="19" t="s">
        <v>186</v>
      </c>
      <c r="B261" s="20" t="s">
        <v>16</v>
      </c>
      <c r="C261" s="20" t="s">
        <v>168</v>
      </c>
      <c r="D261" s="20" t="s">
        <v>187</v>
      </c>
      <c r="E261" s="20" t="s">
        <v>14</v>
      </c>
      <c r="F261" s="21" t="n">
        <f aca="false">F262</f>
        <v>107424</v>
      </c>
      <c r="G261" s="21" t="n">
        <f aca="false">G262</f>
        <v>107423.64</v>
      </c>
      <c r="H261" s="21" t="n">
        <f aca="false">G261/F261*100</f>
        <v>99.9996648793566</v>
      </c>
      <c r="I261" s="21" t="n">
        <f aca="false">F261-G261</f>
        <v>0.360000000000582</v>
      </c>
    </row>
    <row r="262" customFormat="false" ht="57" hidden="false" customHeight="true" outlineLevel="0" collapsed="false">
      <c r="A262" s="19" t="s">
        <v>184</v>
      </c>
      <c r="B262" s="20" t="s">
        <v>16</v>
      </c>
      <c r="C262" s="20" t="s">
        <v>168</v>
      </c>
      <c r="D262" s="20" t="s">
        <v>187</v>
      </c>
      <c r="E262" s="20" t="s">
        <v>185</v>
      </c>
      <c r="F262" s="21" t="n">
        <f aca="false">'Прил. № 4'!G153</f>
        <v>107424</v>
      </c>
      <c r="G262" s="21" t="n">
        <f aca="false">'Прил. № 4'!H153</f>
        <v>107423.64</v>
      </c>
      <c r="H262" s="21" t="n">
        <f aca="false">G262/F262*100</f>
        <v>99.9996648793566</v>
      </c>
      <c r="I262" s="21" t="n">
        <f aca="false">F262-G262</f>
        <v>0.360000000000582</v>
      </c>
    </row>
    <row r="263" customFormat="false" ht="20.25" hidden="true" customHeight="true" outlineLevel="0" collapsed="false">
      <c r="A263" s="19"/>
      <c r="B263" s="20"/>
      <c r="C263" s="20"/>
      <c r="D263" s="20"/>
      <c r="E263" s="20"/>
      <c r="F263" s="21"/>
      <c r="G263" s="21"/>
      <c r="H263" s="21" t="e">
        <f aca="false">G263/F263*100</f>
        <v>#DIV/0!</v>
      </c>
      <c r="I263" s="21" t="n">
        <f aca="false">F263-G263</f>
        <v>0</v>
      </c>
    </row>
    <row r="264" customFormat="false" ht="57" hidden="true" customHeight="true" outlineLevel="0" collapsed="false">
      <c r="A264" s="19" t="s">
        <v>188</v>
      </c>
      <c r="B264" s="20" t="s">
        <v>16</v>
      </c>
      <c r="C264" s="20" t="s">
        <v>168</v>
      </c>
      <c r="D264" s="20" t="s">
        <v>189</v>
      </c>
      <c r="E264" s="20" t="s">
        <v>14</v>
      </c>
      <c r="F264" s="21" t="e">
        <f aca="false">F265+F270+F274</f>
        <v>#REF!</v>
      </c>
      <c r="G264" s="21" t="e">
        <f aca="false">G265+G270+G274</f>
        <v>#REF!</v>
      </c>
      <c r="H264" s="21" t="e">
        <f aca="false">G264/F264*100</f>
        <v>#REF!</v>
      </c>
      <c r="I264" s="21" t="e">
        <f aca="false">F264-G264</f>
        <v>#REF!</v>
      </c>
    </row>
    <row r="265" customFormat="false" ht="0.75" hidden="true" customHeight="true" outlineLevel="0" collapsed="false">
      <c r="A265" s="19" t="s">
        <v>190</v>
      </c>
      <c r="B265" s="20" t="s">
        <v>16</v>
      </c>
      <c r="C265" s="20" t="s">
        <v>168</v>
      </c>
      <c r="D265" s="20" t="s">
        <v>191</v>
      </c>
      <c r="E265" s="20" t="s">
        <v>14</v>
      </c>
      <c r="F265" s="21" t="e">
        <f aca="false">F266</f>
        <v>#REF!</v>
      </c>
      <c r="G265" s="21" t="e">
        <f aca="false">G266</f>
        <v>#REF!</v>
      </c>
      <c r="H265" s="21" t="e">
        <f aca="false">G265/F265*100</f>
        <v>#REF!</v>
      </c>
      <c r="I265" s="21" t="e">
        <f aca="false">F265-G265</f>
        <v>#REF!</v>
      </c>
    </row>
    <row r="266" customFormat="false" ht="57" hidden="true" customHeight="true" outlineLevel="0" collapsed="false">
      <c r="A266" s="19" t="s">
        <v>192</v>
      </c>
      <c r="B266" s="20" t="s">
        <v>16</v>
      </c>
      <c r="C266" s="20" t="s">
        <v>168</v>
      </c>
      <c r="D266" s="20" t="s">
        <v>193</v>
      </c>
      <c r="E266" s="20" t="s">
        <v>14</v>
      </c>
      <c r="F266" s="21" t="e">
        <f aca="false">F267+F268</f>
        <v>#REF!</v>
      </c>
      <c r="G266" s="21" t="e">
        <f aca="false">G267+G268</f>
        <v>#REF!</v>
      </c>
      <c r="H266" s="21" t="e">
        <f aca="false">G266/F266*100</f>
        <v>#REF!</v>
      </c>
      <c r="I266" s="21" t="e">
        <f aca="false">F266-G266</f>
        <v>#REF!</v>
      </c>
    </row>
    <row r="267" customFormat="false" ht="78" hidden="true" customHeight="true" outlineLevel="0" collapsed="false">
      <c r="A267" s="22" t="s">
        <v>25</v>
      </c>
      <c r="B267" s="20" t="s">
        <v>16</v>
      </c>
      <c r="C267" s="20" t="s">
        <v>168</v>
      </c>
      <c r="D267" s="20" t="s">
        <v>193</v>
      </c>
      <c r="E267" s="23" t="s">
        <v>26</v>
      </c>
      <c r="F267" s="21" t="e">
        <f aca="false">'Прил. № 4'!G162</f>
        <v>#REF!</v>
      </c>
      <c r="G267" s="21" t="e">
        <f aca="false">'Прил. № 4'!H162</f>
        <v>#REF!</v>
      </c>
      <c r="H267" s="21" t="e">
        <f aca="false">G267/F267*100</f>
        <v>#REF!</v>
      </c>
      <c r="I267" s="21" t="e">
        <f aca="false">F267-G267</f>
        <v>#REF!</v>
      </c>
    </row>
    <row r="268" customFormat="false" ht="36" hidden="true" customHeight="true" outlineLevel="0" collapsed="false">
      <c r="A268" s="22" t="s">
        <v>50</v>
      </c>
      <c r="B268" s="20" t="s">
        <v>16</v>
      </c>
      <c r="C268" s="20" t="s">
        <v>168</v>
      </c>
      <c r="D268" s="20" t="s">
        <v>193</v>
      </c>
      <c r="E268" s="20" t="s">
        <v>51</v>
      </c>
      <c r="F268" s="21" t="e">
        <f aca="false">'Прил. № 4'!G163</f>
        <v>#REF!</v>
      </c>
      <c r="G268" s="21" t="e">
        <f aca="false">'Прил. № 4'!H163</f>
        <v>#REF!</v>
      </c>
      <c r="H268" s="21" t="e">
        <f aca="false">G268/F268*100</f>
        <v>#REF!</v>
      </c>
      <c r="I268" s="21" t="e">
        <f aca="false">F268-G268</f>
        <v>#REF!</v>
      </c>
    </row>
    <row r="269" customFormat="false" ht="24" hidden="true" customHeight="true" outlineLevel="0" collapsed="false">
      <c r="A269" s="19"/>
      <c r="B269" s="20"/>
      <c r="C269" s="20"/>
      <c r="D269" s="20"/>
      <c r="E269" s="20"/>
      <c r="F269" s="21"/>
      <c r="G269" s="21"/>
      <c r="H269" s="21" t="e">
        <f aca="false">G269/F269*100</f>
        <v>#DIV/0!</v>
      </c>
      <c r="I269" s="21" t="n">
        <f aca="false">F269-G269</f>
        <v>0</v>
      </c>
    </row>
    <row r="270" customFormat="false" ht="0.75" hidden="true" customHeight="true" outlineLevel="0" collapsed="false">
      <c r="A270" s="19" t="s">
        <v>194</v>
      </c>
      <c r="B270" s="20" t="s">
        <v>16</v>
      </c>
      <c r="C270" s="20" t="s">
        <v>168</v>
      </c>
      <c r="D270" s="20" t="s">
        <v>195</v>
      </c>
      <c r="E270" s="20" t="s">
        <v>14</v>
      </c>
      <c r="F270" s="21" t="n">
        <f aca="false">F271</f>
        <v>0</v>
      </c>
      <c r="G270" s="21" t="n">
        <f aca="false">G271</f>
        <v>0</v>
      </c>
      <c r="H270" s="21" t="e">
        <f aca="false">G270/F270*100</f>
        <v>#DIV/0!</v>
      </c>
      <c r="I270" s="21" t="n">
        <f aca="false">F270-G270</f>
        <v>0</v>
      </c>
    </row>
    <row r="271" customFormat="false" ht="23.25" hidden="true" customHeight="true" outlineLevel="0" collapsed="false">
      <c r="A271" s="19" t="s">
        <v>196</v>
      </c>
      <c r="B271" s="20" t="s">
        <v>16</v>
      </c>
      <c r="C271" s="20" t="s">
        <v>168</v>
      </c>
      <c r="D271" s="20" t="s">
        <v>197</v>
      </c>
      <c r="E271" s="20" t="s">
        <v>14</v>
      </c>
      <c r="F271" s="21" t="n">
        <f aca="false">F272</f>
        <v>0</v>
      </c>
      <c r="G271" s="21" t="n">
        <f aca="false">G272</f>
        <v>0</v>
      </c>
      <c r="H271" s="21" t="e">
        <f aca="false">G271/F271*100</f>
        <v>#DIV/0!</v>
      </c>
      <c r="I271" s="21" t="n">
        <f aca="false">F271-G271</f>
        <v>0</v>
      </c>
    </row>
    <row r="272" customFormat="false" ht="69.75" hidden="true" customHeight="true" outlineLevel="0" collapsed="false">
      <c r="A272" s="19" t="s">
        <v>25</v>
      </c>
      <c r="B272" s="20" t="s">
        <v>16</v>
      </c>
      <c r="C272" s="20" t="s">
        <v>168</v>
      </c>
      <c r="D272" s="20" t="s">
        <v>197</v>
      </c>
      <c r="E272" s="20" t="s">
        <v>26</v>
      </c>
      <c r="F272" s="21"/>
      <c r="G272" s="21"/>
      <c r="H272" s="21" t="e">
        <f aca="false">G272/F272*100</f>
        <v>#DIV/0!</v>
      </c>
      <c r="I272" s="21" t="n">
        <f aca="false">F272-G272</f>
        <v>0</v>
      </c>
    </row>
    <row r="273" customFormat="false" ht="23.25" hidden="true" customHeight="true" outlineLevel="0" collapsed="false">
      <c r="A273" s="19"/>
      <c r="B273" s="20"/>
      <c r="C273" s="20"/>
      <c r="D273" s="20"/>
      <c r="E273" s="20"/>
      <c r="F273" s="21"/>
      <c r="G273" s="21"/>
      <c r="H273" s="21" t="e">
        <f aca="false">G273/F273*100</f>
        <v>#DIV/0!</v>
      </c>
      <c r="I273" s="21" t="n">
        <f aca="false">F273-G273</f>
        <v>0</v>
      </c>
    </row>
    <row r="274" customFormat="false" ht="89.25" hidden="true" customHeight="true" outlineLevel="0" collapsed="false">
      <c r="A274" s="19" t="s">
        <v>194</v>
      </c>
      <c r="B274" s="20" t="s">
        <v>16</v>
      </c>
      <c r="C274" s="20" t="s">
        <v>168</v>
      </c>
      <c r="D274" s="20" t="s">
        <v>195</v>
      </c>
      <c r="E274" s="20" t="s">
        <v>14</v>
      </c>
      <c r="F274" s="21" t="e">
        <f aca="false">F275</f>
        <v>#REF!</v>
      </c>
      <c r="G274" s="21" t="e">
        <f aca="false">G275</f>
        <v>#REF!</v>
      </c>
      <c r="H274" s="21" t="e">
        <f aca="false">G274/F274*100</f>
        <v>#REF!</v>
      </c>
      <c r="I274" s="21" t="e">
        <f aca="false">F274-G274</f>
        <v>#REF!</v>
      </c>
    </row>
    <row r="275" customFormat="false" ht="30.75" hidden="true" customHeight="true" outlineLevel="0" collapsed="false">
      <c r="A275" s="22" t="s">
        <v>23</v>
      </c>
      <c r="B275" s="20" t="s">
        <v>16</v>
      </c>
      <c r="C275" s="20" t="s">
        <v>168</v>
      </c>
      <c r="D275" s="20" t="s">
        <v>197</v>
      </c>
      <c r="E275" s="20" t="s">
        <v>14</v>
      </c>
      <c r="F275" s="21" t="e">
        <f aca="false">F276</f>
        <v>#REF!</v>
      </c>
      <c r="G275" s="21" t="e">
        <f aca="false">G276</f>
        <v>#REF!</v>
      </c>
      <c r="H275" s="21" t="e">
        <f aca="false">G275/F275*100</f>
        <v>#REF!</v>
      </c>
      <c r="I275" s="21" t="e">
        <f aca="false">F275-G275</f>
        <v>#REF!</v>
      </c>
    </row>
    <row r="276" customFormat="false" ht="74.25" hidden="true" customHeight="true" outlineLevel="0" collapsed="false">
      <c r="A276" s="19" t="s">
        <v>25</v>
      </c>
      <c r="B276" s="20" t="s">
        <v>16</v>
      </c>
      <c r="C276" s="20" t="s">
        <v>168</v>
      </c>
      <c r="D276" s="20" t="s">
        <v>197</v>
      </c>
      <c r="E276" s="20" t="s">
        <v>26</v>
      </c>
      <c r="F276" s="21" t="e">
        <f aca="false">'Прил. № 4'!G167</f>
        <v>#REF!</v>
      </c>
      <c r="G276" s="21" t="e">
        <f aca="false">'Прил. № 4'!H167</f>
        <v>#REF!</v>
      </c>
      <c r="H276" s="21" t="e">
        <f aca="false">G276/F276*100</f>
        <v>#REF!</v>
      </c>
      <c r="I276" s="21" t="e">
        <f aca="false">F276-G276</f>
        <v>#REF!</v>
      </c>
    </row>
    <row r="277" customFormat="false" ht="23.25" hidden="false" customHeight="false" outlineLevel="0" collapsed="false">
      <c r="A277" s="19"/>
      <c r="B277" s="20"/>
      <c r="C277" s="20"/>
      <c r="D277" s="20"/>
      <c r="E277" s="20"/>
      <c r="F277" s="21"/>
      <c r="G277" s="21"/>
      <c r="H277" s="21" t="e">
        <f aca="false">G277/F277*100</f>
        <v>#DIV/0!</v>
      </c>
      <c r="I277" s="21" t="n">
        <f aca="false">F277-G277</f>
        <v>0</v>
      </c>
    </row>
    <row r="278" customFormat="false" ht="54" hidden="false" customHeight="true" outlineLevel="0" collapsed="false">
      <c r="A278" s="19" t="s">
        <v>79</v>
      </c>
      <c r="B278" s="20" t="s">
        <v>16</v>
      </c>
      <c r="C278" s="20" t="s">
        <v>168</v>
      </c>
      <c r="D278" s="20" t="s">
        <v>198</v>
      </c>
      <c r="E278" s="20" t="s">
        <v>14</v>
      </c>
      <c r="F278" s="21" t="n">
        <f aca="false">F279</f>
        <v>9888534.86</v>
      </c>
      <c r="G278" s="21" t="n">
        <f aca="false">G279</f>
        <v>9888534.86</v>
      </c>
      <c r="H278" s="21" t="n">
        <f aca="false">G278/F278*100</f>
        <v>100</v>
      </c>
      <c r="I278" s="21" t="n">
        <f aca="false">F278-G278</f>
        <v>0</v>
      </c>
    </row>
    <row r="279" customFormat="false" ht="48.75" hidden="false" customHeight="true" outlineLevel="0" collapsed="false">
      <c r="A279" s="19" t="s">
        <v>199</v>
      </c>
      <c r="B279" s="20" t="s">
        <v>16</v>
      </c>
      <c r="C279" s="20" t="s">
        <v>168</v>
      </c>
      <c r="D279" s="20" t="s">
        <v>200</v>
      </c>
      <c r="E279" s="20" t="s">
        <v>14</v>
      </c>
      <c r="F279" s="21" t="n">
        <f aca="false">F280</f>
        <v>9888534.86</v>
      </c>
      <c r="G279" s="21" t="n">
        <f aca="false">G280</f>
        <v>9888534.86</v>
      </c>
      <c r="H279" s="21" t="n">
        <f aca="false">G279/F279*100</f>
        <v>100</v>
      </c>
      <c r="I279" s="21" t="n">
        <f aca="false">F279-G279</f>
        <v>0</v>
      </c>
    </row>
    <row r="280" customFormat="false" ht="59.25" hidden="false" customHeight="true" outlineLevel="0" collapsed="false">
      <c r="A280" s="19" t="s">
        <v>201</v>
      </c>
      <c r="B280" s="20" t="s">
        <v>16</v>
      </c>
      <c r="C280" s="20" t="s">
        <v>168</v>
      </c>
      <c r="D280" s="20" t="s">
        <v>202</v>
      </c>
      <c r="E280" s="20" t="s">
        <v>14</v>
      </c>
      <c r="F280" s="21" t="n">
        <f aca="false">F281+F284+F287</f>
        <v>9888534.86</v>
      </c>
      <c r="G280" s="21" t="n">
        <f aca="false">G281+G284+G287</f>
        <v>9888534.86</v>
      </c>
      <c r="H280" s="21" t="n">
        <f aca="false">G280/F280*100</f>
        <v>100</v>
      </c>
      <c r="I280" s="21" t="n">
        <f aca="false">F280-G280</f>
        <v>0</v>
      </c>
    </row>
    <row r="281" customFormat="false" ht="41.25" hidden="false" customHeight="true" outlineLevel="0" collapsed="false">
      <c r="A281" s="19" t="s">
        <v>203</v>
      </c>
      <c r="B281" s="20" t="s">
        <v>16</v>
      </c>
      <c r="C281" s="20" t="s">
        <v>168</v>
      </c>
      <c r="D281" s="20" t="s">
        <v>204</v>
      </c>
      <c r="E281" s="20" t="s">
        <v>14</v>
      </c>
      <c r="F281" s="21" t="n">
        <f aca="false">F282</f>
        <v>63442.5</v>
      </c>
      <c r="G281" s="21" t="n">
        <f aca="false">G282</f>
        <v>63442.5</v>
      </c>
      <c r="H281" s="21" t="n">
        <f aca="false">G281/F281*100</f>
        <v>100</v>
      </c>
      <c r="I281" s="21" t="n">
        <f aca="false">F281-G281</f>
        <v>0</v>
      </c>
    </row>
    <row r="282" customFormat="false" ht="38.25" hidden="false" customHeight="true" outlineLevel="0" collapsed="false">
      <c r="A282" s="22" t="s">
        <v>50</v>
      </c>
      <c r="B282" s="20" t="s">
        <v>16</v>
      </c>
      <c r="C282" s="20" t="s">
        <v>168</v>
      </c>
      <c r="D282" s="20" t="s">
        <v>204</v>
      </c>
      <c r="E282" s="23" t="s">
        <v>51</v>
      </c>
      <c r="F282" s="21" t="n">
        <f aca="false">'Прил. № 4'!G1481</f>
        <v>63442.5</v>
      </c>
      <c r="G282" s="21" t="n">
        <f aca="false">'Прил. № 4'!H1481</f>
        <v>63442.5</v>
      </c>
      <c r="H282" s="21" t="n">
        <f aca="false">G282/F282*100</f>
        <v>100</v>
      </c>
      <c r="I282" s="21" t="n">
        <f aca="false">F282-G282</f>
        <v>0</v>
      </c>
    </row>
    <row r="283" customFormat="false" ht="23.25" hidden="false" customHeight="false" outlineLevel="0" collapsed="false">
      <c r="A283" s="22"/>
      <c r="B283" s="20"/>
      <c r="C283" s="20"/>
      <c r="D283" s="20"/>
      <c r="E283" s="23"/>
      <c r="F283" s="21"/>
      <c r="G283" s="21"/>
      <c r="H283" s="21" t="e">
        <f aca="false">G283/F283*100</f>
        <v>#DIV/0!</v>
      </c>
      <c r="I283" s="21" t="n">
        <f aca="false">F283-G283</f>
        <v>0</v>
      </c>
    </row>
    <row r="284" customFormat="false" ht="36.75" hidden="false" customHeight="true" outlineLevel="0" collapsed="false">
      <c r="A284" s="19" t="s">
        <v>205</v>
      </c>
      <c r="B284" s="20" t="s">
        <v>16</v>
      </c>
      <c r="C284" s="20" t="s">
        <v>168</v>
      </c>
      <c r="D284" s="20" t="s">
        <v>206</v>
      </c>
      <c r="E284" s="20" t="s">
        <v>14</v>
      </c>
      <c r="F284" s="21" t="n">
        <f aca="false">F285</f>
        <v>10000</v>
      </c>
      <c r="G284" s="21" t="n">
        <f aca="false">G285</f>
        <v>10000</v>
      </c>
      <c r="H284" s="21" t="n">
        <f aca="false">G284/F284*100</f>
        <v>100</v>
      </c>
      <c r="I284" s="21" t="n">
        <f aca="false">F284-G284</f>
        <v>0</v>
      </c>
    </row>
    <row r="285" customFormat="false" ht="38.25" hidden="false" customHeight="true" outlineLevel="0" collapsed="false">
      <c r="A285" s="22" t="s">
        <v>50</v>
      </c>
      <c r="B285" s="20" t="s">
        <v>16</v>
      </c>
      <c r="C285" s="20" t="s">
        <v>168</v>
      </c>
      <c r="D285" s="20" t="s">
        <v>206</v>
      </c>
      <c r="E285" s="23" t="s">
        <v>51</v>
      </c>
      <c r="F285" s="21" t="n">
        <f aca="false">'Прил. № 4'!G1484</f>
        <v>10000</v>
      </c>
      <c r="G285" s="21" t="n">
        <f aca="false">'Прил. № 4'!H1484</f>
        <v>10000</v>
      </c>
      <c r="H285" s="21" t="n">
        <f aca="false">G285/F285*100</f>
        <v>100</v>
      </c>
      <c r="I285" s="21" t="n">
        <f aca="false">F285-G285</f>
        <v>0</v>
      </c>
    </row>
    <row r="286" customFormat="false" ht="23.25" hidden="false" customHeight="false" outlineLevel="0" collapsed="false">
      <c r="A286" s="22"/>
      <c r="B286" s="20"/>
      <c r="C286" s="20"/>
      <c r="D286" s="20"/>
      <c r="E286" s="23"/>
      <c r="F286" s="21"/>
      <c r="G286" s="21"/>
      <c r="H286" s="21" t="e">
        <f aca="false">G286/F286*100</f>
        <v>#DIV/0!</v>
      </c>
      <c r="I286" s="21" t="n">
        <f aca="false">F286-G286</f>
        <v>0</v>
      </c>
    </row>
    <row r="287" customFormat="false" ht="39.75" hidden="false" customHeight="true" outlineLevel="0" collapsed="false">
      <c r="A287" s="22" t="s">
        <v>207</v>
      </c>
      <c r="B287" s="20" t="s">
        <v>16</v>
      </c>
      <c r="C287" s="20" t="s">
        <v>168</v>
      </c>
      <c r="D287" s="20" t="s">
        <v>208</v>
      </c>
      <c r="E287" s="20" t="s">
        <v>14</v>
      </c>
      <c r="F287" s="21" t="n">
        <f aca="false">F288+F289</f>
        <v>9815092.36</v>
      </c>
      <c r="G287" s="21" t="n">
        <f aca="false">G288+G289</f>
        <v>9815092.36</v>
      </c>
      <c r="H287" s="21" t="n">
        <f aca="false">G287/F287*100</f>
        <v>100</v>
      </c>
      <c r="I287" s="21" t="n">
        <f aca="false">F287-G287</f>
        <v>0</v>
      </c>
    </row>
    <row r="288" customFormat="false" ht="29.25" hidden="false" customHeight="true" outlineLevel="0" collapsed="false">
      <c r="A288" s="22" t="s">
        <v>50</v>
      </c>
      <c r="B288" s="20" t="s">
        <v>16</v>
      </c>
      <c r="C288" s="20" t="s">
        <v>168</v>
      </c>
      <c r="D288" s="20" t="s">
        <v>208</v>
      </c>
      <c r="E288" s="23" t="s">
        <v>51</v>
      </c>
      <c r="F288" s="21" t="n">
        <f aca="false">'Прил. № 4'!G1487</f>
        <v>9693604.36</v>
      </c>
      <c r="G288" s="21" t="n">
        <f aca="false">'Прил. № 4'!H1487</f>
        <v>9693604.36</v>
      </c>
      <c r="H288" s="21" t="n">
        <f aca="false">G288/F288*100</f>
        <v>100</v>
      </c>
      <c r="I288" s="21" t="n">
        <f aca="false">F288-G288</f>
        <v>0</v>
      </c>
    </row>
    <row r="289" customFormat="false" ht="30" hidden="false" customHeight="true" outlineLevel="0" collapsed="false">
      <c r="A289" s="22" t="s">
        <v>64</v>
      </c>
      <c r="B289" s="20" t="s">
        <v>16</v>
      </c>
      <c r="C289" s="20" t="s">
        <v>168</v>
      </c>
      <c r="D289" s="20" t="s">
        <v>208</v>
      </c>
      <c r="E289" s="23" t="s">
        <v>65</v>
      </c>
      <c r="F289" s="21" t="n">
        <f aca="false">'Прил. № 4'!G1488</f>
        <v>121488</v>
      </c>
      <c r="G289" s="21" t="n">
        <f aca="false">'Прил. № 4'!H1488</f>
        <v>121488</v>
      </c>
      <c r="H289" s="21" t="n">
        <f aca="false">G289/F289*100</f>
        <v>100</v>
      </c>
      <c r="I289" s="21" t="n">
        <f aca="false">F289-G289</f>
        <v>0</v>
      </c>
    </row>
    <row r="290" customFormat="false" ht="23.25" hidden="false" customHeight="false" outlineLevel="0" collapsed="false">
      <c r="A290" s="22"/>
      <c r="B290" s="20"/>
      <c r="C290" s="20"/>
      <c r="D290" s="20"/>
      <c r="E290" s="23"/>
      <c r="F290" s="21"/>
      <c r="G290" s="21"/>
      <c r="H290" s="21" t="e">
        <f aca="false">G290/F290*100</f>
        <v>#DIV/0!</v>
      </c>
      <c r="I290" s="21" t="n">
        <f aca="false">F290-G290</f>
        <v>0</v>
      </c>
    </row>
    <row r="291" customFormat="false" ht="63.75" hidden="false" customHeight="true" outlineLevel="0" collapsed="false">
      <c r="A291" s="19" t="s">
        <v>120</v>
      </c>
      <c r="B291" s="20" t="s">
        <v>16</v>
      </c>
      <c r="C291" s="20" t="s">
        <v>168</v>
      </c>
      <c r="D291" s="20" t="s">
        <v>121</v>
      </c>
      <c r="E291" s="20" t="s">
        <v>14</v>
      </c>
      <c r="F291" s="21" t="n">
        <f aca="false">F292</f>
        <v>3020219</v>
      </c>
      <c r="G291" s="21" t="n">
        <f aca="false">G292</f>
        <v>3020219</v>
      </c>
      <c r="H291" s="21" t="n">
        <f aca="false">G291/F291*100</f>
        <v>100</v>
      </c>
      <c r="I291" s="21" t="n">
        <f aca="false">F291-G291</f>
        <v>0</v>
      </c>
    </row>
    <row r="292" customFormat="false" ht="45" hidden="false" customHeight="true" outlineLevel="0" collapsed="false">
      <c r="A292" s="19" t="s">
        <v>122</v>
      </c>
      <c r="B292" s="20" t="s">
        <v>16</v>
      </c>
      <c r="C292" s="20" t="s">
        <v>168</v>
      </c>
      <c r="D292" s="20" t="s">
        <v>123</v>
      </c>
      <c r="E292" s="20" t="s">
        <v>14</v>
      </c>
      <c r="F292" s="21" t="n">
        <f aca="false">F293</f>
        <v>3020219</v>
      </c>
      <c r="G292" s="21" t="n">
        <f aca="false">G293</f>
        <v>3020219</v>
      </c>
      <c r="H292" s="21" t="n">
        <f aca="false">G292/F292*100</f>
        <v>100</v>
      </c>
      <c r="I292" s="21" t="n">
        <f aca="false">F292-G292</f>
        <v>0</v>
      </c>
    </row>
    <row r="293" customFormat="false" ht="54.75" hidden="false" customHeight="true" outlineLevel="0" collapsed="false">
      <c r="A293" s="19" t="s">
        <v>124</v>
      </c>
      <c r="B293" s="20" t="s">
        <v>16</v>
      </c>
      <c r="C293" s="20" t="s">
        <v>168</v>
      </c>
      <c r="D293" s="20" t="s">
        <v>125</v>
      </c>
      <c r="E293" s="20" t="s">
        <v>14</v>
      </c>
      <c r="F293" s="21" t="n">
        <f aca="false">F294</f>
        <v>3020219</v>
      </c>
      <c r="G293" s="21" t="n">
        <f aca="false">G294</f>
        <v>3020219</v>
      </c>
      <c r="H293" s="21" t="n">
        <f aca="false">G293/F293*100</f>
        <v>100</v>
      </c>
      <c r="I293" s="21" t="n">
        <f aca="false">F293-G293</f>
        <v>0</v>
      </c>
    </row>
    <row r="294" customFormat="false" ht="43.5" hidden="false" customHeight="true" outlineLevel="0" collapsed="false">
      <c r="A294" s="19" t="s">
        <v>126</v>
      </c>
      <c r="B294" s="20" t="s">
        <v>16</v>
      </c>
      <c r="C294" s="20" t="s">
        <v>168</v>
      </c>
      <c r="D294" s="20" t="s">
        <v>127</v>
      </c>
      <c r="E294" s="20" t="s">
        <v>14</v>
      </c>
      <c r="F294" s="21" t="n">
        <f aca="false">F295</f>
        <v>3020219</v>
      </c>
      <c r="G294" s="21" t="n">
        <f aca="false">G295</f>
        <v>3020219</v>
      </c>
      <c r="H294" s="21" t="n">
        <f aca="false">G294/F294*100</f>
        <v>100</v>
      </c>
      <c r="I294" s="21" t="n">
        <f aca="false">F294-G294</f>
        <v>0</v>
      </c>
    </row>
    <row r="295" customFormat="false" ht="40.5" hidden="false" customHeight="true" outlineLevel="0" collapsed="false">
      <c r="A295" s="22" t="s">
        <v>53</v>
      </c>
      <c r="B295" s="20" t="s">
        <v>16</v>
      </c>
      <c r="C295" s="20" t="s">
        <v>168</v>
      </c>
      <c r="D295" s="20" t="s">
        <v>127</v>
      </c>
      <c r="E295" s="20" t="s">
        <v>51</v>
      </c>
      <c r="F295" s="21" t="n">
        <f aca="false">'Прил. № 4'!G1494</f>
        <v>3020219</v>
      </c>
      <c r="G295" s="21" t="n">
        <f aca="false">'Прил. № 4'!H1494</f>
        <v>3020219</v>
      </c>
      <c r="H295" s="21" t="n">
        <f aca="false">G295/F295*100</f>
        <v>100</v>
      </c>
      <c r="I295" s="21" t="n">
        <f aca="false">F295-G295</f>
        <v>0</v>
      </c>
    </row>
    <row r="296" customFormat="false" ht="23.25" hidden="false" customHeight="false" outlineLevel="0" collapsed="false">
      <c r="A296" s="22"/>
      <c r="B296" s="20"/>
      <c r="C296" s="20"/>
      <c r="D296" s="20"/>
      <c r="E296" s="23"/>
      <c r="F296" s="21"/>
      <c r="G296" s="21"/>
      <c r="H296" s="21" t="e">
        <f aca="false">G296/F296*100</f>
        <v>#DIV/0!</v>
      </c>
      <c r="I296" s="21" t="n">
        <f aca="false">F296-G296</f>
        <v>0</v>
      </c>
    </row>
    <row r="297" customFormat="false" ht="48.75" hidden="false" customHeight="true" outlineLevel="0" collapsed="false">
      <c r="A297" s="19" t="s">
        <v>209</v>
      </c>
      <c r="B297" s="20" t="s">
        <v>16</v>
      </c>
      <c r="C297" s="20" t="s">
        <v>168</v>
      </c>
      <c r="D297" s="20" t="s">
        <v>210</v>
      </c>
      <c r="E297" s="20" t="s">
        <v>14</v>
      </c>
      <c r="F297" s="21" t="n">
        <f aca="false">F298+F304</f>
        <v>1036559</v>
      </c>
      <c r="G297" s="21" t="n">
        <f aca="false">G298+G304</f>
        <v>1036559</v>
      </c>
      <c r="H297" s="21" t="n">
        <f aca="false">G297/F297*100</f>
        <v>100</v>
      </c>
      <c r="I297" s="21" t="n">
        <f aca="false">F297-G297</f>
        <v>0</v>
      </c>
    </row>
    <row r="298" customFormat="false" ht="54" hidden="false" customHeight="true" outlineLevel="0" collapsed="false">
      <c r="A298" s="19" t="s">
        <v>81</v>
      </c>
      <c r="B298" s="20" t="s">
        <v>16</v>
      </c>
      <c r="C298" s="20" t="s">
        <v>168</v>
      </c>
      <c r="D298" s="20" t="s">
        <v>211</v>
      </c>
      <c r="E298" s="20" t="s">
        <v>14</v>
      </c>
      <c r="F298" s="21" t="n">
        <f aca="false">F299</f>
        <v>250247</v>
      </c>
      <c r="G298" s="21" t="n">
        <f aca="false">G299</f>
        <v>250247</v>
      </c>
      <c r="H298" s="21" t="n">
        <f aca="false">G298/F298*100</f>
        <v>100</v>
      </c>
      <c r="I298" s="21" t="n">
        <f aca="false">F298-G298</f>
        <v>0</v>
      </c>
    </row>
    <row r="299" customFormat="false" ht="46.5" hidden="false" customHeight="true" outlineLevel="0" collapsed="false">
      <c r="A299" s="19" t="s">
        <v>212</v>
      </c>
      <c r="B299" s="20" t="s">
        <v>16</v>
      </c>
      <c r="C299" s="20" t="s">
        <v>168</v>
      </c>
      <c r="D299" s="20" t="s">
        <v>213</v>
      </c>
      <c r="E299" s="20" t="s">
        <v>14</v>
      </c>
      <c r="F299" s="21" t="n">
        <f aca="false">F300</f>
        <v>250247</v>
      </c>
      <c r="G299" s="21" t="n">
        <f aca="false">G300</f>
        <v>250247</v>
      </c>
      <c r="H299" s="21" t="n">
        <f aca="false">G299/F299*100</f>
        <v>100</v>
      </c>
      <c r="I299" s="21" t="n">
        <f aca="false">F299-G299</f>
        <v>0</v>
      </c>
    </row>
    <row r="300" customFormat="false" ht="30.75" hidden="false" customHeight="true" outlineLevel="0" collapsed="false">
      <c r="A300" s="22" t="s">
        <v>23</v>
      </c>
      <c r="B300" s="20" t="s">
        <v>16</v>
      </c>
      <c r="C300" s="20" t="s">
        <v>168</v>
      </c>
      <c r="D300" s="20" t="s">
        <v>214</v>
      </c>
      <c r="E300" s="20" t="s">
        <v>14</v>
      </c>
      <c r="F300" s="21" t="n">
        <f aca="false">F301</f>
        <v>250247</v>
      </c>
      <c r="G300" s="21" t="n">
        <f aca="false">G301</f>
        <v>250247</v>
      </c>
      <c r="H300" s="21" t="n">
        <f aca="false">G300/F300*100</f>
        <v>100</v>
      </c>
      <c r="I300" s="21" t="n">
        <f aca="false">F300-G300</f>
        <v>0</v>
      </c>
    </row>
    <row r="301" customFormat="false" ht="81.75" hidden="false" customHeight="true" outlineLevel="0" collapsed="false">
      <c r="A301" s="19" t="s">
        <v>25</v>
      </c>
      <c r="B301" s="20" t="s">
        <v>16</v>
      </c>
      <c r="C301" s="20" t="s">
        <v>168</v>
      </c>
      <c r="D301" s="20" t="s">
        <v>214</v>
      </c>
      <c r="E301" s="20" t="s">
        <v>26</v>
      </c>
      <c r="F301" s="21" t="n">
        <f aca="false">'Прил. № 4'!G179</f>
        <v>250247</v>
      </c>
      <c r="G301" s="21" t="n">
        <f aca="false">'Прил. № 4'!H179</f>
        <v>250247</v>
      </c>
      <c r="H301" s="21" t="n">
        <f aca="false">G301/F301*100</f>
        <v>100</v>
      </c>
      <c r="I301" s="21" t="n">
        <f aca="false">F301-G301</f>
        <v>0</v>
      </c>
    </row>
    <row r="302" customFormat="false" ht="21" hidden="true" customHeight="true" outlineLevel="0" collapsed="false">
      <c r="A302" s="22" t="s">
        <v>50</v>
      </c>
      <c r="B302" s="20" t="s">
        <v>16</v>
      </c>
      <c r="C302" s="20" t="s">
        <v>168</v>
      </c>
      <c r="D302" s="20" t="s">
        <v>214</v>
      </c>
      <c r="E302" s="20" t="s">
        <v>51</v>
      </c>
      <c r="F302" s="21"/>
      <c r="G302" s="21"/>
      <c r="H302" s="21" t="e">
        <f aca="false">G302/F302*100</f>
        <v>#DIV/0!</v>
      </c>
      <c r="I302" s="21" t="n">
        <f aca="false">F302-G302</f>
        <v>0</v>
      </c>
    </row>
    <row r="303" customFormat="false" ht="23.25" hidden="false" customHeight="false" outlineLevel="0" collapsed="false">
      <c r="A303" s="22"/>
      <c r="B303" s="20"/>
      <c r="C303" s="20"/>
      <c r="D303" s="20"/>
      <c r="E303" s="20"/>
      <c r="F303" s="21"/>
      <c r="G303" s="21"/>
      <c r="H303" s="21" t="e">
        <f aca="false">G303/F303*100</f>
        <v>#DIV/0!</v>
      </c>
      <c r="I303" s="21" t="n">
        <f aca="false">F303-G303</f>
        <v>0</v>
      </c>
    </row>
    <row r="304" customFormat="false" ht="56.25" hidden="false" customHeight="true" outlineLevel="0" collapsed="false">
      <c r="A304" s="19" t="s">
        <v>215</v>
      </c>
      <c r="B304" s="20" t="s">
        <v>16</v>
      </c>
      <c r="C304" s="20" t="s">
        <v>168</v>
      </c>
      <c r="D304" s="20" t="s">
        <v>216</v>
      </c>
      <c r="E304" s="20" t="s">
        <v>14</v>
      </c>
      <c r="F304" s="21" t="n">
        <f aca="false">F305+F310</f>
        <v>786312</v>
      </c>
      <c r="G304" s="21" t="n">
        <f aca="false">G305+G310</f>
        <v>786312</v>
      </c>
      <c r="H304" s="21" t="n">
        <f aca="false">G304/F304*100</f>
        <v>100</v>
      </c>
      <c r="I304" s="21" t="n">
        <f aca="false">F304-G304</f>
        <v>0</v>
      </c>
    </row>
    <row r="305" customFormat="false" ht="46.5" hidden="false" customHeight="false" outlineLevel="0" collapsed="false">
      <c r="A305" s="22" t="s">
        <v>217</v>
      </c>
      <c r="B305" s="20" t="s">
        <v>16</v>
      </c>
      <c r="C305" s="20" t="s">
        <v>168</v>
      </c>
      <c r="D305" s="20" t="s">
        <v>218</v>
      </c>
      <c r="E305" s="20" t="s">
        <v>14</v>
      </c>
      <c r="F305" s="34" t="n">
        <f aca="false">F306</f>
        <v>426312</v>
      </c>
      <c r="G305" s="34" t="n">
        <f aca="false">G306</f>
        <v>426312</v>
      </c>
      <c r="H305" s="34" t="n">
        <f aca="false">G305/F305*100</f>
        <v>100</v>
      </c>
      <c r="I305" s="34" t="n">
        <f aca="false">F305-G305</f>
        <v>0</v>
      </c>
    </row>
    <row r="306" customFormat="false" ht="30.75" hidden="false" customHeight="true" outlineLevel="0" collapsed="false">
      <c r="A306" s="19" t="s">
        <v>219</v>
      </c>
      <c r="B306" s="20" t="s">
        <v>16</v>
      </c>
      <c r="C306" s="20" t="s">
        <v>168</v>
      </c>
      <c r="D306" s="20" t="s">
        <v>220</v>
      </c>
      <c r="E306" s="20" t="s">
        <v>14</v>
      </c>
      <c r="F306" s="34" t="n">
        <f aca="false">F307+F308</f>
        <v>426312</v>
      </c>
      <c r="G306" s="34" t="n">
        <f aca="false">G307+G308</f>
        <v>426312</v>
      </c>
      <c r="H306" s="34" t="n">
        <f aca="false">G306/F306*100</f>
        <v>100</v>
      </c>
      <c r="I306" s="34" t="n">
        <f aca="false">F306-G306</f>
        <v>0</v>
      </c>
    </row>
    <row r="307" customFormat="false" ht="96" hidden="false" customHeight="true" outlineLevel="0" collapsed="false">
      <c r="A307" s="22" t="s">
        <v>25</v>
      </c>
      <c r="B307" s="20" t="s">
        <v>16</v>
      </c>
      <c r="C307" s="20" t="s">
        <v>168</v>
      </c>
      <c r="D307" s="20" t="s">
        <v>220</v>
      </c>
      <c r="E307" s="23" t="s">
        <v>26</v>
      </c>
      <c r="F307" s="34" t="n">
        <f aca="false">'Прил. № 4'!G186</f>
        <v>417712</v>
      </c>
      <c r="G307" s="34" t="n">
        <f aca="false">'Прил. № 4'!H186</f>
        <v>417712</v>
      </c>
      <c r="H307" s="34" t="n">
        <f aca="false">G307/F307*100</f>
        <v>100</v>
      </c>
      <c r="I307" s="34" t="n">
        <f aca="false">F307-G307</f>
        <v>0</v>
      </c>
    </row>
    <row r="308" customFormat="false" ht="45" hidden="false" customHeight="true" outlineLevel="0" collapsed="false">
      <c r="A308" s="22" t="s">
        <v>50</v>
      </c>
      <c r="B308" s="20" t="s">
        <v>16</v>
      </c>
      <c r="C308" s="20" t="s">
        <v>168</v>
      </c>
      <c r="D308" s="20" t="s">
        <v>220</v>
      </c>
      <c r="E308" s="23" t="s">
        <v>51</v>
      </c>
      <c r="F308" s="34" t="n">
        <f aca="false">'Прил. № 4'!G187</f>
        <v>8600</v>
      </c>
      <c r="G308" s="34" t="n">
        <f aca="false">'Прил. № 4'!H187</f>
        <v>8600</v>
      </c>
      <c r="H308" s="34" t="n">
        <f aca="false">G308/F308*100</f>
        <v>100</v>
      </c>
      <c r="I308" s="34" t="n">
        <f aca="false">F308-G308</f>
        <v>0</v>
      </c>
    </row>
    <row r="309" customFormat="false" ht="23.25" hidden="false" customHeight="false" outlineLevel="0" collapsed="false">
      <c r="A309" s="22"/>
      <c r="B309" s="20"/>
      <c r="C309" s="20"/>
      <c r="D309" s="20"/>
      <c r="E309" s="20"/>
      <c r="F309" s="21"/>
      <c r="G309" s="21"/>
      <c r="H309" s="21" t="e">
        <f aca="false">G309/F309*100</f>
        <v>#DIV/0!</v>
      </c>
      <c r="I309" s="21" t="n">
        <f aca="false">F309-G309</f>
        <v>0</v>
      </c>
    </row>
    <row r="310" customFormat="false" ht="69.75" hidden="false" customHeight="false" outlineLevel="0" collapsed="false">
      <c r="A310" s="19" t="s">
        <v>221</v>
      </c>
      <c r="B310" s="20" t="s">
        <v>16</v>
      </c>
      <c r="C310" s="20" t="s">
        <v>168</v>
      </c>
      <c r="D310" s="20" t="s">
        <v>222</v>
      </c>
      <c r="E310" s="20" t="s">
        <v>14</v>
      </c>
      <c r="F310" s="21" t="n">
        <f aca="false">F311</f>
        <v>360000</v>
      </c>
      <c r="G310" s="21" t="n">
        <f aca="false">G311</f>
        <v>360000</v>
      </c>
      <c r="H310" s="21" t="n">
        <f aca="false">G310/F310*100</f>
        <v>100</v>
      </c>
      <c r="I310" s="21" t="n">
        <f aca="false">F310-G310</f>
        <v>0</v>
      </c>
    </row>
    <row r="311" customFormat="false" ht="39" hidden="false" customHeight="true" outlineLevel="0" collapsed="false">
      <c r="A311" s="22" t="s">
        <v>223</v>
      </c>
      <c r="B311" s="20" t="s">
        <v>16</v>
      </c>
      <c r="C311" s="20" t="s">
        <v>168</v>
      </c>
      <c r="D311" s="20" t="s">
        <v>224</v>
      </c>
      <c r="E311" s="20" t="s">
        <v>14</v>
      </c>
      <c r="F311" s="21" t="n">
        <f aca="false">F312</f>
        <v>360000</v>
      </c>
      <c r="G311" s="21" t="n">
        <f aca="false">G312</f>
        <v>360000</v>
      </c>
      <c r="H311" s="21" t="n">
        <f aca="false">G311/F311*100</f>
        <v>100</v>
      </c>
      <c r="I311" s="21" t="n">
        <f aca="false">F311-G311</f>
        <v>0</v>
      </c>
    </row>
    <row r="312" customFormat="false" ht="32.25" hidden="false" customHeight="true" outlineLevel="0" collapsed="false">
      <c r="A312" s="22" t="s">
        <v>50</v>
      </c>
      <c r="B312" s="20" t="s">
        <v>16</v>
      </c>
      <c r="C312" s="20" t="s">
        <v>168</v>
      </c>
      <c r="D312" s="20" t="s">
        <v>224</v>
      </c>
      <c r="E312" s="20" t="s">
        <v>51</v>
      </c>
      <c r="F312" s="21" t="n">
        <f aca="false">'Прил. № 4'!G191</f>
        <v>360000</v>
      </c>
      <c r="G312" s="21" t="n">
        <f aca="false">'Прил. № 4'!H191</f>
        <v>360000</v>
      </c>
      <c r="H312" s="21" t="n">
        <f aca="false">G312/F312*100</f>
        <v>100</v>
      </c>
      <c r="I312" s="21" t="n">
        <f aca="false">F312-G312</f>
        <v>0</v>
      </c>
    </row>
    <row r="313" customFormat="false" ht="23.25" hidden="false" customHeight="false" outlineLevel="0" collapsed="false">
      <c r="A313" s="22"/>
      <c r="B313" s="20"/>
      <c r="C313" s="20"/>
      <c r="D313" s="20"/>
      <c r="E313" s="23"/>
      <c r="F313" s="21"/>
      <c r="G313" s="21"/>
      <c r="H313" s="21" t="e">
        <f aca="false">G313/F313*100</f>
        <v>#DIV/0!</v>
      </c>
      <c r="I313" s="21" t="n">
        <f aca="false">F313-G313</f>
        <v>0</v>
      </c>
    </row>
    <row r="314" customFormat="false" ht="69.75" hidden="false" customHeight="false" outlineLevel="0" collapsed="false">
      <c r="A314" s="19" t="s">
        <v>225</v>
      </c>
      <c r="B314" s="20" t="s">
        <v>16</v>
      </c>
      <c r="C314" s="20" t="s">
        <v>168</v>
      </c>
      <c r="D314" s="20" t="s">
        <v>226</v>
      </c>
      <c r="E314" s="23" t="s">
        <v>14</v>
      </c>
      <c r="F314" s="21" t="n">
        <f aca="false">F315</f>
        <v>281650.82</v>
      </c>
      <c r="G314" s="21" t="n">
        <f aca="false">G315</f>
        <v>281650.82</v>
      </c>
      <c r="H314" s="21" t="n">
        <f aca="false">G314/F314*100</f>
        <v>100</v>
      </c>
      <c r="I314" s="21" t="n">
        <f aca="false">F314-G314</f>
        <v>0</v>
      </c>
    </row>
    <row r="315" customFormat="false" ht="73.5" hidden="false" customHeight="true" outlineLevel="0" collapsed="false">
      <c r="A315" s="19" t="s">
        <v>227</v>
      </c>
      <c r="B315" s="20" t="s">
        <v>16</v>
      </c>
      <c r="C315" s="20" t="s">
        <v>168</v>
      </c>
      <c r="D315" s="20" t="s">
        <v>228</v>
      </c>
      <c r="E315" s="20" t="s">
        <v>14</v>
      </c>
      <c r="F315" s="21" t="n">
        <f aca="false">F316</f>
        <v>281650.82</v>
      </c>
      <c r="G315" s="21" t="n">
        <f aca="false">G316</f>
        <v>281650.82</v>
      </c>
      <c r="H315" s="21" t="n">
        <f aca="false">G315/F315*100</f>
        <v>100</v>
      </c>
      <c r="I315" s="21" t="n">
        <f aca="false">F315-G315</f>
        <v>0</v>
      </c>
    </row>
    <row r="316" customFormat="false" ht="45.75" hidden="false" customHeight="true" outlineLevel="0" collapsed="false">
      <c r="A316" s="19" t="s">
        <v>229</v>
      </c>
      <c r="B316" s="20" t="s">
        <v>16</v>
      </c>
      <c r="C316" s="20" t="s">
        <v>168</v>
      </c>
      <c r="D316" s="20" t="s">
        <v>230</v>
      </c>
      <c r="E316" s="20" t="s">
        <v>14</v>
      </c>
      <c r="F316" s="35" t="n">
        <f aca="false">F317</f>
        <v>281650.82</v>
      </c>
      <c r="G316" s="35" t="n">
        <f aca="false">G317</f>
        <v>281650.82</v>
      </c>
      <c r="H316" s="35" t="n">
        <f aca="false">G316/F316*100</f>
        <v>100</v>
      </c>
      <c r="I316" s="35" t="n">
        <f aca="false">F316-G316</f>
        <v>0</v>
      </c>
    </row>
    <row r="317" customFormat="false" ht="59.25" hidden="false" customHeight="true" outlineLevel="0" collapsed="false">
      <c r="A317" s="19" t="s">
        <v>231</v>
      </c>
      <c r="B317" s="20" t="s">
        <v>16</v>
      </c>
      <c r="C317" s="20" t="s">
        <v>168</v>
      </c>
      <c r="D317" s="20" t="s">
        <v>232</v>
      </c>
      <c r="E317" s="20" t="s">
        <v>14</v>
      </c>
      <c r="F317" s="21" t="n">
        <f aca="false">F318</f>
        <v>281650.82</v>
      </c>
      <c r="G317" s="21" t="n">
        <f aca="false">G318</f>
        <v>281650.82</v>
      </c>
      <c r="H317" s="21" t="n">
        <f aca="false">G317/F317*100</f>
        <v>100</v>
      </c>
      <c r="I317" s="21" t="n">
        <f aca="false">F317-G317</f>
        <v>0</v>
      </c>
    </row>
    <row r="318" customFormat="false" ht="33" hidden="false" customHeight="true" outlineLevel="0" collapsed="false">
      <c r="A318" s="22" t="s">
        <v>50</v>
      </c>
      <c r="B318" s="20" t="s">
        <v>16</v>
      </c>
      <c r="C318" s="20" t="s">
        <v>168</v>
      </c>
      <c r="D318" s="20" t="s">
        <v>232</v>
      </c>
      <c r="E318" s="20" t="s">
        <v>51</v>
      </c>
      <c r="F318" s="21" t="n">
        <f aca="false">'Прил. № 4'!G197+'Прил. № 4'!G1500</f>
        <v>281650.82</v>
      </c>
      <c r="G318" s="21" t="n">
        <f aca="false">'Прил. № 4'!H197+'Прил. № 4'!H1500</f>
        <v>281650.82</v>
      </c>
      <c r="H318" s="21" t="n">
        <f aca="false">G318/F318*100</f>
        <v>100</v>
      </c>
      <c r="I318" s="21" t="n">
        <f aca="false">F318-G318</f>
        <v>0</v>
      </c>
    </row>
    <row r="319" customFormat="false" ht="23.25" hidden="false" customHeight="false" outlineLevel="0" collapsed="false">
      <c r="A319" s="22"/>
      <c r="B319" s="20"/>
      <c r="C319" s="20"/>
      <c r="D319" s="20"/>
      <c r="E319" s="20"/>
      <c r="F319" s="21"/>
      <c r="G319" s="21"/>
      <c r="H319" s="21" t="e">
        <f aca="false">G319/F319*100</f>
        <v>#DIV/0!</v>
      </c>
      <c r="I319" s="21" t="n">
        <f aca="false">F319-G319</f>
        <v>0</v>
      </c>
    </row>
    <row r="320" customFormat="false" ht="69.75" hidden="false" customHeight="false" outlineLevel="0" collapsed="false">
      <c r="A320" s="22" t="s">
        <v>233</v>
      </c>
      <c r="B320" s="20" t="s">
        <v>16</v>
      </c>
      <c r="C320" s="20" t="s">
        <v>168</v>
      </c>
      <c r="D320" s="20" t="s">
        <v>234</v>
      </c>
      <c r="E320" s="20" t="s">
        <v>14</v>
      </c>
      <c r="F320" s="21" t="n">
        <f aca="false">F321</f>
        <v>194333.41</v>
      </c>
      <c r="G320" s="21" t="n">
        <f aca="false">G321</f>
        <v>194333.41</v>
      </c>
      <c r="H320" s="21" t="n">
        <f aca="false">G320/F320*100</f>
        <v>100</v>
      </c>
      <c r="I320" s="21" t="n">
        <f aca="false">F320-G320</f>
        <v>0</v>
      </c>
    </row>
    <row r="321" customFormat="false" ht="46.5" hidden="false" customHeight="false" outlineLevel="0" collapsed="false">
      <c r="A321" s="22" t="s">
        <v>235</v>
      </c>
      <c r="B321" s="20" t="s">
        <v>16</v>
      </c>
      <c r="C321" s="20" t="s">
        <v>168</v>
      </c>
      <c r="D321" s="20" t="s">
        <v>236</v>
      </c>
      <c r="E321" s="20" t="s">
        <v>14</v>
      </c>
      <c r="F321" s="21" t="n">
        <f aca="false">F322</f>
        <v>194333.41</v>
      </c>
      <c r="G321" s="21" t="n">
        <f aca="false">G322</f>
        <v>194333.41</v>
      </c>
      <c r="H321" s="21" t="n">
        <f aca="false">G321/F321*100</f>
        <v>100</v>
      </c>
      <c r="I321" s="21" t="n">
        <f aca="false">F321-G321</f>
        <v>0</v>
      </c>
    </row>
    <row r="322" customFormat="false" ht="46.5" hidden="false" customHeight="false" outlineLevel="0" collapsed="false">
      <c r="A322" s="22" t="s">
        <v>237</v>
      </c>
      <c r="B322" s="20" t="s">
        <v>16</v>
      </c>
      <c r="C322" s="20" t="s">
        <v>168</v>
      </c>
      <c r="D322" s="20" t="s">
        <v>238</v>
      </c>
      <c r="E322" s="20" t="s">
        <v>14</v>
      </c>
      <c r="F322" s="21" t="n">
        <f aca="false">F323</f>
        <v>194333.41</v>
      </c>
      <c r="G322" s="21" t="n">
        <f aca="false">G323</f>
        <v>194333.41</v>
      </c>
      <c r="H322" s="21" t="n">
        <f aca="false">G322/F322*100</f>
        <v>100</v>
      </c>
      <c r="I322" s="21" t="n">
        <f aca="false">F322-G322</f>
        <v>0</v>
      </c>
    </row>
    <row r="323" customFormat="false" ht="46.5" hidden="false" customHeight="false" outlineLevel="0" collapsed="false">
      <c r="A323" s="22" t="s">
        <v>239</v>
      </c>
      <c r="B323" s="20" t="s">
        <v>16</v>
      </c>
      <c r="C323" s="20" t="s">
        <v>168</v>
      </c>
      <c r="D323" s="20" t="s">
        <v>240</v>
      </c>
      <c r="E323" s="20" t="s">
        <v>14</v>
      </c>
      <c r="F323" s="21" t="n">
        <f aca="false">F324</f>
        <v>194333.41</v>
      </c>
      <c r="G323" s="21" t="n">
        <f aca="false">G324</f>
        <v>194333.41</v>
      </c>
      <c r="H323" s="21" t="n">
        <f aca="false">G323/F323*100</f>
        <v>100</v>
      </c>
      <c r="I323" s="21" t="n">
        <f aca="false">F323-G323</f>
        <v>0</v>
      </c>
    </row>
    <row r="324" customFormat="false" ht="23.25" hidden="false" customHeight="false" outlineLevel="0" collapsed="false">
      <c r="A324" s="22" t="s">
        <v>50</v>
      </c>
      <c r="B324" s="20" t="s">
        <v>16</v>
      </c>
      <c r="C324" s="20" t="s">
        <v>168</v>
      </c>
      <c r="D324" s="20" t="s">
        <v>240</v>
      </c>
      <c r="E324" s="20" t="s">
        <v>51</v>
      </c>
      <c r="F324" s="21" t="n">
        <f aca="false">'Прил. № 4'!G1506</f>
        <v>194333.41</v>
      </c>
      <c r="G324" s="21" t="n">
        <f aca="false">'Прил. № 4'!H1506</f>
        <v>194333.41</v>
      </c>
      <c r="H324" s="21" t="n">
        <f aca="false">G324/F324*100</f>
        <v>100</v>
      </c>
      <c r="I324" s="21" t="n">
        <f aca="false">F324-G324</f>
        <v>0</v>
      </c>
    </row>
    <row r="325" customFormat="false" ht="24" hidden="false" customHeight="true" outlineLevel="0" collapsed="false">
      <c r="A325" s="22"/>
      <c r="B325" s="20"/>
      <c r="C325" s="20"/>
      <c r="D325" s="20"/>
      <c r="E325" s="20"/>
      <c r="F325" s="21"/>
      <c r="G325" s="21"/>
      <c r="H325" s="21" t="e">
        <f aca="false">G325/F325*100</f>
        <v>#DIV/0!</v>
      </c>
      <c r="I325" s="21" t="n">
        <f aca="false">F325-G325</f>
        <v>0</v>
      </c>
    </row>
    <row r="326" customFormat="false" ht="33.75" hidden="false" customHeight="true" outlineLevel="0" collapsed="false">
      <c r="A326" s="19" t="s">
        <v>241</v>
      </c>
      <c r="B326" s="20" t="s">
        <v>16</v>
      </c>
      <c r="C326" s="20" t="s">
        <v>168</v>
      </c>
      <c r="D326" s="20" t="s">
        <v>242</v>
      </c>
      <c r="E326" s="20" t="s">
        <v>14</v>
      </c>
      <c r="F326" s="21" t="n">
        <f aca="false">F327</f>
        <v>81319645.55</v>
      </c>
      <c r="G326" s="21" t="n">
        <f aca="false">G327</f>
        <v>37193994.75</v>
      </c>
      <c r="H326" s="21" t="n">
        <f aca="false">G326/F326*100</f>
        <v>45.7380187757102</v>
      </c>
      <c r="I326" s="21" t="n">
        <f aca="false">F326-G326</f>
        <v>44125650.8</v>
      </c>
    </row>
    <row r="327" customFormat="false" ht="27.75" hidden="false" customHeight="true" outlineLevel="0" collapsed="false">
      <c r="A327" s="19" t="s">
        <v>243</v>
      </c>
      <c r="B327" s="20" t="s">
        <v>16</v>
      </c>
      <c r="C327" s="20" t="s">
        <v>168</v>
      </c>
      <c r="D327" s="20" t="s">
        <v>244</v>
      </c>
      <c r="E327" s="20" t="s">
        <v>14</v>
      </c>
      <c r="F327" s="21" t="n">
        <f aca="false">F328</f>
        <v>81319645.55</v>
      </c>
      <c r="G327" s="21" t="n">
        <f aca="false">G328</f>
        <v>37193994.75</v>
      </c>
      <c r="H327" s="21" t="n">
        <f aca="false">G327/F327*100</f>
        <v>45.7380187757102</v>
      </c>
      <c r="I327" s="21" t="n">
        <f aca="false">F327-G327</f>
        <v>44125650.8</v>
      </c>
    </row>
    <row r="328" customFormat="false" ht="47.25" hidden="false" customHeight="true" outlineLevel="0" collapsed="false">
      <c r="A328" s="19" t="s">
        <v>245</v>
      </c>
      <c r="B328" s="20" t="s">
        <v>16</v>
      </c>
      <c r="C328" s="20" t="s">
        <v>168</v>
      </c>
      <c r="D328" s="20" t="s">
        <v>246</v>
      </c>
      <c r="E328" s="20" t="s">
        <v>14</v>
      </c>
      <c r="F328" s="21" t="n">
        <f aca="false">F329+F330</f>
        <v>81319645.55</v>
      </c>
      <c r="G328" s="21" t="n">
        <f aca="false">G329+G330</f>
        <v>37193994.75</v>
      </c>
      <c r="H328" s="21" t="n">
        <f aca="false">G328/F328*100</f>
        <v>45.7380187757102</v>
      </c>
      <c r="I328" s="21" t="n">
        <f aca="false">F328-G328</f>
        <v>44125650.8</v>
      </c>
    </row>
    <row r="329" customFormat="false" ht="35.25" hidden="false" customHeight="true" outlineLevel="0" collapsed="false">
      <c r="A329" s="22" t="s">
        <v>50</v>
      </c>
      <c r="B329" s="20" t="s">
        <v>16</v>
      </c>
      <c r="C329" s="20" t="s">
        <v>168</v>
      </c>
      <c r="D329" s="20" t="s">
        <v>246</v>
      </c>
      <c r="E329" s="23" t="s">
        <v>51</v>
      </c>
      <c r="F329" s="21" t="n">
        <f aca="false">'Прил. № 4'!G202+'Прил. № 4'!G1655</f>
        <v>33288671.67</v>
      </c>
      <c r="G329" s="21" t="n">
        <f aca="false">'Прил. № 4'!H202+'Прил. № 4'!H1655</f>
        <v>33286804.2</v>
      </c>
      <c r="H329" s="21" t="n">
        <f aca="false">G329/F329*100</f>
        <v>99.9943900735406</v>
      </c>
      <c r="I329" s="21" t="n">
        <f aca="false">F329-G329</f>
        <v>1867.47000000253</v>
      </c>
    </row>
    <row r="330" customFormat="false" ht="39.75" hidden="false" customHeight="true" outlineLevel="0" collapsed="false">
      <c r="A330" s="22" t="s">
        <v>64</v>
      </c>
      <c r="B330" s="20" t="s">
        <v>16</v>
      </c>
      <c r="C330" s="20" t="s">
        <v>168</v>
      </c>
      <c r="D330" s="20" t="s">
        <v>246</v>
      </c>
      <c r="E330" s="23" t="s">
        <v>65</v>
      </c>
      <c r="F330" s="21" t="n">
        <f aca="false">'Прил. № 4'!G203+'Прил. № 4'!G1656+'Прил. № 4'!G1511</f>
        <v>48030973.88</v>
      </c>
      <c r="G330" s="21" t="n">
        <f aca="false">'Прил. № 4'!H203+'Прил. № 4'!H1656+'Прил. № 4'!H1511</f>
        <v>3907190.55</v>
      </c>
      <c r="H330" s="21" t="n">
        <f aca="false">G330/F330*100</f>
        <v>8.13473105867409</v>
      </c>
      <c r="I330" s="21" t="n">
        <f aca="false">F330-G330</f>
        <v>44123783.33</v>
      </c>
    </row>
    <row r="331" customFormat="false" ht="23.25" hidden="false" customHeight="false" outlineLevel="0" collapsed="false">
      <c r="A331" s="36"/>
      <c r="B331" s="37"/>
      <c r="C331" s="37"/>
      <c r="D331" s="37"/>
      <c r="E331" s="37"/>
      <c r="F331" s="21"/>
      <c r="G331" s="21"/>
      <c r="H331" s="21" t="e">
        <f aca="false">G331/F331*100</f>
        <v>#DIV/0!</v>
      </c>
      <c r="I331" s="21" t="n">
        <f aca="false">F331-G331</f>
        <v>0</v>
      </c>
    </row>
    <row r="332" customFormat="false" ht="34.5" hidden="false" customHeight="true" outlineLevel="0" collapsed="false">
      <c r="A332" s="19" t="s">
        <v>34</v>
      </c>
      <c r="B332" s="20" t="s">
        <v>16</v>
      </c>
      <c r="C332" s="20" t="s">
        <v>168</v>
      </c>
      <c r="D332" s="20" t="s">
        <v>35</v>
      </c>
      <c r="E332" s="20" t="s">
        <v>14</v>
      </c>
      <c r="F332" s="21" t="n">
        <f aca="false">F333</f>
        <v>2414733.73</v>
      </c>
      <c r="G332" s="21" t="n">
        <f aca="false">G333</f>
        <v>2414733.72</v>
      </c>
      <c r="H332" s="21" t="n">
        <f aca="false">G332/F332*100</f>
        <v>99.9999995858757</v>
      </c>
      <c r="I332" s="21" t="n">
        <f aca="false">F332-G332</f>
        <v>0.0100000002421439</v>
      </c>
    </row>
    <row r="333" customFormat="false" ht="39" hidden="false" customHeight="true" outlineLevel="0" collapsed="false">
      <c r="A333" s="19" t="s">
        <v>36</v>
      </c>
      <c r="B333" s="20" t="s">
        <v>16</v>
      </c>
      <c r="C333" s="20" t="s">
        <v>168</v>
      </c>
      <c r="D333" s="20" t="s">
        <v>37</v>
      </c>
      <c r="E333" s="20" t="s">
        <v>14</v>
      </c>
      <c r="F333" s="21" t="n">
        <f aca="false">F334+F343+F340</f>
        <v>2414733.73</v>
      </c>
      <c r="G333" s="21" t="n">
        <f aca="false">G334+G343+G340</f>
        <v>2414733.72</v>
      </c>
      <c r="H333" s="21" t="n">
        <f aca="false">G333/F333*100</f>
        <v>99.9999995858757</v>
      </c>
      <c r="I333" s="21" t="n">
        <f aca="false">F333-G333</f>
        <v>0.0100000002421439</v>
      </c>
    </row>
    <row r="334" customFormat="false" ht="43.5" hidden="false" customHeight="true" outlineLevel="0" collapsed="false">
      <c r="A334" s="19" t="s">
        <v>23</v>
      </c>
      <c r="B334" s="24" t="s">
        <v>16</v>
      </c>
      <c r="C334" s="24" t="s">
        <v>168</v>
      </c>
      <c r="D334" s="24" t="s">
        <v>110</v>
      </c>
      <c r="E334" s="23" t="s">
        <v>14</v>
      </c>
      <c r="F334" s="35" t="n">
        <f aca="false">F335</f>
        <v>976057.14</v>
      </c>
      <c r="G334" s="35" t="n">
        <f aca="false">G335</f>
        <v>976057.13</v>
      </c>
      <c r="H334" s="35" t="n">
        <f aca="false">G334/F334*100</f>
        <v>99.9999989754698</v>
      </c>
      <c r="I334" s="35" t="n">
        <f aca="false">F334-G334</f>
        <v>0.0100000000093132</v>
      </c>
    </row>
    <row r="335" customFormat="false" ht="75.75" hidden="false" customHeight="true" outlineLevel="0" collapsed="false">
      <c r="A335" s="22" t="s">
        <v>25</v>
      </c>
      <c r="B335" s="24" t="s">
        <v>16</v>
      </c>
      <c r="C335" s="24" t="s">
        <v>168</v>
      </c>
      <c r="D335" s="24" t="s">
        <v>110</v>
      </c>
      <c r="E335" s="23" t="s">
        <v>26</v>
      </c>
      <c r="F335" s="35" t="n">
        <f aca="false">'Прил. № 4'!G213</f>
        <v>976057.14</v>
      </c>
      <c r="G335" s="35" t="n">
        <f aca="false">'Прил. № 4'!H213</f>
        <v>976057.13</v>
      </c>
      <c r="H335" s="35" t="n">
        <f aca="false">G335/F335*100</f>
        <v>99.9999989754698</v>
      </c>
      <c r="I335" s="35" t="n">
        <f aca="false">F335-G335</f>
        <v>0.0100000000093132</v>
      </c>
    </row>
    <row r="336" customFormat="false" ht="23.25" hidden="true" customHeight="true" outlineLevel="0" collapsed="false">
      <c r="A336" s="16"/>
      <c r="B336" s="17"/>
      <c r="C336" s="17"/>
      <c r="D336" s="17"/>
      <c r="E336" s="27"/>
      <c r="F336" s="35"/>
      <c r="G336" s="35"/>
      <c r="H336" s="35" t="e">
        <f aca="false">G336/F336*100</f>
        <v>#DIV/0!</v>
      </c>
      <c r="I336" s="35" t="n">
        <f aca="false">F336-G336</f>
        <v>0</v>
      </c>
    </row>
    <row r="337" customFormat="false" ht="57.75" hidden="true" customHeight="true" outlineLevel="0" collapsed="false">
      <c r="A337" s="19" t="s">
        <v>68</v>
      </c>
      <c r="B337" s="20" t="s">
        <v>16</v>
      </c>
      <c r="C337" s="20" t="s">
        <v>168</v>
      </c>
      <c r="D337" s="20" t="s">
        <v>247</v>
      </c>
      <c r="E337" s="23" t="s">
        <v>14</v>
      </c>
      <c r="F337" s="35" t="e">
        <f aca="false">F338</f>
        <v>#REF!</v>
      </c>
      <c r="G337" s="35" t="e">
        <f aca="false">G338</f>
        <v>#REF!</v>
      </c>
      <c r="H337" s="35" t="e">
        <f aca="false">G337/F337*100</f>
        <v>#REF!</v>
      </c>
      <c r="I337" s="35" t="e">
        <f aca="false">F337-G337</f>
        <v>#REF!</v>
      </c>
    </row>
    <row r="338" customFormat="false" ht="33" hidden="true" customHeight="true" outlineLevel="0" collapsed="false">
      <c r="A338" s="22" t="s">
        <v>50</v>
      </c>
      <c r="B338" s="20" t="s">
        <v>16</v>
      </c>
      <c r="C338" s="20" t="s">
        <v>168</v>
      </c>
      <c r="D338" s="20" t="s">
        <v>247</v>
      </c>
      <c r="E338" s="23" t="s">
        <v>51</v>
      </c>
      <c r="F338" s="35" t="e">
        <f aca="false">#REF!</f>
        <v>#REF!</v>
      </c>
      <c r="G338" s="35" t="e">
        <f aca="false">#REF!</f>
        <v>#REF!</v>
      </c>
      <c r="H338" s="35" t="e">
        <f aca="false">G338/F338*100</f>
        <v>#REF!</v>
      </c>
      <c r="I338" s="35" t="e">
        <f aca="false">F338-G338</f>
        <v>#REF!</v>
      </c>
    </row>
    <row r="339" customFormat="false" ht="23.25" hidden="false" customHeight="false" outlineLevel="0" collapsed="false">
      <c r="A339" s="22"/>
      <c r="B339" s="20"/>
      <c r="C339" s="20"/>
      <c r="D339" s="20"/>
      <c r="E339" s="23"/>
      <c r="F339" s="35"/>
      <c r="G339" s="35"/>
      <c r="H339" s="35" t="e">
        <f aca="false">G339/F339*100</f>
        <v>#DIV/0!</v>
      </c>
      <c r="I339" s="35" t="n">
        <f aca="false">F339-G339</f>
        <v>0</v>
      </c>
    </row>
    <row r="340" customFormat="false" ht="33" hidden="false" customHeight="true" outlineLevel="0" collapsed="false">
      <c r="A340" s="22" t="s">
        <v>38</v>
      </c>
      <c r="B340" s="20" t="s">
        <v>16</v>
      </c>
      <c r="C340" s="20" t="s">
        <v>168</v>
      </c>
      <c r="D340" s="20" t="s">
        <v>39</v>
      </c>
      <c r="E340" s="23" t="s">
        <v>14</v>
      </c>
      <c r="F340" s="35" t="n">
        <f aca="false">F341</f>
        <v>51676.59</v>
      </c>
      <c r="G340" s="35" t="n">
        <f aca="false">G341</f>
        <v>51676.59</v>
      </c>
      <c r="H340" s="35" t="n">
        <f aca="false">G340/F340*100</f>
        <v>100</v>
      </c>
      <c r="I340" s="35" t="n">
        <f aca="false">F340-G340</f>
        <v>0</v>
      </c>
    </row>
    <row r="341" customFormat="false" ht="69.75" hidden="false" customHeight="false" outlineLevel="0" collapsed="false">
      <c r="A341" s="22" t="s">
        <v>25</v>
      </c>
      <c r="B341" s="20" t="s">
        <v>16</v>
      </c>
      <c r="C341" s="20" t="s">
        <v>168</v>
      </c>
      <c r="D341" s="20" t="s">
        <v>39</v>
      </c>
      <c r="E341" s="23" t="s">
        <v>26</v>
      </c>
      <c r="F341" s="35" t="n">
        <f aca="false">'Прил. № 4'!G216</f>
        <v>51676.59</v>
      </c>
      <c r="G341" s="35" t="n">
        <f aca="false">'Прил. № 4'!H216</f>
        <v>51676.59</v>
      </c>
      <c r="H341" s="35" t="n">
        <f aca="false">G341/F341*100</f>
        <v>100</v>
      </c>
      <c r="I341" s="35" t="n">
        <f aca="false">F341-G341</f>
        <v>0</v>
      </c>
    </row>
    <row r="342" customFormat="false" ht="23.25" hidden="false" customHeight="false" outlineLevel="0" collapsed="false">
      <c r="A342" s="19"/>
      <c r="B342" s="20"/>
      <c r="C342" s="20"/>
      <c r="D342" s="20"/>
      <c r="E342" s="20"/>
      <c r="F342" s="35"/>
      <c r="G342" s="35"/>
      <c r="H342" s="35" t="e">
        <f aca="false">G342/F342*100</f>
        <v>#DIV/0!</v>
      </c>
      <c r="I342" s="35" t="n">
        <f aca="false">F342-G342</f>
        <v>0</v>
      </c>
    </row>
    <row r="343" customFormat="false" ht="46.5" hidden="false" customHeight="false" outlineLevel="0" collapsed="false">
      <c r="A343" s="38" t="s">
        <v>248</v>
      </c>
      <c r="B343" s="20" t="s">
        <v>16</v>
      </c>
      <c r="C343" s="20" t="s">
        <v>168</v>
      </c>
      <c r="D343" s="20" t="s">
        <v>249</v>
      </c>
      <c r="E343" s="20" t="s">
        <v>14</v>
      </c>
      <c r="F343" s="35" t="n">
        <f aca="false">F344+F345</f>
        <v>1387000</v>
      </c>
      <c r="G343" s="35" t="n">
        <f aca="false">G344+G345</f>
        <v>1387000</v>
      </c>
      <c r="H343" s="35" t="n">
        <f aca="false">G343/F343*100</f>
        <v>100</v>
      </c>
      <c r="I343" s="35" t="n">
        <f aca="false">F343-G343</f>
        <v>0</v>
      </c>
    </row>
    <row r="344" customFormat="false" ht="78.75" hidden="false" customHeight="true" outlineLevel="0" collapsed="false">
      <c r="A344" s="22" t="s">
        <v>25</v>
      </c>
      <c r="B344" s="20" t="s">
        <v>16</v>
      </c>
      <c r="C344" s="20" t="s">
        <v>168</v>
      </c>
      <c r="D344" s="20" t="s">
        <v>249</v>
      </c>
      <c r="E344" s="23" t="s">
        <v>26</v>
      </c>
      <c r="F344" s="35" t="n">
        <f aca="false">'Прил. № 4'!G222</f>
        <v>1344010</v>
      </c>
      <c r="G344" s="35" t="n">
        <f aca="false">'Прил. № 4'!H222</f>
        <v>1344010</v>
      </c>
      <c r="H344" s="35" t="n">
        <f aca="false">G344/F344*100</f>
        <v>100</v>
      </c>
      <c r="I344" s="35" t="n">
        <f aca="false">F344-G344</f>
        <v>0</v>
      </c>
    </row>
    <row r="345" customFormat="false" ht="36.75" hidden="false" customHeight="true" outlineLevel="0" collapsed="false">
      <c r="A345" s="22" t="s">
        <v>50</v>
      </c>
      <c r="B345" s="20" t="s">
        <v>16</v>
      </c>
      <c r="C345" s="20" t="s">
        <v>168</v>
      </c>
      <c r="D345" s="20" t="s">
        <v>249</v>
      </c>
      <c r="E345" s="23" t="s">
        <v>51</v>
      </c>
      <c r="F345" s="35" t="n">
        <f aca="false">'Прил. № 4'!G223</f>
        <v>42990</v>
      </c>
      <c r="G345" s="35" t="n">
        <f aca="false">'Прил. № 4'!H223</f>
        <v>42990</v>
      </c>
      <c r="H345" s="35" t="n">
        <f aca="false">G345/F345*100</f>
        <v>100</v>
      </c>
      <c r="I345" s="35" t="n">
        <f aca="false">F345-G345</f>
        <v>0</v>
      </c>
    </row>
    <row r="346" customFormat="false" ht="23.25" hidden="true" customHeight="true" outlineLevel="0" collapsed="false">
      <c r="A346" s="19"/>
      <c r="B346" s="20"/>
      <c r="C346" s="20"/>
      <c r="D346" s="20"/>
      <c r="E346" s="23"/>
      <c r="F346" s="35"/>
      <c r="G346" s="35"/>
      <c r="H346" s="35" t="e">
        <f aca="false">G346/F346*100</f>
        <v>#DIV/0!</v>
      </c>
      <c r="I346" s="35" t="n">
        <f aca="false">F346-G346</f>
        <v>0</v>
      </c>
    </row>
    <row r="347" customFormat="false" ht="23.25" hidden="true" customHeight="true" outlineLevel="0" collapsed="false">
      <c r="A347" s="22" t="s">
        <v>23</v>
      </c>
      <c r="B347" s="20" t="s">
        <v>16</v>
      </c>
      <c r="C347" s="20" t="s">
        <v>168</v>
      </c>
      <c r="D347" s="20" t="s">
        <v>110</v>
      </c>
      <c r="E347" s="23" t="s">
        <v>14</v>
      </c>
      <c r="F347" s="35" t="n">
        <f aca="false">F348</f>
        <v>0</v>
      </c>
      <c r="G347" s="35" t="n">
        <f aca="false">G348</f>
        <v>0</v>
      </c>
      <c r="H347" s="35" t="e">
        <f aca="false">G347/F347*100</f>
        <v>#DIV/0!</v>
      </c>
      <c r="I347" s="35" t="n">
        <f aca="false">F347-G347</f>
        <v>0</v>
      </c>
    </row>
    <row r="348" customFormat="false" ht="108" hidden="true" customHeight="true" outlineLevel="0" collapsed="false">
      <c r="A348" s="22" t="s">
        <v>25</v>
      </c>
      <c r="B348" s="20" t="s">
        <v>16</v>
      </c>
      <c r="C348" s="20" t="s">
        <v>168</v>
      </c>
      <c r="D348" s="20" t="s">
        <v>110</v>
      </c>
      <c r="E348" s="23" t="s">
        <v>26</v>
      </c>
      <c r="F348" s="35"/>
      <c r="G348" s="35"/>
      <c r="H348" s="35" t="e">
        <f aca="false">G348/F348*100</f>
        <v>#DIV/0!</v>
      </c>
      <c r="I348" s="35" t="n">
        <f aca="false">F348-G348</f>
        <v>0</v>
      </c>
    </row>
    <row r="349" customFormat="false" ht="27" hidden="true" customHeight="true" outlineLevel="0" collapsed="false">
      <c r="A349" s="19"/>
      <c r="B349" s="20"/>
      <c r="C349" s="20"/>
      <c r="D349" s="20"/>
      <c r="E349" s="23"/>
      <c r="F349" s="35"/>
      <c r="G349" s="35"/>
      <c r="H349" s="35" t="e">
        <f aca="false">G349/F349*100</f>
        <v>#DIV/0!</v>
      </c>
      <c r="I349" s="35" t="n">
        <f aca="false">F349-G349</f>
        <v>0</v>
      </c>
    </row>
    <row r="350" customFormat="false" ht="71.25" hidden="true" customHeight="true" outlineLevel="0" collapsed="false">
      <c r="A350" s="22" t="s">
        <v>250</v>
      </c>
      <c r="B350" s="24" t="s">
        <v>16</v>
      </c>
      <c r="C350" s="24" t="s">
        <v>168</v>
      </c>
      <c r="D350" s="24" t="s">
        <v>251</v>
      </c>
      <c r="E350" s="24" t="s">
        <v>14</v>
      </c>
      <c r="F350" s="35" t="e">
        <f aca="false">F351</f>
        <v>#REF!</v>
      </c>
      <c r="G350" s="35" t="e">
        <f aca="false">G351</f>
        <v>#REF!</v>
      </c>
      <c r="H350" s="35" t="e">
        <f aca="false">G350/F350*100</f>
        <v>#REF!</v>
      </c>
      <c r="I350" s="35" t="e">
        <f aca="false">F350-G350</f>
        <v>#REF!</v>
      </c>
    </row>
    <row r="351" customFormat="false" ht="42.75" hidden="true" customHeight="true" outlineLevel="0" collapsed="false">
      <c r="A351" s="22" t="s">
        <v>53</v>
      </c>
      <c r="B351" s="24" t="s">
        <v>16</v>
      </c>
      <c r="C351" s="24" t="s">
        <v>168</v>
      </c>
      <c r="D351" s="24" t="s">
        <v>251</v>
      </c>
      <c r="E351" s="23" t="s">
        <v>51</v>
      </c>
      <c r="F351" s="35" t="e">
        <f aca="false">#REF!</f>
        <v>#REF!</v>
      </c>
      <c r="G351" s="35" t="e">
        <f aca="false">#REF!</f>
        <v>#REF!</v>
      </c>
      <c r="H351" s="35" t="e">
        <f aca="false">G351/F351*100</f>
        <v>#REF!</v>
      </c>
      <c r="I351" s="35" t="e">
        <f aca="false">F351-G351</f>
        <v>#REF!</v>
      </c>
    </row>
    <row r="352" customFormat="false" ht="23.25" hidden="false" customHeight="false" outlineLevel="0" collapsed="false">
      <c r="A352" s="22"/>
      <c r="B352" s="24"/>
      <c r="C352" s="24"/>
      <c r="D352" s="24"/>
      <c r="E352" s="23"/>
      <c r="F352" s="35"/>
      <c r="G352" s="35"/>
      <c r="H352" s="35" t="e">
        <f aca="false">G352/F352*100</f>
        <v>#DIV/0!</v>
      </c>
      <c r="I352" s="35" t="n">
        <f aca="false">F352-G352</f>
        <v>0</v>
      </c>
    </row>
    <row r="353" customFormat="false" ht="42.75" hidden="false" customHeight="true" outlineLevel="0" collapsed="false">
      <c r="A353" s="22" t="s">
        <v>159</v>
      </c>
      <c r="B353" s="24" t="s">
        <v>16</v>
      </c>
      <c r="C353" s="24" t="s">
        <v>168</v>
      </c>
      <c r="D353" s="24" t="s">
        <v>160</v>
      </c>
      <c r="E353" s="23" t="s">
        <v>14</v>
      </c>
      <c r="F353" s="35" t="n">
        <f aca="false">F354</f>
        <v>100744.97</v>
      </c>
      <c r="G353" s="35" t="n">
        <f aca="false">G354</f>
        <v>100744.97</v>
      </c>
      <c r="H353" s="35" t="n">
        <f aca="false">G353/F353*100</f>
        <v>100</v>
      </c>
      <c r="I353" s="35" t="n">
        <f aca="false">F353-G353</f>
        <v>0</v>
      </c>
    </row>
    <row r="354" customFormat="false" ht="42.75" hidden="false" customHeight="true" outlineLevel="0" collapsed="false">
      <c r="A354" s="22" t="s">
        <v>157</v>
      </c>
      <c r="B354" s="24" t="s">
        <v>16</v>
      </c>
      <c r="C354" s="24" t="s">
        <v>168</v>
      </c>
      <c r="D354" s="24" t="s">
        <v>161</v>
      </c>
      <c r="E354" s="23" t="s">
        <v>14</v>
      </c>
      <c r="F354" s="35" t="n">
        <f aca="false">F355</f>
        <v>100744.97</v>
      </c>
      <c r="G354" s="35" t="n">
        <f aca="false">G355</f>
        <v>100744.97</v>
      </c>
      <c r="H354" s="35" t="n">
        <f aca="false">G354/F354*100</f>
        <v>100</v>
      </c>
      <c r="I354" s="35" t="n">
        <f aca="false">F354-G354</f>
        <v>0</v>
      </c>
    </row>
    <row r="355" customFormat="false" ht="42.75" hidden="false" customHeight="true" outlineLevel="0" collapsed="false">
      <c r="A355" s="22" t="s">
        <v>162</v>
      </c>
      <c r="B355" s="24" t="s">
        <v>16</v>
      </c>
      <c r="C355" s="24" t="s">
        <v>168</v>
      </c>
      <c r="D355" s="24" t="s">
        <v>163</v>
      </c>
      <c r="E355" s="23" t="s">
        <v>14</v>
      </c>
      <c r="F355" s="35" t="n">
        <f aca="false">F356</f>
        <v>100744.97</v>
      </c>
      <c r="G355" s="35" t="n">
        <f aca="false">G356</f>
        <v>100744.97</v>
      </c>
      <c r="H355" s="35" t="n">
        <f aca="false">G355/F355*100</f>
        <v>100</v>
      </c>
      <c r="I355" s="35" t="n">
        <f aca="false">F355-G355</f>
        <v>0</v>
      </c>
    </row>
    <row r="356" customFormat="false" ht="27" hidden="false" customHeight="true" outlineLevel="0" collapsed="false">
      <c r="A356" s="19" t="s">
        <v>53</v>
      </c>
      <c r="B356" s="20" t="s">
        <v>16</v>
      </c>
      <c r="C356" s="20" t="s">
        <v>168</v>
      </c>
      <c r="D356" s="20" t="s">
        <v>163</v>
      </c>
      <c r="E356" s="23" t="s">
        <v>51</v>
      </c>
      <c r="F356" s="35" t="n">
        <f aca="false">'Прил. № 4'!G228</f>
        <v>100744.97</v>
      </c>
      <c r="G356" s="35" t="n">
        <f aca="false">'Прил. № 4'!H228</f>
        <v>100744.97</v>
      </c>
      <c r="H356" s="35" t="n">
        <f aca="false">G356/F356*100</f>
        <v>100</v>
      </c>
      <c r="I356" s="35" t="n">
        <f aca="false">F356-G356</f>
        <v>0</v>
      </c>
    </row>
    <row r="357" customFormat="false" ht="27" hidden="false" customHeight="true" outlineLevel="0" collapsed="false">
      <c r="A357" s="19"/>
      <c r="B357" s="20"/>
      <c r="C357" s="20"/>
      <c r="D357" s="20"/>
      <c r="E357" s="23"/>
      <c r="F357" s="35"/>
      <c r="G357" s="35"/>
      <c r="H357" s="35" t="e">
        <f aca="false">G357/F357*100</f>
        <v>#DIV/0!</v>
      </c>
      <c r="I357" s="35" t="n">
        <f aca="false">F357-G357</f>
        <v>0</v>
      </c>
    </row>
    <row r="358" customFormat="false" ht="46.5" hidden="false" customHeight="true" outlineLevel="0" collapsed="false">
      <c r="A358" s="22" t="s">
        <v>252</v>
      </c>
      <c r="B358" s="20" t="s">
        <v>16</v>
      </c>
      <c r="C358" s="20" t="s">
        <v>168</v>
      </c>
      <c r="D358" s="20" t="s">
        <v>253</v>
      </c>
      <c r="E358" s="23" t="s">
        <v>14</v>
      </c>
      <c r="F358" s="35" t="n">
        <f aca="false">F359</f>
        <v>39107031.64</v>
      </c>
      <c r="G358" s="35" t="n">
        <f aca="false">G359</f>
        <v>38903159.99</v>
      </c>
      <c r="H358" s="35" t="n">
        <f aca="false">G358/F358*100</f>
        <v>99.4786828827185</v>
      </c>
      <c r="I358" s="35" t="n">
        <f aca="false">F358-G358</f>
        <v>203871.649999999</v>
      </c>
    </row>
    <row r="359" customFormat="false" ht="51" hidden="false" customHeight="true" outlineLevel="0" collapsed="false">
      <c r="A359" s="22" t="s">
        <v>254</v>
      </c>
      <c r="B359" s="20" t="s">
        <v>16</v>
      </c>
      <c r="C359" s="20" t="s">
        <v>168</v>
      </c>
      <c r="D359" s="20" t="s">
        <v>255</v>
      </c>
      <c r="E359" s="23" t="s">
        <v>14</v>
      </c>
      <c r="F359" s="35" t="n">
        <f aca="false">F360</f>
        <v>39107031.64</v>
      </c>
      <c r="G359" s="35" t="n">
        <f aca="false">G360</f>
        <v>38903159.99</v>
      </c>
      <c r="H359" s="35" t="n">
        <f aca="false">G359/F359*100</f>
        <v>99.4786828827185</v>
      </c>
      <c r="I359" s="35" t="n">
        <f aca="false">F359-G359</f>
        <v>203871.649999999</v>
      </c>
    </row>
    <row r="360" customFormat="false" ht="33.75" hidden="false" customHeight="true" outlineLevel="0" collapsed="false">
      <c r="A360" s="22" t="s">
        <v>256</v>
      </c>
      <c r="B360" s="20" t="s">
        <v>16</v>
      </c>
      <c r="C360" s="20" t="s">
        <v>168</v>
      </c>
      <c r="D360" s="20" t="s">
        <v>155</v>
      </c>
      <c r="E360" s="23" t="s">
        <v>14</v>
      </c>
      <c r="F360" s="35" t="n">
        <f aca="false">F361+F362+F363</f>
        <v>39107031.64</v>
      </c>
      <c r="G360" s="35" t="n">
        <f aca="false">G361+G362+G363</f>
        <v>38903159.99</v>
      </c>
      <c r="H360" s="35" t="n">
        <f aca="false">G360/F360*100</f>
        <v>99.4786828827185</v>
      </c>
      <c r="I360" s="35" t="n">
        <f aca="false">F360-G360</f>
        <v>203871.649999999</v>
      </c>
    </row>
    <row r="361" customFormat="false" ht="76.5" hidden="false" customHeight="true" outlineLevel="0" collapsed="false">
      <c r="A361" s="22" t="s">
        <v>25</v>
      </c>
      <c r="B361" s="20" t="s">
        <v>16</v>
      </c>
      <c r="C361" s="20" t="s">
        <v>168</v>
      </c>
      <c r="D361" s="20" t="s">
        <v>155</v>
      </c>
      <c r="E361" s="23" t="s">
        <v>26</v>
      </c>
      <c r="F361" s="35" t="n">
        <f aca="false">'Прил. № 4'!G236</f>
        <v>31340445.55</v>
      </c>
      <c r="G361" s="35" t="n">
        <f aca="false">'Прил. № 4'!H236</f>
        <v>31338254.55</v>
      </c>
      <c r="H361" s="35" t="n">
        <f aca="false">G361/F361*100</f>
        <v>99.9930090336575</v>
      </c>
      <c r="I361" s="35" t="n">
        <f aca="false">F361-G361</f>
        <v>2191</v>
      </c>
    </row>
    <row r="362" customFormat="false" ht="27.75" hidden="false" customHeight="true" outlineLevel="0" collapsed="false">
      <c r="A362" s="22" t="s">
        <v>50</v>
      </c>
      <c r="B362" s="20" t="s">
        <v>16</v>
      </c>
      <c r="C362" s="20" t="s">
        <v>168</v>
      </c>
      <c r="D362" s="20" t="s">
        <v>155</v>
      </c>
      <c r="E362" s="23" t="s">
        <v>51</v>
      </c>
      <c r="F362" s="35" t="n">
        <f aca="false">'Прил. № 4'!G237</f>
        <v>7708522.48</v>
      </c>
      <c r="G362" s="35" t="n">
        <f aca="false">'Прил. № 4'!H237</f>
        <v>7508507.44</v>
      </c>
      <c r="H362" s="35" t="n">
        <f aca="false">G362/F362*100</f>
        <v>97.4052739611392</v>
      </c>
      <c r="I362" s="35" t="n">
        <f aca="false">F362-G362</f>
        <v>200015.04</v>
      </c>
    </row>
    <row r="363" customFormat="false" ht="29.25" hidden="false" customHeight="true" outlineLevel="0" collapsed="false">
      <c r="A363" s="22" t="s">
        <v>64</v>
      </c>
      <c r="B363" s="20" t="s">
        <v>16</v>
      </c>
      <c r="C363" s="20" t="s">
        <v>168</v>
      </c>
      <c r="D363" s="20" t="s">
        <v>155</v>
      </c>
      <c r="E363" s="23" t="s">
        <v>65</v>
      </c>
      <c r="F363" s="35" t="n">
        <f aca="false">'Прил. № 4'!G238</f>
        <v>58063.61</v>
      </c>
      <c r="G363" s="35" t="n">
        <f aca="false">'Прил. № 4'!H238</f>
        <v>56398</v>
      </c>
      <c r="H363" s="35" t="n">
        <f aca="false">G363/F363*100</f>
        <v>97.1314046784208</v>
      </c>
      <c r="I363" s="35" t="n">
        <f aca="false">F363-G363</f>
        <v>1665.61</v>
      </c>
    </row>
    <row r="364" customFormat="false" ht="23.25" hidden="false" customHeight="false" outlineLevel="0" collapsed="false">
      <c r="A364" s="22"/>
      <c r="B364" s="20"/>
      <c r="C364" s="20"/>
      <c r="D364" s="20"/>
      <c r="E364" s="23"/>
      <c r="F364" s="35"/>
      <c r="G364" s="35"/>
      <c r="H364" s="35" t="e">
        <f aca="false">G364/F364*100</f>
        <v>#DIV/0!</v>
      </c>
      <c r="I364" s="35" t="n">
        <f aca="false">F364-G364</f>
        <v>0</v>
      </c>
    </row>
    <row r="365" customFormat="false" ht="23.25" hidden="false" customHeight="false" outlineLevel="0" collapsed="false">
      <c r="A365" s="19" t="s">
        <v>257</v>
      </c>
      <c r="B365" s="20" t="s">
        <v>16</v>
      </c>
      <c r="C365" s="20" t="s">
        <v>168</v>
      </c>
      <c r="D365" s="20" t="s">
        <v>258</v>
      </c>
      <c r="E365" s="23" t="s">
        <v>14</v>
      </c>
      <c r="F365" s="35" t="n">
        <f aca="false">F366</f>
        <v>1720000</v>
      </c>
      <c r="G365" s="35" t="n">
        <f aca="false">G366</f>
        <v>1552167.9</v>
      </c>
      <c r="H365" s="35" t="n">
        <f aca="false">G365/F365*100</f>
        <v>90.2423197674419</v>
      </c>
      <c r="I365" s="35" t="n">
        <f aca="false">F365-G365</f>
        <v>167832.1</v>
      </c>
    </row>
    <row r="366" customFormat="false" ht="23.25" hidden="false" customHeight="false" outlineLevel="0" collapsed="false">
      <c r="A366" s="19" t="s">
        <v>259</v>
      </c>
      <c r="B366" s="20" t="s">
        <v>16</v>
      </c>
      <c r="C366" s="20" t="s">
        <v>168</v>
      </c>
      <c r="D366" s="20" t="s">
        <v>258</v>
      </c>
      <c r="E366" s="23" t="s">
        <v>14</v>
      </c>
      <c r="F366" s="35" t="n">
        <f aca="false">F367+F385</f>
        <v>1720000</v>
      </c>
      <c r="G366" s="35" t="n">
        <f aca="false">G367+G385</f>
        <v>1552167.9</v>
      </c>
      <c r="H366" s="35" t="n">
        <f aca="false">G366/F366*100</f>
        <v>90.2423197674419</v>
      </c>
      <c r="I366" s="35" t="n">
        <f aca="false">F366-G366</f>
        <v>167832.1</v>
      </c>
    </row>
    <row r="367" customFormat="false" ht="23.25" hidden="false" customHeight="false" outlineLevel="0" collapsed="false">
      <c r="A367" s="19" t="s">
        <v>260</v>
      </c>
      <c r="B367" s="20" t="s">
        <v>16</v>
      </c>
      <c r="C367" s="20" t="s">
        <v>168</v>
      </c>
      <c r="D367" s="20" t="s">
        <v>261</v>
      </c>
      <c r="E367" s="23" t="s">
        <v>14</v>
      </c>
      <c r="F367" s="35" t="n">
        <f aca="false">F368</f>
        <v>20000</v>
      </c>
      <c r="G367" s="35" t="n">
        <f aca="false">G368</f>
        <v>20000</v>
      </c>
      <c r="H367" s="35" t="n">
        <f aca="false">G367/F367*100</f>
        <v>100</v>
      </c>
      <c r="I367" s="35" t="n">
        <f aca="false">F367-G367</f>
        <v>0</v>
      </c>
    </row>
    <row r="368" customFormat="false" ht="23.25" hidden="false" customHeight="false" outlineLevel="0" collapsed="false">
      <c r="A368" s="22" t="s">
        <v>53</v>
      </c>
      <c r="B368" s="20" t="s">
        <v>16</v>
      </c>
      <c r="C368" s="20" t="s">
        <v>168</v>
      </c>
      <c r="D368" s="20" t="s">
        <v>261</v>
      </c>
      <c r="E368" s="23" t="s">
        <v>51</v>
      </c>
      <c r="F368" s="35" t="n">
        <f aca="false">'Прил. № 4'!G243</f>
        <v>20000</v>
      </c>
      <c r="G368" s="35" t="n">
        <f aca="false">'Прил. № 4'!H243</f>
        <v>20000</v>
      </c>
      <c r="H368" s="35" t="n">
        <f aca="false">G368/F368*100</f>
        <v>100</v>
      </c>
      <c r="I368" s="35" t="n">
        <f aca="false">F368-G368</f>
        <v>0</v>
      </c>
    </row>
    <row r="369" customFormat="false" ht="23.25" hidden="true" customHeight="true" outlineLevel="0" collapsed="false">
      <c r="A369" s="22"/>
      <c r="B369" s="20"/>
      <c r="C369" s="20"/>
      <c r="D369" s="20"/>
      <c r="E369" s="23"/>
      <c r="F369" s="35"/>
      <c r="G369" s="35"/>
      <c r="H369" s="35" t="e">
        <f aca="false">G369/F369*100</f>
        <v>#DIV/0!</v>
      </c>
      <c r="I369" s="35" t="n">
        <f aca="false">F369-G369</f>
        <v>0</v>
      </c>
    </row>
    <row r="370" customFormat="false" ht="57" hidden="true" customHeight="true" outlineLevel="0" collapsed="false">
      <c r="A370" s="19" t="s">
        <v>68</v>
      </c>
      <c r="B370" s="24" t="s">
        <v>16</v>
      </c>
      <c r="C370" s="24" t="s">
        <v>168</v>
      </c>
      <c r="D370" s="24" t="s">
        <v>262</v>
      </c>
      <c r="E370" s="23" t="s">
        <v>14</v>
      </c>
      <c r="F370" s="35" t="e">
        <f aca="false">F371</f>
        <v>#REF!</v>
      </c>
      <c r="G370" s="35" t="e">
        <f aca="false">G371</f>
        <v>#REF!</v>
      </c>
      <c r="H370" s="35" t="e">
        <f aca="false">G370/F370*100</f>
        <v>#REF!</v>
      </c>
      <c r="I370" s="35" t="e">
        <f aca="false">F370-G370</f>
        <v>#REF!</v>
      </c>
    </row>
    <row r="371" customFormat="false" ht="35.25" hidden="true" customHeight="true" outlineLevel="0" collapsed="false">
      <c r="A371" s="22" t="s">
        <v>53</v>
      </c>
      <c r="B371" s="24" t="s">
        <v>16</v>
      </c>
      <c r="C371" s="24" t="s">
        <v>168</v>
      </c>
      <c r="D371" s="24" t="s">
        <v>262</v>
      </c>
      <c r="E371" s="23" t="s">
        <v>51</v>
      </c>
      <c r="F371" s="35" t="e">
        <f aca="false">#REF!</f>
        <v>#REF!</v>
      </c>
      <c r="G371" s="35" t="e">
        <f aca="false">#REF!</f>
        <v>#REF!</v>
      </c>
      <c r="H371" s="35" t="e">
        <f aca="false">G371/F371*100</f>
        <v>#REF!</v>
      </c>
      <c r="I371" s="35" t="e">
        <f aca="false">F371-G371</f>
        <v>#REF!</v>
      </c>
    </row>
    <row r="372" customFormat="false" ht="23.25" hidden="true" customHeight="true" outlineLevel="0" collapsed="false">
      <c r="A372" s="22"/>
      <c r="B372" s="20"/>
      <c r="C372" s="20"/>
      <c r="D372" s="20"/>
      <c r="E372" s="23"/>
      <c r="F372" s="35"/>
      <c r="G372" s="35"/>
      <c r="H372" s="35" t="e">
        <f aca="false">G372/F372*100</f>
        <v>#DIV/0!</v>
      </c>
      <c r="I372" s="35" t="n">
        <f aca="false">F372-G372</f>
        <v>0</v>
      </c>
    </row>
    <row r="373" customFormat="false" ht="30.75" hidden="true" customHeight="true" outlineLevel="0" collapsed="false">
      <c r="A373" s="19" t="s">
        <v>257</v>
      </c>
      <c r="B373" s="24" t="s">
        <v>16</v>
      </c>
      <c r="C373" s="24" t="s">
        <v>168</v>
      </c>
      <c r="D373" s="24" t="s">
        <v>263</v>
      </c>
      <c r="E373" s="24" t="s">
        <v>14</v>
      </c>
      <c r="F373" s="35" t="e">
        <f aca="false">F374</f>
        <v>#REF!</v>
      </c>
      <c r="G373" s="35" t="e">
        <f aca="false">G374</f>
        <v>#REF!</v>
      </c>
      <c r="H373" s="35" t="e">
        <f aca="false">G373/F373*100</f>
        <v>#REF!</v>
      </c>
      <c r="I373" s="35" t="e">
        <f aca="false">F373-G373</f>
        <v>#REF!</v>
      </c>
    </row>
    <row r="374" customFormat="false" ht="36" hidden="true" customHeight="true" outlineLevel="0" collapsed="false">
      <c r="A374" s="19" t="s">
        <v>259</v>
      </c>
      <c r="B374" s="24" t="s">
        <v>16</v>
      </c>
      <c r="C374" s="24" t="s">
        <v>168</v>
      </c>
      <c r="D374" s="24" t="s">
        <v>258</v>
      </c>
      <c r="E374" s="24" t="s">
        <v>14</v>
      </c>
      <c r="F374" s="35" t="e">
        <f aca="false">F375</f>
        <v>#REF!</v>
      </c>
      <c r="G374" s="35" t="e">
        <f aca="false">G375</f>
        <v>#REF!</v>
      </c>
      <c r="H374" s="35" t="e">
        <f aca="false">G374/F374*100</f>
        <v>#REF!</v>
      </c>
      <c r="I374" s="35" t="e">
        <f aca="false">F374-G374</f>
        <v>#REF!</v>
      </c>
    </row>
    <row r="375" customFormat="false" ht="33.75" hidden="true" customHeight="true" outlineLevel="0" collapsed="false">
      <c r="A375" s="19" t="s">
        <v>264</v>
      </c>
      <c r="B375" s="24" t="s">
        <v>16</v>
      </c>
      <c r="C375" s="24" t="s">
        <v>168</v>
      </c>
      <c r="D375" s="24" t="s">
        <v>265</v>
      </c>
      <c r="E375" s="24" t="s">
        <v>14</v>
      </c>
      <c r="F375" s="35" t="e">
        <f aca="false">F376</f>
        <v>#REF!</v>
      </c>
      <c r="G375" s="35" t="e">
        <f aca="false">G376</f>
        <v>#REF!</v>
      </c>
      <c r="H375" s="35" t="e">
        <f aca="false">G375/F375*100</f>
        <v>#REF!</v>
      </c>
      <c r="I375" s="35" t="e">
        <f aca="false">F375-G375</f>
        <v>#REF!</v>
      </c>
    </row>
    <row r="376" customFormat="false" ht="49.5" hidden="true" customHeight="true" outlineLevel="0" collapsed="false">
      <c r="A376" s="22" t="s">
        <v>53</v>
      </c>
      <c r="B376" s="24" t="s">
        <v>16</v>
      </c>
      <c r="C376" s="24" t="s">
        <v>168</v>
      </c>
      <c r="D376" s="24" t="s">
        <v>265</v>
      </c>
      <c r="E376" s="24" t="s">
        <v>51</v>
      </c>
      <c r="F376" s="35" t="e">
        <f aca="false">#REF!</f>
        <v>#REF!</v>
      </c>
      <c r="G376" s="35" t="e">
        <f aca="false">#REF!</f>
        <v>#REF!</v>
      </c>
      <c r="H376" s="35" t="e">
        <f aca="false">G376/F376*100</f>
        <v>#REF!</v>
      </c>
      <c r="I376" s="35" t="e">
        <f aca="false">F376-G376</f>
        <v>#REF!</v>
      </c>
    </row>
    <row r="377" customFormat="false" ht="23.25" hidden="true" customHeight="true" outlineLevel="0" collapsed="false">
      <c r="A377" s="22"/>
      <c r="B377" s="20"/>
      <c r="C377" s="20"/>
      <c r="D377" s="20"/>
      <c r="E377" s="23"/>
      <c r="F377" s="35"/>
      <c r="G377" s="35"/>
      <c r="H377" s="35" t="e">
        <f aca="false">G377/F377*100</f>
        <v>#DIV/0!</v>
      </c>
      <c r="I377" s="35" t="n">
        <f aca="false">F377-G377</f>
        <v>0</v>
      </c>
    </row>
    <row r="378" customFormat="false" ht="28.5" hidden="true" customHeight="true" outlineLevel="0" collapsed="false">
      <c r="A378" s="39" t="s">
        <v>266</v>
      </c>
      <c r="B378" s="26" t="s">
        <v>18</v>
      </c>
      <c r="C378" s="17" t="s">
        <v>12</v>
      </c>
      <c r="D378" s="17" t="s">
        <v>13</v>
      </c>
      <c r="E378" s="17" t="s">
        <v>14</v>
      </c>
      <c r="F378" s="15" t="e">
        <f aca="false">F379</f>
        <v>#REF!</v>
      </c>
      <c r="G378" s="15" t="e">
        <f aca="false">G379</f>
        <v>#REF!</v>
      </c>
      <c r="H378" s="15" t="e">
        <f aca="false">G378/F378*100</f>
        <v>#REF!</v>
      </c>
      <c r="I378" s="15" t="e">
        <f aca="false">F378-G378</f>
        <v>#REF!</v>
      </c>
    </row>
    <row r="379" customFormat="false" ht="29.25" hidden="true" customHeight="true" outlineLevel="0" collapsed="false">
      <c r="A379" s="39" t="s">
        <v>267</v>
      </c>
      <c r="B379" s="26" t="s">
        <v>18</v>
      </c>
      <c r="C379" s="17" t="s">
        <v>71</v>
      </c>
      <c r="D379" s="17" t="s">
        <v>13</v>
      </c>
      <c r="E379" s="17" t="s">
        <v>14</v>
      </c>
      <c r="F379" s="15" t="e">
        <f aca="false">F380</f>
        <v>#REF!</v>
      </c>
      <c r="G379" s="15" t="e">
        <f aca="false">G380</f>
        <v>#REF!</v>
      </c>
      <c r="H379" s="15" t="e">
        <f aca="false">G379/F379*100</f>
        <v>#REF!</v>
      </c>
      <c r="I379" s="15" t="e">
        <f aca="false">F379-G379</f>
        <v>#REF!</v>
      </c>
    </row>
    <row r="380" customFormat="false" ht="27.75" hidden="true" customHeight="true" outlineLevel="0" collapsed="false">
      <c r="A380" s="22" t="s">
        <v>34</v>
      </c>
      <c r="B380" s="24" t="s">
        <v>18</v>
      </c>
      <c r="C380" s="20" t="s">
        <v>71</v>
      </c>
      <c r="D380" s="20" t="s">
        <v>35</v>
      </c>
      <c r="E380" s="20" t="s">
        <v>14</v>
      </c>
      <c r="F380" s="35" t="e">
        <f aca="false">F381</f>
        <v>#REF!</v>
      </c>
      <c r="G380" s="35" t="e">
        <f aca="false">G381</f>
        <v>#REF!</v>
      </c>
      <c r="H380" s="35" t="e">
        <f aca="false">G380/F380*100</f>
        <v>#REF!</v>
      </c>
      <c r="I380" s="35" t="e">
        <f aca="false">F380-G380</f>
        <v>#REF!</v>
      </c>
    </row>
    <row r="381" customFormat="false" ht="30" hidden="true" customHeight="true" outlineLevel="0" collapsed="false">
      <c r="A381" s="22" t="s">
        <v>36</v>
      </c>
      <c r="B381" s="24" t="s">
        <v>18</v>
      </c>
      <c r="C381" s="20" t="s">
        <v>71</v>
      </c>
      <c r="D381" s="20" t="s">
        <v>37</v>
      </c>
      <c r="E381" s="20" t="s">
        <v>14</v>
      </c>
      <c r="F381" s="35" t="e">
        <f aca="false">F382</f>
        <v>#REF!</v>
      </c>
      <c r="G381" s="35" t="e">
        <f aca="false">G382</f>
        <v>#REF!</v>
      </c>
      <c r="H381" s="35" t="e">
        <f aca="false">G381/F381*100</f>
        <v>#REF!</v>
      </c>
      <c r="I381" s="35" t="e">
        <f aca="false">F381-G381</f>
        <v>#REF!</v>
      </c>
    </row>
    <row r="382" customFormat="false" ht="30" hidden="true" customHeight="true" outlineLevel="0" collapsed="false">
      <c r="A382" s="22" t="s">
        <v>268</v>
      </c>
      <c r="B382" s="24" t="s">
        <v>18</v>
      </c>
      <c r="C382" s="20" t="s">
        <v>71</v>
      </c>
      <c r="D382" s="20" t="s">
        <v>269</v>
      </c>
      <c r="E382" s="20" t="s">
        <v>14</v>
      </c>
      <c r="F382" s="35" t="e">
        <f aca="false">F383</f>
        <v>#REF!</v>
      </c>
      <c r="G382" s="35" t="e">
        <f aca="false">G383</f>
        <v>#REF!</v>
      </c>
      <c r="H382" s="35" t="e">
        <f aca="false">G382/F382*100</f>
        <v>#REF!</v>
      </c>
      <c r="I382" s="35" t="e">
        <f aca="false">F382-G382</f>
        <v>#REF!</v>
      </c>
    </row>
    <row r="383" customFormat="false" ht="33.75" hidden="true" customHeight="true" outlineLevel="0" collapsed="false">
      <c r="A383" s="22" t="s">
        <v>50</v>
      </c>
      <c r="B383" s="24" t="s">
        <v>18</v>
      </c>
      <c r="C383" s="20" t="s">
        <v>71</v>
      </c>
      <c r="D383" s="20" t="s">
        <v>269</v>
      </c>
      <c r="E383" s="20" t="s">
        <v>51</v>
      </c>
      <c r="F383" s="35" t="e">
        <f aca="false">'Прил. № 4'!G263</f>
        <v>#REF!</v>
      </c>
      <c r="G383" s="35" t="e">
        <f aca="false">'Прил. № 4'!H263</f>
        <v>#REF!</v>
      </c>
      <c r="H383" s="35" t="e">
        <f aca="false">G383/F383*100</f>
        <v>#REF!</v>
      </c>
      <c r="I383" s="35" t="e">
        <f aca="false">F383-G383</f>
        <v>#REF!</v>
      </c>
    </row>
    <row r="384" customFormat="false" ht="23.25" hidden="false" customHeight="false" outlineLevel="0" collapsed="false">
      <c r="A384" s="22"/>
      <c r="B384" s="24"/>
      <c r="C384" s="20"/>
      <c r="D384" s="20"/>
      <c r="E384" s="20"/>
      <c r="F384" s="35"/>
      <c r="G384" s="35"/>
      <c r="H384" s="35" t="e">
        <f aca="false">G384/F384*100</f>
        <v>#DIV/0!</v>
      </c>
      <c r="I384" s="35" t="n">
        <f aca="false">F384-G384</f>
        <v>0</v>
      </c>
    </row>
    <row r="385" customFormat="false" ht="46.5" hidden="false" customHeight="false" outlineLevel="0" collapsed="false">
      <c r="A385" s="22" t="s">
        <v>270</v>
      </c>
      <c r="B385" s="24" t="s">
        <v>16</v>
      </c>
      <c r="C385" s="20" t="s">
        <v>168</v>
      </c>
      <c r="D385" s="20" t="s">
        <v>271</v>
      </c>
      <c r="E385" s="20" t="s">
        <v>14</v>
      </c>
      <c r="F385" s="35" t="n">
        <f aca="false">F386</f>
        <v>1700000</v>
      </c>
      <c r="G385" s="35" t="n">
        <f aca="false">G386</f>
        <v>1532167.9</v>
      </c>
      <c r="H385" s="35" t="n">
        <f aca="false">G385/F385*100</f>
        <v>90.1275235294118</v>
      </c>
      <c r="I385" s="35" t="n">
        <f aca="false">F385-G385</f>
        <v>167832.1</v>
      </c>
    </row>
    <row r="386" customFormat="false" ht="33.75" hidden="false" customHeight="true" outlineLevel="0" collapsed="false">
      <c r="A386" s="22" t="s">
        <v>64</v>
      </c>
      <c r="B386" s="24" t="s">
        <v>16</v>
      </c>
      <c r="C386" s="20" t="s">
        <v>168</v>
      </c>
      <c r="D386" s="20" t="s">
        <v>271</v>
      </c>
      <c r="E386" s="20" t="s">
        <v>65</v>
      </c>
      <c r="F386" s="35" t="n">
        <f aca="false">'Прил. № 4'!G256</f>
        <v>1700000</v>
      </c>
      <c r="G386" s="35" t="n">
        <f aca="false">'Прил. № 4'!H256</f>
        <v>1532167.9</v>
      </c>
      <c r="H386" s="35" t="n">
        <f aca="false">G386/F386*100</f>
        <v>90.1275235294118</v>
      </c>
      <c r="I386" s="35" t="n">
        <f aca="false">F386-G386</f>
        <v>167832.1</v>
      </c>
    </row>
    <row r="387" customFormat="false" ht="18.75" hidden="false" customHeight="true" outlineLevel="0" collapsed="false">
      <c r="A387" s="22"/>
      <c r="B387" s="20"/>
      <c r="C387" s="20"/>
      <c r="D387" s="20"/>
      <c r="E387" s="23"/>
      <c r="F387" s="35"/>
      <c r="G387" s="35"/>
      <c r="H387" s="35" t="e">
        <f aca="false">G387/F387*100</f>
        <v>#DIV/0!</v>
      </c>
      <c r="I387" s="35" t="n">
        <f aca="false">F387-G387</f>
        <v>0</v>
      </c>
    </row>
    <row r="388" customFormat="false" ht="54" hidden="false" customHeight="true" outlineLevel="0" collapsed="false">
      <c r="A388" s="16" t="s">
        <v>272</v>
      </c>
      <c r="B388" s="40" t="s">
        <v>273</v>
      </c>
      <c r="C388" s="17" t="s">
        <v>274</v>
      </c>
      <c r="D388" s="17" t="s">
        <v>13</v>
      </c>
      <c r="E388" s="26" t="s">
        <v>14</v>
      </c>
      <c r="F388" s="15" t="n">
        <f aca="false">F396+F431+F389</f>
        <v>46491534.4</v>
      </c>
      <c r="G388" s="15" t="n">
        <f aca="false">G396+G431+G389</f>
        <v>45228558.19</v>
      </c>
      <c r="H388" s="15" t="n">
        <f aca="false">G388/F388*100</f>
        <v>97.283427560954</v>
      </c>
      <c r="I388" s="15" t="n">
        <f aca="false">F388-G388</f>
        <v>1262976.21</v>
      </c>
    </row>
    <row r="389" customFormat="false" ht="54" hidden="false" customHeight="true" outlineLevel="0" collapsed="false">
      <c r="A389" s="16" t="s">
        <v>275</v>
      </c>
      <c r="B389" s="40" t="s">
        <v>41</v>
      </c>
      <c r="C389" s="17" t="s">
        <v>276</v>
      </c>
      <c r="D389" s="17" t="s">
        <v>13</v>
      </c>
      <c r="E389" s="26" t="s">
        <v>14</v>
      </c>
      <c r="F389" s="15" t="n">
        <f aca="false">F390</f>
        <v>990505</v>
      </c>
      <c r="G389" s="15" t="n">
        <f aca="false">G390</f>
        <v>656015</v>
      </c>
      <c r="H389" s="15" t="n">
        <f aca="false">G389/F389*100</f>
        <v>66.2303572420129</v>
      </c>
      <c r="I389" s="15" t="n">
        <f aca="false">F389-G389</f>
        <v>334490</v>
      </c>
    </row>
    <row r="390" customFormat="false" ht="61.5" hidden="false" customHeight="true" outlineLevel="0" collapsed="false">
      <c r="A390" s="19" t="s">
        <v>225</v>
      </c>
      <c r="B390" s="41" t="s">
        <v>41</v>
      </c>
      <c r="C390" s="20" t="s">
        <v>276</v>
      </c>
      <c r="D390" s="20" t="s">
        <v>226</v>
      </c>
      <c r="E390" s="24" t="s">
        <v>14</v>
      </c>
      <c r="F390" s="35" t="n">
        <f aca="false">F391</f>
        <v>990505</v>
      </c>
      <c r="G390" s="35" t="n">
        <f aca="false">G391</f>
        <v>656015</v>
      </c>
      <c r="H390" s="35" t="n">
        <f aca="false">G390/F390*100</f>
        <v>66.2303572420129</v>
      </c>
      <c r="I390" s="35" t="n">
        <f aca="false">F390-G390</f>
        <v>334490</v>
      </c>
    </row>
    <row r="391" customFormat="false" ht="54" hidden="false" customHeight="true" outlineLevel="0" collapsed="false">
      <c r="A391" s="19" t="s">
        <v>277</v>
      </c>
      <c r="B391" s="41" t="s">
        <v>41</v>
      </c>
      <c r="C391" s="20" t="s">
        <v>276</v>
      </c>
      <c r="D391" s="20" t="s">
        <v>278</v>
      </c>
      <c r="E391" s="24" t="s">
        <v>14</v>
      </c>
      <c r="F391" s="35" t="n">
        <f aca="false">F392</f>
        <v>990505</v>
      </c>
      <c r="G391" s="35" t="n">
        <f aca="false">G392</f>
        <v>656015</v>
      </c>
      <c r="H391" s="35" t="n">
        <f aca="false">G391/F391*100</f>
        <v>66.2303572420129</v>
      </c>
      <c r="I391" s="35" t="n">
        <f aca="false">F391-G391</f>
        <v>334490</v>
      </c>
    </row>
    <row r="392" customFormat="false" ht="54" hidden="false" customHeight="true" outlineLevel="0" collapsed="false">
      <c r="A392" s="19" t="s">
        <v>279</v>
      </c>
      <c r="B392" s="41" t="s">
        <v>41</v>
      </c>
      <c r="C392" s="20" t="s">
        <v>276</v>
      </c>
      <c r="D392" s="20" t="s">
        <v>280</v>
      </c>
      <c r="E392" s="24" t="s">
        <v>14</v>
      </c>
      <c r="F392" s="35" t="n">
        <f aca="false">F393</f>
        <v>990505</v>
      </c>
      <c r="G392" s="35" t="n">
        <f aca="false">G393</f>
        <v>656015</v>
      </c>
      <c r="H392" s="35" t="n">
        <f aca="false">G392/F392*100</f>
        <v>66.2303572420129</v>
      </c>
      <c r="I392" s="35" t="n">
        <f aca="false">F392-G392</f>
        <v>334490</v>
      </c>
    </row>
    <row r="393" customFormat="false" ht="54" hidden="false" customHeight="true" outlineLevel="0" collapsed="false">
      <c r="A393" s="19" t="s">
        <v>281</v>
      </c>
      <c r="B393" s="41" t="s">
        <v>41</v>
      </c>
      <c r="C393" s="20" t="s">
        <v>276</v>
      </c>
      <c r="D393" s="20" t="s">
        <v>282</v>
      </c>
      <c r="E393" s="24" t="s">
        <v>14</v>
      </c>
      <c r="F393" s="35" t="n">
        <f aca="false">F394</f>
        <v>990505</v>
      </c>
      <c r="G393" s="35" t="n">
        <f aca="false">G394</f>
        <v>656015</v>
      </c>
      <c r="H393" s="35" t="n">
        <f aca="false">G393/F393*100</f>
        <v>66.2303572420129</v>
      </c>
      <c r="I393" s="35" t="n">
        <f aca="false">F393-G393</f>
        <v>334490</v>
      </c>
    </row>
    <row r="394" customFormat="false" ht="54" hidden="false" customHeight="true" outlineLevel="0" collapsed="false">
      <c r="A394" s="19" t="s">
        <v>53</v>
      </c>
      <c r="B394" s="41" t="s">
        <v>41</v>
      </c>
      <c r="C394" s="20" t="s">
        <v>276</v>
      </c>
      <c r="D394" s="20" t="s">
        <v>282</v>
      </c>
      <c r="E394" s="24" t="s">
        <v>51</v>
      </c>
      <c r="F394" s="35" t="n">
        <f aca="false">'Прил. № 4'!G272</f>
        <v>990505</v>
      </c>
      <c r="G394" s="35" t="n">
        <f aca="false">'Прил. № 4'!H272</f>
        <v>656015</v>
      </c>
      <c r="H394" s="35" t="n">
        <f aca="false">G394/F394*100</f>
        <v>66.2303572420129</v>
      </c>
      <c r="I394" s="35" t="n">
        <f aca="false">F394-G394</f>
        <v>334490</v>
      </c>
    </row>
    <row r="395" customFormat="false" ht="23.25" hidden="false" customHeight="false" outlineLevel="0" collapsed="false">
      <c r="A395" s="16"/>
      <c r="B395" s="40"/>
      <c r="C395" s="17"/>
      <c r="D395" s="17"/>
      <c r="E395" s="26"/>
      <c r="F395" s="15"/>
      <c r="G395" s="15"/>
      <c r="H395" s="15" t="e">
        <f aca="false">G395/F395*100</f>
        <v>#DIV/0!</v>
      </c>
      <c r="I395" s="15" t="n">
        <f aca="false">F395-G395</f>
        <v>0</v>
      </c>
    </row>
    <row r="396" customFormat="false" ht="45" hidden="false" customHeight="false" outlineLevel="0" collapsed="false">
      <c r="A396" s="16" t="s">
        <v>283</v>
      </c>
      <c r="B396" s="17" t="s">
        <v>41</v>
      </c>
      <c r="C396" s="17" t="s">
        <v>284</v>
      </c>
      <c r="D396" s="17" t="s">
        <v>13</v>
      </c>
      <c r="E396" s="17" t="s">
        <v>14</v>
      </c>
      <c r="F396" s="15" t="n">
        <f aca="false">F403</f>
        <v>45436029.4</v>
      </c>
      <c r="G396" s="15" t="n">
        <f aca="false">G403</f>
        <v>44507543.19</v>
      </c>
      <c r="H396" s="15" t="n">
        <f aca="false">G396/F396*100</f>
        <v>97.9564979108848</v>
      </c>
      <c r="I396" s="15" t="n">
        <f aca="false">F396-G396</f>
        <v>928486.210000001</v>
      </c>
    </row>
    <row r="397" customFormat="false" ht="46.5" hidden="true" customHeight="true" outlineLevel="0" collapsed="false">
      <c r="A397" s="19" t="s">
        <v>120</v>
      </c>
      <c r="B397" s="24" t="s">
        <v>41</v>
      </c>
      <c r="C397" s="24" t="s">
        <v>276</v>
      </c>
      <c r="D397" s="24" t="s">
        <v>121</v>
      </c>
      <c r="E397" s="24" t="s">
        <v>14</v>
      </c>
      <c r="F397" s="21" t="e">
        <f aca="false">F398</f>
        <v>#REF!</v>
      </c>
      <c r="G397" s="21" t="e">
        <f aca="false">G398</f>
        <v>#REF!</v>
      </c>
      <c r="H397" s="21" t="e">
        <f aca="false">G397/F397*100</f>
        <v>#REF!</v>
      </c>
      <c r="I397" s="21" t="e">
        <f aca="false">F397-G397</f>
        <v>#REF!</v>
      </c>
    </row>
    <row r="398" customFormat="false" ht="40.5" hidden="true" customHeight="true" outlineLevel="0" collapsed="false">
      <c r="A398" s="19" t="s">
        <v>122</v>
      </c>
      <c r="B398" s="24" t="s">
        <v>41</v>
      </c>
      <c r="C398" s="24" t="s">
        <v>276</v>
      </c>
      <c r="D398" s="24" t="s">
        <v>123</v>
      </c>
      <c r="E398" s="24" t="s">
        <v>14</v>
      </c>
      <c r="F398" s="21" t="e">
        <f aca="false">F399</f>
        <v>#REF!</v>
      </c>
      <c r="G398" s="21" t="e">
        <f aca="false">G399</f>
        <v>#REF!</v>
      </c>
      <c r="H398" s="21" t="e">
        <f aca="false">G398/F398*100</f>
        <v>#REF!</v>
      </c>
      <c r="I398" s="21" t="e">
        <f aca="false">F398-G398</f>
        <v>#REF!</v>
      </c>
    </row>
    <row r="399" customFormat="false" ht="54.75" hidden="true" customHeight="true" outlineLevel="0" collapsed="false">
      <c r="A399" s="19" t="s">
        <v>124</v>
      </c>
      <c r="B399" s="24" t="s">
        <v>41</v>
      </c>
      <c r="C399" s="24" t="s">
        <v>276</v>
      </c>
      <c r="D399" s="24" t="s">
        <v>125</v>
      </c>
      <c r="E399" s="24" t="s">
        <v>14</v>
      </c>
      <c r="F399" s="21" t="e">
        <f aca="false">F400</f>
        <v>#REF!</v>
      </c>
      <c r="G399" s="21" t="e">
        <f aca="false">G400</f>
        <v>#REF!</v>
      </c>
      <c r="H399" s="21" t="e">
        <f aca="false">G399/F399*100</f>
        <v>#REF!</v>
      </c>
      <c r="I399" s="21" t="e">
        <f aca="false">F399-G399</f>
        <v>#REF!</v>
      </c>
    </row>
    <row r="400" customFormat="false" ht="32.25" hidden="true" customHeight="true" outlineLevel="0" collapsed="false">
      <c r="A400" s="19" t="s">
        <v>126</v>
      </c>
      <c r="B400" s="24" t="s">
        <v>41</v>
      </c>
      <c r="C400" s="24" t="s">
        <v>276</v>
      </c>
      <c r="D400" s="24" t="s">
        <v>127</v>
      </c>
      <c r="E400" s="24" t="s">
        <v>14</v>
      </c>
      <c r="F400" s="21" t="e">
        <f aca="false">F401</f>
        <v>#REF!</v>
      </c>
      <c r="G400" s="21" t="e">
        <f aca="false">G401</f>
        <v>#REF!</v>
      </c>
      <c r="H400" s="21" t="e">
        <f aca="false">G400/F400*100</f>
        <v>#REF!</v>
      </c>
      <c r="I400" s="21" t="e">
        <f aca="false">F400-G400</f>
        <v>#REF!</v>
      </c>
    </row>
    <row r="401" customFormat="false" ht="45.75" hidden="true" customHeight="true" outlineLevel="0" collapsed="false">
      <c r="A401" s="22" t="s">
        <v>53</v>
      </c>
      <c r="B401" s="24" t="s">
        <v>41</v>
      </c>
      <c r="C401" s="24" t="s">
        <v>276</v>
      </c>
      <c r="D401" s="24" t="s">
        <v>127</v>
      </c>
      <c r="E401" s="24" t="s">
        <v>51</v>
      </c>
      <c r="F401" s="21" t="e">
        <f aca="false">#REF!</f>
        <v>#REF!</v>
      </c>
      <c r="G401" s="21" t="e">
        <f aca="false">#REF!</f>
        <v>#REF!</v>
      </c>
      <c r="H401" s="21" t="e">
        <f aca="false">G401/F401*100</f>
        <v>#REF!</v>
      </c>
      <c r="I401" s="21" t="e">
        <f aca="false">F401-G401</f>
        <v>#REF!</v>
      </c>
    </row>
    <row r="402" customFormat="false" ht="23.25" hidden="true" customHeight="true" outlineLevel="0" collapsed="false">
      <c r="A402" s="16"/>
      <c r="B402" s="17"/>
      <c r="C402" s="17"/>
      <c r="D402" s="17"/>
      <c r="E402" s="17"/>
      <c r="F402" s="18"/>
      <c r="G402" s="18"/>
      <c r="H402" s="18" t="e">
        <f aca="false">G402/F402*100</f>
        <v>#DIV/0!</v>
      </c>
      <c r="I402" s="18" t="n">
        <f aca="false">F402-G402</f>
        <v>0</v>
      </c>
    </row>
    <row r="403" customFormat="false" ht="68.25" hidden="false" customHeight="true" outlineLevel="0" collapsed="false">
      <c r="A403" s="19" t="s">
        <v>225</v>
      </c>
      <c r="B403" s="20" t="s">
        <v>41</v>
      </c>
      <c r="C403" s="20" t="s">
        <v>284</v>
      </c>
      <c r="D403" s="20" t="s">
        <v>226</v>
      </c>
      <c r="E403" s="23" t="s">
        <v>14</v>
      </c>
      <c r="F403" s="21" t="n">
        <f aca="false">F404+F418</f>
        <v>45436029.4</v>
      </c>
      <c r="G403" s="21" t="n">
        <f aca="false">G404+G418</f>
        <v>44507543.19</v>
      </c>
      <c r="H403" s="21" t="n">
        <f aca="false">G403/F403*100</f>
        <v>97.9564979108848</v>
      </c>
      <c r="I403" s="21" t="n">
        <f aca="false">F403-G403</f>
        <v>928486.210000001</v>
      </c>
    </row>
    <row r="404" customFormat="false" ht="85.5" hidden="false" customHeight="true" outlineLevel="0" collapsed="false">
      <c r="A404" s="19" t="s">
        <v>227</v>
      </c>
      <c r="B404" s="20" t="s">
        <v>41</v>
      </c>
      <c r="C404" s="20" t="s">
        <v>284</v>
      </c>
      <c r="D404" s="20" t="s">
        <v>228</v>
      </c>
      <c r="E404" s="20" t="s">
        <v>14</v>
      </c>
      <c r="F404" s="21" t="n">
        <f aca="false">F405+F414</f>
        <v>31407219.4</v>
      </c>
      <c r="G404" s="21" t="n">
        <f aca="false">G405+G414</f>
        <v>30621975.8</v>
      </c>
      <c r="H404" s="21" t="n">
        <f aca="false">G404/F404*100</f>
        <v>97.4997990430188</v>
      </c>
      <c r="I404" s="21" t="n">
        <f aca="false">F404-G404</f>
        <v>785243.599999998</v>
      </c>
    </row>
    <row r="405" customFormat="false" ht="54" hidden="false" customHeight="true" outlineLevel="0" collapsed="false">
      <c r="A405" s="19" t="s">
        <v>279</v>
      </c>
      <c r="B405" s="20" t="s">
        <v>41</v>
      </c>
      <c r="C405" s="20" t="s">
        <v>284</v>
      </c>
      <c r="D405" s="20" t="s">
        <v>285</v>
      </c>
      <c r="E405" s="20" t="s">
        <v>14</v>
      </c>
      <c r="F405" s="21" t="n">
        <f aca="false">F406</f>
        <v>31323303.4</v>
      </c>
      <c r="G405" s="21" t="n">
        <f aca="false">G406</f>
        <v>30550779.8</v>
      </c>
      <c r="H405" s="21" t="n">
        <f aca="false">G405/F405*100</f>
        <v>97.5337096789096</v>
      </c>
      <c r="I405" s="21" t="n">
        <f aca="false">F405-G405</f>
        <v>772523.599999998</v>
      </c>
    </row>
    <row r="406" customFormat="false" ht="33.75" hidden="false" customHeight="true" outlineLevel="0" collapsed="false">
      <c r="A406" s="19" t="s">
        <v>256</v>
      </c>
      <c r="B406" s="20" t="s">
        <v>41</v>
      </c>
      <c r="C406" s="20" t="s">
        <v>284</v>
      </c>
      <c r="D406" s="20" t="s">
        <v>286</v>
      </c>
      <c r="E406" s="20" t="s">
        <v>14</v>
      </c>
      <c r="F406" s="21" t="n">
        <f aca="false">F407+F408+F409</f>
        <v>31323303.4</v>
      </c>
      <c r="G406" s="21" t="n">
        <f aca="false">G407+G408+G409</f>
        <v>30550779.8</v>
      </c>
      <c r="H406" s="21" t="n">
        <f aca="false">G406/F406*100</f>
        <v>97.5337096789096</v>
      </c>
      <c r="I406" s="21" t="n">
        <f aca="false">F406-G406</f>
        <v>772523.599999998</v>
      </c>
    </row>
    <row r="407" customFormat="false" ht="84" hidden="false" customHeight="true" outlineLevel="0" collapsed="false">
      <c r="A407" s="22" t="s">
        <v>25</v>
      </c>
      <c r="B407" s="20" t="s">
        <v>41</v>
      </c>
      <c r="C407" s="20" t="s">
        <v>284</v>
      </c>
      <c r="D407" s="20" t="s">
        <v>286</v>
      </c>
      <c r="E407" s="23" t="s">
        <v>26</v>
      </c>
      <c r="F407" s="21" t="n">
        <f aca="false">'Прил. № 4'!G285</f>
        <v>24815935</v>
      </c>
      <c r="G407" s="21" t="n">
        <f aca="false">'Прил. № 4'!H285</f>
        <v>24713852.8</v>
      </c>
      <c r="H407" s="21" t="n">
        <f aca="false">G407/F407*100</f>
        <v>99.5886425395618</v>
      </c>
      <c r="I407" s="21" t="n">
        <f aca="false">F407-G407</f>
        <v>102082.199999999</v>
      </c>
    </row>
    <row r="408" customFormat="false" ht="39.75" hidden="false" customHeight="true" outlineLevel="0" collapsed="false">
      <c r="A408" s="22" t="s">
        <v>50</v>
      </c>
      <c r="B408" s="20" t="s">
        <v>41</v>
      </c>
      <c r="C408" s="20" t="s">
        <v>284</v>
      </c>
      <c r="D408" s="20" t="s">
        <v>286</v>
      </c>
      <c r="E408" s="20" t="s">
        <v>51</v>
      </c>
      <c r="F408" s="21" t="n">
        <f aca="false">'Прил. № 4'!G286</f>
        <v>6286418.4</v>
      </c>
      <c r="G408" s="21" t="n">
        <f aca="false">'Прил. № 4'!H286</f>
        <v>5615977</v>
      </c>
      <c r="H408" s="21" t="n">
        <f aca="false">G408/F408*100</f>
        <v>89.3350814829633</v>
      </c>
      <c r="I408" s="21" t="n">
        <f aca="false">F408-G408</f>
        <v>670441.4</v>
      </c>
    </row>
    <row r="409" customFormat="false" ht="29.25" hidden="false" customHeight="true" outlineLevel="0" collapsed="false">
      <c r="A409" s="22" t="s">
        <v>64</v>
      </c>
      <c r="B409" s="20" t="s">
        <v>41</v>
      </c>
      <c r="C409" s="20" t="s">
        <v>284</v>
      </c>
      <c r="D409" s="20" t="s">
        <v>286</v>
      </c>
      <c r="E409" s="23" t="s">
        <v>65</v>
      </c>
      <c r="F409" s="21" t="n">
        <f aca="false">'Прил. № 4'!G287</f>
        <v>220950</v>
      </c>
      <c r="G409" s="21" t="n">
        <f aca="false">'Прил. № 4'!H287</f>
        <v>220950</v>
      </c>
      <c r="H409" s="21" t="n">
        <f aca="false">G409/F409*100</f>
        <v>100</v>
      </c>
      <c r="I409" s="21" t="n">
        <f aca="false">F409-G409</f>
        <v>0</v>
      </c>
    </row>
    <row r="410" customFormat="false" ht="20.25" hidden="false" customHeight="true" outlineLevel="0" collapsed="false">
      <c r="A410" s="22"/>
      <c r="B410" s="20"/>
      <c r="C410" s="20"/>
      <c r="D410" s="20"/>
      <c r="E410" s="23"/>
      <c r="F410" s="21"/>
      <c r="G410" s="21"/>
      <c r="H410" s="21" t="e">
        <f aca="false">G410/F410*100</f>
        <v>#DIV/0!</v>
      </c>
      <c r="I410" s="21" t="n">
        <f aca="false">F410-G410</f>
        <v>0</v>
      </c>
    </row>
    <row r="411" customFormat="false" ht="54" hidden="true" customHeight="true" outlineLevel="0" collapsed="false">
      <c r="A411" s="19" t="s">
        <v>68</v>
      </c>
      <c r="B411" s="24" t="s">
        <v>41</v>
      </c>
      <c r="C411" s="24" t="s">
        <v>284</v>
      </c>
      <c r="D411" s="24" t="s">
        <v>287</v>
      </c>
      <c r="E411" s="24" t="s">
        <v>14</v>
      </c>
      <c r="F411" s="21" t="e">
        <f aca="false">F412</f>
        <v>#REF!</v>
      </c>
      <c r="G411" s="21" t="e">
        <f aca="false">G412</f>
        <v>#REF!</v>
      </c>
      <c r="H411" s="21" t="e">
        <f aca="false">G411/F411*100</f>
        <v>#REF!</v>
      </c>
      <c r="I411" s="21" t="e">
        <f aca="false">F411-G411</f>
        <v>#REF!</v>
      </c>
    </row>
    <row r="412" customFormat="false" ht="39" hidden="true" customHeight="true" outlineLevel="0" collapsed="false">
      <c r="A412" s="22" t="s">
        <v>53</v>
      </c>
      <c r="B412" s="24" t="s">
        <v>41</v>
      </c>
      <c r="C412" s="24" t="s">
        <v>284</v>
      </c>
      <c r="D412" s="24" t="s">
        <v>287</v>
      </c>
      <c r="E412" s="24" t="s">
        <v>51</v>
      </c>
      <c r="F412" s="21" t="e">
        <f aca="false">#REF!</f>
        <v>#REF!</v>
      </c>
      <c r="G412" s="21" t="e">
        <f aca="false">#REF!</f>
        <v>#REF!</v>
      </c>
      <c r="H412" s="21" t="e">
        <f aca="false">G412/F412*100</f>
        <v>#REF!</v>
      </c>
      <c r="I412" s="21" t="e">
        <f aca="false">F412-G412</f>
        <v>#REF!</v>
      </c>
    </row>
    <row r="413" customFormat="false" ht="23.25" hidden="true" customHeight="true" outlineLevel="0" collapsed="false">
      <c r="A413" s="22"/>
      <c r="B413" s="20"/>
      <c r="C413" s="20"/>
      <c r="D413" s="20"/>
      <c r="E413" s="23"/>
      <c r="F413" s="21"/>
      <c r="G413" s="21"/>
      <c r="H413" s="21" t="e">
        <f aca="false">G413/F413*100</f>
        <v>#DIV/0!</v>
      </c>
      <c r="I413" s="21" t="n">
        <f aca="false">F413-G413</f>
        <v>0</v>
      </c>
    </row>
    <row r="414" customFormat="false" ht="51" hidden="false" customHeight="true" outlineLevel="0" collapsed="false">
      <c r="A414" s="19" t="s">
        <v>229</v>
      </c>
      <c r="B414" s="20" t="s">
        <v>41</v>
      </c>
      <c r="C414" s="20" t="s">
        <v>284</v>
      </c>
      <c r="D414" s="20" t="s">
        <v>230</v>
      </c>
      <c r="E414" s="20" t="s">
        <v>14</v>
      </c>
      <c r="F414" s="21" t="n">
        <f aca="false">F415</f>
        <v>83916</v>
      </c>
      <c r="G414" s="21" t="n">
        <f aca="false">G415</f>
        <v>71196</v>
      </c>
      <c r="H414" s="21" t="n">
        <f aca="false">G414/F414*100</f>
        <v>84.8419848419848</v>
      </c>
      <c r="I414" s="21" t="n">
        <f aca="false">F414-G414</f>
        <v>12720</v>
      </c>
    </row>
    <row r="415" customFormat="false" ht="57.75" hidden="false" customHeight="true" outlineLevel="0" collapsed="false">
      <c r="A415" s="19" t="s">
        <v>231</v>
      </c>
      <c r="B415" s="20" t="s">
        <v>41</v>
      </c>
      <c r="C415" s="20" t="s">
        <v>284</v>
      </c>
      <c r="D415" s="20" t="s">
        <v>232</v>
      </c>
      <c r="E415" s="20" t="s">
        <v>14</v>
      </c>
      <c r="F415" s="21" t="n">
        <f aca="false">F416</f>
        <v>83916</v>
      </c>
      <c r="G415" s="21" t="n">
        <f aca="false">G416</f>
        <v>71196</v>
      </c>
      <c r="H415" s="21" t="n">
        <f aca="false">G415/F415*100</f>
        <v>84.8419848419848</v>
      </c>
      <c r="I415" s="21" t="n">
        <f aca="false">F415-G415</f>
        <v>12720</v>
      </c>
    </row>
    <row r="416" customFormat="false" ht="36.75" hidden="false" customHeight="true" outlineLevel="0" collapsed="false">
      <c r="A416" s="22" t="s">
        <v>50</v>
      </c>
      <c r="B416" s="20" t="s">
        <v>41</v>
      </c>
      <c r="C416" s="20" t="s">
        <v>284</v>
      </c>
      <c r="D416" s="20" t="s">
        <v>232</v>
      </c>
      <c r="E416" s="20" t="s">
        <v>51</v>
      </c>
      <c r="F416" s="21" t="n">
        <f aca="false">'Прил. № 4'!G294</f>
        <v>83916</v>
      </c>
      <c r="G416" s="21" t="n">
        <f aca="false">'Прил. № 4'!H294</f>
        <v>71196</v>
      </c>
      <c r="H416" s="21" t="n">
        <f aca="false">G416/F416*100</f>
        <v>84.8419848419848</v>
      </c>
      <c r="I416" s="21" t="n">
        <f aca="false">F416-G416</f>
        <v>12720</v>
      </c>
    </row>
    <row r="417" customFormat="false" ht="24.75" hidden="false" customHeight="true" outlineLevel="0" collapsed="false">
      <c r="A417" s="19"/>
      <c r="B417" s="20"/>
      <c r="C417" s="20"/>
      <c r="D417" s="20"/>
      <c r="E417" s="20"/>
      <c r="F417" s="18"/>
      <c r="G417" s="18"/>
      <c r="H417" s="18" t="e">
        <f aca="false">G417/F417*100</f>
        <v>#DIV/0!</v>
      </c>
      <c r="I417" s="18" t="n">
        <f aca="false">F417-G417</f>
        <v>0</v>
      </c>
    </row>
    <row r="418" customFormat="false" ht="63.75" hidden="false" customHeight="true" outlineLevel="0" collapsed="false">
      <c r="A418" s="19" t="s">
        <v>277</v>
      </c>
      <c r="B418" s="20" t="s">
        <v>41</v>
      </c>
      <c r="C418" s="20" t="s">
        <v>284</v>
      </c>
      <c r="D418" s="25" t="s">
        <v>288</v>
      </c>
      <c r="E418" s="20" t="s">
        <v>14</v>
      </c>
      <c r="F418" s="21" t="n">
        <f aca="false">F419</f>
        <v>14028810</v>
      </c>
      <c r="G418" s="21" t="n">
        <f aca="false">G419</f>
        <v>13885567.39</v>
      </c>
      <c r="H418" s="21" t="n">
        <f aca="false">G418/F418*100</f>
        <v>98.9789396962394</v>
      </c>
      <c r="I418" s="21" t="n">
        <f aca="false">F418-G418</f>
        <v>143242.609999999</v>
      </c>
    </row>
    <row r="419" customFormat="false" ht="65.25" hidden="false" customHeight="true" outlineLevel="0" collapsed="false">
      <c r="A419" s="19" t="s">
        <v>289</v>
      </c>
      <c r="B419" s="20" t="s">
        <v>41</v>
      </c>
      <c r="C419" s="20" t="s">
        <v>284</v>
      </c>
      <c r="D419" s="20" t="s">
        <v>280</v>
      </c>
      <c r="E419" s="20" t="s">
        <v>14</v>
      </c>
      <c r="F419" s="21" t="n">
        <f aca="false">F420+F423</f>
        <v>14028810</v>
      </c>
      <c r="G419" s="21" t="n">
        <f aca="false">G420+G423</f>
        <v>13885567.39</v>
      </c>
      <c r="H419" s="21" t="n">
        <f aca="false">G419/F419*100</f>
        <v>98.9789396962394</v>
      </c>
      <c r="I419" s="21" t="n">
        <f aca="false">F419-G419</f>
        <v>143242.609999999</v>
      </c>
    </row>
    <row r="420" customFormat="false" ht="57.75" hidden="false" customHeight="true" outlineLevel="0" collapsed="false">
      <c r="A420" s="19" t="s">
        <v>239</v>
      </c>
      <c r="B420" s="20" t="s">
        <v>41</v>
      </c>
      <c r="C420" s="20" t="s">
        <v>284</v>
      </c>
      <c r="D420" s="20" t="s">
        <v>290</v>
      </c>
      <c r="E420" s="20" t="s">
        <v>14</v>
      </c>
      <c r="F420" s="21" t="n">
        <f aca="false">F421</f>
        <v>13998810</v>
      </c>
      <c r="G420" s="21" t="n">
        <f aca="false">G421</f>
        <v>13885567.39</v>
      </c>
      <c r="H420" s="21" t="n">
        <f aca="false">G420/F420*100</f>
        <v>99.1910554539993</v>
      </c>
      <c r="I420" s="21" t="n">
        <f aca="false">F420-G420</f>
        <v>113242.609999999</v>
      </c>
    </row>
    <row r="421" customFormat="false" ht="38.25" hidden="false" customHeight="true" outlineLevel="0" collapsed="false">
      <c r="A421" s="22" t="s">
        <v>50</v>
      </c>
      <c r="B421" s="20" t="s">
        <v>41</v>
      </c>
      <c r="C421" s="20" t="s">
        <v>284</v>
      </c>
      <c r="D421" s="20" t="s">
        <v>290</v>
      </c>
      <c r="E421" s="20" t="s">
        <v>51</v>
      </c>
      <c r="F421" s="21" t="n">
        <f aca="false">'Прил. № 4'!G300</f>
        <v>13998810</v>
      </c>
      <c r="G421" s="21" t="n">
        <f aca="false">'Прил. № 4'!H300</f>
        <v>13885567.39</v>
      </c>
      <c r="H421" s="21" t="n">
        <f aca="false">G421/F421*100</f>
        <v>99.1910554539993</v>
      </c>
      <c r="I421" s="21" t="n">
        <f aca="false">F421-G421</f>
        <v>113242.609999999</v>
      </c>
    </row>
    <row r="422" customFormat="false" ht="21" hidden="false" customHeight="true" outlineLevel="0" collapsed="false">
      <c r="A422" s="22"/>
      <c r="B422" s="20"/>
      <c r="C422" s="20"/>
      <c r="D422" s="20"/>
      <c r="E422" s="20"/>
      <c r="F422" s="21"/>
      <c r="G422" s="21"/>
      <c r="H422" s="21" t="e">
        <f aca="false">G422/F422*100</f>
        <v>#DIV/0!</v>
      </c>
      <c r="I422" s="21" t="n">
        <f aca="false">F422-G422</f>
        <v>0</v>
      </c>
    </row>
    <row r="423" customFormat="false" ht="52.5" hidden="false" customHeight="true" outlineLevel="0" collapsed="false">
      <c r="A423" s="19" t="s">
        <v>281</v>
      </c>
      <c r="B423" s="20" t="s">
        <v>41</v>
      </c>
      <c r="C423" s="20" t="s">
        <v>284</v>
      </c>
      <c r="D423" s="20" t="s">
        <v>282</v>
      </c>
      <c r="E423" s="20" t="s">
        <v>14</v>
      </c>
      <c r="F423" s="21" t="n">
        <f aca="false">F424</f>
        <v>30000</v>
      </c>
      <c r="G423" s="21" t="n">
        <f aca="false">G424</f>
        <v>0</v>
      </c>
      <c r="H423" s="21" t="n">
        <f aca="false">G423/F423*100</f>
        <v>0</v>
      </c>
      <c r="I423" s="21" t="n">
        <f aca="false">F423-G423</f>
        <v>30000</v>
      </c>
    </row>
    <row r="424" customFormat="false" ht="30.75" hidden="false" customHeight="true" outlineLevel="0" collapsed="false">
      <c r="A424" s="22" t="s">
        <v>50</v>
      </c>
      <c r="B424" s="20" t="s">
        <v>41</v>
      </c>
      <c r="C424" s="20" t="s">
        <v>284</v>
      </c>
      <c r="D424" s="20" t="s">
        <v>282</v>
      </c>
      <c r="E424" s="20" t="s">
        <v>51</v>
      </c>
      <c r="F424" s="21" t="n">
        <f aca="false">'Прил. № 4'!G303</f>
        <v>30000</v>
      </c>
      <c r="G424" s="21" t="n">
        <f aca="false">'Прил. № 4'!H303</f>
        <v>0</v>
      </c>
      <c r="H424" s="21" t="n">
        <f aca="false">G424/F424*100</f>
        <v>0</v>
      </c>
      <c r="I424" s="21" t="n">
        <f aca="false">F424-G424</f>
        <v>30000</v>
      </c>
    </row>
    <row r="425" customFormat="false" ht="22.5" hidden="true" customHeight="true" outlineLevel="0" collapsed="false">
      <c r="A425" s="22"/>
      <c r="B425" s="20"/>
      <c r="C425" s="20"/>
      <c r="D425" s="20"/>
      <c r="E425" s="20"/>
      <c r="F425" s="21"/>
      <c r="G425" s="21"/>
      <c r="H425" s="21" t="e">
        <f aca="false">G425/F425*100</f>
        <v>#DIV/0!</v>
      </c>
      <c r="I425" s="21" t="n">
        <f aca="false">F425-G425</f>
        <v>0</v>
      </c>
    </row>
    <row r="426" customFormat="false" ht="30.75" hidden="true" customHeight="true" outlineLevel="0" collapsed="false">
      <c r="A426" s="22" t="s">
        <v>34</v>
      </c>
      <c r="B426" s="24" t="s">
        <v>41</v>
      </c>
      <c r="C426" s="24" t="s">
        <v>276</v>
      </c>
      <c r="D426" s="24" t="s">
        <v>35</v>
      </c>
      <c r="E426" s="24" t="s">
        <v>14</v>
      </c>
      <c r="F426" s="21" t="e">
        <f aca="false">F427</f>
        <v>#REF!</v>
      </c>
      <c r="G426" s="21" t="e">
        <f aca="false">G427</f>
        <v>#REF!</v>
      </c>
      <c r="H426" s="21" t="e">
        <f aca="false">G426/F426*100</f>
        <v>#REF!</v>
      </c>
      <c r="I426" s="21" t="e">
        <f aca="false">F426-G426</f>
        <v>#REF!</v>
      </c>
    </row>
    <row r="427" customFormat="false" ht="31.5" hidden="true" customHeight="true" outlineLevel="0" collapsed="false">
      <c r="A427" s="22" t="s">
        <v>36</v>
      </c>
      <c r="B427" s="24" t="s">
        <v>41</v>
      </c>
      <c r="C427" s="24" t="s">
        <v>276</v>
      </c>
      <c r="D427" s="24" t="s">
        <v>37</v>
      </c>
      <c r="E427" s="24" t="s">
        <v>14</v>
      </c>
      <c r="F427" s="21" t="e">
        <f aca="false">F428</f>
        <v>#REF!</v>
      </c>
      <c r="G427" s="21" t="e">
        <f aca="false">G428</f>
        <v>#REF!</v>
      </c>
      <c r="H427" s="21" t="e">
        <f aca="false">G427/F427*100</f>
        <v>#REF!</v>
      </c>
      <c r="I427" s="21" t="e">
        <f aca="false">F427-G427</f>
        <v>#REF!</v>
      </c>
    </row>
    <row r="428" customFormat="false" ht="45.75" hidden="true" customHeight="true" outlineLevel="0" collapsed="false">
      <c r="A428" s="19" t="s">
        <v>68</v>
      </c>
      <c r="B428" s="24" t="s">
        <v>41</v>
      </c>
      <c r="C428" s="24" t="s">
        <v>276</v>
      </c>
      <c r="D428" s="24" t="s">
        <v>69</v>
      </c>
      <c r="E428" s="23" t="s">
        <v>14</v>
      </c>
      <c r="F428" s="21" t="e">
        <f aca="false">F429</f>
        <v>#REF!</v>
      </c>
      <c r="G428" s="21" t="e">
        <f aca="false">G429</f>
        <v>#REF!</v>
      </c>
      <c r="H428" s="21" t="e">
        <f aca="false">G428/F428*100</f>
        <v>#REF!</v>
      </c>
      <c r="I428" s="21" t="e">
        <f aca="false">F428-G428</f>
        <v>#REF!</v>
      </c>
    </row>
    <row r="429" customFormat="false" ht="35.25" hidden="true" customHeight="true" outlineLevel="0" collapsed="false">
      <c r="A429" s="22" t="s">
        <v>53</v>
      </c>
      <c r="B429" s="24" t="s">
        <v>41</v>
      </c>
      <c r="C429" s="24" t="s">
        <v>276</v>
      </c>
      <c r="D429" s="24" t="s">
        <v>69</v>
      </c>
      <c r="E429" s="23" t="s">
        <v>51</v>
      </c>
      <c r="F429" s="21" t="e">
        <f aca="false">#REF!</f>
        <v>#REF!</v>
      </c>
      <c r="G429" s="21" t="e">
        <f aca="false">#REF!</f>
        <v>#REF!</v>
      </c>
      <c r="H429" s="21" t="e">
        <f aca="false">G429/F429*100</f>
        <v>#REF!</v>
      </c>
      <c r="I429" s="21" t="e">
        <f aca="false">F429-G429</f>
        <v>#REF!</v>
      </c>
    </row>
    <row r="430" customFormat="false" ht="22.5" hidden="false" customHeight="true" outlineLevel="0" collapsed="false">
      <c r="A430" s="22"/>
      <c r="B430" s="20"/>
      <c r="C430" s="20"/>
      <c r="D430" s="20"/>
      <c r="E430" s="20"/>
      <c r="F430" s="21"/>
      <c r="G430" s="21"/>
      <c r="H430" s="21" t="e">
        <f aca="false">G430/F430*100</f>
        <v>#DIV/0!</v>
      </c>
      <c r="I430" s="21" t="n">
        <f aca="false">F430-G430</f>
        <v>0</v>
      </c>
    </row>
    <row r="431" customFormat="false" ht="49.5" hidden="false" customHeight="true" outlineLevel="0" collapsed="false">
      <c r="A431" s="16" t="s">
        <v>291</v>
      </c>
      <c r="B431" s="17" t="s">
        <v>41</v>
      </c>
      <c r="C431" s="17" t="s">
        <v>292</v>
      </c>
      <c r="D431" s="17" t="s">
        <v>13</v>
      </c>
      <c r="E431" s="17" t="s">
        <v>14</v>
      </c>
      <c r="F431" s="18" t="n">
        <f aca="false">F432+F442</f>
        <v>65000</v>
      </c>
      <c r="G431" s="18" t="n">
        <f aca="false">G432+G442</f>
        <v>65000</v>
      </c>
      <c r="H431" s="18" t="n">
        <f aca="false">G431/F431*100</f>
        <v>100</v>
      </c>
      <c r="I431" s="18" t="n">
        <f aca="false">F431-G431</f>
        <v>0</v>
      </c>
    </row>
    <row r="432" customFormat="false" ht="66.75" hidden="false" customHeight="true" outlineLevel="0" collapsed="false">
      <c r="A432" s="22" t="s">
        <v>88</v>
      </c>
      <c r="B432" s="20" t="s">
        <v>41</v>
      </c>
      <c r="C432" s="20" t="s">
        <v>292</v>
      </c>
      <c r="D432" s="20" t="s">
        <v>89</v>
      </c>
      <c r="E432" s="23" t="s">
        <v>14</v>
      </c>
      <c r="F432" s="21" t="n">
        <f aca="false">F433</f>
        <v>65000</v>
      </c>
      <c r="G432" s="21" t="n">
        <f aca="false">G433</f>
        <v>65000</v>
      </c>
      <c r="H432" s="21" t="n">
        <f aca="false">G432/F432*100</f>
        <v>100</v>
      </c>
      <c r="I432" s="21" t="n">
        <f aca="false">F432-G432</f>
        <v>0</v>
      </c>
    </row>
    <row r="433" customFormat="false" ht="45" hidden="false" customHeight="true" outlineLevel="0" collapsed="false">
      <c r="A433" s="19" t="s">
        <v>293</v>
      </c>
      <c r="B433" s="20" t="s">
        <v>41</v>
      </c>
      <c r="C433" s="20" t="s">
        <v>292</v>
      </c>
      <c r="D433" s="20" t="s">
        <v>294</v>
      </c>
      <c r="E433" s="20" t="s">
        <v>14</v>
      </c>
      <c r="F433" s="21" t="n">
        <f aca="false">F434+F438</f>
        <v>65000</v>
      </c>
      <c r="G433" s="21" t="n">
        <f aca="false">G434+G438</f>
        <v>65000</v>
      </c>
      <c r="H433" s="21" t="n">
        <f aca="false">G433/F433*100</f>
        <v>100</v>
      </c>
      <c r="I433" s="21" t="n">
        <f aca="false">F433-G433</f>
        <v>0</v>
      </c>
    </row>
    <row r="434" customFormat="false" ht="53.25" hidden="false" customHeight="true" outlineLevel="0" collapsed="false">
      <c r="A434" s="19" t="s">
        <v>295</v>
      </c>
      <c r="B434" s="20" t="s">
        <v>41</v>
      </c>
      <c r="C434" s="20" t="s">
        <v>292</v>
      </c>
      <c r="D434" s="20" t="s">
        <v>296</v>
      </c>
      <c r="E434" s="20" t="s">
        <v>14</v>
      </c>
      <c r="F434" s="21" t="n">
        <f aca="false">F435</f>
        <v>50000</v>
      </c>
      <c r="G434" s="21" t="n">
        <f aca="false">G435</f>
        <v>50000</v>
      </c>
      <c r="H434" s="21" t="n">
        <f aca="false">G434/F434*100</f>
        <v>100</v>
      </c>
      <c r="I434" s="21" t="n">
        <f aca="false">F434-G434</f>
        <v>0</v>
      </c>
    </row>
    <row r="435" customFormat="false" ht="58.5" hidden="false" customHeight="true" outlineLevel="0" collapsed="false">
      <c r="A435" s="19" t="s">
        <v>239</v>
      </c>
      <c r="B435" s="20" t="s">
        <v>41</v>
      </c>
      <c r="C435" s="20" t="s">
        <v>292</v>
      </c>
      <c r="D435" s="20" t="s">
        <v>297</v>
      </c>
      <c r="E435" s="20" t="s">
        <v>14</v>
      </c>
      <c r="F435" s="21" t="n">
        <f aca="false">F436</f>
        <v>50000</v>
      </c>
      <c r="G435" s="21" t="n">
        <f aca="false">G436</f>
        <v>50000</v>
      </c>
      <c r="H435" s="21" t="n">
        <f aca="false">G435/F435*100</f>
        <v>100</v>
      </c>
      <c r="I435" s="21" t="n">
        <f aca="false">F435-G435</f>
        <v>0</v>
      </c>
    </row>
    <row r="436" customFormat="false" ht="42.75" hidden="false" customHeight="true" outlineLevel="0" collapsed="false">
      <c r="A436" s="22" t="s">
        <v>50</v>
      </c>
      <c r="B436" s="20" t="s">
        <v>41</v>
      </c>
      <c r="C436" s="20" t="s">
        <v>292</v>
      </c>
      <c r="D436" s="20" t="s">
        <v>297</v>
      </c>
      <c r="E436" s="20" t="s">
        <v>51</v>
      </c>
      <c r="F436" s="21" t="n">
        <f aca="false">'Прил. № 4'!G316</f>
        <v>50000</v>
      </c>
      <c r="G436" s="21" t="n">
        <f aca="false">'Прил. № 4'!H316</f>
        <v>50000</v>
      </c>
      <c r="H436" s="21" t="n">
        <f aca="false">G436/F436*100</f>
        <v>100</v>
      </c>
      <c r="I436" s="21" t="n">
        <f aca="false">F436-G436</f>
        <v>0</v>
      </c>
    </row>
    <row r="437" customFormat="false" ht="23.25" hidden="false" customHeight="false" outlineLevel="0" collapsed="false">
      <c r="A437" s="22"/>
      <c r="B437" s="20"/>
      <c r="C437" s="20"/>
      <c r="D437" s="20"/>
      <c r="E437" s="20"/>
      <c r="F437" s="21"/>
      <c r="G437" s="21"/>
      <c r="H437" s="21" t="e">
        <f aca="false">G437/F437*100</f>
        <v>#DIV/0!</v>
      </c>
      <c r="I437" s="21" t="n">
        <f aca="false">F437-G437</f>
        <v>0</v>
      </c>
    </row>
    <row r="438" customFormat="false" ht="29.25" hidden="false" customHeight="true" outlineLevel="0" collapsed="false">
      <c r="A438" s="19" t="s">
        <v>298</v>
      </c>
      <c r="B438" s="20" t="s">
        <v>41</v>
      </c>
      <c r="C438" s="20" t="s">
        <v>292</v>
      </c>
      <c r="D438" s="20" t="s">
        <v>299</v>
      </c>
      <c r="E438" s="20" t="s">
        <v>14</v>
      </c>
      <c r="F438" s="21" t="n">
        <f aca="false">F439</f>
        <v>15000</v>
      </c>
      <c r="G438" s="21" t="n">
        <f aca="false">G439</f>
        <v>15000</v>
      </c>
      <c r="H438" s="21" t="n">
        <f aca="false">G438/F438*100</f>
        <v>100</v>
      </c>
      <c r="I438" s="21" t="n">
        <f aca="false">F438-G438</f>
        <v>0</v>
      </c>
    </row>
    <row r="439" customFormat="false" ht="63" hidden="false" customHeight="true" outlineLevel="0" collapsed="false">
      <c r="A439" s="19" t="s">
        <v>239</v>
      </c>
      <c r="B439" s="20" t="s">
        <v>41</v>
      </c>
      <c r="C439" s="20" t="s">
        <v>292</v>
      </c>
      <c r="D439" s="20" t="s">
        <v>300</v>
      </c>
      <c r="E439" s="20" t="s">
        <v>14</v>
      </c>
      <c r="F439" s="21" t="n">
        <f aca="false">F440</f>
        <v>15000</v>
      </c>
      <c r="G439" s="21" t="n">
        <f aca="false">G440</f>
        <v>15000</v>
      </c>
      <c r="H439" s="21" t="n">
        <f aca="false">G439/F439*100</f>
        <v>100</v>
      </c>
      <c r="I439" s="21" t="n">
        <f aca="false">F439-G439</f>
        <v>0</v>
      </c>
    </row>
    <row r="440" customFormat="false" ht="48.75" hidden="false" customHeight="true" outlineLevel="0" collapsed="false">
      <c r="A440" s="22" t="s">
        <v>53</v>
      </c>
      <c r="B440" s="20" t="s">
        <v>41</v>
      </c>
      <c r="C440" s="20" t="s">
        <v>292</v>
      </c>
      <c r="D440" s="20" t="s">
        <v>300</v>
      </c>
      <c r="E440" s="20" t="s">
        <v>51</v>
      </c>
      <c r="F440" s="21" t="n">
        <f aca="false">'Прил. № 4'!G320</f>
        <v>15000</v>
      </c>
      <c r="G440" s="21" t="n">
        <f aca="false">'Прил. № 4'!H320</f>
        <v>15000</v>
      </c>
      <c r="H440" s="21" t="n">
        <f aca="false">G440/F440*100</f>
        <v>100</v>
      </c>
      <c r="I440" s="21" t="n">
        <f aca="false">F440-G440</f>
        <v>0</v>
      </c>
    </row>
    <row r="441" customFormat="false" ht="23.25" hidden="true" customHeight="true" outlineLevel="0" collapsed="false">
      <c r="A441" s="22"/>
      <c r="B441" s="20"/>
      <c r="C441" s="20"/>
      <c r="D441" s="20"/>
      <c r="E441" s="20"/>
      <c r="F441" s="21"/>
      <c r="G441" s="21"/>
      <c r="H441" s="21" t="e">
        <f aca="false">G441/F441*100</f>
        <v>#DIV/0!</v>
      </c>
      <c r="I441" s="21" t="n">
        <f aca="false">F441-G441</f>
        <v>0</v>
      </c>
    </row>
    <row r="442" customFormat="false" ht="81" hidden="true" customHeight="true" outlineLevel="0" collapsed="false">
      <c r="A442" s="22" t="s">
        <v>233</v>
      </c>
      <c r="B442" s="20" t="s">
        <v>41</v>
      </c>
      <c r="C442" s="20" t="s">
        <v>292</v>
      </c>
      <c r="D442" s="20" t="s">
        <v>234</v>
      </c>
      <c r="E442" s="20" t="s">
        <v>14</v>
      </c>
      <c r="F442" s="21" t="n">
        <f aca="false">F443</f>
        <v>0</v>
      </c>
      <c r="G442" s="21" t="n">
        <f aca="false">G443</f>
        <v>0</v>
      </c>
      <c r="H442" s="21" t="e">
        <f aca="false">G442/F442*100</f>
        <v>#DIV/0!</v>
      </c>
      <c r="I442" s="21" t="n">
        <f aca="false">F442-G442</f>
        <v>0</v>
      </c>
    </row>
    <row r="443" customFormat="false" ht="52.5" hidden="true" customHeight="true" outlineLevel="0" collapsed="false">
      <c r="A443" s="22" t="s">
        <v>235</v>
      </c>
      <c r="B443" s="20" t="s">
        <v>41</v>
      </c>
      <c r="C443" s="20" t="s">
        <v>292</v>
      </c>
      <c r="D443" s="20" t="s">
        <v>236</v>
      </c>
      <c r="E443" s="23" t="s">
        <v>14</v>
      </c>
      <c r="F443" s="21" t="n">
        <f aca="false">F444+F449</f>
        <v>0</v>
      </c>
      <c r="G443" s="21" t="n">
        <f aca="false">G444+G449</f>
        <v>0</v>
      </c>
      <c r="H443" s="21" t="e">
        <f aca="false">G443/F443*100</f>
        <v>#DIV/0!</v>
      </c>
      <c r="I443" s="21" t="n">
        <f aca="false">F443-G443</f>
        <v>0</v>
      </c>
    </row>
    <row r="444" customFormat="false" ht="45.75" hidden="true" customHeight="true" outlineLevel="0" collapsed="false">
      <c r="A444" s="22" t="s">
        <v>237</v>
      </c>
      <c r="B444" s="20" t="s">
        <v>41</v>
      </c>
      <c r="C444" s="20" t="s">
        <v>292</v>
      </c>
      <c r="D444" s="20" t="s">
        <v>238</v>
      </c>
      <c r="E444" s="23" t="s">
        <v>14</v>
      </c>
      <c r="F444" s="21" t="n">
        <f aca="false">F446+F447</f>
        <v>0</v>
      </c>
      <c r="G444" s="21" t="n">
        <f aca="false">G446+G447</f>
        <v>0</v>
      </c>
      <c r="H444" s="21" t="e">
        <f aca="false">G444/F444*100</f>
        <v>#DIV/0!</v>
      </c>
      <c r="I444" s="21" t="n">
        <f aca="false">F444-G444</f>
        <v>0</v>
      </c>
    </row>
    <row r="445" customFormat="false" ht="45.75" hidden="true" customHeight="true" outlineLevel="0" collapsed="false">
      <c r="A445" s="19" t="s">
        <v>239</v>
      </c>
      <c r="B445" s="20" t="s">
        <v>41</v>
      </c>
      <c r="C445" s="20" t="s">
        <v>292</v>
      </c>
      <c r="D445" s="20" t="s">
        <v>240</v>
      </c>
      <c r="E445" s="23" t="s">
        <v>14</v>
      </c>
      <c r="F445" s="21" t="n">
        <f aca="false">F446</f>
        <v>0</v>
      </c>
      <c r="G445" s="21" t="n">
        <f aca="false">G446</f>
        <v>0</v>
      </c>
      <c r="H445" s="21" t="e">
        <f aca="false">G445/F445*100</f>
        <v>#DIV/0!</v>
      </c>
      <c r="I445" s="21" t="n">
        <f aca="false">F445-G445</f>
        <v>0</v>
      </c>
    </row>
    <row r="446" customFormat="false" ht="51.75" hidden="true" customHeight="true" outlineLevel="0" collapsed="false">
      <c r="A446" s="22" t="s">
        <v>50</v>
      </c>
      <c r="B446" s="20" t="s">
        <v>41</v>
      </c>
      <c r="C446" s="20" t="s">
        <v>292</v>
      </c>
      <c r="D446" s="20" t="s">
        <v>240</v>
      </c>
      <c r="E446" s="23" t="s">
        <v>51</v>
      </c>
      <c r="F446" s="21" t="n">
        <v>0</v>
      </c>
      <c r="G446" s="21" t="n">
        <v>0</v>
      </c>
      <c r="H446" s="21" t="e">
        <f aca="false">G446/F446*100</f>
        <v>#DIV/0!</v>
      </c>
      <c r="I446" s="21" t="n">
        <f aca="false">F446-G446</f>
        <v>0</v>
      </c>
    </row>
    <row r="447" customFormat="false" ht="69.75" hidden="true" customHeight="true" outlineLevel="0" collapsed="false">
      <c r="A447" s="22" t="s">
        <v>301</v>
      </c>
      <c r="B447" s="20" t="s">
        <v>41</v>
      </c>
      <c r="C447" s="20" t="s">
        <v>292</v>
      </c>
      <c r="D447" s="20" t="s">
        <v>240</v>
      </c>
      <c r="E447" s="23" t="s">
        <v>185</v>
      </c>
      <c r="F447" s="21" t="n">
        <v>0</v>
      </c>
      <c r="G447" s="21" t="n">
        <v>0</v>
      </c>
      <c r="H447" s="21" t="e">
        <f aca="false">G447/F447*100</f>
        <v>#DIV/0!</v>
      </c>
      <c r="I447" s="21" t="n">
        <f aca="false">F447-G447</f>
        <v>0</v>
      </c>
    </row>
    <row r="448" customFormat="false" ht="23.25" hidden="true" customHeight="true" outlineLevel="0" collapsed="false">
      <c r="A448" s="22"/>
      <c r="B448" s="20"/>
      <c r="C448" s="20"/>
      <c r="D448" s="20"/>
      <c r="E448" s="23"/>
      <c r="F448" s="21"/>
      <c r="G448" s="21"/>
      <c r="H448" s="21" t="e">
        <f aca="false">G448/F448*100</f>
        <v>#DIV/0!</v>
      </c>
      <c r="I448" s="21" t="n">
        <f aca="false">F448-G448</f>
        <v>0</v>
      </c>
    </row>
    <row r="449" customFormat="false" ht="48" hidden="true" customHeight="true" outlineLevel="0" collapsed="false">
      <c r="A449" s="22" t="s">
        <v>302</v>
      </c>
      <c r="B449" s="20" t="s">
        <v>41</v>
      </c>
      <c r="C449" s="20" t="s">
        <v>292</v>
      </c>
      <c r="D449" s="20" t="s">
        <v>303</v>
      </c>
      <c r="E449" s="20" t="s">
        <v>14</v>
      </c>
      <c r="F449" s="21" t="n">
        <f aca="false">F450</f>
        <v>0</v>
      </c>
      <c r="G449" s="21" t="n">
        <f aca="false">G450</f>
        <v>0</v>
      </c>
      <c r="H449" s="21" t="e">
        <f aca="false">G449/F449*100</f>
        <v>#DIV/0!</v>
      </c>
      <c r="I449" s="21" t="n">
        <f aca="false">F449-G449</f>
        <v>0</v>
      </c>
    </row>
    <row r="450" customFormat="false" ht="48.75" hidden="true" customHeight="true" outlineLevel="0" collapsed="false">
      <c r="A450" s="19" t="s">
        <v>239</v>
      </c>
      <c r="B450" s="20" t="s">
        <v>41</v>
      </c>
      <c r="C450" s="20" t="s">
        <v>292</v>
      </c>
      <c r="D450" s="20" t="s">
        <v>304</v>
      </c>
      <c r="E450" s="20" t="s">
        <v>14</v>
      </c>
      <c r="F450" s="21" t="n">
        <f aca="false">F451</f>
        <v>0</v>
      </c>
      <c r="G450" s="21" t="n">
        <f aca="false">G451</f>
        <v>0</v>
      </c>
      <c r="H450" s="21" t="e">
        <f aca="false">G450/F450*100</f>
        <v>#DIV/0!</v>
      </c>
      <c r="I450" s="21" t="n">
        <f aca="false">F450-G450</f>
        <v>0</v>
      </c>
    </row>
    <row r="451" customFormat="false" ht="32.25" hidden="true" customHeight="true" outlineLevel="0" collapsed="false">
      <c r="A451" s="22" t="s">
        <v>50</v>
      </c>
      <c r="B451" s="20" t="s">
        <v>41</v>
      </c>
      <c r="C451" s="20" t="s">
        <v>292</v>
      </c>
      <c r="D451" s="20" t="s">
        <v>304</v>
      </c>
      <c r="E451" s="20" t="s">
        <v>51</v>
      </c>
      <c r="F451" s="21" t="n">
        <f aca="false">'Прил. № 4'!G331</f>
        <v>0</v>
      </c>
      <c r="G451" s="21" t="n">
        <f aca="false">'Прил. № 4'!H331</f>
        <v>0</v>
      </c>
      <c r="H451" s="21" t="e">
        <f aca="false">G451/F451*100</f>
        <v>#DIV/0!</v>
      </c>
      <c r="I451" s="21" t="n">
        <f aca="false">F451-G451</f>
        <v>0</v>
      </c>
    </row>
    <row r="452" customFormat="false" ht="23.25" hidden="false" customHeight="false" outlineLevel="0" collapsed="false">
      <c r="A452" s="22"/>
      <c r="B452" s="20"/>
      <c r="C452" s="20"/>
      <c r="D452" s="20"/>
      <c r="E452" s="20"/>
      <c r="F452" s="21"/>
      <c r="G452" s="21"/>
      <c r="H452" s="21" t="e">
        <f aca="false">G452/F452*100</f>
        <v>#DIV/0!</v>
      </c>
      <c r="I452" s="21" t="n">
        <f aca="false">F452-G452</f>
        <v>0</v>
      </c>
    </row>
    <row r="453" customFormat="false" ht="45.75" hidden="false" customHeight="true" outlineLevel="0" collapsed="false">
      <c r="A453" s="16" t="s">
        <v>305</v>
      </c>
      <c r="B453" s="17" t="s">
        <v>306</v>
      </c>
      <c r="C453" s="17" t="s">
        <v>12</v>
      </c>
      <c r="D453" s="17" t="s">
        <v>13</v>
      </c>
      <c r="E453" s="17" t="s">
        <v>14</v>
      </c>
      <c r="F453" s="18" t="n">
        <f aca="false">F454+F472+F493+F600+F584</f>
        <v>211367981.12</v>
      </c>
      <c r="G453" s="18" t="n">
        <f aca="false">G454+G472+G493+G600+G584</f>
        <v>208271754.41</v>
      </c>
      <c r="H453" s="18" t="n">
        <f aca="false">G453/F453*100</f>
        <v>98.5351486570513</v>
      </c>
      <c r="I453" s="18" t="n">
        <f aca="false">F453-G453</f>
        <v>3096226.70999998</v>
      </c>
    </row>
    <row r="454" customFormat="false" ht="30.75" hidden="false" customHeight="true" outlineLevel="0" collapsed="false">
      <c r="A454" s="16" t="s">
        <v>307</v>
      </c>
      <c r="B454" s="17" t="s">
        <v>306</v>
      </c>
      <c r="C454" s="17" t="s">
        <v>308</v>
      </c>
      <c r="D454" s="17" t="s">
        <v>13</v>
      </c>
      <c r="E454" s="17" t="s">
        <v>14</v>
      </c>
      <c r="F454" s="18" t="n">
        <f aca="false">F456</f>
        <v>461571</v>
      </c>
      <c r="G454" s="18" t="n">
        <f aca="false">G456</f>
        <v>461523.02</v>
      </c>
      <c r="H454" s="18" t="n">
        <f aca="false">G454/F454*100</f>
        <v>99.9896050661762</v>
      </c>
      <c r="I454" s="18" t="n">
        <f aca="false">F454-G454</f>
        <v>47.9799999999814</v>
      </c>
    </row>
    <row r="455" customFormat="false" ht="23.25" hidden="true" customHeight="true" outlineLevel="0" collapsed="false">
      <c r="A455" s="16"/>
      <c r="B455" s="17"/>
      <c r="C455" s="17"/>
      <c r="D455" s="17"/>
      <c r="E455" s="17"/>
      <c r="F455" s="21"/>
      <c r="G455" s="21"/>
      <c r="H455" s="21" t="e">
        <f aca="false">G455/F455*100</f>
        <v>#DIV/0!</v>
      </c>
      <c r="I455" s="21" t="n">
        <f aca="false">F455-G455</f>
        <v>0</v>
      </c>
    </row>
    <row r="456" customFormat="false" ht="49.5" hidden="false" customHeight="true" outlineLevel="0" collapsed="false">
      <c r="A456" s="19" t="s">
        <v>309</v>
      </c>
      <c r="B456" s="20" t="s">
        <v>306</v>
      </c>
      <c r="C456" s="20" t="s">
        <v>308</v>
      </c>
      <c r="D456" s="20" t="s">
        <v>310</v>
      </c>
      <c r="E456" s="20" t="s">
        <v>14</v>
      </c>
      <c r="F456" s="21" t="n">
        <f aca="false">F457</f>
        <v>461571</v>
      </c>
      <c r="G456" s="21" t="n">
        <f aca="false">G457</f>
        <v>461523.02</v>
      </c>
      <c r="H456" s="21" t="n">
        <f aca="false">G456/F456*100</f>
        <v>99.9896050661762</v>
      </c>
      <c r="I456" s="21" t="n">
        <f aca="false">F456-G456</f>
        <v>47.9799999999814</v>
      </c>
    </row>
    <row r="457" customFormat="false" ht="42" hidden="false" customHeight="true" outlineLevel="0" collapsed="false">
      <c r="A457" s="19" t="s">
        <v>311</v>
      </c>
      <c r="B457" s="20" t="s">
        <v>306</v>
      </c>
      <c r="C457" s="20" t="s">
        <v>308</v>
      </c>
      <c r="D457" s="20" t="s">
        <v>312</v>
      </c>
      <c r="E457" s="23" t="s">
        <v>14</v>
      </c>
      <c r="F457" s="21" t="n">
        <f aca="false">F458+F463</f>
        <v>461571</v>
      </c>
      <c r="G457" s="21" t="n">
        <f aca="false">G458+G463</f>
        <v>461523.02</v>
      </c>
      <c r="H457" s="21" t="n">
        <f aca="false">G457/F457*100</f>
        <v>99.9896050661762</v>
      </c>
      <c r="I457" s="21" t="n">
        <f aca="false">F457-G457</f>
        <v>47.9799999999814</v>
      </c>
    </row>
    <row r="458" customFormat="false" ht="60.75" hidden="false" customHeight="true" outlineLevel="0" collapsed="false">
      <c r="A458" s="19" t="s">
        <v>313</v>
      </c>
      <c r="B458" s="20" t="s">
        <v>306</v>
      </c>
      <c r="C458" s="20" t="s">
        <v>308</v>
      </c>
      <c r="D458" s="20" t="s">
        <v>314</v>
      </c>
      <c r="E458" s="23" t="s">
        <v>14</v>
      </c>
      <c r="F458" s="21" t="n">
        <f aca="false">F459</f>
        <v>348100</v>
      </c>
      <c r="G458" s="21" t="n">
        <f aca="false">G459</f>
        <v>348100</v>
      </c>
      <c r="H458" s="21" t="n">
        <f aca="false">G458/F458*100</f>
        <v>100</v>
      </c>
      <c r="I458" s="21" t="n">
        <f aca="false">F458-G458</f>
        <v>0</v>
      </c>
    </row>
    <row r="459" customFormat="false" ht="48" hidden="false" customHeight="true" outlineLevel="0" collapsed="false">
      <c r="A459" s="19" t="s">
        <v>315</v>
      </c>
      <c r="B459" s="20" t="s">
        <v>306</v>
      </c>
      <c r="C459" s="20" t="s">
        <v>308</v>
      </c>
      <c r="D459" s="20" t="s">
        <v>316</v>
      </c>
      <c r="E459" s="20" t="s">
        <v>14</v>
      </c>
      <c r="F459" s="21" t="n">
        <f aca="false">F460</f>
        <v>348100</v>
      </c>
      <c r="G459" s="21" t="n">
        <f aca="false">G460</f>
        <v>348100</v>
      </c>
      <c r="H459" s="21" t="n">
        <f aca="false">G459/F459*100</f>
        <v>100</v>
      </c>
      <c r="I459" s="21" t="n">
        <f aca="false">F459-G459</f>
        <v>0</v>
      </c>
    </row>
    <row r="460" customFormat="false" ht="89.25" hidden="false" customHeight="true" outlineLevel="0" collapsed="false">
      <c r="A460" s="22" t="s">
        <v>25</v>
      </c>
      <c r="B460" s="20" t="s">
        <v>306</v>
      </c>
      <c r="C460" s="20" t="s">
        <v>308</v>
      </c>
      <c r="D460" s="20" t="s">
        <v>316</v>
      </c>
      <c r="E460" s="23" t="s">
        <v>26</v>
      </c>
      <c r="F460" s="21" t="n">
        <f aca="false">'Прил. № 4'!G340</f>
        <v>348100</v>
      </c>
      <c r="G460" s="21" t="n">
        <f aca="false">'Прил. № 4'!H340</f>
        <v>348100</v>
      </c>
      <c r="H460" s="21" t="n">
        <f aca="false">G460/F460*100</f>
        <v>100</v>
      </c>
      <c r="I460" s="21" t="n">
        <f aca="false">F460-G460</f>
        <v>0</v>
      </c>
    </row>
    <row r="461" customFormat="false" ht="36.75" hidden="true" customHeight="true" outlineLevel="0" collapsed="false">
      <c r="A461" s="22" t="s">
        <v>50</v>
      </c>
      <c r="B461" s="20" t="s">
        <v>306</v>
      </c>
      <c r="C461" s="20" t="s">
        <v>308</v>
      </c>
      <c r="D461" s="20" t="s">
        <v>316</v>
      </c>
      <c r="E461" s="20" t="s">
        <v>51</v>
      </c>
      <c r="F461" s="21" t="e">
        <f aca="false">#REF!</f>
        <v>#REF!</v>
      </c>
      <c r="G461" s="21" t="e">
        <f aca="false">#REF!</f>
        <v>#REF!</v>
      </c>
      <c r="H461" s="21" t="e">
        <f aca="false">G461/F461*100</f>
        <v>#REF!</v>
      </c>
      <c r="I461" s="21" t="e">
        <f aca="false">F461-G461</f>
        <v>#REF!</v>
      </c>
    </row>
    <row r="462" customFormat="false" ht="23.25" hidden="false" customHeight="false" outlineLevel="0" collapsed="false">
      <c r="A462" s="16"/>
      <c r="B462" s="17"/>
      <c r="C462" s="17"/>
      <c r="D462" s="17"/>
      <c r="E462" s="17"/>
      <c r="F462" s="21"/>
      <c r="G462" s="21"/>
      <c r="H462" s="21" t="e">
        <f aca="false">G462/F462*100</f>
        <v>#DIV/0!</v>
      </c>
      <c r="I462" s="21" t="n">
        <f aca="false">F462-G462</f>
        <v>0</v>
      </c>
    </row>
    <row r="463" customFormat="false" ht="57" hidden="false" customHeight="true" outlineLevel="0" collapsed="false">
      <c r="A463" s="19" t="s">
        <v>317</v>
      </c>
      <c r="B463" s="20" t="s">
        <v>306</v>
      </c>
      <c r="C463" s="20" t="s">
        <v>308</v>
      </c>
      <c r="D463" s="20" t="s">
        <v>318</v>
      </c>
      <c r="E463" s="23" t="s">
        <v>14</v>
      </c>
      <c r="F463" s="21" t="n">
        <f aca="false">F464</f>
        <v>113471</v>
      </c>
      <c r="G463" s="21" t="n">
        <f aca="false">G464</f>
        <v>113423.02</v>
      </c>
      <c r="H463" s="21" t="n">
        <f aca="false">G463/F463*100</f>
        <v>99.9577160684228</v>
      </c>
      <c r="I463" s="21" t="n">
        <f aca="false">F463-G463</f>
        <v>47.9799999999959</v>
      </c>
    </row>
    <row r="464" customFormat="false" ht="51.75" hidden="false" customHeight="true" outlineLevel="0" collapsed="false">
      <c r="A464" s="22" t="s">
        <v>23</v>
      </c>
      <c r="B464" s="20" t="s">
        <v>306</v>
      </c>
      <c r="C464" s="20" t="s">
        <v>308</v>
      </c>
      <c r="D464" s="20" t="s">
        <v>319</v>
      </c>
      <c r="E464" s="23" t="s">
        <v>14</v>
      </c>
      <c r="F464" s="21" t="n">
        <f aca="false">F465</f>
        <v>113471</v>
      </c>
      <c r="G464" s="21" t="n">
        <f aca="false">G465</f>
        <v>113423.02</v>
      </c>
      <c r="H464" s="21" t="n">
        <f aca="false">G464/F464*100</f>
        <v>99.9577160684228</v>
      </c>
      <c r="I464" s="21" t="n">
        <f aca="false">F464-G464</f>
        <v>47.9799999999959</v>
      </c>
    </row>
    <row r="465" customFormat="false" ht="81" hidden="false" customHeight="true" outlineLevel="0" collapsed="false">
      <c r="A465" s="22" t="s">
        <v>25</v>
      </c>
      <c r="B465" s="20" t="s">
        <v>306</v>
      </c>
      <c r="C465" s="20" t="s">
        <v>308</v>
      </c>
      <c r="D465" s="20" t="s">
        <v>319</v>
      </c>
      <c r="E465" s="23" t="s">
        <v>26</v>
      </c>
      <c r="F465" s="21" t="n">
        <f aca="false">'Прил. № 4'!G345</f>
        <v>113471</v>
      </c>
      <c r="G465" s="21" t="n">
        <f aca="false">'Прил. № 4'!H345</f>
        <v>113423.02</v>
      </c>
      <c r="H465" s="21" t="n">
        <f aca="false">G465/F465*100</f>
        <v>99.9577160684228</v>
      </c>
      <c r="I465" s="21" t="n">
        <f aca="false">F465-G465</f>
        <v>47.9799999999959</v>
      </c>
    </row>
    <row r="466" customFormat="false" ht="23.25" hidden="true" customHeight="true" outlineLevel="0" collapsed="false">
      <c r="A466" s="22"/>
      <c r="B466" s="20"/>
      <c r="C466" s="20"/>
      <c r="D466" s="20"/>
      <c r="E466" s="23"/>
      <c r="F466" s="18"/>
      <c r="G466" s="18"/>
      <c r="H466" s="18" t="e">
        <f aca="false">G466/F466*100</f>
        <v>#DIV/0!</v>
      </c>
      <c r="I466" s="18" t="n">
        <f aca="false">F466-G466</f>
        <v>0</v>
      </c>
    </row>
    <row r="467" customFormat="false" ht="38.25" hidden="true" customHeight="true" outlineLevel="0" collapsed="false">
      <c r="A467" s="22" t="s">
        <v>34</v>
      </c>
      <c r="B467" s="24" t="s">
        <v>306</v>
      </c>
      <c r="C467" s="24" t="s">
        <v>308</v>
      </c>
      <c r="D467" s="24" t="s">
        <v>35</v>
      </c>
      <c r="E467" s="24" t="s">
        <v>14</v>
      </c>
      <c r="F467" s="21" t="e">
        <f aca="false">F468</f>
        <v>#REF!</v>
      </c>
      <c r="G467" s="21" t="e">
        <f aca="false">G468</f>
        <v>#REF!</v>
      </c>
      <c r="H467" s="21" t="e">
        <f aca="false">G467/F467*100</f>
        <v>#REF!</v>
      </c>
      <c r="I467" s="21" t="e">
        <f aca="false">F467-G467</f>
        <v>#REF!</v>
      </c>
    </row>
    <row r="468" customFormat="false" ht="23.25" hidden="true" customHeight="true" outlineLevel="0" collapsed="false">
      <c r="A468" s="22" t="s">
        <v>36</v>
      </c>
      <c r="B468" s="24" t="s">
        <v>306</v>
      </c>
      <c r="C468" s="24" t="s">
        <v>308</v>
      </c>
      <c r="D468" s="24" t="s">
        <v>37</v>
      </c>
      <c r="E468" s="24" t="s">
        <v>14</v>
      </c>
      <c r="F468" s="21" t="e">
        <f aca="false">F469</f>
        <v>#REF!</v>
      </c>
      <c r="G468" s="21" t="e">
        <f aca="false">G469</f>
        <v>#REF!</v>
      </c>
      <c r="H468" s="21" t="e">
        <f aca="false">G468/F468*100</f>
        <v>#REF!</v>
      </c>
      <c r="I468" s="21" t="e">
        <f aca="false">F468-G468</f>
        <v>#REF!</v>
      </c>
    </row>
    <row r="469" customFormat="false" ht="46.5" hidden="true" customHeight="true" outlineLevel="0" collapsed="false">
      <c r="A469" s="19" t="s">
        <v>68</v>
      </c>
      <c r="B469" s="24" t="s">
        <v>306</v>
      </c>
      <c r="C469" s="24" t="s">
        <v>308</v>
      </c>
      <c r="D469" s="24" t="s">
        <v>69</v>
      </c>
      <c r="E469" s="23" t="s">
        <v>14</v>
      </c>
      <c r="F469" s="21" t="e">
        <f aca="false">F470</f>
        <v>#REF!</v>
      </c>
      <c r="G469" s="21" t="e">
        <f aca="false">G470</f>
        <v>#REF!</v>
      </c>
      <c r="H469" s="21" t="e">
        <f aca="false">G469/F469*100</f>
        <v>#REF!</v>
      </c>
      <c r="I469" s="21" t="e">
        <f aca="false">F469-G469</f>
        <v>#REF!</v>
      </c>
    </row>
    <row r="470" customFormat="false" ht="23.25" hidden="true" customHeight="true" outlineLevel="0" collapsed="false">
      <c r="A470" s="22" t="s">
        <v>53</v>
      </c>
      <c r="B470" s="24" t="s">
        <v>306</v>
      </c>
      <c r="C470" s="24" t="s">
        <v>308</v>
      </c>
      <c r="D470" s="24" t="s">
        <v>69</v>
      </c>
      <c r="E470" s="23" t="s">
        <v>51</v>
      </c>
      <c r="F470" s="21" t="e">
        <f aca="false">#REF!</f>
        <v>#REF!</v>
      </c>
      <c r="G470" s="21" t="e">
        <f aca="false">#REF!</f>
        <v>#REF!</v>
      </c>
      <c r="H470" s="21" t="e">
        <f aca="false">G470/F470*100</f>
        <v>#REF!</v>
      </c>
      <c r="I470" s="21" t="e">
        <f aca="false">F470-G470</f>
        <v>#REF!</v>
      </c>
    </row>
    <row r="471" customFormat="false" ht="23.25" hidden="false" customHeight="false" outlineLevel="0" collapsed="false">
      <c r="A471" s="22"/>
      <c r="B471" s="20"/>
      <c r="C471" s="20"/>
      <c r="D471" s="20"/>
      <c r="E471" s="23"/>
      <c r="F471" s="18"/>
      <c r="G471" s="18"/>
      <c r="H471" s="18" t="e">
        <f aca="false">G471/F471*100</f>
        <v>#DIV/0!</v>
      </c>
      <c r="I471" s="18" t="n">
        <f aca="false">F471-G471</f>
        <v>0</v>
      </c>
    </row>
    <row r="472" customFormat="false" ht="41.25" hidden="false" customHeight="true" outlineLevel="0" collapsed="false">
      <c r="A472" s="16" t="s">
        <v>320</v>
      </c>
      <c r="B472" s="17" t="s">
        <v>306</v>
      </c>
      <c r="C472" s="17" t="s">
        <v>321</v>
      </c>
      <c r="D472" s="17" t="s">
        <v>13</v>
      </c>
      <c r="E472" s="17" t="s">
        <v>14</v>
      </c>
      <c r="F472" s="18" t="n">
        <f aca="false">F473</f>
        <v>1455264.25</v>
      </c>
      <c r="G472" s="18" t="n">
        <f aca="false">G473</f>
        <v>1455264.25</v>
      </c>
      <c r="H472" s="18" t="n">
        <f aca="false">G472/F472*100</f>
        <v>100</v>
      </c>
      <c r="I472" s="18" t="n">
        <f aca="false">F472-G472</f>
        <v>0</v>
      </c>
    </row>
    <row r="473" customFormat="false" ht="72" hidden="false" customHeight="true" outlineLevel="0" collapsed="false">
      <c r="A473" s="22" t="s">
        <v>322</v>
      </c>
      <c r="B473" s="20" t="s">
        <v>306</v>
      </c>
      <c r="C473" s="20" t="s">
        <v>321</v>
      </c>
      <c r="D473" s="20" t="s">
        <v>323</v>
      </c>
      <c r="E473" s="20" t="s">
        <v>14</v>
      </c>
      <c r="F473" s="21" t="n">
        <f aca="false">F480</f>
        <v>1455264.25</v>
      </c>
      <c r="G473" s="21" t="n">
        <f aca="false">G480</f>
        <v>1455264.25</v>
      </c>
      <c r="H473" s="21" t="n">
        <f aca="false">G473/F473*100</f>
        <v>100</v>
      </c>
      <c r="I473" s="21" t="n">
        <f aca="false">F473-G473</f>
        <v>0</v>
      </c>
    </row>
    <row r="474" customFormat="false" ht="23.25" hidden="true" customHeight="true" outlineLevel="0" collapsed="false">
      <c r="A474" s="19"/>
      <c r="B474" s="24"/>
      <c r="C474" s="24"/>
      <c r="D474" s="25"/>
      <c r="E474" s="20"/>
      <c r="F474" s="21"/>
      <c r="G474" s="21"/>
      <c r="H474" s="21" t="e">
        <f aca="false">G474/F474*100</f>
        <v>#DIV/0!</v>
      </c>
      <c r="I474" s="21" t="n">
        <f aca="false">F474-G474</f>
        <v>0</v>
      </c>
    </row>
    <row r="475" customFormat="false" ht="23.25" hidden="true" customHeight="true" outlineLevel="0" collapsed="false">
      <c r="A475" s="19" t="s">
        <v>324</v>
      </c>
      <c r="B475" s="24" t="s">
        <v>306</v>
      </c>
      <c r="C475" s="24" t="s">
        <v>321</v>
      </c>
      <c r="D475" s="25" t="s">
        <v>325</v>
      </c>
      <c r="E475" s="20" t="s">
        <v>14</v>
      </c>
      <c r="F475" s="21" t="e">
        <f aca="false">F476</f>
        <v>#REF!</v>
      </c>
      <c r="G475" s="21" t="e">
        <f aca="false">G476</f>
        <v>#REF!</v>
      </c>
      <c r="H475" s="21" t="e">
        <f aca="false">G475/F475*100</f>
        <v>#REF!</v>
      </c>
      <c r="I475" s="21" t="e">
        <f aca="false">F475-G475</f>
        <v>#REF!</v>
      </c>
    </row>
    <row r="476" customFormat="false" ht="46.5" hidden="true" customHeight="true" outlineLevel="0" collapsed="false">
      <c r="A476" s="19" t="s">
        <v>326</v>
      </c>
      <c r="B476" s="24" t="s">
        <v>306</v>
      </c>
      <c r="C476" s="24" t="s">
        <v>321</v>
      </c>
      <c r="D476" s="25" t="s">
        <v>327</v>
      </c>
      <c r="E476" s="20" t="s">
        <v>14</v>
      </c>
      <c r="F476" s="21" t="e">
        <f aca="false">F477</f>
        <v>#REF!</v>
      </c>
      <c r="G476" s="21" t="e">
        <f aca="false">G477</f>
        <v>#REF!</v>
      </c>
      <c r="H476" s="21" t="e">
        <f aca="false">G476/F476*100</f>
        <v>#REF!</v>
      </c>
      <c r="I476" s="21" t="e">
        <f aca="false">F476-G476</f>
        <v>#REF!</v>
      </c>
    </row>
    <row r="477" customFormat="false" ht="23.25" hidden="true" customHeight="true" outlineLevel="0" collapsed="false">
      <c r="A477" s="22" t="s">
        <v>328</v>
      </c>
      <c r="B477" s="24" t="s">
        <v>306</v>
      </c>
      <c r="C477" s="24" t="s">
        <v>321</v>
      </c>
      <c r="D477" s="25" t="s">
        <v>329</v>
      </c>
      <c r="E477" s="20" t="s">
        <v>14</v>
      </c>
      <c r="F477" s="21" t="e">
        <f aca="false">F478</f>
        <v>#REF!</v>
      </c>
      <c r="G477" s="21" t="e">
        <f aca="false">G478</f>
        <v>#REF!</v>
      </c>
      <c r="H477" s="21" t="e">
        <f aca="false">G477/F477*100</f>
        <v>#REF!</v>
      </c>
      <c r="I477" s="21" t="e">
        <f aca="false">F477-G477</f>
        <v>#REF!</v>
      </c>
    </row>
    <row r="478" customFormat="false" ht="23.25" hidden="true" customHeight="true" outlineLevel="0" collapsed="false">
      <c r="A478" s="19" t="s">
        <v>50</v>
      </c>
      <c r="B478" s="24" t="s">
        <v>306</v>
      </c>
      <c r="C478" s="24" t="s">
        <v>321</v>
      </c>
      <c r="D478" s="25" t="s">
        <v>329</v>
      </c>
      <c r="E478" s="20" t="s">
        <v>51</v>
      </c>
      <c r="F478" s="21" t="e">
        <f aca="false">'Прил. № 4'!G358</f>
        <v>#REF!</v>
      </c>
      <c r="G478" s="21" t="e">
        <f aca="false">'Прил. № 4'!H358</f>
        <v>#REF!</v>
      </c>
      <c r="H478" s="21" t="e">
        <f aca="false">G478/F478*100</f>
        <v>#REF!</v>
      </c>
      <c r="I478" s="21" t="e">
        <f aca="false">F478-G478</f>
        <v>#REF!</v>
      </c>
    </row>
    <row r="479" customFormat="false" ht="23.25" hidden="true" customHeight="true" outlineLevel="0" collapsed="false">
      <c r="A479" s="19"/>
      <c r="B479" s="24"/>
      <c r="C479" s="24"/>
      <c r="D479" s="25"/>
      <c r="E479" s="20"/>
      <c r="F479" s="21"/>
      <c r="G479" s="21"/>
      <c r="H479" s="21" t="e">
        <f aca="false">G479/F479*100</f>
        <v>#DIV/0!</v>
      </c>
      <c r="I479" s="21" t="n">
        <f aca="false">F479-G479</f>
        <v>0</v>
      </c>
    </row>
    <row r="480" customFormat="false" ht="41.25" hidden="false" customHeight="true" outlineLevel="0" collapsed="false">
      <c r="A480" s="42" t="s">
        <v>330</v>
      </c>
      <c r="B480" s="43" t="s">
        <v>306</v>
      </c>
      <c r="C480" s="43" t="s">
        <v>321</v>
      </c>
      <c r="D480" s="43" t="s">
        <v>331</v>
      </c>
      <c r="E480" s="43" t="s">
        <v>14</v>
      </c>
      <c r="F480" s="44" t="n">
        <f aca="false">F481+F485+F489</f>
        <v>1455264.25</v>
      </c>
      <c r="G480" s="44" t="n">
        <f aca="false">G481+G485+G489</f>
        <v>1455264.25</v>
      </c>
      <c r="H480" s="44" t="n">
        <f aca="false">G480/F480*100</f>
        <v>100</v>
      </c>
      <c r="I480" s="44" t="n">
        <f aca="false">F480-G480</f>
        <v>0</v>
      </c>
    </row>
    <row r="481" customFormat="false" ht="37.5" hidden="false" customHeight="true" outlineLevel="0" collapsed="false">
      <c r="A481" s="19" t="s">
        <v>332</v>
      </c>
      <c r="B481" s="20" t="s">
        <v>306</v>
      </c>
      <c r="C481" s="20" t="s">
        <v>321</v>
      </c>
      <c r="D481" s="20" t="s">
        <v>333</v>
      </c>
      <c r="E481" s="24" t="s">
        <v>14</v>
      </c>
      <c r="F481" s="21" t="n">
        <f aca="false">F482</f>
        <v>1393004.25</v>
      </c>
      <c r="G481" s="21" t="n">
        <f aca="false">G482</f>
        <v>1393004.25</v>
      </c>
      <c r="H481" s="21" t="n">
        <f aca="false">G481/F481*100</f>
        <v>100</v>
      </c>
      <c r="I481" s="21" t="n">
        <f aca="false">F481-G481</f>
        <v>0</v>
      </c>
    </row>
    <row r="482" customFormat="false" ht="36" hidden="false" customHeight="true" outlineLevel="0" collapsed="false">
      <c r="A482" s="19" t="s">
        <v>334</v>
      </c>
      <c r="B482" s="20" t="s">
        <v>306</v>
      </c>
      <c r="C482" s="20" t="s">
        <v>321</v>
      </c>
      <c r="D482" s="20" t="s">
        <v>335</v>
      </c>
      <c r="E482" s="24" t="s">
        <v>14</v>
      </c>
      <c r="F482" s="21" t="n">
        <f aca="false">F483</f>
        <v>1393004.25</v>
      </c>
      <c r="G482" s="21" t="n">
        <f aca="false">G483</f>
        <v>1393004.25</v>
      </c>
      <c r="H482" s="21" t="n">
        <f aca="false">G482/F482*100</f>
        <v>100</v>
      </c>
      <c r="I482" s="21" t="n">
        <f aca="false">F482-G482</f>
        <v>0</v>
      </c>
    </row>
    <row r="483" customFormat="false" ht="43.5" hidden="false" customHeight="true" outlineLevel="0" collapsed="false">
      <c r="A483" s="22" t="s">
        <v>50</v>
      </c>
      <c r="B483" s="20" t="s">
        <v>306</v>
      </c>
      <c r="C483" s="20" t="s">
        <v>321</v>
      </c>
      <c r="D483" s="20" t="s">
        <v>335</v>
      </c>
      <c r="E483" s="20" t="s">
        <v>51</v>
      </c>
      <c r="F483" s="21" t="n">
        <f aca="false">'Прил. № 4'!G363</f>
        <v>1393004.25</v>
      </c>
      <c r="G483" s="21" t="n">
        <f aca="false">'Прил. № 4'!H363</f>
        <v>1393004.25</v>
      </c>
      <c r="H483" s="21" t="n">
        <f aca="false">G483/F483*100</f>
        <v>100</v>
      </c>
      <c r="I483" s="21" t="n">
        <f aca="false">F483-G483</f>
        <v>0</v>
      </c>
    </row>
    <row r="484" customFormat="false" ht="23.25" hidden="false" customHeight="false" outlineLevel="0" collapsed="false">
      <c r="A484" s="22"/>
      <c r="B484" s="20"/>
      <c r="C484" s="20"/>
      <c r="D484" s="20"/>
      <c r="E484" s="20"/>
      <c r="F484" s="21"/>
      <c r="G484" s="21"/>
      <c r="H484" s="21" t="e">
        <f aca="false">G484/F484*100</f>
        <v>#DIV/0!</v>
      </c>
      <c r="I484" s="21" t="n">
        <f aca="false">F484-G484</f>
        <v>0</v>
      </c>
    </row>
    <row r="485" customFormat="false" ht="52.5" hidden="false" customHeight="true" outlineLevel="0" collapsed="false">
      <c r="A485" s="22" t="s">
        <v>336</v>
      </c>
      <c r="B485" s="20" t="s">
        <v>306</v>
      </c>
      <c r="C485" s="20" t="s">
        <v>321</v>
      </c>
      <c r="D485" s="20" t="s">
        <v>337</v>
      </c>
      <c r="E485" s="20" t="s">
        <v>14</v>
      </c>
      <c r="F485" s="21" t="n">
        <f aca="false">F486</f>
        <v>8500</v>
      </c>
      <c r="G485" s="21" t="n">
        <f aca="false">G486</f>
        <v>8500</v>
      </c>
      <c r="H485" s="21" t="n">
        <f aca="false">G485/F485*100</f>
        <v>100</v>
      </c>
      <c r="I485" s="21" t="n">
        <f aca="false">F485-G485</f>
        <v>0</v>
      </c>
    </row>
    <row r="486" customFormat="false" ht="43.5" hidden="false" customHeight="true" outlineLevel="0" collapsed="false">
      <c r="A486" s="22" t="s">
        <v>334</v>
      </c>
      <c r="B486" s="20" t="s">
        <v>306</v>
      </c>
      <c r="C486" s="20" t="s">
        <v>321</v>
      </c>
      <c r="D486" s="20" t="s">
        <v>338</v>
      </c>
      <c r="E486" s="20" t="s">
        <v>14</v>
      </c>
      <c r="F486" s="21" t="n">
        <f aca="false">F487</f>
        <v>8500</v>
      </c>
      <c r="G486" s="21" t="n">
        <f aca="false">G487</f>
        <v>8500</v>
      </c>
      <c r="H486" s="21" t="n">
        <f aca="false">G486/F486*100</f>
        <v>100</v>
      </c>
      <c r="I486" s="21" t="n">
        <f aca="false">F486-G486</f>
        <v>0</v>
      </c>
    </row>
    <row r="487" customFormat="false" ht="43.5" hidden="false" customHeight="true" outlineLevel="0" collapsed="false">
      <c r="A487" s="22" t="s">
        <v>50</v>
      </c>
      <c r="B487" s="20" t="s">
        <v>306</v>
      </c>
      <c r="C487" s="20" t="s">
        <v>321</v>
      </c>
      <c r="D487" s="20" t="s">
        <v>338</v>
      </c>
      <c r="E487" s="20" t="s">
        <v>51</v>
      </c>
      <c r="F487" s="21" t="n">
        <f aca="false">'Прил. № 4'!G367</f>
        <v>8500</v>
      </c>
      <c r="G487" s="21" t="n">
        <f aca="false">'Прил. № 4'!H367</f>
        <v>8500</v>
      </c>
      <c r="H487" s="21" t="n">
        <f aca="false">G487/F487*100</f>
        <v>100</v>
      </c>
      <c r="I487" s="21" t="n">
        <f aca="false">F487-G487</f>
        <v>0</v>
      </c>
    </row>
    <row r="488" customFormat="false" ht="23.25" hidden="false" customHeight="false" outlineLevel="0" collapsed="false">
      <c r="A488" s="22"/>
      <c r="B488" s="20"/>
      <c r="C488" s="20"/>
      <c r="D488" s="20"/>
      <c r="E488" s="20"/>
      <c r="F488" s="21"/>
      <c r="G488" s="21"/>
      <c r="H488" s="21" t="e">
        <f aca="false">G488/F488*100</f>
        <v>#DIV/0!</v>
      </c>
      <c r="I488" s="21" t="n">
        <f aca="false">F488-G488</f>
        <v>0</v>
      </c>
    </row>
    <row r="489" customFormat="false" ht="43.5" hidden="false" customHeight="true" outlineLevel="0" collapsed="false">
      <c r="A489" s="22" t="s">
        <v>339</v>
      </c>
      <c r="B489" s="20" t="s">
        <v>71</v>
      </c>
      <c r="C489" s="20" t="s">
        <v>340</v>
      </c>
      <c r="D489" s="20" t="s">
        <v>341</v>
      </c>
      <c r="E489" s="20" t="s">
        <v>14</v>
      </c>
      <c r="F489" s="21" t="n">
        <f aca="false">F490</f>
        <v>53760</v>
      </c>
      <c r="G489" s="21" t="n">
        <f aca="false">G490</f>
        <v>53760</v>
      </c>
      <c r="H489" s="21" t="n">
        <f aca="false">G489/F489*100</f>
        <v>100</v>
      </c>
      <c r="I489" s="21" t="n">
        <f aca="false">F489-G489</f>
        <v>0</v>
      </c>
    </row>
    <row r="490" customFormat="false" ht="43.5" hidden="false" customHeight="true" outlineLevel="0" collapsed="false">
      <c r="A490" s="22" t="s">
        <v>342</v>
      </c>
      <c r="B490" s="20" t="s">
        <v>71</v>
      </c>
      <c r="C490" s="20" t="s">
        <v>340</v>
      </c>
      <c r="D490" s="20" t="s">
        <v>343</v>
      </c>
      <c r="E490" s="20" t="s">
        <v>14</v>
      </c>
      <c r="F490" s="21" t="n">
        <f aca="false">F491</f>
        <v>53760</v>
      </c>
      <c r="G490" s="21" t="n">
        <f aca="false">G491</f>
        <v>53760</v>
      </c>
      <c r="H490" s="21" t="n">
        <f aca="false">G490/F490*100</f>
        <v>100</v>
      </c>
      <c r="I490" s="21" t="n">
        <f aca="false">F490-G490</f>
        <v>0</v>
      </c>
    </row>
    <row r="491" customFormat="false" ht="23.25" hidden="false" customHeight="false" outlineLevel="0" collapsed="false">
      <c r="A491" s="22" t="s">
        <v>53</v>
      </c>
      <c r="B491" s="20" t="s">
        <v>71</v>
      </c>
      <c r="C491" s="20" t="s">
        <v>340</v>
      </c>
      <c r="D491" s="20" t="s">
        <v>343</v>
      </c>
      <c r="E491" s="23" t="s">
        <v>51</v>
      </c>
      <c r="F491" s="21" t="n">
        <f aca="false">'Прил. № 4'!G371</f>
        <v>53760</v>
      </c>
      <c r="G491" s="21" t="n">
        <f aca="false">'Прил. № 4'!H371</f>
        <v>53760</v>
      </c>
      <c r="H491" s="21" t="n">
        <f aca="false">G491/F491*100</f>
        <v>100</v>
      </c>
      <c r="I491" s="21" t="n">
        <f aca="false">F491-G491</f>
        <v>0</v>
      </c>
    </row>
    <row r="492" customFormat="false" ht="23.25" hidden="false" customHeight="false" outlineLevel="0" collapsed="false">
      <c r="A492" s="22"/>
      <c r="B492" s="20"/>
      <c r="C492" s="20"/>
      <c r="D492" s="20"/>
      <c r="E492" s="23"/>
      <c r="F492" s="18"/>
      <c r="G492" s="18"/>
      <c r="H492" s="18" t="e">
        <f aca="false">G492/F492*100</f>
        <v>#DIV/0!</v>
      </c>
      <c r="I492" s="18" t="n">
        <f aca="false">F492-G492</f>
        <v>0</v>
      </c>
    </row>
    <row r="493" customFormat="false" ht="41.25" hidden="false" customHeight="true" outlineLevel="0" collapsed="false">
      <c r="A493" s="39" t="s">
        <v>344</v>
      </c>
      <c r="B493" s="17" t="s">
        <v>306</v>
      </c>
      <c r="C493" s="17" t="s">
        <v>345</v>
      </c>
      <c r="D493" s="17" t="s">
        <v>13</v>
      </c>
      <c r="E493" s="17" t="s">
        <v>14</v>
      </c>
      <c r="F493" s="18" t="n">
        <f aca="false">F495</f>
        <v>182745400.59</v>
      </c>
      <c r="G493" s="18" t="n">
        <f aca="false">G495</f>
        <v>179885642.15</v>
      </c>
      <c r="H493" s="18" t="n">
        <f aca="false">G493/F493*100</f>
        <v>98.435113315702</v>
      </c>
      <c r="I493" s="18" t="n">
        <f aca="false">F493-G493</f>
        <v>2859758.43999997</v>
      </c>
    </row>
    <row r="494" customFormat="false" ht="24.75" hidden="true" customHeight="true" outlineLevel="0" collapsed="false">
      <c r="A494" s="39"/>
      <c r="B494" s="17"/>
      <c r="C494" s="17"/>
      <c r="D494" s="17"/>
      <c r="E494" s="17"/>
      <c r="F494" s="21"/>
      <c r="G494" s="21"/>
      <c r="H494" s="21" t="e">
        <f aca="false">G494/F494*100</f>
        <v>#DIV/0!</v>
      </c>
      <c r="I494" s="21" t="n">
        <f aca="false">F494-G494</f>
        <v>0</v>
      </c>
    </row>
    <row r="495" customFormat="false" ht="54" hidden="false" customHeight="true" outlineLevel="0" collapsed="false">
      <c r="A495" s="22" t="s">
        <v>322</v>
      </c>
      <c r="B495" s="20" t="s">
        <v>306</v>
      </c>
      <c r="C495" s="20" t="s">
        <v>345</v>
      </c>
      <c r="D495" s="20" t="s">
        <v>323</v>
      </c>
      <c r="E495" s="20" t="s">
        <v>14</v>
      </c>
      <c r="F495" s="21" t="n">
        <f aca="false">F496+F575</f>
        <v>182745400.59</v>
      </c>
      <c r="G495" s="21" t="n">
        <f aca="false">G496+G575</f>
        <v>179885642.15</v>
      </c>
      <c r="H495" s="21" t="n">
        <f aca="false">G495/F495*100</f>
        <v>98.435113315702</v>
      </c>
      <c r="I495" s="21" t="n">
        <f aca="false">F495-G495</f>
        <v>2859758.43999997</v>
      </c>
    </row>
    <row r="496" customFormat="false" ht="41.25" hidden="false" customHeight="true" outlineLevel="0" collapsed="false">
      <c r="A496" s="19" t="s">
        <v>324</v>
      </c>
      <c r="B496" s="20" t="s">
        <v>306</v>
      </c>
      <c r="C496" s="20" t="s">
        <v>345</v>
      </c>
      <c r="D496" s="20" t="s">
        <v>346</v>
      </c>
      <c r="E496" s="20" t="s">
        <v>14</v>
      </c>
      <c r="F496" s="21" t="n">
        <f aca="false">F498+F519+F532+F548+F559+F563+F567+F571</f>
        <v>171786373.61</v>
      </c>
      <c r="G496" s="21" t="n">
        <f aca="false">G498+G519+G532+G548+G559+G563+G567+G571</f>
        <v>168939427.35</v>
      </c>
      <c r="H496" s="21" t="n">
        <f aca="false">G496/F496*100</f>
        <v>98.3427403465287</v>
      </c>
      <c r="I496" s="21" t="n">
        <f aca="false">F496-G496</f>
        <v>2846946.25999999</v>
      </c>
    </row>
    <row r="497" customFormat="false" ht="23.25" hidden="true" customHeight="true" outlineLevel="0" collapsed="false">
      <c r="A497" s="19"/>
      <c r="B497" s="20"/>
      <c r="C497" s="20"/>
      <c r="D497" s="20"/>
      <c r="E497" s="20"/>
      <c r="F497" s="21"/>
      <c r="G497" s="21"/>
      <c r="H497" s="21" t="e">
        <f aca="false">G497/F497*100</f>
        <v>#DIV/0!</v>
      </c>
      <c r="I497" s="21" t="n">
        <f aca="false">F497-G497</f>
        <v>0</v>
      </c>
    </row>
    <row r="498" customFormat="false" ht="66" hidden="false" customHeight="true" outlineLevel="0" collapsed="false">
      <c r="A498" s="19" t="s">
        <v>347</v>
      </c>
      <c r="B498" s="20" t="s">
        <v>306</v>
      </c>
      <c r="C498" s="20" t="s">
        <v>345</v>
      </c>
      <c r="D498" s="20" t="s">
        <v>348</v>
      </c>
      <c r="E498" s="20" t="s">
        <v>14</v>
      </c>
      <c r="F498" s="21" t="n">
        <f aca="false">F511+F499</f>
        <v>89272016.25</v>
      </c>
      <c r="G498" s="21" t="n">
        <f aca="false">G511+G499</f>
        <v>86534099.96</v>
      </c>
      <c r="H498" s="21" t="n">
        <f aca="false">G498/F498*100</f>
        <v>96.9330632318949</v>
      </c>
      <c r="I498" s="21" t="n">
        <f aca="false">F498-G498</f>
        <v>2737916.29000001</v>
      </c>
    </row>
    <row r="499" customFormat="false" ht="47.25" hidden="false" customHeight="true" outlineLevel="0" collapsed="false">
      <c r="A499" s="19" t="s">
        <v>349</v>
      </c>
      <c r="B499" s="24" t="s">
        <v>71</v>
      </c>
      <c r="C499" s="24" t="s">
        <v>276</v>
      </c>
      <c r="D499" s="41" t="s">
        <v>350</v>
      </c>
      <c r="E499" s="24" t="s">
        <v>14</v>
      </c>
      <c r="F499" s="21" t="n">
        <f aca="false">F500</f>
        <v>89272016.25</v>
      </c>
      <c r="G499" s="21" t="n">
        <f aca="false">G500</f>
        <v>86534099.96</v>
      </c>
      <c r="H499" s="21" t="n">
        <f aca="false">G499/F499*100</f>
        <v>96.9330632318949</v>
      </c>
      <c r="I499" s="21" t="n">
        <f aca="false">F499-G499</f>
        <v>2737916.29000001</v>
      </c>
    </row>
    <row r="500" customFormat="false" ht="29.25" hidden="false" customHeight="true" outlineLevel="0" collapsed="false">
      <c r="A500" s="19" t="s">
        <v>351</v>
      </c>
      <c r="B500" s="24" t="s">
        <v>71</v>
      </c>
      <c r="C500" s="24" t="s">
        <v>276</v>
      </c>
      <c r="D500" s="41" t="s">
        <v>350</v>
      </c>
      <c r="E500" s="24" t="s">
        <v>352</v>
      </c>
      <c r="F500" s="21" t="n">
        <f aca="false">'Прил. № 4'!G379</f>
        <v>89272016.25</v>
      </c>
      <c r="G500" s="21" t="n">
        <f aca="false">'Прил. № 4'!H379</f>
        <v>86534099.96</v>
      </c>
      <c r="H500" s="21" t="n">
        <f aca="false">G500/F500*100</f>
        <v>96.9330632318949</v>
      </c>
      <c r="I500" s="21" t="n">
        <f aca="false">F500-G500</f>
        <v>2737916.29000001</v>
      </c>
    </row>
    <row r="501" customFormat="false" ht="29.25" hidden="false" customHeight="true" outlineLevel="0" collapsed="false">
      <c r="A501" s="19" t="s">
        <v>353</v>
      </c>
      <c r="B501" s="24" t="s">
        <v>71</v>
      </c>
      <c r="C501" s="24" t="s">
        <v>276</v>
      </c>
      <c r="D501" s="41" t="s">
        <v>350</v>
      </c>
      <c r="E501" s="24" t="s">
        <v>352</v>
      </c>
      <c r="F501" s="21" t="n">
        <f aca="false">'Прил. № 4'!G380</f>
        <v>428915.69</v>
      </c>
      <c r="G501" s="21" t="n">
        <f aca="false">'Прил. № 4'!H380</f>
        <v>428915.69</v>
      </c>
      <c r="H501" s="21" t="n">
        <f aca="false">G501/F501*100</f>
        <v>100</v>
      </c>
      <c r="I501" s="21" t="n">
        <f aca="false">F501-G501</f>
        <v>0</v>
      </c>
    </row>
    <row r="502" customFormat="false" ht="21.75" hidden="false" customHeight="true" outlineLevel="0" collapsed="false">
      <c r="A502" s="19"/>
      <c r="B502" s="20"/>
      <c r="C502" s="20"/>
      <c r="D502" s="20"/>
      <c r="E502" s="20"/>
      <c r="F502" s="21"/>
      <c r="G502" s="21"/>
      <c r="H502" s="21" t="e">
        <f aca="false">G502/F502*100</f>
        <v>#DIV/0!</v>
      </c>
      <c r="I502" s="21" t="n">
        <f aca="false">F502-G502</f>
        <v>0</v>
      </c>
    </row>
    <row r="503" customFormat="false" ht="23.25" hidden="true" customHeight="true" outlineLevel="0" collapsed="false">
      <c r="A503" s="19" t="s">
        <v>354</v>
      </c>
      <c r="B503" s="20" t="s">
        <v>306</v>
      </c>
      <c r="C503" s="20" t="s">
        <v>345</v>
      </c>
      <c r="D503" s="20" t="s">
        <v>355</v>
      </c>
      <c r="E503" s="20" t="s">
        <v>14</v>
      </c>
      <c r="F503" s="21" t="n">
        <f aca="false">F511+F505+F508</f>
        <v>0</v>
      </c>
      <c r="G503" s="21" t="n">
        <f aca="false">G511+G505+G508</f>
        <v>0</v>
      </c>
      <c r="H503" s="21" t="e">
        <f aca="false">G503/F503*100</f>
        <v>#DIV/0!</v>
      </c>
      <c r="I503" s="21" t="n">
        <f aca="false">F503-G503</f>
        <v>0</v>
      </c>
    </row>
    <row r="504" customFormat="false" ht="23.25" hidden="true" customHeight="true" outlineLevel="0" collapsed="false">
      <c r="A504" s="19"/>
      <c r="B504" s="20"/>
      <c r="C504" s="20"/>
      <c r="D504" s="20"/>
      <c r="E504" s="20"/>
      <c r="F504" s="21"/>
      <c r="G504" s="21"/>
      <c r="H504" s="21" t="e">
        <f aca="false">G504/F504*100</f>
        <v>#DIV/0!</v>
      </c>
      <c r="I504" s="21" t="n">
        <f aca="false">F504-G504</f>
        <v>0</v>
      </c>
    </row>
    <row r="505" customFormat="false" ht="46.5" hidden="true" customHeight="true" outlineLevel="0" collapsed="false">
      <c r="A505" s="19" t="s">
        <v>356</v>
      </c>
      <c r="B505" s="24" t="s">
        <v>71</v>
      </c>
      <c r="C505" s="24" t="s">
        <v>276</v>
      </c>
      <c r="D505" s="25" t="s">
        <v>357</v>
      </c>
      <c r="E505" s="24" t="s">
        <v>14</v>
      </c>
      <c r="F505" s="21" t="n">
        <f aca="false">F506</f>
        <v>0</v>
      </c>
      <c r="G505" s="21" t="n">
        <f aca="false">G506</f>
        <v>0</v>
      </c>
      <c r="H505" s="21" t="e">
        <f aca="false">G505/F505*100</f>
        <v>#DIV/0!</v>
      </c>
      <c r="I505" s="21" t="n">
        <f aca="false">F505-G505</f>
        <v>0</v>
      </c>
    </row>
    <row r="506" customFormat="false" ht="20.25" hidden="true" customHeight="true" outlineLevel="0" collapsed="false">
      <c r="A506" s="19" t="s">
        <v>358</v>
      </c>
      <c r="B506" s="24" t="s">
        <v>71</v>
      </c>
      <c r="C506" s="24" t="s">
        <v>276</v>
      </c>
      <c r="D506" s="25" t="s">
        <v>357</v>
      </c>
      <c r="E506" s="20" t="s">
        <v>352</v>
      </c>
      <c r="F506" s="21"/>
      <c r="G506" s="21"/>
      <c r="H506" s="21" t="e">
        <f aca="false">G506/F506*100</f>
        <v>#DIV/0!</v>
      </c>
      <c r="I506" s="21" t="n">
        <f aca="false">F506-G506</f>
        <v>0</v>
      </c>
    </row>
    <row r="507" customFormat="false" ht="23.25" hidden="true" customHeight="true" outlineLevel="0" collapsed="false">
      <c r="A507" s="19"/>
      <c r="B507" s="20"/>
      <c r="C507" s="20"/>
      <c r="D507" s="20"/>
      <c r="E507" s="20"/>
      <c r="F507" s="21"/>
      <c r="G507" s="21"/>
      <c r="H507" s="21" t="e">
        <f aca="false">G507/F507*100</f>
        <v>#DIV/0!</v>
      </c>
      <c r="I507" s="21" t="n">
        <f aca="false">F507-G507</f>
        <v>0</v>
      </c>
    </row>
    <row r="508" customFormat="false" ht="23.25" hidden="true" customHeight="true" outlineLevel="0" collapsed="false">
      <c r="A508" s="19" t="s">
        <v>205</v>
      </c>
      <c r="B508" s="24" t="s">
        <v>71</v>
      </c>
      <c r="C508" s="24" t="s">
        <v>276</v>
      </c>
      <c r="D508" s="20" t="s">
        <v>359</v>
      </c>
      <c r="E508" s="20" t="s">
        <v>14</v>
      </c>
      <c r="F508" s="21" t="n">
        <f aca="false">F509</f>
        <v>0</v>
      </c>
      <c r="G508" s="21" t="n">
        <f aca="false">G509</f>
        <v>0</v>
      </c>
      <c r="H508" s="21" t="e">
        <f aca="false">G508/F508*100</f>
        <v>#DIV/0!</v>
      </c>
      <c r="I508" s="21" t="n">
        <f aca="false">F508-G508</f>
        <v>0</v>
      </c>
    </row>
    <row r="509" customFormat="false" ht="23.25" hidden="true" customHeight="true" outlineLevel="0" collapsed="false">
      <c r="A509" s="22" t="s">
        <v>50</v>
      </c>
      <c r="B509" s="24" t="s">
        <v>71</v>
      </c>
      <c r="C509" s="24" t="s">
        <v>276</v>
      </c>
      <c r="D509" s="20" t="s">
        <v>359</v>
      </c>
      <c r="E509" s="23" t="s">
        <v>51</v>
      </c>
      <c r="F509" s="21" t="n">
        <v>0</v>
      </c>
      <c r="G509" s="21" t="n">
        <v>0</v>
      </c>
      <c r="H509" s="21" t="e">
        <f aca="false">G509/F509*100</f>
        <v>#DIV/0!</v>
      </c>
      <c r="I509" s="21" t="n">
        <f aca="false">F509-G509</f>
        <v>0</v>
      </c>
    </row>
    <row r="510" customFormat="false" ht="18" hidden="true" customHeight="true" outlineLevel="0" collapsed="false">
      <c r="A510" s="19"/>
      <c r="B510" s="20"/>
      <c r="C510" s="20"/>
      <c r="D510" s="20"/>
      <c r="E510" s="20"/>
      <c r="F510" s="21"/>
      <c r="G510" s="21"/>
      <c r="H510" s="21" t="e">
        <f aca="false">G510/F510*100</f>
        <v>#DIV/0!</v>
      </c>
      <c r="I510" s="21" t="n">
        <f aca="false">F510-G510</f>
        <v>0</v>
      </c>
    </row>
    <row r="511" customFormat="false" ht="49.5" hidden="true" customHeight="true" outlineLevel="0" collapsed="false">
      <c r="A511" s="32" t="s">
        <v>360</v>
      </c>
      <c r="B511" s="20" t="s">
        <v>306</v>
      </c>
      <c r="C511" s="20" t="s">
        <v>345</v>
      </c>
      <c r="D511" s="20" t="s">
        <v>361</v>
      </c>
      <c r="E511" s="20" t="s">
        <v>14</v>
      </c>
      <c r="F511" s="21" t="n">
        <f aca="false">F512</f>
        <v>0</v>
      </c>
      <c r="G511" s="21" t="n">
        <f aca="false">G512</f>
        <v>0</v>
      </c>
      <c r="H511" s="21" t="e">
        <f aca="false">G511/F511*100</f>
        <v>#DIV/0!</v>
      </c>
      <c r="I511" s="21" t="n">
        <f aca="false">F511-G511</f>
        <v>0</v>
      </c>
    </row>
    <row r="512" customFormat="false" ht="33" hidden="true" customHeight="true" outlineLevel="0" collapsed="false">
      <c r="A512" s="19" t="s">
        <v>362</v>
      </c>
      <c r="B512" s="20" t="s">
        <v>306</v>
      </c>
      <c r="C512" s="20" t="s">
        <v>345</v>
      </c>
      <c r="D512" s="20" t="s">
        <v>361</v>
      </c>
      <c r="E512" s="20" t="s">
        <v>352</v>
      </c>
      <c r="F512" s="21" t="n">
        <f aca="false">'Прил. № 4'!G394</f>
        <v>0</v>
      </c>
      <c r="G512" s="21" t="n">
        <f aca="false">'Прил. № 4'!H394</f>
        <v>0</v>
      </c>
      <c r="H512" s="21" t="e">
        <f aca="false">G512/F512*100</f>
        <v>#DIV/0!</v>
      </c>
      <c r="I512" s="21" t="n">
        <f aca="false">F512-G512</f>
        <v>0</v>
      </c>
    </row>
    <row r="513" customFormat="false" ht="23.25" hidden="true" customHeight="true" outlineLevel="0" collapsed="false">
      <c r="A513" s="19"/>
      <c r="B513" s="20"/>
      <c r="C513" s="20"/>
      <c r="D513" s="20"/>
      <c r="E513" s="20"/>
      <c r="F513" s="21"/>
      <c r="G513" s="21"/>
      <c r="H513" s="21" t="e">
        <f aca="false">G513/F513*100</f>
        <v>#DIV/0!</v>
      </c>
      <c r="I513" s="21" t="n">
        <f aca="false">F513-G513</f>
        <v>0</v>
      </c>
    </row>
    <row r="514" customFormat="false" ht="48.75" hidden="true" customHeight="true" outlineLevel="0" collapsed="false">
      <c r="A514" s="19" t="s">
        <v>363</v>
      </c>
      <c r="B514" s="20" t="s">
        <v>306</v>
      </c>
      <c r="C514" s="20" t="s">
        <v>345</v>
      </c>
      <c r="D514" s="20" t="s">
        <v>364</v>
      </c>
      <c r="E514" s="20" t="s">
        <v>14</v>
      </c>
      <c r="F514" s="21" t="e">
        <f aca="false">F516</f>
        <v>#REF!</v>
      </c>
      <c r="G514" s="21" t="e">
        <f aca="false">G516</f>
        <v>#REF!</v>
      </c>
      <c r="H514" s="21" t="e">
        <f aca="false">G514/F514*100</f>
        <v>#REF!</v>
      </c>
      <c r="I514" s="21" t="e">
        <f aca="false">F514-G514</f>
        <v>#REF!</v>
      </c>
    </row>
    <row r="515" customFormat="false" ht="23.25" hidden="true" customHeight="true" outlineLevel="0" collapsed="false">
      <c r="A515" s="19"/>
      <c r="B515" s="20"/>
      <c r="C515" s="20"/>
      <c r="D515" s="20"/>
      <c r="E515" s="20"/>
      <c r="F515" s="21"/>
      <c r="G515" s="21"/>
      <c r="H515" s="21" t="e">
        <f aca="false">G515/F515*100</f>
        <v>#DIV/0!</v>
      </c>
      <c r="I515" s="21" t="n">
        <f aca="false">F515-G515</f>
        <v>0</v>
      </c>
    </row>
    <row r="516" customFormat="false" ht="48.75" hidden="true" customHeight="true" outlineLevel="0" collapsed="false">
      <c r="A516" s="19" t="s">
        <v>356</v>
      </c>
      <c r="B516" s="24" t="s">
        <v>71</v>
      </c>
      <c r="C516" s="24" t="s">
        <v>276</v>
      </c>
      <c r="D516" s="25" t="s">
        <v>365</v>
      </c>
      <c r="E516" s="24" t="s">
        <v>14</v>
      </c>
      <c r="F516" s="21" t="e">
        <f aca="false">F517</f>
        <v>#REF!</v>
      </c>
      <c r="G516" s="21" t="e">
        <f aca="false">G517</f>
        <v>#REF!</v>
      </c>
      <c r="H516" s="21" t="e">
        <f aca="false">G516/F516*100</f>
        <v>#REF!</v>
      </c>
      <c r="I516" s="21" t="e">
        <f aca="false">F516-G516</f>
        <v>#REF!</v>
      </c>
    </row>
    <row r="517" customFormat="false" ht="30" hidden="true" customHeight="true" outlineLevel="0" collapsed="false">
      <c r="A517" s="19" t="s">
        <v>351</v>
      </c>
      <c r="B517" s="24" t="s">
        <v>71</v>
      </c>
      <c r="C517" s="24" t="s">
        <v>276</v>
      </c>
      <c r="D517" s="25" t="s">
        <v>365</v>
      </c>
      <c r="E517" s="20" t="s">
        <v>352</v>
      </c>
      <c r="F517" s="21" t="e">
        <f aca="false">#REF!</f>
        <v>#REF!</v>
      </c>
      <c r="G517" s="21" t="e">
        <f aca="false">#REF!</f>
        <v>#REF!</v>
      </c>
      <c r="H517" s="21" t="e">
        <f aca="false">G517/F517*100</f>
        <v>#REF!</v>
      </c>
      <c r="I517" s="21" t="e">
        <f aca="false">F517-G517</f>
        <v>#REF!</v>
      </c>
    </row>
    <row r="518" customFormat="false" ht="30" hidden="true" customHeight="true" outlineLevel="0" collapsed="false">
      <c r="A518" s="19"/>
      <c r="B518" s="20"/>
      <c r="C518" s="20"/>
      <c r="D518" s="20"/>
      <c r="E518" s="20"/>
      <c r="F518" s="21"/>
      <c r="G518" s="21"/>
      <c r="H518" s="21" t="e">
        <f aca="false">G518/F518*100</f>
        <v>#DIV/0!</v>
      </c>
      <c r="I518" s="21" t="n">
        <f aca="false">F518-G518</f>
        <v>0</v>
      </c>
    </row>
    <row r="519" customFormat="false" ht="30" hidden="false" customHeight="true" outlineLevel="0" collapsed="false">
      <c r="A519" s="19" t="s">
        <v>366</v>
      </c>
      <c r="B519" s="20" t="s">
        <v>306</v>
      </c>
      <c r="C519" s="20" t="s">
        <v>345</v>
      </c>
      <c r="D519" s="20" t="s">
        <v>367</v>
      </c>
      <c r="E519" s="20" t="s">
        <v>14</v>
      </c>
      <c r="F519" s="21" t="n">
        <f aca="false">F520</f>
        <v>81410394.56</v>
      </c>
      <c r="G519" s="21" t="n">
        <f aca="false">G520</f>
        <v>81301364.59</v>
      </c>
      <c r="H519" s="21" t="n">
        <f aca="false">G519/F519*100</f>
        <v>99.8660736499445</v>
      </c>
      <c r="I519" s="21" t="n">
        <f aca="false">F519-G519</f>
        <v>109029.969999999</v>
      </c>
    </row>
    <row r="520" customFormat="false" ht="49.5" hidden="false" customHeight="true" outlineLevel="0" collapsed="false">
      <c r="A520" s="22" t="s">
        <v>368</v>
      </c>
      <c r="B520" s="20" t="s">
        <v>306</v>
      </c>
      <c r="C520" s="20" t="s">
        <v>345</v>
      </c>
      <c r="D520" s="20" t="s">
        <v>369</v>
      </c>
      <c r="E520" s="20" t="s">
        <v>14</v>
      </c>
      <c r="F520" s="21" t="n">
        <f aca="false">F521+F523</f>
        <v>81410394.56</v>
      </c>
      <c r="G520" s="21" t="n">
        <f aca="false">G521+G523</f>
        <v>81301364.59</v>
      </c>
      <c r="H520" s="21" t="n">
        <f aca="false">G520/F520*100</f>
        <v>99.8660736499445</v>
      </c>
      <c r="I520" s="21" t="n">
        <f aca="false">F520-G520</f>
        <v>109029.969999999</v>
      </c>
    </row>
    <row r="521" customFormat="false" ht="35.25" hidden="false" customHeight="true" outlineLevel="0" collapsed="false">
      <c r="A521" s="22" t="s">
        <v>50</v>
      </c>
      <c r="B521" s="20" t="s">
        <v>306</v>
      </c>
      <c r="C521" s="20" t="s">
        <v>345</v>
      </c>
      <c r="D521" s="20" t="s">
        <v>369</v>
      </c>
      <c r="E521" s="20" t="s">
        <v>51</v>
      </c>
      <c r="F521" s="21" t="n">
        <f aca="false">'Прил. № 4'!G403</f>
        <v>63248996.1</v>
      </c>
      <c r="G521" s="21" t="n">
        <f aca="false">'Прил. № 4'!H403</f>
        <v>63139966.13</v>
      </c>
      <c r="H521" s="21" t="n">
        <f aca="false">G521/F521*100</f>
        <v>99.8276178647522</v>
      </c>
      <c r="I521" s="21" t="n">
        <f aca="false">F521-G521</f>
        <v>109029.969999991</v>
      </c>
    </row>
    <row r="522" customFormat="false" ht="27.6" hidden="false" customHeight="true" outlineLevel="0" collapsed="false">
      <c r="A522" s="22" t="s">
        <v>353</v>
      </c>
      <c r="B522" s="20" t="s">
        <v>306</v>
      </c>
      <c r="C522" s="20" t="s">
        <v>345</v>
      </c>
      <c r="D522" s="20" t="s">
        <v>369</v>
      </c>
      <c r="E522" s="20" t="s">
        <v>51</v>
      </c>
      <c r="F522" s="21" t="n">
        <f aca="false">'Прил. № 4'!G404</f>
        <v>221427</v>
      </c>
      <c r="G522" s="21" t="n">
        <f aca="false">'Прил. № 4'!H404</f>
        <v>221427</v>
      </c>
      <c r="H522" s="21" t="n">
        <f aca="false">G522/F522*100</f>
        <v>100</v>
      </c>
      <c r="I522" s="21" t="n">
        <f aca="false">F522-G522</f>
        <v>0</v>
      </c>
    </row>
    <row r="523" customFormat="false" ht="22.5" hidden="false" customHeight="true" outlineLevel="0" collapsed="false">
      <c r="A523" s="19" t="s">
        <v>64</v>
      </c>
      <c r="B523" s="20" t="s">
        <v>306</v>
      </c>
      <c r="C523" s="20" t="s">
        <v>345</v>
      </c>
      <c r="D523" s="20" t="s">
        <v>369</v>
      </c>
      <c r="E523" s="20" t="s">
        <v>65</v>
      </c>
      <c r="F523" s="21" t="n">
        <f aca="false">'Прил. № 4'!G405</f>
        <v>18161398.46</v>
      </c>
      <c r="G523" s="21" t="n">
        <f aca="false">'Прил. № 4'!H405</f>
        <v>18161398.46</v>
      </c>
      <c r="H523" s="21" t="n">
        <f aca="false">G523/F523*100</f>
        <v>100</v>
      </c>
      <c r="I523" s="21" t="n">
        <f aca="false">F523-G523</f>
        <v>0</v>
      </c>
    </row>
    <row r="524" customFormat="false" ht="33" hidden="false" customHeight="true" outlineLevel="0" collapsed="false">
      <c r="A524" s="22" t="s">
        <v>353</v>
      </c>
      <c r="B524" s="20" t="s">
        <v>306</v>
      </c>
      <c r="C524" s="20" t="s">
        <v>345</v>
      </c>
      <c r="D524" s="20" t="s">
        <v>369</v>
      </c>
      <c r="E524" s="20" t="s">
        <v>65</v>
      </c>
      <c r="F524" s="21" t="n">
        <f aca="false">'Прил. № 4'!G406</f>
        <v>1815860</v>
      </c>
      <c r="G524" s="21" t="n">
        <f aca="false">'Прил. № 4'!H406</f>
        <v>1815860</v>
      </c>
      <c r="H524" s="21" t="n">
        <f aca="false">G524/F524*100</f>
        <v>100</v>
      </c>
      <c r="I524" s="21" t="n">
        <f aca="false">F524-G524</f>
        <v>0</v>
      </c>
    </row>
    <row r="525" customFormat="false" ht="21.75" hidden="true" customHeight="true" outlineLevel="0" collapsed="false">
      <c r="A525" s="19"/>
      <c r="B525" s="20"/>
      <c r="C525" s="20"/>
      <c r="D525" s="20"/>
      <c r="E525" s="20"/>
      <c r="F525" s="21"/>
      <c r="G525" s="21"/>
      <c r="H525" s="21" t="e">
        <f aca="false">G525/F525*100</f>
        <v>#DIV/0!</v>
      </c>
      <c r="I525" s="21" t="n">
        <f aca="false">F525-G525</f>
        <v>0</v>
      </c>
    </row>
    <row r="526" customFormat="false" ht="46.5" hidden="true" customHeight="true" outlineLevel="0" collapsed="false">
      <c r="A526" s="32" t="s">
        <v>360</v>
      </c>
      <c r="B526" s="24" t="s">
        <v>306</v>
      </c>
      <c r="C526" s="24" t="s">
        <v>345</v>
      </c>
      <c r="D526" s="24" t="s">
        <v>370</v>
      </c>
      <c r="E526" s="45" t="s">
        <v>14</v>
      </c>
      <c r="F526" s="21" t="n">
        <f aca="false">F527</f>
        <v>0</v>
      </c>
      <c r="G526" s="21" t="n">
        <f aca="false">G527</f>
        <v>0</v>
      </c>
      <c r="H526" s="21" t="e">
        <f aca="false">G526/F526*100</f>
        <v>#DIV/0!</v>
      </c>
      <c r="I526" s="21" t="n">
        <f aca="false">F526-G526</f>
        <v>0</v>
      </c>
    </row>
    <row r="527" customFormat="false" ht="23.25" hidden="true" customHeight="true" outlineLevel="0" collapsed="false">
      <c r="A527" s="22" t="s">
        <v>53</v>
      </c>
      <c r="B527" s="24" t="s">
        <v>306</v>
      </c>
      <c r="C527" s="24" t="s">
        <v>345</v>
      </c>
      <c r="D527" s="24" t="s">
        <v>370</v>
      </c>
      <c r="E527" s="45" t="s">
        <v>51</v>
      </c>
      <c r="F527" s="21" t="n">
        <f aca="false">'Прил. № 4'!G410</f>
        <v>0</v>
      </c>
      <c r="G527" s="21" t="n">
        <f aca="false">'Прил. № 4'!H410</f>
        <v>0</v>
      </c>
      <c r="H527" s="21" t="e">
        <f aca="false">G527/F527*100</f>
        <v>#DIV/0!</v>
      </c>
      <c r="I527" s="21" t="n">
        <f aca="false">F527-G527</f>
        <v>0</v>
      </c>
    </row>
    <row r="528" customFormat="false" ht="23.25" hidden="false" customHeight="false" outlineLevel="0" collapsed="false">
      <c r="A528" s="46"/>
      <c r="B528" s="20"/>
      <c r="C528" s="20"/>
      <c r="D528" s="20"/>
      <c r="E528" s="20"/>
      <c r="F528" s="21"/>
      <c r="G528" s="21"/>
      <c r="H528" s="21" t="e">
        <f aca="false">G528/F528*100</f>
        <v>#DIV/0!</v>
      </c>
      <c r="I528" s="21" t="n">
        <f aca="false">F528-G528</f>
        <v>0</v>
      </c>
    </row>
    <row r="529" customFormat="false" ht="46.5" hidden="true" customHeight="true" outlineLevel="0" collapsed="false">
      <c r="A529" s="32" t="s">
        <v>360</v>
      </c>
      <c r="B529" s="20" t="s">
        <v>306</v>
      </c>
      <c r="C529" s="20" t="s">
        <v>345</v>
      </c>
      <c r="D529" s="20" t="s">
        <v>371</v>
      </c>
      <c r="E529" s="20" t="s">
        <v>14</v>
      </c>
      <c r="F529" s="21" t="e">
        <f aca="false">F530</f>
        <v>#REF!</v>
      </c>
      <c r="G529" s="21" t="e">
        <f aca="false">G530</f>
        <v>#REF!</v>
      </c>
      <c r="H529" s="21" t="e">
        <f aca="false">G529/F529*100</f>
        <v>#REF!</v>
      </c>
      <c r="I529" s="21" t="e">
        <f aca="false">F529-G529</f>
        <v>#REF!</v>
      </c>
    </row>
    <row r="530" customFormat="false" ht="23.25" hidden="true" customHeight="true" outlineLevel="0" collapsed="false">
      <c r="A530" s="22" t="s">
        <v>50</v>
      </c>
      <c r="B530" s="20" t="s">
        <v>306</v>
      </c>
      <c r="C530" s="20" t="s">
        <v>345</v>
      </c>
      <c r="D530" s="20" t="s">
        <v>371</v>
      </c>
      <c r="E530" s="20" t="s">
        <v>51</v>
      </c>
      <c r="F530" s="21" t="e">
        <f aca="false">'Прил. № 4'!G414</f>
        <v>#REF!</v>
      </c>
      <c r="G530" s="21" t="e">
        <f aca="false">'Прил. № 4'!H414</f>
        <v>#REF!</v>
      </c>
      <c r="H530" s="21" t="e">
        <f aca="false">G530/F530*100</f>
        <v>#REF!</v>
      </c>
      <c r="I530" s="21" t="e">
        <f aca="false">F530-G530</f>
        <v>#REF!</v>
      </c>
    </row>
    <row r="531" customFormat="false" ht="23.25" hidden="true" customHeight="true" outlineLevel="0" collapsed="false">
      <c r="A531" s="22"/>
      <c r="B531" s="20"/>
      <c r="C531" s="20"/>
      <c r="D531" s="20"/>
      <c r="E531" s="20"/>
      <c r="F531" s="21"/>
      <c r="G531" s="21"/>
      <c r="H531" s="21" t="e">
        <f aca="false">G531/F531*100</f>
        <v>#DIV/0!</v>
      </c>
      <c r="I531" s="21" t="n">
        <f aca="false">F531-G531</f>
        <v>0</v>
      </c>
    </row>
    <row r="532" customFormat="false" ht="46.5" hidden="true" customHeight="true" outlineLevel="0" collapsed="false">
      <c r="A532" s="19" t="s">
        <v>372</v>
      </c>
      <c r="B532" s="20" t="s">
        <v>306</v>
      </c>
      <c r="C532" s="20" t="s">
        <v>345</v>
      </c>
      <c r="D532" s="20" t="s">
        <v>373</v>
      </c>
      <c r="E532" s="20" t="s">
        <v>14</v>
      </c>
      <c r="F532" s="21" t="n">
        <f aca="false">F533</f>
        <v>0</v>
      </c>
      <c r="G532" s="21" t="n">
        <f aca="false">G533</f>
        <v>0</v>
      </c>
      <c r="H532" s="21" t="e">
        <f aca="false">G532/F532*100</f>
        <v>#DIV/0!</v>
      </c>
      <c r="I532" s="21" t="n">
        <f aca="false">F532-G532</f>
        <v>0</v>
      </c>
    </row>
    <row r="533" customFormat="false" ht="23.25" hidden="true" customHeight="true" outlineLevel="0" collapsed="false">
      <c r="A533" s="19" t="s">
        <v>349</v>
      </c>
      <c r="B533" s="24" t="s">
        <v>71</v>
      </c>
      <c r="C533" s="24" t="s">
        <v>276</v>
      </c>
      <c r="D533" s="47" t="s">
        <v>374</v>
      </c>
      <c r="E533" s="45" t="s">
        <v>14</v>
      </c>
      <c r="F533" s="21" t="n">
        <f aca="false">F534</f>
        <v>0</v>
      </c>
      <c r="G533" s="21" t="n">
        <f aca="false">G534</f>
        <v>0</v>
      </c>
      <c r="H533" s="21" t="e">
        <f aca="false">G533/F533*100</f>
        <v>#DIV/0!</v>
      </c>
      <c r="I533" s="21" t="n">
        <f aca="false">F533-G533</f>
        <v>0</v>
      </c>
    </row>
    <row r="534" customFormat="false" ht="23.25" hidden="true" customHeight="true" outlineLevel="0" collapsed="false">
      <c r="A534" s="19" t="s">
        <v>351</v>
      </c>
      <c r="B534" s="24" t="s">
        <v>71</v>
      </c>
      <c r="C534" s="24" t="s">
        <v>276</v>
      </c>
      <c r="D534" s="47" t="s">
        <v>374</v>
      </c>
      <c r="E534" s="24" t="s">
        <v>352</v>
      </c>
      <c r="F534" s="21" t="n">
        <f aca="false">'Прил. № 4'!G418</f>
        <v>0</v>
      </c>
      <c r="G534" s="21" t="n">
        <f aca="false">'Прил. № 4'!H418</f>
        <v>0</v>
      </c>
      <c r="H534" s="21" t="e">
        <f aca="false">G534/F534*100</f>
        <v>#DIV/0!</v>
      </c>
      <c r="I534" s="21" t="n">
        <f aca="false">F534-G534</f>
        <v>0</v>
      </c>
    </row>
    <row r="535" customFormat="false" ht="23.25" hidden="true" customHeight="true" outlineLevel="0" collapsed="false">
      <c r="A535" s="39"/>
      <c r="B535" s="17"/>
      <c r="C535" s="17"/>
      <c r="D535" s="17"/>
      <c r="E535" s="17"/>
      <c r="F535" s="21"/>
      <c r="G535" s="21"/>
      <c r="H535" s="21" t="e">
        <f aca="false">G535/F535*100</f>
        <v>#DIV/0!</v>
      </c>
      <c r="I535" s="21" t="n">
        <f aca="false">F535-G535</f>
        <v>0</v>
      </c>
    </row>
    <row r="536" customFormat="false" ht="23.25" hidden="true" customHeight="true" outlineLevel="0" collapsed="false">
      <c r="A536" s="48" t="s">
        <v>375</v>
      </c>
      <c r="B536" s="49" t="s">
        <v>306</v>
      </c>
      <c r="C536" s="49" t="s">
        <v>345</v>
      </c>
      <c r="D536" s="49" t="s">
        <v>373</v>
      </c>
      <c r="E536" s="49" t="s">
        <v>14</v>
      </c>
      <c r="F536" s="50" t="e">
        <f aca="false">F537</f>
        <v>#REF!</v>
      </c>
      <c r="G536" s="50" t="e">
        <f aca="false">G537</f>
        <v>#REF!</v>
      </c>
      <c r="H536" s="50" t="e">
        <f aca="false">G536/F536*100</f>
        <v>#REF!</v>
      </c>
      <c r="I536" s="50" t="e">
        <f aca="false">F536-G536</f>
        <v>#REF!</v>
      </c>
    </row>
    <row r="537" customFormat="false" ht="46.5" hidden="true" customHeight="true" outlineLevel="0" collapsed="false">
      <c r="A537" s="19" t="s">
        <v>360</v>
      </c>
      <c r="B537" s="24" t="s">
        <v>71</v>
      </c>
      <c r="C537" s="24" t="s">
        <v>276</v>
      </c>
      <c r="D537" s="41" t="s">
        <v>376</v>
      </c>
      <c r="E537" s="24" t="s">
        <v>14</v>
      </c>
      <c r="F537" s="21" t="e">
        <f aca="false">F538</f>
        <v>#REF!</v>
      </c>
      <c r="G537" s="21" t="e">
        <f aca="false">G538</f>
        <v>#REF!</v>
      </c>
      <c r="H537" s="21" t="e">
        <f aca="false">G537/F537*100</f>
        <v>#REF!</v>
      </c>
      <c r="I537" s="21" t="e">
        <f aca="false">F537-G537</f>
        <v>#REF!</v>
      </c>
    </row>
    <row r="538" customFormat="false" ht="23.25" hidden="true" customHeight="true" outlineLevel="0" collapsed="false">
      <c r="A538" s="19" t="s">
        <v>351</v>
      </c>
      <c r="B538" s="24" t="s">
        <v>71</v>
      </c>
      <c r="C538" s="24" t="s">
        <v>276</v>
      </c>
      <c r="D538" s="41" t="s">
        <v>376</v>
      </c>
      <c r="E538" s="24" t="s">
        <v>352</v>
      </c>
      <c r="F538" s="21" t="e">
        <f aca="false">#REF!</f>
        <v>#REF!</v>
      </c>
      <c r="G538" s="21" t="e">
        <f aca="false">#REF!</f>
        <v>#REF!</v>
      </c>
      <c r="H538" s="21" t="e">
        <f aca="false">G538/F538*100</f>
        <v>#REF!</v>
      </c>
      <c r="I538" s="21" t="e">
        <f aca="false">F538-G538</f>
        <v>#REF!</v>
      </c>
    </row>
    <row r="539" customFormat="false" ht="23.25" hidden="true" customHeight="true" outlineLevel="0" collapsed="false">
      <c r="A539" s="19"/>
      <c r="B539" s="24"/>
      <c r="C539" s="24"/>
      <c r="D539" s="25"/>
      <c r="E539" s="20"/>
      <c r="F539" s="21"/>
      <c r="G539" s="21"/>
      <c r="H539" s="21" t="e">
        <f aca="false">G539/F539*100</f>
        <v>#DIV/0!</v>
      </c>
      <c r="I539" s="21" t="n">
        <f aca="false">F539-G539</f>
        <v>0</v>
      </c>
    </row>
    <row r="540" customFormat="false" ht="46.5" hidden="true" customHeight="true" outlineLevel="0" collapsed="false">
      <c r="A540" s="19" t="s">
        <v>377</v>
      </c>
      <c r="B540" s="24" t="s">
        <v>71</v>
      </c>
      <c r="C540" s="24" t="s">
        <v>276</v>
      </c>
      <c r="D540" s="41" t="s">
        <v>378</v>
      </c>
      <c r="E540" s="24" t="s">
        <v>14</v>
      </c>
      <c r="F540" s="21" t="e">
        <f aca="false">F541+F544</f>
        <v>#REF!</v>
      </c>
      <c r="G540" s="21" t="e">
        <f aca="false">G541+G544</f>
        <v>#REF!</v>
      </c>
      <c r="H540" s="21" t="e">
        <f aca="false">G540/F540*100</f>
        <v>#REF!</v>
      </c>
      <c r="I540" s="21" t="e">
        <f aca="false">F540-G540</f>
        <v>#REF!</v>
      </c>
    </row>
    <row r="541" customFormat="false" ht="23.25" hidden="true" customHeight="true" outlineLevel="0" collapsed="false">
      <c r="A541" s="19" t="s">
        <v>349</v>
      </c>
      <c r="B541" s="24" t="s">
        <v>71</v>
      </c>
      <c r="C541" s="24" t="s">
        <v>276</v>
      </c>
      <c r="D541" s="41" t="s">
        <v>379</v>
      </c>
      <c r="E541" s="24" t="s">
        <v>14</v>
      </c>
      <c r="F541" s="21" t="e">
        <f aca="false">F542</f>
        <v>#REF!</v>
      </c>
      <c r="G541" s="21" t="e">
        <f aca="false">G542</f>
        <v>#REF!</v>
      </c>
      <c r="H541" s="21" t="e">
        <f aca="false">G541/F541*100</f>
        <v>#REF!</v>
      </c>
      <c r="I541" s="21" t="e">
        <f aca="false">F541-G541</f>
        <v>#REF!</v>
      </c>
    </row>
    <row r="542" customFormat="false" ht="23.25" hidden="true" customHeight="true" outlineLevel="0" collapsed="false">
      <c r="A542" s="19" t="s">
        <v>351</v>
      </c>
      <c r="B542" s="24" t="s">
        <v>71</v>
      </c>
      <c r="C542" s="24" t="s">
        <v>276</v>
      </c>
      <c r="D542" s="41" t="s">
        <v>379</v>
      </c>
      <c r="E542" s="24" t="s">
        <v>352</v>
      </c>
      <c r="F542" s="21" t="e">
        <f aca="false">#REF!</f>
        <v>#REF!</v>
      </c>
      <c r="G542" s="21" t="e">
        <f aca="false">#REF!</f>
        <v>#REF!</v>
      </c>
      <c r="H542" s="21" t="e">
        <f aca="false">G542/F542*100</f>
        <v>#REF!</v>
      </c>
      <c r="I542" s="21" t="e">
        <f aca="false">F542-G542</f>
        <v>#REF!</v>
      </c>
    </row>
    <row r="543" customFormat="false" ht="23.25" hidden="true" customHeight="true" outlineLevel="0" collapsed="false">
      <c r="A543" s="19"/>
      <c r="B543" s="24"/>
      <c r="C543" s="24"/>
      <c r="D543" s="25"/>
      <c r="E543" s="20"/>
      <c r="F543" s="21"/>
      <c r="G543" s="21"/>
      <c r="H543" s="21" t="e">
        <f aca="false">G543/F543*100</f>
        <v>#DIV/0!</v>
      </c>
      <c r="I543" s="21" t="n">
        <f aca="false">F543-G543</f>
        <v>0</v>
      </c>
    </row>
    <row r="544" customFormat="false" ht="46.5" hidden="true" customHeight="true" outlineLevel="0" collapsed="false">
      <c r="A544" s="19" t="s">
        <v>360</v>
      </c>
      <c r="B544" s="24" t="s">
        <v>71</v>
      </c>
      <c r="C544" s="24" t="s">
        <v>276</v>
      </c>
      <c r="D544" s="41" t="s">
        <v>380</v>
      </c>
      <c r="E544" s="24" t="s">
        <v>14</v>
      </c>
      <c r="F544" s="21" t="e">
        <f aca="false">F545</f>
        <v>#REF!</v>
      </c>
      <c r="G544" s="21" t="e">
        <f aca="false">G545</f>
        <v>#REF!</v>
      </c>
      <c r="H544" s="21" t="e">
        <f aca="false">G544/F544*100</f>
        <v>#REF!</v>
      </c>
      <c r="I544" s="21" t="e">
        <f aca="false">F544-G544</f>
        <v>#REF!</v>
      </c>
    </row>
    <row r="545" customFormat="false" ht="23.25" hidden="true" customHeight="true" outlineLevel="0" collapsed="false">
      <c r="A545" s="19" t="s">
        <v>351</v>
      </c>
      <c r="B545" s="24" t="s">
        <v>71</v>
      </c>
      <c r="C545" s="24" t="s">
        <v>276</v>
      </c>
      <c r="D545" s="41" t="s">
        <v>380</v>
      </c>
      <c r="E545" s="24" t="s">
        <v>352</v>
      </c>
      <c r="F545" s="21" t="e">
        <f aca="false">#REF!</f>
        <v>#REF!</v>
      </c>
      <c r="G545" s="21" t="e">
        <f aca="false">#REF!</f>
        <v>#REF!</v>
      </c>
      <c r="H545" s="21" t="e">
        <f aca="false">G545/F545*100</f>
        <v>#REF!</v>
      </c>
      <c r="I545" s="21" t="e">
        <f aca="false">F545-G545</f>
        <v>#REF!</v>
      </c>
    </row>
    <row r="546" customFormat="false" ht="23.25" hidden="true" customHeight="true" outlineLevel="0" collapsed="false">
      <c r="A546" s="19"/>
      <c r="B546" s="24"/>
      <c r="C546" s="24"/>
      <c r="D546" s="25"/>
      <c r="E546" s="20"/>
      <c r="F546" s="21"/>
      <c r="G546" s="21"/>
      <c r="H546" s="21" t="e">
        <f aca="false">G546/F546*100</f>
        <v>#DIV/0!</v>
      </c>
      <c r="I546" s="21" t="n">
        <f aca="false">F546-G546</f>
        <v>0</v>
      </c>
    </row>
    <row r="547" customFormat="false" ht="23.25" hidden="true" customHeight="true" outlineLevel="0" collapsed="false">
      <c r="A547" s="19"/>
      <c r="B547" s="24"/>
      <c r="C547" s="24"/>
      <c r="D547" s="25"/>
      <c r="E547" s="20"/>
      <c r="F547" s="21"/>
      <c r="G547" s="21"/>
      <c r="H547" s="21" t="e">
        <f aca="false">G547/F547*100</f>
        <v>#DIV/0!</v>
      </c>
      <c r="I547" s="21" t="n">
        <f aca="false">F547-G547</f>
        <v>0</v>
      </c>
    </row>
    <row r="548" customFormat="false" ht="46.5" hidden="true" customHeight="true" outlineLevel="0" collapsed="false">
      <c r="A548" s="19" t="s">
        <v>381</v>
      </c>
      <c r="B548" s="24" t="s">
        <v>71</v>
      </c>
      <c r="C548" s="24" t="s">
        <v>276</v>
      </c>
      <c r="D548" s="41" t="s">
        <v>382</v>
      </c>
      <c r="E548" s="24" t="s">
        <v>14</v>
      </c>
      <c r="F548" s="21" t="n">
        <f aca="false">F549</f>
        <v>0</v>
      </c>
      <c r="G548" s="21" t="n">
        <f aca="false">G549</f>
        <v>0</v>
      </c>
      <c r="H548" s="21" t="e">
        <f aca="false">G548/F548*100</f>
        <v>#DIV/0!</v>
      </c>
      <c r="I548" s="21" t="n">
        <f aca="false">F548-G548</f>
        <v>0</v>
      </c>
    </row>
    <row r="549" customFormat="false" ht="23.25" hidden="true" customHeight="true" outlineLevel="0" collapsed="false">
      <c r="A549" s="19" t="s">
        <v>349</v>
      </c>
      <c r="B549" s="24" t="s">
        <v>71</v>
      </c>
      <c r="C549" s="24" t="s">
        <v>276</v>
      </c>
      <c r="D549" s="41" t="s">
        <v>383</v>
      </c>
      <c r="E549" s="24" t="s">
        <v>14</v>
      </c>
      <c r="F549" s="21" t="n">
        <f aca="false">F550</f>
        <v>0</v>
      </c>
      <c r="G549" s="21" t="n">
        <f aca="false">G550</f>
        <v>0</v>
      </c>
      <c r="H549" s="21" t="e">
        <f aca="false">G549/F549*100</f>
        <v>#DIV/0!</v>
      </c>
      <c r="I549" s="21" t="n">
        <f aca="false">F549-G549</f>
        <v>0</v>
      </c>
    </row>
    <row r="550" customFormat="false" ht="23.25" hidden="true" customHeight="true" outlineLevel="0" collapsed="false">
      <c r="A550" s="19" t="s">
        <v>351</v>
      </c>
      <c r="B550" s="24" t="s">
        <v>71</v>
      </c>
      <c r="C550" s="24" t="s">
        <v>276</v>
      </c>
      <c r="D550" s="41" t="s">
        <v>383</v>
      </c>
      <c r="E550" s="24" t="s">
        <v>352</v>
      </c>
      <c r="F550" s="21" t="n">
        <f aca="false">'Прил. № 4'!G432</f>
        <v>0</v>
      </c>
      <c r="G550" s="21" t="n">
        <f aca="false">'Прил. № 4'!H432</f>
        <v>0</v>
      </c>
      <c r="H550" s="21" t="e">
        <f aca="false">G550/F550*100</f>
        <v>#DIV/0!</v>
      </c>
      <c r="I550" s="21" t="n">
        <f aca="false">F550-G550</f>
        <v>0</v>
      </c>
    </row>
    <row r="551" customFormat="false" ht="23.25" hidden="true" customHeight="true" outlineLevel="0" collapsed="false">
      <c r="A551" s="19"/>
      <c r="B551" s="24"/>
      <c r="C551" s="24"/>
      <c r="D551" s="25"/>
      <c r="E551" s="20"/>
      <c r="F551" s="21"/>
      <c r="G551" s="21"/>
      <c r="H551" s="21" t="e">
        <f aca="false">G551/F551*100</f>
        <v>#DIV/0!</v>
      </c>
      <c r="I551" s="21" t="n">
        <f aca="false">F551-G551</f>
        <v>0</v>
      </c>
    </row>
    <row r="552" customFormat="false" ht="46.5" hidden="true" customHeight="true" outlineLevel="0" collapsed="false">
      <c r="A552" s="19" t="s">
        <v>360</v>
      </c>
      <c r="B552" s="24" t="s">
        <v>71</v>
      </c>
      <c r="C552" s="24" t="s">
        <v>276</v>
      </c>
      <c r="D552" s="41" t="s">
        <v>384</v>
      </c>
      <c r="E552" s="24" t="s">
        <v>14</v>
      </c>
      <c r="F552" s="21" t="e">
        <f aca="false">F553</f>
        <v>#REF!</v>
      </c>
      <c r="G552" s="21" t="e">
        <f aca="false">G553</f>
        <v>#REF!</v>
      </c>
      <c r="H552" s="21" t="e">
        <f aca="false">G552/F552*100</f>
        <v>#REF!</v>
      </c>
      <c r="I552" s="21" t="e">
        <f aca="false">F552-G552</f>
        <v>#REF!</v>
      </c>
    </row>
    <row r="553" customFormat="false" ht="23.25" hidden="true" customHeight="true" outlineLevel="0" collapsed="false">
      <c r="A553" s="19" t="s">
        <v>351</v>
      </c>
      <c r="B553" s="24" t="s">
        <v>71</v>
      </c>
      <c r="C553" s="24" t="s">
        <v>276</v>
      </c>
      <c r="D553" s="41" t="s">
        <v>384</v>
      </c>
      <c r="E553" s="24" t="s">
        <v>352</v>
      </c>
      <c r="F553" s="21" t="e">
        <f aca="false">#REF!</f>
        <v>#REF!</v>
      </c>
      <c r="G553" s="21" t="e">
        <f aca="false">#REF!</f>
        <v>#REF!</v>
      </c>
      <c r="H553" s="21" t="e">
        <f aca="false">G553/F553*100</f>
        <v>#REF!</v>
      </c>
      <c r="I553" s="21" t="e">
        <f aca="false">F553-G553</f>
        <v>#REF!</v>
      </c>
    </row>
    <row r="554" customFormat="false" ht="23.25" hidden="true" customHeight="true" outlineLevel="0" collapsed="false">
      <c r="A554" s="19"/>
      <c r="B554" s="24"/>
      <c r="C554" s="24"/>
      <c r="D554" s="25"/>
      <c r="E554" s="20"/>
      <c r="F554" s="21"/>
      <c r="G554" s="21"/>
      <c r="H554" s="21" t="e">
        <f aca="false">G554/F554*100</f>
        <v>#DIV/0!</v>
      </c>
      <c r="I554" s="21" t="n">
        <f aca="false">F554-G554</f>
        <v>0</v>
      </c>
    </row>
    <row r="555" customFormat="false" ht="23.25" hidden="true" customHeight="true" outlineLevel="0" collapsed="false">
      <c r="A555" s="51" t="s">
        <v>385</v>
      </c>
      <c r="B555" s="24" t="s">
        <v>71</v>
      </c>
      <c r="C555" s="24" t="s">
        <v>276</v>
      </c>
      <c r="D555" s="41" t="s">
        <v>386</v>
      </c>
      <c r="E555" s="24" t="s">
        <v>14</v>
      </c>
      <c r="F555" s="21" t="e">
        <f aca="false">F556</f>
        <v>#REF!</v>
      </c>
      <c r="G555" s="21" t="e">
        <f aca="false">G556</f>
        <v>#REF!</v>
      </c>
      <c r="H555" s="21" t="e">
        <f aca="false">G555/F555*100</f>
        <v>#REF!</v>
      </c>
      <c r="I555" s="21" t="e">
        <f aca="false">F555-G555</f>
        <v>#REF!</v>
      </c>
    </row>
    <row r="556" customFormat="false" ht="46.5" hidden="true" customHeight="true" outlineLevel="0" collapsed="false">
      <c r="A556" s="19" t="s">
        <v>356</v>
      </c>
      <c r="B556" s="24" t="s">
        <v>71</v>
      </c>
      <c r="C556" s="24" t="s">
        <v>276</v>
      </c>
      <c r="D556" s="41" t="s">
        <v>387</v>
      </c>
      <c r="E556" s="24" t="s">
        <v>14</v>
      </c>
      <c r="F556" s="21" t="e">
        <f aca="false">F557</f>
        <v>#REF!</v>
      </c>
      <c r="G556" s="21" t="e">
        <f aca="false">G557</f>
        <v>#REF!</v>
      </c>
      <c r="H556" s="21" t="e">
        <f aca="false">G556/F556*100</f>
        <v>#REF!</v>
      </c>
      <c r="I556" s="21" t="e">
        <f aca="false">F556-G556</f>
        <v>#REF!</v>
      </c>
    </row>
    <row r="557" customFormat="false" ht="23.25" hidden="true" customHeight="true" outlineLevel="0" collapsed="false">
      <c r="A557" s="19" t="s">
        <v>351</v>
      </c>
      <c r="B557" s="24" t="s">
        <v>71</v>
      </c>
      <c r="C557" s="24" t="s">
        <v>276</v>
      </c>
      <c r="D557" s="41" t="s">
        <v>387</v>
      </c>
      <c r="E557" s="24" t="s">
        <v>352</v>
      </c>
      <c r="F557" s="21" t="e">
        <f aca="false">#REF!</f>
        <v>#REF!</v>
      </c>
      <c r="G557" s="21" t="e">
        <f aca="false">#REF!</f>
        <v>#REF!</v>
      </c>
      <c r="H557" s="21" t="e">
        <f aca="false">G557/F557*100</f>
        <v>#REF!</v>
      </c>
      <c r="I557" s="21" t="e">
        <f aca="false">F557-G557</f>
        <v>#REF!</v>
      </c>
    </row>
    <row r="558" customFormat="false" ht="23.25" hidden="true" customHeight="true" outlineLevel="0" collapsed="false">
      <c r="A558" s="19"/>
      <c r="B558" s="24"/>
      <c r="C558" s="24"/>
      <c r="D558" s="41"/>
      <c r="E558" s="24"/>
      <c r="F558" s="21"/>
      <c r="G558" s="21"/>
      <c r="H558" s="21" t="e">
        <f aca="false">G558/F558*100</f>
        <v>#DIV/0!</v>
      </c>
      <c r="I558" s="21" t="n">
        <f aca="false">F558-G558</f>
        <v>0</v>
      </c>
    </row>
    <row r="559" customFormat="false" ht="23.25" hidden="true" customHeight="true" outlineLevel="0" collapsed="false">
      <c r="A559" s="19" t="s">
        <v>388</v>
      </c>
      <c r="B559" s="24" t="s">
        <v>71</v>
      </c>
      <c r="C559" s="24" t="s">
        <v>276</v>
      </c>
      <c r="D559" s="41" t="s">
        <v>389</v>
      </c>
      <c r="E559" s="24" t="s">
        <v>14</v>
      </c>
      <c r="F559" s="21" t="n">
        <f aca="false">F560</f>
        <v>0</v>
      </c>
      <c r="G559" s="21" t="n">
        <f aca="false">G560</f>
        <v>0</v>
      </c>
      <c r="H559" s="21" t="e">
        <f aca="false">G559/F559*100</f>
        <v>#DIV/0!</v>
      </c>
      <c r="I559" s="21" t="n">
        <f aca="false">F559-G559</f>
        <v>0</v>
      </c>
    </row>
    <row r="560" customFormat="false" ht="23.25" hidden="true" customHeight="true" outlineLevel="0" collapsed="false">
      <c r="A560" s="19" t="s">
        <v>349</v>
      </c>
      <c r="B560" s="24" t="s">
        <v>71</v>
      </c>
      <c r="C560" s="24" t="s">
        <v>276</v>
      </c>
      <c r="D560" s="41" t="s">
        <v>390</v>
      </c>
      <c r="E560" s="24" t="s">
        <v>14</v>
      </c>
      <c r="F560" s="21" t="n">
        <f aca="false">F561</f>
        <v>0</v>
      </c>
      <c r="G560" s="21" t="n">
        <f aca="false">G561</f>
        <v>0</v>
      </c>
      <c r="H560" s="21" t="e">
        <f aca="false">G560/F560*100</f>
        <v>#DIV/0!</v>
      </c>
      <c r="I560" s="21" t="n">
        <f aca="false">F560-G560</f>
        <v>0</v>
      </c>
    </row>
    <row r="561" customFormat="false" ht="23.25" hidden="true" customHeight="true" outlineLevel="0" collapsed="false">
      <c r="A561" s="19" t="s">
        <v>351</v>
      </c>
      <c r="B561" s="24" t="s">
        <v>71</v>
      </c>
      <c r="C561" s="24" t="s">
        <v>276</v>
      </c>
      <c r="D561" s="41" t="s">
        <v>390</v>
      </c>
      <c r="E561" s="24" t="s">
        <v>352</v>
      </c>
      <c r="F561" s="21" t="n">
        <f aca="false">'Прил. № 4'!G444</f>
        <v>0</v>
      </c>
      <c r="G561" s="21" t="n">
        <f aca="false">'Прил. № 4'!H444</f>
        <v>0</v>
      </c>
      <c r="H561" s="21" t="e">
        <f aca="false">G561/F561*100</f>
        <v>#DIV/0!</v>
      </c>
      <c r="I561" s="21" t="n">
        <f aca="false">F561-G561</f>
        <v>0</v>
      </c>
    </row>
    <row r="562" customFormat="false" ht="23.25" hidden="true" customHeight="true" outlineLevel="0" collapsed="false">
      <c r="A562" s="19"/>
      <c r="B562" s="24"/>
      <c r="C562" s="24"/>
      <c r="D562" s="41"/>
      <c r="E562" s="24"/>
      <c r="F562" s="21"/>
      <c r="G562" s="21"/>
      <c r="H562" s="21" t="e">
        <f aca="false">G562/F562*100</f>
        <v>#DIV/0!</v>
      </c>
      <c r="I562" s="21" t="n">
        <f aca="false">F562-G562</f>
        <v>0</v>
      </c>
    </row>
    <row r="563" customFormat="false" ht="23.25" hidden="true" customHeight="true" outlineLevel="0" collapsed="false">
      <c r="A563" s="19" t="s">
        <v>391</v>
      </c>
      <c r="B563" s="20" t="s">
        <v>306</v>
      </c>
      <c r="C563" s="20" t="s">
        <v>345</v>
      </c>
      <c r="D563" s="20" t="s">
        <v>392</v>
      </c>
      <c r="E563" s="20" t="s">
        <v>14</v>
      </c>
      <c r="F563" s="21" t="n">
        <f aca="false">F564</f>
        <v>0</v>
      </c>
      <c r="G563" s="21" t="n">
        <f aca="false">G564</f>
        <v>0</v>
      </c>
      <c r="H563" s="21" t="e">
        <f aca="false">G563/F563*100</f>
        <v>#DIV/0!</v>
      </c>
      <c r="I563" s="21" t="n">
        <f aca="false">F563-G563</f>
        <v>0</v>
      </c>
    </row>
    <row r="564" customFormat="false" ht="23.25" hidden="true" customHeight="true" outlineLevel="0" collapsed="false">
      <c r="A564" s="19" t="s">
        <v>349</v>
      </c>
      <c r="B564" s="24" t="s">
        <v>71</v>
      </c>
      <c r="C564" s="24" t="s">
        <v>276</v>
      </c>
      <c r="D564" s="25" t="s">
        <v>393</v>
      </c>
      <c r="E564" s="24" t="s">
        <v>14</v>
      </c>
      <c r="F564" s="21" t="n">
        <f aca="false">F565</f>
        <v>0</v>
      </c>
      <c r="G564" s="21" t="n">
        <f aca="false">G565</f>
        <v>0</v>
      </c>
      <c r="H564" s="21" t="e">
        <f aca="false">G564/F564*100</f>
        <v>#DIV/0!</v>
      </c>
      <c r="I564" s="21" t="n">
        <f aca="false">F564-G564</f>
        <v>0</v>
      </c>
    </row>
    <row r="565" customFormat="false" ht="23.25" hidden="true" customHeight="true" outlineLevel="0" collapsed="false">
      <c r="A565" s="19" t="s">
        <v>351</v>
      </c>
      <c r="B565" s="24" t="s">
        <v>71</v>
      </c>
      <c r="C565" s="24" t="s">
        <v>276</v>
      </c>
      <c r="D565" s="25" t="s">
        <v>393</v>
      </c>
      <c r="E565" s="20" t="s">
        <v>352</v>
      </c>
      <c r="F565" s="21" t="n">
        <f aca="false">'Прил. № 4'!G448</f>
        <v>0</v>
      </c>
      <c r="G565" s="21" t="n">
        <f aca="false">'Прил. № 4'!H448</f>
        <v>0</v>
      </c>
      <c r="H565" s="21" t="e">
        <f aca="false">G565/F565*100</f>
        <v>#DIV/0!</v>
      </c>
      <c r="I565" s="21" t="n">
        <f aca="false">F565-G565</f>
        <v>0</v>
      </c>
    </row>
    <row r="566" customFormat="false" ht="23.25" hidden="true" customHeight="true" outlineLevel="0" collapsed="false">
      <c r="A566" s="19"/>
      <c r="B566" s="24"/>
      <c r="C566" s="24"/>
      <c r="D566" s="41"/>
      <c r="E566" s="24"/>
      <c r="F566" s="21"/>
      <c r="G566" s="21"/>
      <c r="H566" s="21" t="e">
        <f aca="false">G566/F566*100</f>
        <v>#DIV/0!</v>
      </c>
      <c r="I566" s="21" t="n">
        <f aca="false">F566-G566</f>
        <v>0</v>
      </c>
    </row>
    <row r="567" customFormat="false" ht="23.25" hidden="true" customHeight="true" outlineLevel="0" collapsed="false">
      <c r="A567" s="19" t="s">
        <v>394</v>
      </c>
      <c r="B567" s="20" t="s">
        <v>306</v>
      </c>
      <c r="C567" s="20" t="s">
        <v>345</v>
      </c>
      <c r="D567" s="20" t="s">
        <v>395</v>
      </c>
      <c r="E567" s="20" t="s">
        <v>14</v>
      </c>
      <c r="F567" s="21" t="n">
        <f aca="false">F568</f>
        <v>0</v>
      </c>
      <c r="G567" s="21" t="n">
        <f aca="false">G568</f>
        <v>0</v>
      </c>
      <c r="H567" s="21" t="e">
        <f aca="false">G567/F567*100</f>
        <v>#DIV/0!</v>
      </c>
      <c r="I567" s="21" t="n">
        <f aca="false">F567-G567</f>
        <v>0</v>
      </c>
    </row>
    <row r="568" customFormat="false" ht="23.25" hidden="true" customHeight="true" outlineLevel="0" collapsed="false">
      <c r="A568" s="19" t="s">
        <v>349</v>
      </c>
      <c r="B568" s="24" t="s">
        <v>71</v>
      </c>
      <c r="C568" s="24" t="s">
        <v>276</v>
      </c>
      <c r="D568" s="25" t="s">
        <v>396</v>
      </c>
      <c r="E568" s="24" t="s">
        <v>14</v>
      </c>
      <c r="F568" s="21" t="n">
        <f aca="false">F569</f>
        <v>0</v>
      </c>
      <c r="G568" s="21" t="n">
        <f aca="false">G569</f>
        <v>0</v>
      </c>
      <c r="H568" s="21" t="e">
        <f aca="false">G568/F568*100</f>
        <v>#DIV/0!</v>
      </c>
      <c r="I568" s="21" t="n">
        <f aca="false">F568-G568</f>
        <v>0</v>
      </c>
    </row>
    <row r="569" customFormat="false" ht="23.25" hidden="true" customHeight="true" outlineLevel="0" collapsed="false">
      <c r="A569" s="19" t="s">
        <v>351</v>
      </c>
      <c r="B569" s="24" t="s">
        <v>71</v>
      </c>
      <c r="C569" s="24" t="s">
        <v>276</v>
      </c>
      <c r="D569" s="25" t="s">
        <v>396</v>
      </c>
      <c r="E569" s="20" t="s">
        <v>352</v>
      </c>
      <c r="F569" s="21" t="n">
        <f aca="false">'Прил. № 4'!G452</f>
        <v>0</v>
      </c>
      <c r="G569" s="21" t="n">
        <f aca="false">'Прил. № 4'!H452</f>
        <v>0</v>
      </c>
      <c r="H569" s="21" t="e">
        <f aca="false">G569/F569*100</f>
        <v>#DIV/0!</v>
      </c>
      <c r="I569" s="21" t="n">
        <f aca="false">F569-G569</f>
        <v>0</v>
      </c>
    </row>
    <row r="570" customFormat="false" ht="23.25" hidden="true" customHeight="true" outlineLevel="0" collapsed="false">
      <c r="A570" s="19"/>
      <c r="B570" s="24"/>
      <c r="C570" s="24"/>
      <c r="D570" s="41"/>
      <c r="E570" s="24"/>
      <c r="F570" s="21"/>
      <c r="G570" s="21"/>
      <c r="H570" s="21" t="e">
        <f aca="false">G570/F570*100</f>
        <v>#DIV/0!</v>
      </c>
      <c r="I570" s="21" t="n">
        <f aca="false">F570-G570</f>
        <v>0</v>
      </c>
    </row>
    <row r="571" customFormat="false" ht="46.5" hidden="false" customHeight="false" outlineLevel="0" collapsed="false">
      <c r="A571" s="19" t="s">
        <v>397</v>
      </c>
      <c r="B571" s="20" t="s">
        <v>306</v>
      </c>
      <c r="C571" s="20" t="s">
        <v>345</v>
      </c>
      <c r="D571" s="20" t="s">
        <v>398</v>
      </c>
      <c r="E571" s="20" t="s">
        <v>14</v>
      </c>
      <c r="F571" s="21" t="n">
        <f aca="false">F572</f>
        <v>1103962.8</v>
      </c>
      <c r="G571" s="21" t="n">
        <f aca="false">G572</f>
        <v>1103962.8</v>
      </c>
      <c r="H571" s="21" t="n">
        <f aca="false">G571/F571*100</f>
        <v>100</v>
      </c>
      <c r="I571" s="21" t="n">
        <f aca="false">F571-G571</f>
        <v>0</v>
      </c>
    </row>
    <row r="572" customFormat="false" ht="23.25" hidden="false" customHeight="false" outlineLevel="0" collapsed="false">
      <c r="A572" s="19" t="s">
        <v>349</v>
      </c>
      <c r="B572" s="24" t="s">
        <v>71</v>
      </c>
      <c r="C572" s="24" t="s">
        <v>276</v>
      </c>
      <c r="D572" s="25" t="s">
        <v>399</v>
      </c>
      <c r="E572" s="24" t="s">
        <v>14</v>
      </c>
      <c r="F572" s="21" t="n">
        <f aca="false">F573</f>
        <v>1103962.8</v>
      </c>
      <c r="G572" s="21" t="n">
        <f aca="false">G573</f>
        <v>1103962.8</v>
      </c>
      <c r="H572" s="21" t="n">
        <f aca="false">G572/F572*100</f>
        <v>100</v>
      </c>
      <c r="I572" s="21" t="n">
        <f aca="false">F572-G572</f>
        <v>0</v>
      </c>
    </row>
    <row r="573" customFormat="false" ht="23.25" hidden="false" customHeight="false" outlineLevel="0" collapsed="false">
      <c r="A573" s="19" t="s">
        <v>351</v>
      </c>
      <c r="B573" s="24" t="s">
        <v>71</v>
      </c>
      <c r="C573" s="24" t="s">
        <v>276</v>
      </c>
      <c r="D573" s="25" t="s">
        <v>399</v>
      </c>
      <c r="E573" s="20" t="s">
        <v>352</v>
      </c>
      <c r="F573" s="21" t="n">
        <f aca="false">'Прил. № 4'!G456</f>
        <v>1103962.8</v>
      </c>
      <c r="G573" s="21" t="n">
        <f aca="false">'Прил. № 4'!H456</f>
        <v>1103962.8</v>
      </c>
      <c r="H573" s="21" t="n">
        <f aca="false">G573/F573*100</f>
        <v>100</v>
      </c>
      <c r="I573" s="21" t="n">
        <f aca="false">F573-G573</f>
        <v>0</v>
      </c>
    </row>
    <row r="574" customFormat="false" ht="23.25" hidden="false" customHeight="false" outlineLevel="0" collapsed="false">
      <c r="A574" s="19"/>
      <c r="B574" s="24"/>
      <c r="C574" s="24"/>
      <c r="D574" s="41"/>
      <c r="E574" s="24"/>
      <c r="F574" s="21"/>
      <c r="G574" s="21"/>
      <c r="H574" s="21" t="e">
        <f aca="false">G574/F574*100</f>
        <v>#DIV/0!</v>
      </c>
      <c r="I574" s="21" t="n">
        <f aca="false">F574-G574</f>
        <v>0</v>
      </c>
    </row>
    <row r="575" customFormat="false" ht="46.5" hidden="false" customHeight="false" outlineLevel="0" collapsed="false">
      <c r="A575" s="19" t="s">
        <v>400</v>
      </c>
      <c r="B575" s="20" t="s">
        <v>306</v>
      </c>
      <c r="C575" s="20" t="s">
        <v>345</v>
      </c>
      <c r="D575" s="20" t="s">
        <v>401</v>
      </c>
      <c r="E575" s="20" t="s">
        <v>14</v>
      </c>
      <c r="F575" s="21" t="n">
        <f aca="false">F576+F580</f>
        <v>10959026.98</v>
      </c>
      <c r="G575" s="21" t="n">
        <f aca="false">G576+G580</f>
        <v>10946214.8</v>
      </c>
      <c r="H575" s="21" t="n">
        <f aca="false">G575/F575*100</f>
        <v>99.8830901682843</v>
      </c>
      <c r="I575" s="21" t="n">
        <f aca="false">F575-G575</f>
        <v>12812.1799999997</v>
      </c>
    </row>
    <row r="576" customFormat="false" ht="42" hidden="false" customHeight="true" outlineLevel="0" collapsed="false">
      <c r="A576" s="19" t="s">
        <v>402</v>
      </c>
      <c r="B576" s="20" t="s">
        <v>306</v>
      </c>
      <c r="C576" s="20" t="s">
        <v>345</v>
      </c>
      <c r="D576" s="20" t="s">
        <v>403</v>
      </c>
      <c r="E576" s="24" t="s">
        <v>14</v>
      </c>
      <c r="F576" s="21" t="n">
        <f aca="false">F577</f>
        <v>10909026.98</v>
      </c>
      <c r="G576" s="21" t="n">
        <f aca="false">G577</f>
        <v>10896214.8</v>
      </c>
      <c r="H576" s="21" t="n">
        <f aca="false">G576/F576*100</f>
        <v>99.8825543284155</v>
      </c>
      <c r="I576" s="21" t="n">
        <f aca="false">F576-G576</f>
        <v>12812.1799999997</v>
      </c>
    </row>
    <row r="577" customFormat="false" ht="51.75" hidden="false" customHeight="true" outlineLevel="0" collapsed="false">
      <c r="A577" s="19" t="s">
        <v>404</v>
      </c>
      <c r="B577" s="20" t="s">
        <v>306</v>
      </c>
      <c r="C577" s="20" t="s">
        <v>345</v>
      </c>
      <c r="D577" s="20" t="s">
        <v>405</v>
      </c>
      <c r="E577" s="24" t="s">
        <v>14</v>
      </c>
      <c r="F577" s="21" t="n">
        <f aca="false">F578</f>
        <v>10909026.98</v>
      </c>
      <c r="G577" s="21" t="n">
        <f aca="false">G578</f>
        <v>10896214.8</v>
      </c>
      <c r="H577" s="21" t="n">
        <f aca="false">G577/F577*100</f>
        <v>99.8825543284155</v>
      </c>
      <c r="I577" s="21" t="n">
        <f aca="false">F577-G577</f>
        <v>12812.1799999997</v>
      </c>
    </row>
    <row r="578" customFormat="false" ht="39" hidden="false" customHeight="true" outlineLevel="0" collapsed="false">
      <c r="A578" s="22" t="s">
        <v>50</v>
      </c>
      <c r="B578" s="20" t="s">
        <v>306</v>
      </c>
      <c r="C578" s="20" t="s">
        <v>345</v>
      </c>
      <c r="D578" s="20" t="s">
        <v>405</v>
      </c>
      <c r="E578" s="20" t="s">
        <v>51</v>
      </c>
      <c r="F578" s="52" t="n">
        <f aca="false">'Прил. № 4'!G461</f>
        <v>10909026.98</v>
      </c>
      <c r="G578" s="52" t="n">
        <f aca="false">'Прил. № 4'!H461</f>
        <v>10896214.8</v>
      </c>
      <c r="H578" s="52" t="n">
        <f aca="false">G578/F578*100</f>
        <v>99.8825543284155</v>
      </c>
      <c r="I578" s="52" t="n">
        <f aca="false">F578-G578</f>
        <v>12812.1799999997</v>
      </c>
    </row>
    <row r="579" customFormat="false" ht="23.25" hidden="false" customHeight="false" outlineLevel="0" collapsed="false">
      <c r="A579" s="39"/>
      <c r="B579" s="17"/>
      <c r="C579" s="17"/>
      <c r="D579" s="17"/>
      <c r="E579" s="17"/>
      <c r="F579" s="21"/>
      <c r="G579" s="21"/>
      <c r="H579" s="21" t="e">
        <f aca="false">G579/F579*100</f>
        <v>#DIV/0!</v>
      </c>
      <c r="I579" s="21" t="n">
        <f aca="false">F579-G579</f>
        <v>0</v>
      </c>
    </row>
    <row r="580" customFormat="false" ht="46.5" hidden="false" customHeight="true" outlineLevel="0" collapsed="false">
      <c r="A580" s="19" t="s">
        <v>406</v>
      </c>
      <c r="B580" s="24" t="s">
        <v>306</v>
      </c>
      <c r="C580" s="24" t="s">
        <v>345</v>
      </c>
      <c r="D580" s="24" t="s">
        <v>407</v>
      </c>
      <c r="E580" s="24" t="s">
        <v>14</v>
      </c>
      <c r="F580" s="21" t="n">
        <f aca="false">F581</f>
        <v>50000</v>
      </c>
      <c r="G580" s="21" t="n">
        <f aca="false">G581</f>
        <v>50000</v>
      </c>
      <c r="H580" s="21" t="n">
        <f aca="false">G580/F580*100</f>
        <v>100</v>
      </c>
      <c r="I580" s="21" t="n">
        <f aca="false">F580-G580</f>
        <v>0</v>
      </c>
    </row>
    <row r="581" customFormat="false" ht="45.75" hidden="false" customHeight="true" outlineLevel="0" collapsed="false">
      <c r="A581" s="19" t="s">
        <v>404</v>
      </c>
      <c r="B581" s="24" t="s">
        <v>306</v>
      </c>
      <c r="C581" s="24" t="s">
        <v>345</v>
      </c>
      <c r="D581" s="24" t="s">
        <v>408</v>
      </c>
      <c r="E581" s="24" t="s">
        <v>14</v>
      </c>
      <c r="F581" s="21" t="n">
        <f aca="false">F582</f>
        <v>50000</v>
      </c>
      <c r="G581" s="21" t="n">
        <f aca="false">G582</f>
        <v>50000</v>
      </c>
      <c r="H581" s="21" t="n">
        <f aca="false">G581/F581*100</f>
        <v>100</v>
      </c>
      <c r="I581" s="21" t="n">
        <f aca="false">F581-G581</f>
        <v>0</v>
      </c>
    </row>
    <row r="582" customFormat="false" ht="23.25" hidden="false" customHeight="false" outlineLevel="0" collapsed="false">
      <c r="A582" s="22" t="s">
        <v>53</v>
      </c>
      <c r="B582" s="24" t="s">
        <v>306</v>
      </c>
      <c r="C582" s="24" t="s">
        <v>345</v>
      </c>
      <c r="D582" s="24" t="s">
        <v>408</v>
      </c>
      <c r="E582" s="24" t="s">
        <v>51</v>
      </c>
      <c r="F582" s="21" t="n">
        <f aca="false">'Прил. № 4'!G466</f>
        <v>50000</v>
      </c>
      <c r="G582" s="21" t="n">
        <f aca="false">'Прил. № 4'!H466</f>
        <v>50000</v>
      </c>
      <c r="H582" s="21" t="n">
        <f aca="false">G582/F582*100</f>
        <v>100</v>
      </c>
      <c r="I582" s="21" t="n">
        <f aca="false">F582-G582</f>
        <v>0</v>
      </c>
    </row>
    <row r="583" customFormat="false" ht="23.25" hidden="false" customHeight="false" outlineLevel="0" collapsed="false">
      <c r="A583" s="39"/>
      <c r="B583" s="17"/>
      <c r="C583" s="17"/>
      <c r="D583" s="17"/>
      <c r="E583" s="17"/>
      <c r="F583" s="21"/>
      <c r="G583" s="21"/>
      <c r="H583" s="21" t="e">
        <f aca="false">G583/F583*100</f>
        <v>#DIV/0!</v>
      </c>
      <c r="I583" s="21" t="n">
        <f aca="false">F583-G583</f>
        <v>0</v>
      </c>
    </row>
    <row r="584" customFormat="false" ht="23.25" hidden="false" customHeight="false" outlineLevel="0" collapsed="false">
      <c r="A584" s="16" t="s">
        <v>409</v>
      </c>
      <c r="B584" s="26" t="s">
        <v>71</v>
      </c>
      <c r="C584" s="26" t="s">
        <v>284</v>
      </c>
      <c r="D584" s="26" t="s">
        <v>13</v>
      </c>
      <c r="E584" s="26" t="s">
        <v>14</v>
      </c>
      <c r="F584" s="18" t="n">
        <f aca="false">F585</f>
        <v>24081991.27</v>
      </c>
      <c r="G584" s="18" t="n">
        <f aca="false">G585</f>
        <v>23845570.98</v>
      </c>
      <c r="H584" s="18" t="n">
        <f aca="false">G584/F584*100</f>
        <v>99.0182693476244</v>
      </c>
      <c r="I584" s="18" t="n">
        <f aca="false">F584-G584</f>
        <v>236420.289999999</v>
      </c>
    </row>
    <row r="585" customFormat="false" ht="46.5" hidden="false" customHeight="false" outlineLevel="0" collapsed="false">
      <c r="A585" s="19" t="s">
        <v>410</v>
      </c>
      <c r="B585" s="24" t="s">
        <v>71</v>
      </c>
      <c r="C585" s="24" t="s">
        <v>284</v>
      </c>
      <c r="D585" s="24" t="s">
        <v>411</v>
      </c>
      <c r="E585" s="24" t="s">
        <v>14</v>
      </c>
      <c r="F585" s="21" t="n">
        <f aca="false">F586</f>
        <v>24081991.27</v>
      </c>
      <c r="G585" s="21" t="n">
        <f aca="false">G586</f>
        <v>23845570.98</v>
      </c>
      <c r="H585" s="21" t="n">
        <f aca="false">G585/F585*100</f>
        <v>99.0182693476244</v>
      </c>
      <c r="I585" s="21" t="n">
        <f aca="false">F585-G585</f>
        <v>236420.289999999</v>
      </c>
    </row>
    <row r="586" customFormat="false" ht="23.25" hidden="false" customHeight="false" outlineLevel="0" collapsed="false">
      <c r="A586" s="22" t="s">
        <v>412</v>
      </c>
      <c r="B586" s="24" t="s">
        <v>71</v>
      </c>
      <c r="C586" s="24" t="s">
        <v>284</v>
      </c>
      <c r="D586" s="24" t="s">
        <v>413</v>
      </c>
      <c r="E586" s="24" t="s">
        <v>14</v>
      </c>
      <c r="F586" s="21" t="n">
        <f aca="false">F587</f>
        <v>24081991.27</v>
      </c>
      <c r="G586" s="21" t="n">
        <f aca="false">G587</f>
        <v>23845570.98</v>
      </c>
      <c r="H586" s="21" t="n">
        <f aca="false">G586/F586*100</f>
        <v>99.0182693476244</v>
      </c>
      <c r="I586" s="21" t="n">
        <f aca="false">F586-G586</f>
        <v>236420.289999999</v>
      </c>
    </row>
    <row r="587" customFormat="false" ht="51.75" hidden="false" customHeight="true" outlineLevel="0" collapsed="false">
      <c r="A587" s="22" t="s">
        <v>414</v>
      </c>
      <c r="B587" s="24" t="s">
        <v>71</v>
      </c>
      <c r="C587" s="24" t="s">
        <v>284</v>
      </c>
      <c r="D587" s="24" t="s">
        <v>415</v>
      </c>
      <c r="E587" s="24" t="s">
        <v>14</v>
      </c>
      <c r="F587" s="21" t="n">
        <f aca="false">F597+F591+F594+F588</f>
        <v>24081991.27</v>
      </c>
      <c r="G587" s="21" t="n">
        <f aca="false">G597+G591+G594+G588</f>
        <v>23845570.98</v>
      </c>
      <c r="H587" s="21" t="n">
        <f aca="false">G587/F587*100</f>
        <v>99.0182693476244</v>
      </c>
      <c r="I587" s="21" t="n">
        <f aca="false">F587-G587</f>
        <v>236420.289999999</v>
      </c>
    </row>
    <row r="588" customFormat="false" ht="44.25" hidden="false" customHeight="true" outlineLevel="0" collapsed="false">
      <c r="A588" s="22" t="s">
        <v>416</v>
      </c>
      <c r="B588" s="24" t="s">
        <v>71</v>
      </c>
      <c r="C588" s="24" t="s">
        <v>284</v>
      </c>
      <c r="D588" s="24" t="s">
        <v>417</v>
      </c>
      <c r="E588" s="24" t="s">
        <v>14</v>
      </c>
      <c r="F588" s="21" t="n">
        <f aca="false">F589</f>
        <v>5049766.53</v>
      </c>
      <c r="G588" s="21" t="n">
        <f aca="false">G589</f>
        <v>5049766.53</v>
      </c>
      <c r="H588" s="21" t="n">
        <f aca="false">G588/F588*100</f>
        <v>100</v>
      </c>
      <c r="I588" s="21" t="n">
        <f aca="false">F588-G588</f>
        <v>0</v>
      </c>
    </row>
    <row r="589" customFormat="false" ht="44.25" hidden="false" customHeight="true" outlineLevel="0" collapsed="false">
      <c r="A589" s="22" t="s">
        <v>53</v>
      </c>
      <c r="B589" s="24" t="s">
        <v>71</v>
      </c>
      <c r="C589" s="24" t="s">
        <v>284</v>
      </c>
      <c r="D589" s="24" t="s">
        <v>417</v>
      </c>
      <c r="E589" s="24" t="s">
        <v>51</v>
      </c>
      <c r="F589" s="21" t="n">
        <f aca="false">'Прил. № 4'!G486</f>
        <v>5049766.53</v>
      </c>
      <c r="G589" s="21" t="n">
        <f aca="false">'Прил. № 4'!H486</f>
        <v>5049766.53</v>
      </c>
      <c r="H589" s="21" t="n">
        <f aca="false">G589/F589*100</f>
        <v>100</v>
      </c>
      <c r="I589" s="21" t="n">
        <f aca="false">F589-G589</f>
        <v>0</v>
      </c>
    </row>
    <row r="590" customFormat="false" ht="23.25" hidden="false" customHeight="false" outlineLevel="0" collapsed="false">
      <c r="A590" s="22"/>
      <c r="B590" s="24"/>
      <c r="C590" s="24"/>
      <c r="D590" s="24"/>
      <c r="E590" s="24"/>
      <c r="F590" s="21"/>
      <c r="G590" s="21"/>
      <c r="H590" s="21" t="e">
        <f aca="false">G590/F590*100</f>
        <v>#DIV/0!</v>
      </c>
      <c r="I590" s="21" t="n">
        <f aca="false">F590-G590</f>
        <v>0</v>
      </c>
    </row>
    <row r="591" customFormat="false" ht="46.5" hidden="false" customHeight="false" outlineLevel="0" collapsed="false">
      <c r="A591" s="22" t="s">
        <v>418</v>
      </c>
      <c r="B591" s="24" t="s">
        <v>71</v>
      </c>
      <c r="C591" s="24" t="s">
        <v>284</v>
      </c>
      <c r="D591" s="24" t="s">
        <v>419</v>
      </c>
      <c r="E591" s="24" t="s">
        <v>14</v>
      </c>
      <c r="F591" s="21" t="n">
        <f aca="false">F592</f>
        <v>18210169.4</v>
      </c>
      <c r="G591" s="21" t="n">
        <f aca="false">G592</f>
        <v>17973749.11</v>
      </c>
      <c r="H591" s="21" t="n">
        <f aca="false">G591/F591*100</f>
        <v>98.7017128462298</v>
      </c>
      <c r="I591" s="21" t="n">
        <f aca="false">F591-G591</f>
        <v>236420.289999999</v>
      </c>
    </row>
    <row r="592" customFormat="false" ht="23.25" hidden="false" customHeight="false" outlineLevel="0" collapsed="false">
      <c r="A592" s="22" t="s">
        <v>53</v>
      </c>
      <c r="B592" s="24" t="s">
        <v>71</v>
      </c>
      <c r="C592" s="24" t="s">
        <v>284</v>
      </c>
      <c r="D592" s="24" t="s">
        <v>419</v>
      </c>
      <c r="E592" s="24" t="s">
        <v>51</v>
      </c>
      <c r="F592" s="21" t="n">
        <f aca="false">'Прил. № 4'!G489</f>
        <v>18210169.4</v>
      </c>
      <c r="G592" s="21" t="n">
        <f aca="false">'Прил. № 4'!H489</f>
        <v>17973749.11</v>
      </c>
      <c r="H592" s="21" t="n">
        <f aca="false">G592/F592*100</f>
        <v>98.7017128462298</v>
      </c>
      <c r="I592" s="21" t="n">
        <f aca="false">F592-G592</f>
        <v>236420.289999999</v>
      </c>
    </row>
    <row r="593" customFormat="false" ht="23.25" hidden="false" customHeight="false" outlineLevel="0" collapsed="false">
      <c r="A593" s="22"/>
      <c r="B593" s="17"/>
      <c r="C593" s="17"/>
      <c r="D593" s="17"/>
      <c r="E593" s="17"/>
      <c r="F593" s="21"/>
      <c r="G593" s="21"/>
      <c r="H593" s="21" t="e">
        <f aca="false">G593/F593*100</f>
        <v>#DIV/0!</v>
      </c>
      <c r="I593" s="21" t="n">
        <f aca="false">F593-G593</f>
        <v>0</v>
      </c>
    </row>
    <row r="594" customFormat="false" ht="46.5" hidden="false" customHeight="false" outlineLevel="0" collapsed="false">
      <c r="A594" s="22" t="s">
        <v>420</v>
      </c>
      <c r="B594" s="24" t="s">
        <v>71</v>
      </c>
      <c r="C594" s="24" t="s">
        <v>284</v>
      </c>
      <c r="D594" s="24" t="s">
        <v>421</v>
      </c>
      <c r="E594" s="24" t="s">
        <v>14</v>
      </c>
      <c r="F594" s="21" t="n">
        <f aca="false">F595</f>
        <v>822055.34</v>
      </c>
      <c r="G594" s="21" t="n">
        <f aca="false">G595</f>
        <v>822055.34</v>
      </c>
      <c r="H594" s="21" t="n">
        <f aca="false">G594/F594*100</f>
        <v>100</v>
      </c>
      <c r="I594" s="21" t="n">
        <f aca="false">F594-G594</f>
        <v>0</v>
      </c>
    </row>
    <row r="595" customFormat="false" ht="23.25" hidden="false" customHeight="false" outlineLevel="0" collapsed="false">
      <c r="A595" s="22" t="s">
        <v>53</v>
      </c>
      <c r="B595" s="24" t="s">
        <v>71</v>
      </c>
      <c r="C595" s="24" t="s">
        <v>284</v>
      </c>
      <c r="D595" s="24" t="s">
        <v>421</v>
      </c>
      <c r="E595" s="24" t="s">
        <v>51</v>
      </c>
      <c r="F595" s="21" t="n">
        <f aca="false">'Прил. № 4'!G492</f>
        <v>822055.34</v>
      </c>
      <c r="G595" s="21" t="n">
        <f aca="false">'Прил. № 4'!H492</f>
        <v>822055.34</v>
      </c>
      <c r="H595" s="21" t="n">
        <f aca="false">G595/F595*100</f>
        <v>100</v>
      </c>
      <c r="I595" s="21" t="n">
        <f aca="false">F595-G595</f>
        <v>0</v>
      </c>
    </row>
    <row r="596" customFormat="false" ht="23.25" hidden="false" customHeight="false" outlineLevel="0" collapsed="false">
      <c r="A596" s="22"/>
      <c r="B596" s="24"/>
      <c r="C596" s="24"/>
      <c r="D596" s="24"/>
      <c r="E596" s="24"/>
      <c r="F596" s="21"/>
      <c r="G596" s="21"/>
      <c r="H596" s="21" t="e">
        <f aca="false">G596/F596*100</f>
        <v>#DIV/0!</v>
      </c>
      <c r="I596" s="21" t="n">
        <f aca="false">F596-G596</f>
        <v>0</v>
      </c>
    </row>
    <row r="597" customFormat="false" ht="46.5" hidden="true" customHeight="true" outlineLevel="0" collapsed="false">
      <c r="A597" s="22" t="s">
        <v>422</v>
      </c>
      <c r="B597" s="24" t="s">
        <v>71</v>
      </c>
      <c r="C597" s="24" t="s">
        <v>284</v>
      </c>
      <c r="D597" s="24" t="s">
        <v>419</v>
      </c>
      <c r="E597" s="24" t="s">
        <v>14</v>
      </c>
      <c r="F597" s="21" t="n">
        <f aca="false">F598</f>
        <v>0</v>
      </c>
      <c r="G597" s="21" t="n">
        <f aca="false">G598</f>
        <v>0</v>
      </c>
      <c r="H597" s="21" t="e">
        <f aca="false">G597/F597*100</f>
        <v>#DIV/0!</v>
      </c>
      <c r="I597" s="21" t="n">
        <f aca="false">F597-G597</f>
        <v>0</v>
      </c>
    </row>
    <row r="598" customFormat="false" ht="23.25" hidden="true" customHeight="true" outlineLevel="0" collapsed="false">
      <c r="A598" s="22" t="s">
        <v>53</v>
      </c>
      <c r="B598" s="24" t="s">
        <v>71</v>
      </c>
      <c r="C598" s="24" t="s">
        <v>284</v>
      </c>
      <c r="D598" s="24" t="s">
        <v>419</v>
      </c>
      <c r="E598" s="24" t="s">
        <v>51</v>
      </c>
      <c r="F598" s="21" t="n">
        <f aca="false">'Прил. № 4'!G479</f>
        <v>0</v>
      </c>
      <c r="G598" s="21" t="n">
        <f aca="false">'Прил. № 4'!H479</f>
        <v>0</v>
      </c>
      <c r="H598" s="21" t="e">
        <f aca="false">G598/F598*100</f>
        <v>#DIV/0!</v>
      </c>
      <c r="I598" s="21" t="n">
        <f aca="false">F598-G598</f>
        <v>0</v>
      </c>
    </row>
    <row r="599" customFormat="false" ht="23.25" hidden="false" customHeight="false" outlineLevel="0" collapsed="false">
      <c r="A599" s="22"/>
      <c r="B599" s="17"/>
      <c r="C599" s="17"/>
      <c r="D599" s="17"/>
      <c r="E599" s="17"/>
      <c r="F599" s="21"/>
      <c r="G599" s="21"/>
      <c r="H599" s="21" t="e">
        <f aca="false">G599/F599*100</f>
        <v>#DIV/0!</v>
      </c>
      <c r="I599" s="21" t="n">
        <f aca="false">F599-G599</f>
        <v>0</v>
      </c>
    </row>
    <row r="600" customFormat="false" ht="47.25" hidden="false" customHeight="true" outlineLevel="0" collapsed="false">
      <c r="A600" s="16" t="s">
        <v>423</v>
      </c>
      <c r="B600" s="17" t="s">
        <v>71</v>
      </c>
      <c r="C600" s="17" t="s">
        <v>424</v>
      </c>
      <c r="D600" s="17" t="s">
        <v>13</v>
      </c>
      <c r="E600" s="17" t="s">
        <v>14</v>
      </c>
      <c r="F600" s="18" t="n">
        <f aca="false">F620+F634+F653+F660+F611</f>
        <v>2623754.01</v>
      </c>
      <c r="G600" s="18" t="n">
        <f aca="false">G620+G634+G653+G660+G611</f>
        <v>2623754.01</v>
      </c>
      <c r="H600" s="18" t="n">
        <f aca="false">G600/F600*100</f>
        <v>100</v>
      </c>
      <c r="I600" s="18" t="n">
        <f aca="false">F600-G600</f>
        <v>0</v>
      </c>
    </row>
    <row r="601" customFormat="false" ht="46.5" hidden="true" customHeight="true" outlineLevel="0" collapsed="false">
      <c r="A601" s="19" t="s">
        <v>425</v>
      </c>
      <c r="B601" s="20" t="s">
        <v>71</v>
      </c>
      <c r="C601" s="20" t="s">
        <v>424</v>
      </c>
      <c r="D601" s="24" t="s">
        <v>426</v>
      </c>
      <c r="E601" s="24" t="s">
        <v>14</v>
      </c>
      <c r="F601" s="21" t="n">
        <f aca="false">F602</f>
        <v>0</v>
      </c>
      <c r="G601" s="21" t="n">
        <f aca="false">G602</f>
        <v>0</v>
      </c>
      <c r="H601" s="21" t="e">
        <f aca="false">G601/F601*100</f>
        <v>#DIV/0!</v>
      </c>
      <c r="I601" s="21" t="n">
        <f aca="false">F601-G601</f>
        <v>0</v>
      </c>
    </row>
    <row r="602" customFormat="false" ht="46.5" hidden="true" customHeight="true" outlineLevel="0" collapsed="false">
      <c r="A602" s="19" t="s">
        <v>427</v>
      </c>
      <c r="B602" s="20" t="s">
        <v>71</v>
      </c>
      <c r="C602" s="20" t="s">
        <v>424</v>
      </c>
      <c r="D602" s="20" t="s">
        <v>428</v>
      </c>
      <c r="E602" s="20" t="s">
        <v>14</v>
      </c>
      <c r="F602" s="21" t="n">
        <f aca="false">F603</f>
        <v>0</v>
      </c>
      <c r="G602" s="21" t="n">
        <f aca="false">G603</f>
        <v>0</v>
      </c>
      <c r="H602" s="21" t="e">
        <f aca="false">G602/F602*100</f>
        <v>#DIV/0!</v>
      </c>
      <c r="I602" s="21" t="n">
        <f aca="false">F602-G602</f>
        <v>0</v>
      </c>
    </row>
    <row r="603" customFormat="false" ht="53.25" hidden="true" customHeight="true" outlineLevel="0" collapsed="false">
      <c r="A603" s="19" t="s">
        <v>429</v>
      </c>
      <c r="B603" s="20" t="s">
        <v>71</v>
      </c>
      <c r="C603" s="20" t="s">
        <v>424</v>
      </c>
      <c r="D603" s="20" t="s">
        <v>430</v>
      </c>
      <c r="E603" s="20" t="s">
        <v>14</v>
      </c>
      <c r="F603" s="21" t="n">
        <f aca="false">F608+F605</f>
        <v>0</v>
      </c>
      <c r="G603" s="21" t="n">
        <f aca="false">G608+G605</f>
        <v>0</v>
      </c>
      <c r="H603" s="21" t="e">
        <f aca="false">G603/F603*100</f>
        <v>#DIV/0!</v>
      </c>
      <c r="I603" s="21" t="n">
        <f aca="false">F603-G603</f>
        <v>0</v>
      </c>
    </row>
    <row r="604" customFormat="false" ht="23.25" hidden="true" customHeight="true" outlineLevel="0" collapsed="false">
      <c r="A604" s="19"/>
      <c r="B604" s="20"/>
      <c r="C604" s="20"/>
      <c r="D604" s="20"/>
      <c r="E604" s="20"/>
      <c r="F604" s="21"/>
      <c r="G604" s="21"/>
      <c r="H604" s="21" t="e">
        <f aca="false">G604/F604*100</f>
        <v>#DIV/0!</v>
      </c>
      <c r="I604" s="21" t="n">
        <f aca="false">F604-G604</f>
        <v>0</v>
      </c>
    </row>
    <row r="605" customFormat="false" ht="33.75" hidden="true" customHeight="true" outlineLevel="0" collapsed="false">
      <c r="A605" s="53" t="s">
        <v>431</v>
      </c>
      <c r="B605" s="20" t="s">
        <v>71</v>
      </c>
      <c r="C605" s="20" t="s">
        <v>424</v>
      </c>
      <c r="D605" s="20" t="s">
        <v>432</v>
      </c>
      <c r="E605" s="20" t="s">
        <v>14</v>
      </c>
      <c r="F605" s="21" t="n">
        <f aca="false">F606</f>
        <v>0</v>
      </c>
      <c r="G605" s="21" t="n">
        <f aca="false">G606</f>
        <v>0</v>
      </c>
      <c r="H605" s="21" t="e">
        <f aca="false">G605/F605*100</f>
        <v>#DIV/0!</v>
      </c>
      <c r="I605" s="21" t="n">
        <f aca="false">F605-G605</f>
        <v>0</v>
      </c>
    </row>
    <row r="606" customFormat="false" ht="53.25" hidden="true" customHeight="true" outlineLevel="0" collapsed="false">
      <c r="A606" s="22" t="s">
        <v>50</v>
      </c>
      <c r="B606" s="20" t="s">
        <v>71</v>
      </c>
      <c r="C606" s="20" t="s">
        <v>424</v>
      </c>
      <c r="D606" s="20" t="s">
        <v>432</v>
      </c>
      <c r="E606" s="20" t="s">
        <v>51</v>
      </c>
      <c r="F606" s="21" t="n">
        <v>0</v>
      </c>
      <c r="G606" s="21" t="n">
        <v>0</v>
      </c>
      <c r="H606" s="21" t="e">
        <f aca="false">G606/F606*100</f>
        <v>#DIV/0!</v>
      </c>
      <c r="I606" s="21" t="n">
        <f aca="false">F606-G606</f>
        <v>0</v>
      </c>
    </row>
    <row r="607" customFormat="false" ht="23.25" hidden="true" customHeight="true" outlineLevel="0" collapsed="false">
      <c r="A607" s="19"/>
      <c r="B607" s="20"/>
      <c r="C607" s="20"/>
      <c r="D607" s="20"/>
      <c r="E607" s="20"/>
      <c r="F607" s="21"/>
      <c r="G607" s="21"/>
      <c r="H607" s="21" t="e">
        <f aca="false">G607/F607*100</f>
        <v>#DIV/0!</v>
      </c>
      <c r="I607" s="21" t="n">
        <f aca="false">F607-G607</f>
        <v>0</v>
      </c>
    </row>
    <row r="608" customFormat="false" ht="46.5" hidden="true" customHeight="true" outlineLevel="0" collapsed="false">
      <c r="A608" s="19" t="s">
        <v>433</v>
      </c>
      <c r="B608" s="20" t="s">
        <v>71</v>
      </c>
      <c r="C608" s="20" t="s">
        <v>424</v>
      </c>
      <c r="D608" s="20" t="s">
        <v>434</v>
      </c>
      <c r="E608" s="20" t="s">
        <v>14</v>
      </c>
      <c r="F608" s="21" t="n">
        <f aca="false">F609</f>
        <v>0</v>
      </c>
      <c r="G608" s="21" t="n">
        <f aca="false">G609</f>
        <v>0</v>
      </c>
      <c r="H608" s="21" t="e">
        <f aca="false">G608/F608*100</f>
        <v>#DIV/0!</v>
      </c>
      <c r="I608" s="21" t="n">
        <f aca="false">F608-G608</f>
        <v>0</v>
      </c>
    </row>
    <row r="609" customFormat="false" ht="23.25" hidden="true" customHeight="true" outlineLevel="0" collapsed="false">
      <c r="A609" s="22" t="s">
        <v>50</v>
      </c>
      <c r="B609" s="20" t="s">
        <v>71</v>
      </c>
      <c r="C609" s="20" t="s">
        <v>424</v>
      </c>
      <c r="D609" s="20" t="s">
        <v>434</v>
      </c>
      <c r="E609" s="20" t="s">
        <v>51</v>
      </c>
      <c r="F609" s="21"/>
      <c r="G609" s="21"/>
      <c r="H609" s="21" t="e">
        <f aca="false">G609/F609*100</f>
        <v>#DIV/0!</v>
      </c>
      <c r="I609" s="21" t="n">
        <f aca="false">F609-G609</f>
        <v>0</v>
      </c>
    </row>
    <row r="610" customFormat="false" ht="23.25" hidden="true" customHeight="true" outlineLevel="0" collapsed="false">
      <c r="A610" s="16"/>
      <c r="B610" s="17"/>
      <c r="C610" s="17"/>
      <c r="D610" s="17"/>
      <c r="E610" s="17"/>
      <c r="F610" s="18"/>
      <c r="G610" s="18"/>
      <c r="H610" s="18" t="e">
        <f aca="false">G610/F610*100</f>
        <v>#DIV/0!</v>
      </c>
      <c r="I610" s="18" t="n">
        <f aca="false">F610-G610</f>
        <v>0</v>
      </c>
    </row>
    <row r="611" customFormat="false" ht="60" hidden="false" customHeight="true" outlineLevel="0" collapsed="false">
      <c r="A611" s="19" t="s">
        <v>79</v>
      </c>
      <c r="B611" s="20" t="s">
        <v>71</v>
      </c>
      <c r="C611" s="20" t="s">
        <v>424</v>
      </c>
      <c r="D611" s="20" t="s">
        <v>198</v>
      </c>
      <c r="E611" s="20" t="s">
        <v>14</v>
      </c>
      <c r="F611" s="21" t="n">
        <f aca="false">F612</f>
        <v>248000</v>
      </c>
      <c r="G611" s="21" t="n">
        <f aca="false">G612</f>
        <v>248000</v>
      </c>
      <c r="H611" s="21" t="n">
        <f aca="false">G611/F611*100</f>
        <v>100</v>
      </c>
      <c r="I611" s="21" t="n">
        <f aca="false">F611-G611</f>
        <v>0</v>
      </c>
    </row>
    <row r="612" customFormat="false" ht="47.25" hidden="false" customHeight="true" outlineLevel="0" collapsed="false">
      <c r="A612" s="19" t="s">
        <v>199</v>
      </c>
      <c r="B612" s="20" t="s">
        <v>71</v>
      </c>
      <c r="C612" s="20" t="s">
        <v>424</v>
      </c>
      <c r="D612" s="20" t="s">
        <v>200</v>
      </c>
      <c r="E612" s="20" t="s">
        <v>14</v>
      </c>
      <c r="F612" s="21" t="n">
        <f aca="false">F613</f>
        <v>248000</v>
      </c>
      <c r="G612" s="21" t="n">
        <f aca="false">G613</f>
        <v>248000</v>
      </c>
      <c r="H612" s="21" t="n">
        <f aca="false">G612/F612*100</f>
        <v>100</v>
      </c>
      <c r="I612" s="21" t="n">
        <f aca="false">F612-G612</f>
        <v>0</v>
      </c>
    </row>
    <row r="613" customFormat="false" ht="57" hidden="false" customHeight="true" outlineLevel="0" collapsed="false">
      <c r="A613" s="19" t="s">
        <v>201</v>
      </c>
      <c r="B613" s="20" t="s">
        <v>71</v>
      </c>
      <c r="C613" s="20" t="s">
        <v>424</v>
      </c>
      <c r="D613" s="20" t="s">
        <v>202</v>
      </c>
      <c r="E613" s="20" t="s">
        <v>14</v>
      </c>
      <c r="F613" s="21" t="n">
        <f aca="false">F614+F617</f>
        <v>248000</v>
      </c>
      <c r="G613" s="21" t="n">
        <f aca="false">G614+G617</f>
        <v>248000</v>
      </c>
      <c r="H613" s="21" t="n">
        <f aca="false">G613/F613*100</f>
        <v>100</v>
      </c>
      <c r="I613" s="21" t="n">
        <f aca="false">F613-G613</f>
        <v>0</v>
      </c>
    </row>
    <row r="614" customFormat="false" ht="60" hidden="false" customHeight="true" outlineLevel="0" collapsed="false">
      <c r="A614" s="19" t="s">
        <v>435</v>
      </c>
      <c r="B614" s="20" t="s">
        <v>71</v>
      </c>
      <c r="C614" s="20" t="s">
        <v>424</v>
      </c>
      <c r="D614" s="20" t="s">
        <v>436</v>
      </c>
      <c r="E614" s="20" t="s">
        <v>14</v>
      </c>
      <c r="F614" s="21" t="n">
        <f aca="false">F615</f>
        <v>78000</v>
      </c>
      <c r="G614" s="21" t="n">
        <f aca="false">G615</f>
        <v>78000</v>
      </c>
      <c r="H614" s="21" t="n">
        <f aca="false">G614/F614*100</f>
        <v>100</v>
      </c>
      <c r="I614" s="21" t="n">
        <f aca="false">F614-G614</f>
        <v>0</v>
      </c>
    </row>
    <row r="615" customFormat="false" ht="36.75" hidden="false" customHeight="true" outlineLevel="0" collapsed="false">
      <c r="A615" s="22" t="s">
        <v>50</v>
      </c>
      <c r="B615" s="20" t="s">
        <v>71</v>
      </c>
      <c r="C615" s="20" t="s">
        <v>424</v>
      </c>
      <c r="D615" s="20" t="s">
        <v>436</v>
      </c>
      <c r="E615" s="20" t="s">
        <v>51</v>
      </c>
      <c r="F615" s="21" t="n">
        <f aca="false">'Прил. № 4'!G1521</f>
        <v>78000</v>
      </c>
      <c r="G615" s="21" t="n">
        <f aca="false">'Прил. № 4'!H1521</f>
        <v>78000</v>
      </c>
      <c r="H615" s="21" t="n">
        <f aca="false">G615/F615*100</f>
        <v>100</v>
      </c>
      <c r="I615" s="21" t="n">
        <f aca="false">F615-G615</f>
        <v>0</v>
      </c>
    </row>
    <row r="616" customFormat="false" ht="23.25" hidden="false" customHeight="false" outlineLevel="0" collapsed="false">
      <c r="A616" s="42"/>
      <c r="B616" s="43"/>
      <c r="C616" s="43"/>
      <c r="D616" s="43"/>
      <c r="E616" s="43"/>
      <c r="F616" s="44"/>
      <c r="G616" s="44"/>
      <c r="H616" s="44" t="e">
        <f aca="false">G616/F616*100</f>
        <v>#DIV/0!</v>
      </c>
      <c r="I616" s="44" t="n">
        <f aca="false">F616-G616</f>
        <v>0</v>
      </c>
    </row>
    <row r="617" customFormat="false" ht="42" hidden="false" customHeight="true" outlineLevel="0" collapsed="false">
      <c r="A617" s="19" t="s">
        <v>203</v>
      </c>
      <c r="B617" s="20" t="s">
        <v>71</v>
      </c>
      <c r="C617" s="20" t="s">
        <v>424</v>
      </c>
      <c r="D617" s="20" t="s">
        <v>204</v>
      </c>
      <c r="E617" s="20" t="s">
        <v>14</v>
      </c>
      <c r="F617" s="21" t="n">
        <f aca="false">F618</f>
        <v>170000</v>
      </c>
      <c r="G617" s="21" t="n">
        <f aca="false">G618</f>
        <v>170000</v>
      </c>
      <c r="H617" s="21" t="n">
        <f aca="false">G617/F617*100</f>
        <v>100</v>
      </c>
      <c r="I617" s="21" t="n">
        <f aca="false">F617-G617</f>
        <v>0</v>
      </c>
    </row>
    <row r="618" customFormat="false" ht="39" hidden="false" customHeight="true" outlineLevel="0" collapsed="false">
      <c r="A618" s="22" t="s">
        <v>50</v>
      </c>
      <c r="B618" s="20" t="s">
        <v>71</v>
      </c>
      <c r="C618" s="20" t="s">
        <v>424</v>
      </c>
      <c r="D618" s="20" t="s">
        <v>204</v>
      </c>
      <c r="E618" s="20" t="s">
        <v>51</v>
      </c>
      <c r="F618" s="21" t="n">
        <f aca="false">'Прил. № 4'!G1524</f>
        <v>170000</v>
      </c>
      <c r="G618" s="21" t="n">
        <f aca="false">'Прил. № 4'!H1524</f>
        <v>170000</v>
      </c>
      <c r="H618" s="21" t="n">
        <f aca="false">G618/F618*100</f>
        <v>100</v>
      </c>
      <c r="I618" s="21" t="n">
        <f aca="false">F618-G618</f>
        <v>0</v>
      </c>
    </row>
    <row r="619" customFormat="false" ht="23.25" hidden="false" customHeight="false" outlineLevel="0" collapsed="false">
      <c r="A619" s="22"/>
      <c r="B619" s="20"/>
      <c r="C619" s="20"/>
      <c r="D619" s="20"/>
      <c r="E619" s="20"/>
      <c r="F619" s="21"/>
      <c r="G619" s="21"/>
      <c r="H619" s="21" t="e">
        <f aca="false">G619/F619*100</f>
        <v>#DIV/0!</v>
      </c>
      <c r="I619" s="21" t="n">
        <f aca="false">F619-G619</f>
        <v>0</v>
      </c>
    </row>
    <row r="620" customFormat="false" ht="66" hidden="false" customHeight="true" outlineLevel="0" collapsed="false">
      <c r="A620" s="19" t="s">
        <v>425</v>
      </c>
      <c r="B620" s="24" t="s">
        <v>71</v>
      </c>
      <c r="C620" s="24" t="s">
        <v>424</v>
      </c>
      <c r="D620" s="24" t="s">
        <v>426</v>
      </c>
      <c r="E620" s="24" t="s">
        <v>14</v>
      </c>
      <c r="F620" s="21" t="n">
        <f aca="false">F621</f>
        <v>309301</v>
      </c>
      <c r="G620" s="21" t="n">
        <f aca="false">G621</f>
        <v>309301</v>
      </c>
      <c r="H620" s="21" t="n">
        <f aca="false">G620/F620*100</f>
        <v>100</v>
      </c>
      <c r="I620" s="21" t="n">
        <f aca="false">F620-G620</f>
        <v>0</v>
      </c>
    </row>
    <row r="621" customFormat="false" ht="61.5" hidden="false" customHeight="true" outlineLevel="0" collapsed="false">
      <c r="A621" s="19" t="s">
        <v>427</v>
      </c>
      <c r="B621" s="24" t="s">
        <v>71</v>
      </c>
      <c r="C621" s="24" t="s">
        <v>424</v>
      </c>
      <c r="D621" s="24" t="s">
        <v>428</v>
      </c>
      <c r="E621" s="24" t="s">
        <v>14</v>
      </c>
      <c r="F621" s="21" t="n">
        <f aca="false">F622+F630</f>
        <v>309301</v>
      </c>
      <c r="G621" s="21" t="n">
        <f aca="false">G622+G630</f>
        <v>309301</v>
      </c>
      <c r="H621" s="21" t="n">
        <f aca="false">G621/F621*100</f>
        <v>100</v>
      </c>
      <c r="I621" s="21" t="n">
        <f aca="false">F621-G621</f>
        <v>0</v>
      </c>
    </row>
    <row r="622" customFormat="false" ht="68.25" hidden="false" customHeight="true" outlineLevel="0" collapsed="false">
      <c r="A622" s="19" t="s">
        <v>429</v>
      </c>
      <c r="B622" s="24" t="s">
        <v>71</v>
      </c>
      <c r="C622" s="24" t="s">
        <v>424</v>
      </c>
      <c r="D622" s="24" t="s">
        <v>430</v>
      </c>
      <c r="E622" s="24" t="s">
        <v>14</v>
      </c>
      <c r="F622" s="21" t="n">
        <f aca="false">F624+F627</f>
        <v>229301</v>
      </c>
      <c r="G622" s="21" t="n">
        <f aca="false">G624+G627</f>
        <v>229301</v>
      </c>
      <c r="H622" s="21" t="n">
        <f aca="false">G622/F622*100</f>
        <v>100</v>
      </c>
      <c r="I622" s="21" t="n">
        <f aca="false">F622-G622</f>
        <v>0</v>
      </c>
    </row>
    <row r="623" customFormat="false" ht="23.25" hidden="true" customHeight="true" outlineLevel="0" collapsed="false">
      <c r="A623" s="19"/>
      <c r="B623" s="20" t="s">
        <v>71</v>
      </c>
      <c r="C623" s="20" t="s">
        <v>424</v>
      </c>
      <c r="D623" s="20" t="s">
        <v>127</v>
      </c>
      <c r="E623" s="20" t="s">
        <v>14</v>
      </c>
      <c r="F623" s="21" t="n">
        <f aca="false">F624+F625</f>
        <v>321022</v>
      </c>
      <c r="G623" s="21" t="n">
        <f aca="false">G624+G625</f>
        <v>321022</v>
      </c>
      <c r="H623" s="21" t="n">
        <f aca="false">G623/F623*100</f>
        <v>100</v>
      </c>
      <c r="I623" s="21" t="n">
        <f aca="false">F623-G623</f>
        <v>0</v>
      </c>
    </row>
    <row r="624" customFormat="false" ht="69" hidden="false" customHeight="true" outlineLevel="0" collapsed="false">
      <c r="A624" s="54" t="s">
        <v>437</v>
      </c>
      <c r="B624" s="24" t="s">
        <v>71</v>
      </c>
      <c r="C624" s="24" t="s">
        <v>424</v>
      </c>
      <c r="D624" s="24" t="s">
        <v>432</v>
      </c>
      <c r="E624" s="24" t="s">
        <v>14</v>
      </c>
      <c r="F624" s="21" t="n">
        <f aca="false">F625</f>
        <v>160511</v>
      </c>
      <c r="G624" s="21" t="n">
        <f aca="false">G625</f>
        <v>160511</v>
      </c>
      <c r="H624" s="21" t="n">
        <f aca="false">G624/F624*100</f>
        <v>100</v>
      </c>
      <c r="I624" s="21" t="n">
        <f aca="false">F624-G624</f>
        <v>0</v>
      </c>
    </row>
    <row r="625" customFormat="false" ht="36" hidden="false" customHeight="true" outlineLevel="0" collapsed="false">
      <c r="A625" s="22" t="s">
        <v>53</v>
      </c>
      <c r="B625" s="24" t="s">
        <v>71</v>
      </c>
      <c r="C625" s="24" t="s">
        <v>424</v>
      </c>
      <c r="D625" s="24" t="s">
        <v>432</v>
      </c>
      <c r="E625" s="24" t="s">
        <v>51</v>
      </c>
      <c r="F625" s="21" t="n">
        <f aca="false">'Прил. № 4'!G500</f>
        <v>160511</v>
      </c>
      <c r="G625" s="21" t="n">
        <f aca="false">'Прил. № 4'!H500</f>
        <v>160511</v>
      </c>
      <c r="H625" s="21" t="n">
        <f aca="false">G625/F625*100</f>
        <v>100</v>
      </c>
      <c r="I625" s="21" t="n">
        <f aca="false">F625-G625</f>
        <v>0</v>
      </c>
    </row>
    <row r="626" customFormat="false" ht="23.25" hidden="false" customHeight="false" outlineLevel="0" collapsed="false">
      <c r="A626" s="22"/>
      <c r="B626" s="20"/>
      <c r="C626" s="20"/>
      <c r="D626" s="20"/>
      <c r="E626" s="20"/>
      <c r="F626" s="21"/>
      <c r="G626" s="21"/>
      <c r="H626" s="21" t="e">
        <f aca="false">G626/F626*100</f>
        <v>#DIV/0!</v>
      </c>
      <c r="I626" s="21" t="n">
        <f aca="false">F626-G626</f>
        <v>0</v>
      </c>
    </row>
    <row r="627" customFormat="false" ht="60.75" hidden="false" customHeight="true" outlineLevel="0" collapsed="false">
      <c r="A627" s="19" t="s">
        <v>433</v>
      </c>
      <c r="B627" s="24" t="s">
        <v>71</v>
      </c>
      <c r="C627" s="24" t="s">
        <v>424</v>
      </c>
      <c r="D627" s="24" t="s">
        <v>434</v>
      </c>
      <c r="E627" s="24" t="s">
        <v>14</v>
      </c>
      <c r="F627" s="21" t="n">
        <f aca="false">F628</f>
        <v>68790</v>
      </c>
      <c r="G627" s="21" t="n">
        <f aca="false">G628</f>
        <v>68790</v>
      </c>
      <c r="H627" s="21" t="n">
        <f aca="false">G627/F627*100</f>
        <v>100</v>
      </c>
      <c r="I627" s="21" t="n">
        <f aca="false">F627-G627</f>
        <v>0</v>
      </c>
    </row>
    <row r="628" customFormat="false" ht="38.25" hidden="false" customHeight="true" outlineLevel="0" collapsed="false">
      <c r="A628" s="22" t="s">
        <v>53</v>
      </c>
      <c r="B628" s="24" t="s">
        <v>71</v>
      </c>
      <c r="C628" s="24" t="s">
        <v>424</v>
      </c>
      <c r="D628" s="24" t="s">
        <v>434</v>
      </c>
      <c r="E628" s="24" t="s">
        <v>51</v>
      </c>
      <c r="F628" s="21" t="n">
        <f aca="false">'Прил. № 4'!G503</f>
        <v>68790</v>
      </c>
      <c r="G628" s="21" t="n">
        <f aca="false">'Прил. № 4'!H503</f>
        <v>68790</v>
      </c>
      <c r="H628" s="21" t="n">
        <f aca="false">G628/F628*100</f>
        <v>100</v>
      </c>
      <c r="I628" s="21" t="n">
        <f aca="false">F628-G628</f>
        <v>0</v>
      </c>
    </row>
    <row r="629" customFormat="false" ht="23.25" hidden="false" customHeight="false" outlineLevel="0" collapsed="false">
      <c r="A629" s="22"/>
      <c r="B629" s="24"/>
      <c r="C629" s="24"/>
      <c r="D629" s="24"/>
      <c r="E629" s="24"/>
      <c r="F629" s="21"/>
      <c r="G629" s="21"/>
      <c r="H629" s="21" t="e">
        <f aca="false">G629/F629*100</f>
        <v>#DIV/0!</v>
      </c>
      <c r="I629" s="21" t="n">
        <f aca="false">F629-G629</f>
        <v>0</v>
      </c>
    </row>
    <row r="630" customFormat="false" ht="46.5" hidden="false" customHeight="false" outlineLevel="0" collapsed="false">
      <c r="A630" s="22" t="s">
        <v>438</v>
      </c>
      <c r="B630" s="24" t="s">
        <v>71</v>
      </c>
      <c r="C630" s="24" t="s">
        <v>424</v>
      </c>
      <c r="D630" s="24" t="s">
        <v>439</v>
      </c>
      <c r="E630" s="24" t="s">
        <v>14</v>
      </c>
      <c r="F630" s="21" t="n">
        <f aca="false">F631</f>
        <v>80000</v>
      </c>
      <c r="G630" s="21" t="n">
        <f aca="false">G631</f>
        <v>80000</v>
      </c>
      <c r="H630" s="21" t="n">
        <f aca="false">G630/F630*100</f>
        <v>100</v>
      </c>
      <c r="I630" s="21" t="n">
        <f aca="false">F630-G630</f>
        <v>0</v>
      </c>
    </row>
    <row r="631" customFormat="false" ht="38.25" hidden="false" customHeight="true" outlineLevel="0" collapsed="false">
      <c r="A631" s="22" t="s">
        <v>205</v>
      </c>
      <c r="B631" s="24" t="s">
        <v>71</v>
      </c>
      <c r="C631" s="24" t="s">
        <v>424</v>
      </c>
      <c r="D631" s="24" t="s">
        <v>440</v>
      </c>
      <c r="E631" s="24" t="s">
        <v>14</v>
      </c>
      <c r="F631" s="21" t="n">
        <f aca="false">F632</f>
        <v>80000</v>
      </c>
      <c r="G631" s="21" t="n">
        <f aca="false">G632</f>
        <v>80000</v>
      </c>
      <c r="H631" s="21" t="n">
        <f aca="false">G631/F631*100</f>
        <v>100</v>
      </c>
      <c r="I631" s="21" t="n">
        <f aca="false">F631-G631</f>
        <v>0</v>
      </c>
    </row>
    <row r="632" customFormat="false" ht="38.25" hidden="false" customHeight="true" outlineLevel="0" collapsed="false">
      <c r="A632" s="22" t="s">
        <v>50</v>
      </c>
      <c r="B632" s="24" t="s">
        <v>71</v>
      </c>
      <c r="C632" s="24" t="s">
        <v>424</v>
      </c>
      <c r="D632" s="24" t="s">
        <v>440</v>
      </c>
      <c r="E632" s="24" t="s">
        <v>51</v>
      </c>
      <c r="F632" s="21" t="n">
        <f aca="false">'Прил. № 4'!G507</f>
        <v>80000</v>
      </c>
      <c r="G632" s="21" t="n">
        <f aca="false">'Прил. № 4'!H507</f>
        <v>80000</v>
      </c>
      <c r="H632" s="21" t="n">
        <f aca="false">G632/F632*100</f>
        <v>100</v>
      </c>
      <c r="I632" s="21" t="n">
        <f aca="false">F632-G632</f>
        <v>0</v>
      </c>
    </row>
    <row r="633" customFormat="false" ht="23.25" hidden="false" customHeight="false" outlineLevel="0" collapsed="false">
      <c r="A633" s="22"/>
      <c r="B633" s="24"/>
      <c r="C633" s="24"/>
      <c r="D633" s="24"/>
      <c r="E633" s="24"/>
      <c r="F633" s="21"/>
      <c r="G633" s="21"/>
      <c r="H633" s="21" t="e">
        <f aca="false">G633/F633*100</f>
        <v>#DIV/0!</v>
      </c>
      <c r="I633" s="21" t="n">
        <f aca="false">F633-G633</f>
        <v>0</v>
      </c>
    </row>
    <row r="634" customFormat="false" ht="52.5" hidden="false" customHeight="true" outlineLevel="0" collapsed="false">
      <c r="A634" s="22" t="s">
        <v>322</v>
      </c>
      <c r="B634" s="20" t="s">
        <v>71</v>
      </c>
      <c r="C634" s="20" t="s">
        <v>424</v>
      </c>
      <c r="D634" s="20" t="s">
        <v>441</v>
      </c>
      <c r="E634" s="20" t="s">
        <v>14</v>
      </c>
      <c r="F634" s="21" t="n">
        <f aca="false">F635</f>
        <v>60000</v>
      </c>
      <c r="G634" s="21" t="n">
        <f aca="false">G635</f>
        <v>60000</v>
      </c>
      <c r="H634" s="21" t="n">
        <f aca="false">G634/F634*100</f>
        <v>100</v>
      </c>
      <c r="I634" s="21" t="n">
        <f aca="false">F634-G634</f>
        <v>0</v>
      </c>
    </row>
    <row r="635" customFormat="false" ht="51" hidden="false" customHeight="true" outlineLevel="0" collapsed="false">
      <c r="A635" s="19" t="s">
        <v>442</v>
      </c>
      <c r="B635" s="20" t="s">
        <v>71</v>
      </c>
      <c r="C635" s="20" t="s">
        <v>424</v>
      </c>
      <c r="D635" s="20" t="s">
        <v>325</v>
      </c>
      <c r="E635" s="20" t="s">
        <v>14</v>
      </c>
      <c r="F635" s="21" t="n">
        <f aca="false">F641+F637+F645+F649</f>
        <v>60000</v>
      </c>
      <c r="G635" s="21" t="n">
        <f aca="false">G641+G637+G645+G649</f>
        <v>60000</v>
      </c>
      <c r="H635" s="21" t="n">
        <f aca="false">G635/F635*100</f>
        <v>100</v>
      </c>
      <c r="I635" s="21" t="n">
        <f aca="false">F635-G635</f>
        <v>0</v>
      </c>
    </row>
    <row r="636" customFormat="false" ht="23.25" hidden="false" customHeight="false" outlineLevel="0" collapsed="false">
      <c r="A636" s="19"/>
      <c r="B636" s="20"/>
      <c r="C636" s="20"/>
      <c r="D636" s="20"/>
      <c r="E636" s="20"/>
      <c r="F636" s="21"/>
      <c r="G636" s="21"/>
      <c r="H636" s="21" t="e">
        <f aca="false">G636/F636*100</f>
        <v>#DIV/0!</v>
      </c>
      <c r="I636" s="21" t="n">
        <f aca="false">F636-G636</f>
        <v>0</v>
      </c>
    </row>
    <row r="637" customFormat="false" ht="46.5" hidden="false" customHeight="false" outlineLevel="0" collapsed="false">
      <c r="A637" s="22" t="s">
        <v>347</v>
      </c>
      <c r="B637" s="24" t="s">
        <v>71</v>
      </c>
      <c r="C637" s="24" t="s">
        <v>424</v>
      </c>
      <c r="D637" s="24" t="s">
        <v>348</v>
      </c>
      <c r="E637" s="24" t="s">
        <v>14</v>
      </c>
      <c r="F637" s="21" t="n">
        <f aca="false">F638</f>
        <v>10000</v>
      </c>
      <c r="G637" s="21" t="n">
        <f aca="false">G638</f>
        <v>10000</v>
      </c>
      <c r="H637" s="21" t="n">
        <f aca="false">G637/F637*100</f>
        <v>100</v>
      </c>
      <c r="I637" s="21" t="n">
        <f aca="false">F637-G637</f>
        <v>0</v>
      </c>
    </row>
    <row r="638" customFormat="false" ht="38.25" hidden="false" customHeight="true" outlineLevel="0" collapsed="false">
      <c r="A638" s="22" t="s">
        <v>205</v>
      </c>
      <c r="B638" s="24" t="s">
        <v>71</v>
      </c>
      <c r="C638" s="24" t="s">
        <v>424</v>
      </c>
      <c r="D638" s="24" t="s">
        <v>443</v>
      </c>
      <c r="E638" s="24" t="s">
        <v>14</v>
      </c>
      <c r="F638" s="21" t="n">
        <f aca="false">F639</f>
        <v>10000</v>
      </c>
      <c r="G638" s="21" t="n">
        <f aca="false">G639</f>
        <v>10000</v>
      </c>
      <c r="H638" s="21" t="n">
        <f aca="false">G638/F638*100</f>
        <v>100</v>
      </c>
      <c r="I638" s="21" t="n">
        <f aca="false">F638-G638</f>
        <v>0</v>
      </c>
    </row>
    <row r="639" customFormat="false" ht="38.25" hidden="false" customHeight="true" outlineLevel="0" collapsed="false">
      <c r="A639" s="22" t="s">
        <v>50</v>
      </c>
      <c r="B639" s="24" t="s">
        <v>71</v>
      </c>
      <c r="C639" s="24" t="s">
        <v>424</v>
      </c>
      <c r="D639" s="24" t="s">
        <v>443</v>
      </c>
      <c r="E639" s="24" t="s">
        <v>51</v>
      </c>
      <c r="F639" s="21" t="n">
        <f aca="false">'Прил. № 4'!G513</f>
        <v>10000</v>
      </c>
      <c r="G639" s="21" t="n">
        <f aca="false">'Прил. № 4'!H513</f>
        <v>10000</v>
      </c>
      <c r="H639" s="21" t="n">
        <f aca="false">G639/F639*100</f>
        <v>100</v>
      </c>
      <c r="I639" s="21" t="n">
        <f aca="false">F639-G639</f>
        <v>0</v>
      </c>
    </row>
    <row r="640" customFormat="false" ht="23.25" hidden="false" customHeight="false" outlineLevel="0" collapsed="false">
      <c r="A640" s="22"/>
      <c r="B640" s="24"/>
      <c r="C640" s="24"/>
      <c r="D640" s="24"/>
      <c r="E640" s="24"/>
      <c r="F640" s="21"/>
      <c r="G640" s="21"/>
      <c r="H640" s="21" t="e">
        <f aca="false">G640/F640*100</f>
        <v>#DIV/0!</v>
      </c>
      <c r="I640" s="21" t="n">
        <f aca="false">F640-G640</f>
        <v>0</v>
      </c>
    </row>
    <row r="641" customFormat="false" ht="33" hidden="false" customHeight="true" outlineLevel="0" collapsed="false">
      <c r="A641" s="19" t="s">
        <v>366</v>
      </c>
      <c r="B641" s="20" t="s">
        <v>71</v>
      </c>
      <c r="C641" s="20" t="s">
        <v>424</v>
      </c>
      <c r="D641" s="20" t="s">
        <v>367</v>
      </c>
      <c r="E641" s="20" t="s">
        <v>14</v>
      </c>
      <c r="F641" s="21" t="n">
        <f aca="false">F642</f>
        <v>25000</v>
      </c>
      <c r="G641" s="21" t="n">
        <f aca="false">G642</f>
        <v>25000</v>
      </c>
      <c r="H641" s="21" t="n">
        <f aca="false">G641/F641*100</f>
        <v>100</v>
      </c>
      <c r="I641" s="21" t="n">
        <f aca="false">F641-G641</f>
        <v>0</v>
      </c>
    </row>
    <row r="642" customFormat="false" ht="54.75" hidden="false" customHeight="true" outlineLevel="0" collapsed="false">
      <c r="A642" s="19" t="s">
        <v>444</v>
      </c>
      <c r="B642" s="20" t="s">
        <v>71</v>
      </c>
      <c r="C642" s="20" t="s">
        <v>424</v>
      </c>
      <c r="D642" s="20" t="s">
        <v>445</v>
      </c>
      <c r="E642" s="20" t="s">
        <v>14</v>
      </c>
      <c r="F642" s="21" t="n">
        <f aca="false">F643</f>
        <v>25000</v>
      </c>
      <c r="G642" s="21" t="n">
        <f aca="false">G643</f>
        <v>25000</v>
      </c>
      <c r="H642" s="21" t="n">
        <f aca="false">G642/F642*100</f>
        <v>100</v>
      </c>
      <c r="I642" s="21" t="n">
        <f aca="false">F642-G642</f>
        <v>0</v>
      </c>
    </row>
    <row r="643" customFormat="false" ht="29.25" hidden="false" customHeight="true" outlineLevel="0" collapsed="false">
      <c r="A643" s="22" t="s">
        <v>50</v>
      </c>
      <c r="B643" s="20" t="s">
        <v>71</v>
      </c>
      <c r="C643" s="20" t="s">
        <v>424</v>
      </c>
      <c r="D643" s="20" t="s">
        <v>445</v>
      </c>
      <c r="E643" s="20" t="s">
        <v>51</v>
      </c>
      <c r="F643" s="21" t="n">
        <f aca="false">'Прил. № 4'!G1530</f>
        <v>25000</v>
      </c>
      <c r="G643" s="21" t="n">
        <f aca="false">'Прил. № 4'!H1530</f>
        <v>25000</v>
      </c>
      <c r="H643" s="21" t="n">
        <f aca="false">G643/F643*100</f>
        <v>100</v>
      </c>
      <c r="I643" s="21" t="n">
        <f aca="false">F643-G643</f>
        <v>0</v>
      </c>
    </row>
    <row r="644" customFormat="false" ht="23.25" hidden="false" customHeight="false" outlineLevel="0" collapsed="false">
      <c r="A644" s="22"/>
      <c r="B644" s="20"/>
      <c r="C644" s="20"/>
      <c r="D644" s="20"/>
      <c r="E644" s="20"/>
      <c r="F644" s="21"/>
      <c r="G644" s="21"/>
      <c r="H644" s="21" t="e">
        <f aca="false">G644/F644*100</f>
        <v>#DIV/0!</v>
      </c>
      <c r="I644" s="21" t="n">
        <f aca="false">F644-G644</f>
        <v>0</v>
      </c>
    </row>
    <row r="645" customFormat="false" ht="46.5" hidden="false" customHeight="false" outlineLevel="0" collapsed="false">
      <c r="A645" s="22" t="s">
        <v>372</v>
      </c>
      <c r="B645" s="24" t="s">
        <v>71</v>
      </c>
      <c r="C645" s="24" t="s">
        <v>424</v>
      </c>
      <c r="D645" s="24" t="s">
        <v>373</v>
      </c>
      <c r="E645" s="24" t="s">
        <v>14</v>
      </c>
      <c r="F645" s="21" t="n">
        <f aca="false">F646</f>
        <v>15000</v>
      </c>
      <c r="G645" s="21" t="n">
        <f aca="false">G646</f>
        <v>15000</v>
      </c>
      <c r="H645" s="21" t="n">
        <f aca="false">G645/F645*100</f>
        <v>100</v>
      </c>
      <c r="I645" s="21" t="n">
        <f aca="false">F645-G645</f>
        <v>0</v>
      </c>
    </row>
    <row r="646" customFormat="false" ht="38.25" hidden="false" customHeight="true" outlineLevel="0" collapsed="false">
      <c r="A646" s="22" t="s">
        <v>205</v>
      </c>
      <c r="B646" s="24" t="s">
        <v>71</v>
      </c>
      <c r="C646" s="24" t="s">
        <v>424</v>
      </c>
      <c r="D646" s="24" t="s">
        <v>446</v>
      </c>
      <c r="E646" s="24" t="s">
        <v>14</v>
      </c>
      <c r="F646" s="21" t="n">
        <f aca="false">F647</f>
        <v>15000</v>
      </c>
      <c r="G646" s="21" t="n">
        <f aca="false">G647</f>
        <v>15000</v>
      </c>
      <c r="H646" s="21" t="n">
        <f aca="false">G646/F646*100</f>
        <v>100</v>
      </c>
      <c r="I646" s="21" t="n">
        <f aca="false">F646-G646</f>
        <v>0</v>
      </c>
    </row>
    <row r="647" customFormat="false" ht="38.25" hidden="false" customHeight="true" outlineLevel="0" collapsed="false">
      <c r="A647" s="22" t="s">
        <v>50</v>
      </c>
      <c r="B647" s="24" t="s">
        <v>71</v>
      </c>
      <c r="C647" s="24" t="s">
        <v>424</v>
      </c>
      <c r="D647" s="24" t="s">
        <v>446</v>
      </c>
      <c r="E647" s="24" t="s">
        <v>51</v>
      </c>
      <c r="F647" s="21" t="n">
        <f aca="false">'Прил. № 4'!G517</f>
        <v>15000</v>
      </c>
      <c r="G647" s="21" t="n">
        <f aca="false">'Прил. № 4'!H517</f>
        <v>15000</v>
      </c>
      <c r="H647" s="21" t="n">
        <f aca="false">G647/F647*100</f>
        <v>100</v>
      </c>
      <c r="I647" s="21" t="n">
        <f aca="false">F647-G647</f>
        <v>0</v>
      </c>
    </row>
    <row r="648" customFormat="false" ht="23.25" hidden="false" customHeight="false" outlineLevel="0" collapsed="false">
      <c r="A648" s="22"/>
      <c r="B648" s="24"/>
      <c r="C648" s="24"/>
      <c r="D648" s="24"/>
      <c r="E648" s="24"/>
      <c r="F648" s="21"/>
      <c r="G648" s="21"/>
      <c r="H648" s="21" t="e">
        <f aca="false">G648/F648*100</f>
        <v>#DIV/0!</v>
      </c>
      <c r="I648" s="21" t="n">
        <f aca="false">F648-G648</f>
        <v>0</v>
      </c>
    </row>
    <row r="649" customFormat="false" ht="46.5" hidden="false" customHeight="false" outlineLevel="0" collapsed="false">
      <c r="A649" s="22" t="s">
        <v>381</v>
      </c>
      <c r="B649" s="24" t="s">
        <v>71</v>
      </c>
      <c r="C649" s="24" t="s">
        <v>424</v>
      </c>
      <c r="D649" s="24" t="s">
        <v>382</v>
      </c>
      <c r="E649" s="24" t="s">
        <v>14</v>
      </c>
      <c r="F649" s="21" t="n">
        <f aca="false">F650</f>
        <v>10000</v>
      </c>
      <c r="G649" s="21" t="n">
        <f aca="false">G650</f>
        <v>10000</v>
      </c>
      <c r="H649" s="21" t="n">
        <f aca="false">G649/F649*100</f>
        <v>100</v>
      </c>
      <c r="I649" s="21" t="n">
        <f aca="false">F649-G649</f>
        <v>0</v>
      </c>
    </row>
    <row r="650" customFormat="false" ht="38.25" hidden="false" customHeight="true" outlineLevel="0" collapsed="false">
      <c r="A650" s="22" t="s">
        <v>205</v>
      </c>
      <c r="B650" s="24" t="s">
        <v>71</v>
      </c>
      <c r="C650" s="24" t="s">
        <v>424</v>
      </c>
      <c r="D650" s="24" t="s">
        <v>447</v>
      </c>
      <c r="E650" s="24" t="s">
        <v>14</v>
      </c>
      <c r="F650" s="21" t="n">
        <f aca="false">F651</f>
        <v>10000</v>
      </c>
      <c r="G650" s="21" t="n">
        <f aca="false">G651</f>
        <v>10000</v>
      </c>
      <c r="H650" s="21" t="n">
        <f aca="false">G650/F650*100</f>
        <v>100</v>
      </c>
      <c r="I650" s="21" t="n">
        <f aca="false">F650-G650</f>
        <v>0</v>
      </c>
    </row>
    <row r="651" customFormat="false" ht="38.25" hidden="false" customHeight="true" outlineLevel="0" collapsed="false">
      <c r="A651" s="22" t="s">
        <v>50</v>
      </c>
      <c r="B651" s="24" t="s">
        <v>71</v>
      </c>
      <c r="C651" s="24" t="s">
        <v>424</v>
      </c>
      <c r="D651" s="24" t="s">
        <v>447</v>
      </c>
      <c r="E651" s="24" t="s">
        <v>51</v>
      </c>
      <c r="F651" s="21" t="n">
        <f aca="false">'Прил. № 4'!G521</f>
        <v>10000</v>
      </c>
      <c r="G651" s="21" t="n">
        <f aca="false">'Прил. № 4'!H521</f>
        <v>10000</v>
      </c>
      <c r="H651" s="21" t="n">
        <f aca="false">G651/F651*100</f>
        <v>100</v>
      </c>
      <c r="I651" s="21" t="n">
        <f aca="false">F651-G651</f>
        <v>0</v>
      </c>
    </row>
    <row r="652" customFormat="false" ht="23.25" hidden="true" customHeight="true" outlineLevel="0" collapsed="false">
      <c r="A652" s="22"/>
      <c r="B652" s="20"/>
      <c r="C652" s="20"/>
      <c r="D652" s="20"/>
      <c r="E652" s="20"/>
      <c r="F652" s="21"/>
      <c r="G652" s="21"/>
      <c r="H652" s="21" t="e">
        <f aca="false">G652/F652*100</f>
        <v>#DIV/0!</v>
      </c>
      <c r="I652" s="21" t="n">
        <f aca="false">F652-G652</f>
        <v>0</v>
      </c>
    </row>
    <row r="653" customFormat="false" ht="60" hidden="true" customHeight="true" outlineLevel="0" collapsed="false">
      <c r="A653" s="22" t="s">
        <v>448</v>
      </c>
      <c r="B653" s="20" t="s">
        <v>71</v>
      </c>
      <c r="C653" s="20" t="s">
        <v>424</v>
      </c>
      <c r="D653" s="20" t="s">
        <v>449</v>
      </c>
      <c r="E653" s="20" t="s">
        <v>14</v>
      </c>
      <c r="F653" s="21" t="n">
        <f aca="false">F654</f>
        <v>0</v>
      </c>
      <c r="G653" s="21" t="n">
        <f aca="false">G654</f>
        <v>0</v>
      </c>
      <c r="H653" s="21" t="e">
        <f aca="false">G653/F653*100</f>
        <v>#DIV/0!</v>
      </c>
      <c r="I653" s="21" t="n">
        <f aca="false">F653-G653</f>
        <v>0</v>
      </c>
    </row>
    <row r="654" customFormat="false" ht="52.5" hidden="true" customHeight="true" outlineLevel="0" collapsed="false">
      <c r="A654" s="22" t="s">
        <v>450</v>
      </c>
      <c r="B654" s="20" t="s">
        <v>71</v>
      </c>
      <c r="C654" s="20" t="s">
        <v>424</v>
      </c>
      <c r="D654" s="20" t="s">
        <v>451</v>
      </c>
      <c r="E654" s="20" t="s">
        <v>14</v>
      </c>
      <c r="F654" s="21" t="n">
        <f aca="false">F655</f>
        <v>0</v>
      </c>
      <c r="G654" s="21" t="n">
        <f aca="false">G655</f>
        <v>0</v>
      </c>
      <c r="H654" s="21" t="e">
        <f aca="false">G654/F654*100</f>
        <v>#DIV/0!</v>
      </c>
      <c r="I654" s="21" t="n">
        <f aca="false">F654-G654</f>
        <v>0</v>
      </c>
    </row>
    <row r="655" customFormat="false" ht="74.25" hidden="true" customHeight="true" outlineLevel="0" collapsed="false">
      <c r="A655" s="19" t="s">
        <v>452</v>
      </c>
      <c r="B655" s="20" t="s">
        <v>71</v>
      </c>
      <c r="C655" s="20" t="s">
        <v>424</v>
      </c>
      <c r="D655" s="20" t="s">
        <v>453</v>
      </c>
      <c r="E655" s="20" t="s">
        <v>14</v>
      </c>
      <c r="F655" s="52" t="n">
        <f aca="false">F656</f>
        <v>0</v>
      </c>
      <c r="G655" s="52" t="n">
        <f aca="false">G656</f>
        <v>0</v>
      </c>
      <c r="H655" s="52" t="e">
        <f aca="false">G655/F655*100</f>
        <v>#DIV/0!</v>
      </c>
      <c r="I655" s="52" t="n">
        <f aca="false">F655-G655</f>
        <v>0</v>
      </c>
    </row>
    <row r="656" customFormat="false" ht="55.5" hidden="true" customHeight="true" outlineLevel="0" collapsed="false">
      <c r="A656" s="22" t="s">
        <v>454</v>
      </c>
      <c r="B656" s="20" t="s">
        <v>71</v>
      </c>
      <c r="C656" s="20" t="s">
        <v>424</v>
      </c>
      <c r="D656" s="20" t="s">
        <v>455</v>
      </c>
      <c r="E656" s="20" t="s">
        <v>14</v>
      </c>
      <c r="F656" s="21" t="n">
        <f aca="false">F658</f>
        <v>0</v>
      </c>
      <c r="G656" s="21" t="n">
        <f aca="false">G658</f>
        <v>0</v>
      </c>
      <c r="H656" s="21" t="e">
        <f aca="false">G656/F656*100</f>
        <v>#DIV/0!</v>
      </c>
      <c r="I656" s="21" t="n">
        <f aca="false">F656-G656</f>
        <v>0</v>
      </c>
    </row>
    <row r="657" customFormat="false" ht="30" hidden="true" customHeight="true" outlineLevel="0" collapsed="false">
      <c r="A657" s="22" t="s">
        <v>50</v>
      </c>
      <c r="B657" s="20" t="s">
        <v>71</v>
      </c>
      <c r="C657" s="20" t="s">
        <v>424</v>
      </c>
      <c r="D657" s="20" t="s">
        <v>455</v>
      </c>
      <c r="E657" s="20" t="s">
        <v>51</v>
      </c>
      <c r="F657" s="21" t="e">
        <f aca="false">#REF!</f>
        <v>#REF!</v>
      </c>
      <c r="G657" s="21" t="e">
        <f aca="false">#REF!</f>
        <v>#REF!</v>
      </c>
      <c r="H657" s="21" t="e">
        <f aca="false">G657/F657*100</f>
        <v>#REF!</v>
      </c>
      <c r="I657" s="21" t="e">
        <f aca="false">F657-G657</f>
        <v>#REF!</v>
      </c>
    </row>
    <row r="658" customFormat="false" ht="30.75" hidden="true" customHeight="true" outlineLevel="0" collapsed="false">
      <c r="A658" s="22" t="s">
        <v>64</v>
      </c>
      <c r="B658" s="20" t="s">
        <v>71</v>
      </c>
      <c r="C658" s="20" t="s">
        <v>424</v>
      </c>
      <c r="D658" s="20" t="s">
        <v>455</v>
      </c>
      <c r="E658" s="20" t="s">
        <v>65</v>
      </c>
      <c r="F658" s="21" t="n">
        <v>0</v>
      </c>
      <c r="G658" s="21" t="n">
        <v>0</v>
      </c>
      <c r="H658" s="21" t="e">
        <f aca="false">G658/F658*100</f>
        <v>#DIV/0!</v>
      </c>
      <c r="I658" s="21" t="n">
        <f aca="false">F658-G658</f>
        <v>0</v>
      </c>
    </row>
    <row r="659" customFormat="false" ht="23.25" hidden="false" customHeight="false" outlineLevel="0" collapsed="false">
      <c r="A659" s="22"/>
      <c r="B659" s="20"/>
      <c r="C659" s="20"/>
      <c r="D659" s="20"/>
      <c r="E659" s="20"/>
      <c r="F659" s="21"/>
      <c r="G659" s="21"/>
      <c r="H659" s="21" t="e">
        <f aca="false">G659/F659*100</f>
        <v>#DIV/0!</v>
      </c>
      <c r="I659" s="21" t="n">
        <f aca="false">F659-G659</f>
        <v>0</v>
      </c>
    </row>
    <row r="660" customFormat="false" ht="28.5" hidden="false" customHeight="true" outlineLevel="0" collapsed="false">
      <c r="A660" s="19" t="s">
        <v>34</v>
      </c>
      <c r="B660" s="20" t="s">
        <v>71</v>
      </c>
      <c r="C660" s="20" t="s">
        <v>424</v>
      </c>
      <c r="D660" s="20" t="s">
        <v>35</v>
      </c>
      <c r="E660" s="20" t="s">
        <v>14</v>
      </c>
      <c r="F660" s="21" t="n">
        <f aca="false">F661</f>
        <v>2006453.01</v>
      </c>
      <c r="G660" s="21" t="n">
        <f aca="false">G661</f>
        <v>2006453.01</v>
      </c>
      <c r="H660" s="21" t="n">
        <f aca="false">G660/F660*100</f>
        <v>100</v>
      </c>
      <c r="I660" s="21" t="n">
        <f aca="false">F660-G660</f>
        <v>0</v>
      </c>
    </row>
    <row r="661" customFormat="false" ht="34.5" hidden="false" customHeight="true" outlineLevel="0" collapsed="false">
      <c r="A661" s="19" t="s">
        <v>36</v>
      </c>
      <c r="B661" s="20" t="s">
        <v>71</v>
      </c>
      <c r="C661" s="20" t="s">
        <v>424</v>
      </c>
      <c r="D661" s="20" t="s">
        <v>37</v>
      </c>
      <c r="E661" s="20" t="s">
        <v>14</v>
      </c>
      <c r="F661" s="21" t="n">
        <f aca="false">F666+F662+F670</f>
        <v>2006453.01</v>
      </c>
      <c r="G661" s="21" t="n">
        <f aca="false">G666+G662+G670</f>
        <v>2006453.01</v>
      </c>
      <c r="H661" s="21" t="n">
        <f aca="false">G661/F661*100</f>
        <v>100</v>
      </c>
      <c r="I661" s="21" t="n">
        <f aca="false">F661-G661</f>
        <v>0</v>
      </c>
    </row>
    <row r="662" customFormat="false" ht="59.25" hidden="false" customHeight="true" outlineLevel="0" collapsed="false">
      <c r="A662" s="19" t="s">
        <v>435</v>
      </c>
      <c r="B662" s="20" t="s">
        <v>71</v>
      </c>
      <c r="C662" s="20" t="s">
        <v>424</v>
      </c>
      <c r="D662" s="20" t="s">
        <v>456</v>
      </c>
      <c r="E662" s="20" t="s">
        <v>14</v>
      </c>
      <c r="F662" s="21" t="n">
        <f aca="false">F663+F664</f>
        <v>1923035.51</v>
      </c>
      <c r="G662" s="21" t="n">
        <f aca="false">G663+G664</f>
        <v>1923035.51</v>
      </c>
      <c r="H662" s="21" t="n">
        <f aca="false">G662/F662*100</f>
        <v>100</v>
      </c>
      <c r="I662" s="21" t="n">
        <f aca="false">F662-G662</f>
        <v>0</v>
      </c>
    </row>
    <row r="663" customFormat="false" ht="34.5" hidden="false" customHeight="true" outlineLevel="0" collapsed="false">
      <c r="A663" s="22" t="s">
        <v>50</v>
      </c>
      <c r="B663" s="20" t="s">
        <v>71</v>
      </c>
      <c r="C663" s="20" t="s">
        <v>424</v>
      </c>
      <c r="D663" s="20" t="s">
        <v>456</v>
      </c>
      <c r="E663" s="20" t="s">
        <v>51</v>
      </c>
      <c r="F663" s="21" t="n">
        <f aca="false">'Прил. № 4'!G534+'Прил. № 4'!G1535</f>
        <v>1921035.51</v>
      </c>
      <c r="G663" s="21" t="n">
        <f aca="false">'Прил. № 4'!H534+'Прил. № 4'!H1535</f>
        <v>1921035.51</v>
      </c>
      <c r="H663" s="21" t="n">
        <f aca="false">G663/F663*100</f>
        <v>100</v>
      </c>
      <c r="I663" s="21" t="n">
        <f aca="false">F663-G663</f>
        <v>0</v>
      </c>
    </row>
    <row r="664" customFormat="false" ht="34.5" hidden="false" customHeight="true" outlineLevel="0" collapsed="false">
      <c r="A664" s="22" t="s">
        <v>64</v>
      </c>
      <c r="B664" s="20" t="s">
        <v>71</v>
      </c>
      <c r="C664" s="20" t="s">
        <v>424</v>
      </c>
      <c r="D664" s="20" t="s">
        <v>456</v>
      </c>
      <c r="E664" s="20" t="s">
        <v>65</v>
      </c>
      <c r="F664" s="21" t="n">
        <f aca="false">'Прил. № 4'!G535</f>
        <v>2000</v>
      </c>
      <c r="G664" s="21" t="n">
        <f aca="false">'Прил. № 4'!H535</f>
        <v>2000</v>
      </c>
      <c r="H664" s="21" t="n">
        <f aca="false">G664/F664*100</f>
        <v>100</v>
      </c>
      <c r="I664" s="21" t="n">
        <f aca="false">F664-G664</f>
        <v>0</v>
      </c>
    </row>
    <row r="665" customFormat="false" ht="23.25" hidden="false" customHeight="false" outlineLevel="0" collapsed="false">
      <c r="A665" s="22"/>
      <c r="B665" s="20"/>
      <c r="C665" s="20"/>
      <c r="D665" s="20"/>
      <c r="E665" s="20"/>
      <c r="F665" s="21"/>
      <c r="G665" s="21"/>
      <c r="H665" s="21" t="e">
        <f aca="false">G665/F665*100</f>
        <v>#DIV/0!</v>
      </c>
      <c r="I665" s="21" t="n">
        <f aca="false">F665-G665</f>
        <v>0</v>
      </c>
    </row>
    <row r="666" customFormat="false" ht="32.25" hidden="false" customHeight="true" outlineLevel="0" collapsed="false">
      <c r="A666" s="19" t="s">
        <v>203</v>
      </c>
      <c r="B666" s="20" t="s">
        <v>71</v>
      </c>
      <c r="C666" s="20" t="s">
        <v>424</v>
      </c>
      <c r="D666" s="20" t="s">
        <v>457</v>
      </c>
      <c r="E666" s="20" t="s">
        <v>14</v>
      </c>
      <c r="F666" s="21" t="n">
        <f aca="false">F667+F668</f>
        <v>45180</v>
      </c>
      <c r="G666" s="21" t="n">
        <f aca="false">G667+G668</f>
        <v>45180</v>
      </c>
      <c r="H666" s="21" t="n">
        <f aca="false">G666/F666*100</f>
        <v>100</v>
      </c>
      <c r="I666" s="21" t="n">
        <f aca="false">F666-G666</f>
        <v>0</v>
      </c>
    </row>
    <row r="667" customFormat="false" ht="34.5" hidden="false" customHeight="true" outlineLevel="0" collapsed="false">
      <c r="A667" s="22" t="s">
        <v>50</v>
      </c>
      <c r="B667" s="20" t="s">
        <v>71</v>
      </c>
      <c r="C667" s="20" t="s">
        <v>424</v>
      </c>
      <c r="D667" s="20" t="s">
        <v>457</v>
      </c>
      <c r="E667" s="20" t="s">
        <v>51</v>
      </c>
      <c r="F667" s="21" t="n">
        <f aca="false">'Прил. № 4'!G1538</f>
        <v>45036</v>
      </c>
      <c r="G667" s="21" t="n">
        <f aca="false">'Прил. № 4'!H1538</f>
        <v>45036</v>
      </c>
      <c r="H667" s="21" t="n">
        <f aca="false">G667/F667*100</f>
        <v>100</v>
      </c>
      <c r="I667" s="21" t="n">
        <f aca="false">F667-G667</f>
        <v>0</v>
      </c>
    </row>
    <row r="668" customFormat="false" ht="34.5" hidden="false" customHeight="true" outlineLevel="0" collapsed="false">
      <c r="A668" s="22" t="s">
        <v>64</v>
      </c>
      <c r="B668" s="20" t="s">
        <v>71</v>
      </c>
      <c r="C668" s="20" t="s">
        <v>424</v>
      </c>
      <c r="D668" s="20" t="s">
        <v>457</v>
      </c>
      <c r="E668" s="20" t="s">
        <v>65</v>
      </c>
      <c r="F668" s="21" t="n">
        <f aca="false">'Прил. № 4'!G1539</f>
        <v>144</v>
      </c>
      <c r="G668" s="21" t="n">
        <f aca="false">'Прил. № 4'!H1539</f>
        <v>144</v>
      </c>
      <c r="H668" s="21" t="n">
        <f aca="false">G668/F668*100</f>
        <v>100</v>
      </c>
      <c r="I668" s="21" t="n">
        <f aca="false">F668-G668</f>
        <v>0</v>
      </c>
    </row>
    <row r="669" customFormat="false" ht="23.25" hidden="false" customHeight="false" outlineLevel="0" collapsed="false">
      <c r="A669" s="22"/>
      <c r="B669" s="20"/>
      <c r="C669" s="20"/>
      <c r="D669" s="20"/>
      <c r="E669" s="20"/>
      <c r="F669" s="21"/>
      <c r="G669" s="21"/>
      <c r="H669" s="21" t="e">
        <f aca="false">G669/F669*100</f>
        <v>#DIV/0!</v>
      </c>
      <c r="I669" s="21" t="n">
        <f aca="false">F669-G669</f>
        <v>0</v>
      </c>
    </row>
    <row r="670" customFormat="false" ht="32.25" hidden="false" customHeight="true" outlineLevel="0" collapsed="false">
      <c r="A670" s="19" t="s">
        <v>205</v>
      </c>
      <c r="B670" s="20" t="s">
        <v>71</v>
      </c>
      <c r="C670" s="20" t="s">
        <v>424</v>
      </c>
      <c r="D670" s="20" t="s">
        <v>458</v>
      </c>
      <c r="E670" s="20" t="s">
        <v>14</v>
      </c>
      <c r="F670" s="21" t="n">
        <f aca="false">F671</f>
        <v>38237.5</v>
      </c>
      <c r="G670" s="21" t="n">
        <f aca="false">G671</f>
        <v>38237.5</v>
      </c>
      <c r="H670" s="21" t="n">
        <f aca="false">G670/F670*100</f>
        <v>100</v>
      </c>
      <c r="I670" s="21" t="n">
        <f aca="false">F670-G670</f>
        <v>0</v>
      </c>
    </row>
    <row r="671" customFormat="false" ht="30.75" hidden="false" customHeight="true" outlineLevel="0" collapsed="false">
      <c r="A671" s="22" t="s">
        <v>50</v>
      </c>
      <c r="B671" s="20" t="s">
        <v>71</v>
      </c>
      <c r="C671" s="20" t="s">
        <v>424</v>
      </c>
      <c r="D671" s="20" t="s">
        <v>458</v>
      </c>
      <c r="E671" s="23" t="s">
        <v>51</v>
      </c>
      <c r="F671" s="21" t="n">
        <f aca="false">'Прил. № 4'!G1542</f>
        <v>38237.5</v>
      </c>
      <c r="G671" s="21" t="n">
        <f aca="false">'Прил. № 4'!H1542</f>
        <v>38237.5</v>
      </c>
      <c r="H671" s="21" t="n">
        <f aca="false">G671/F671*100</f>
        <v>100</v>
      </c>
      <c r="I671" s="21" t="n">
        <f aca="false">F671-G671</f>
        <v>0</v>
      </c>
    </row>
    <row r="672" customFormat="false" ht="23.25" hidden="false" customHeight="false" outlineLevel="0" collapsed="false">
      <c r="A672" s="22"/>
      <c r="B672" s="20"/>
      <c r="C672" s="20"/>
      <c r="D672" s="24"/>
      <c r="E672" s="20"/>
      <c r="F672" s="21"/>
      <c r="G672" s="21"/>
      <c r="H672" s="21" t="e">
        <f aca="false">G672/F672*100</f>
        <v>#DIV/0!</v>
      </c>
      <c r="I672" s="21" t="n">
        <f aca="false">F672-G672</f>
        <v>0</v>
      </c>
    </row>
    <row r="673" customFormat="false" ht="32.25" hidden="false" customHeight="true" outlineLevel="0" collapsed="false">
      <c r="A673" s="16" t="s">
        <v>459</v>
      </c>
      <c r="B673" s="17" t="s">
        <v>115</v>
      </c>
      <c r="C673" s="17" t="s">
        <v>12</v>
      </c>
      <c r="D673" s="17" t="s">
        <v>13</v>
      </c>
      <c r="E673" s="17" t="s">
        <v>14</v>
      </c>
      <c r="F673" s="18" t="n">
        <f aca="false">F674+F712+F847+F693</f>
        <v>311487465.71</v>
      </c>
      <c r="G673" s="18" t="n">
        <f aca="false">G674+G712+G847+G693</f>
        <v>245713349.29</v>
      </c>
      <c r="H673" s="18" t="n">
        <f aca="false">G673/F673*100</f>
        <v>78.8838641484095</v>
      </c>
      <c r="I673" s="18" t="n">
        <f aca="false">F673-G673</f>
        <v>65774116.4200001</v>
      </c>
    </row>
    <row r="674" customFormat="false" ht="33" hidden="false" customHeight="true" outlineLevel="0" collapsed="false">
      <c r="A674" s="16" t="s">
        <v>460</v>
      </c>
      <c r="B674" s="26" t="s">
        <v>115</v>
      </c>
      <c r="C674" s="26" t="s">
        <v>16</v>
      </c>
      <c r="D674" s="17" t="s">
        <v>13</v>
      </c>
      <c r="E674" s="17" t="s">
        <v>14</v>
      </c>
      <c r="F674" s="18" t="n">
        <f aca="false">F678</f>
        <v>8048198.65</v>
      </c>
      <c r="G674" s="18" t="n">
        <f aca="false">G678</f>
        <v>8047598.65</v>
      </c>
      <c r="H674" s="18" t="n">
        <f aca="false">G674/F674*100</f>
        <v>99.9925449156253</v>
      </c>
      <c r="I674" s="18" t="n">
        <f aca="false">F674-G674</f>
        <v>600</v>
      </c>
    </row>
    <row r="675" customFormat="false" ht="20.25" hidden="true" customHeight="true" outlineLevel="0" collapsed="false">
      <c r="A675" s="16"/>
      <c r="B675" s="26"/>
      <c r="C675" s="26"/>
      <c r="D675" s="17"/>
      <c r="E675" s="17"/>
      <c r="F675" s="18"/>
      <c r="G675" s="18"/>
      <c r="H675" s="18" t="e">
        <f aca="false">G675/F675*100</f>
        <v>#DIV/0!</v>
      </c>
      <c r="I675" s="18" t="n">
        <f aca="false">F675-G675</f>
        <v>0</v>
      </c>
    </row>
    <row r="676" customFormat="false" ht="23.25" hidden="true" customHeight="true" outlineLevel="0" collapsed="false">
      <c r="A676" s="16"/>
      <c r="B676" s="26"/>
      <c r="C676" s="26"/>
      <c r="D676" s="17"/>
      <c r="E676" s="17"/>
      <c r="F676" s="18"/>
      <c r="G676" s="18"/>
      <c r="H676" s="18" t="e">
        <f aca="false">G676/F676*100</f>
        <v>#DIV/0!</v>
      </c>
      <c r="I676" s="18" t="n">
        <f aca="false">F676-G676</f>
        <v>0</v>
      </c>
    </row>
    <row r="677" customFormat="false" ht="23.25" hidden="true" customHeight="true" outlineLevel="0" collapsed="false">
      <c r="A677" s="16"/>
      <c r="B677" s="26"/>
      <c r="C677" s="26"/>
      <c r="D677" s="26"/>
      <c r="E677" s="17"/>
      <c r="F677" s="18"/>
      <c r="G677" s="18"/>
      <c r="H677" s="18" t="e">
        <f aca="false">G677/F677*100</f>
        <v>#DIV/0!</v>
      </c>
      <c r="I677" s="18" t="n">
        <f aca="false">F677-G677</f>
        <v>0</v>
      </c>
    </row>
    <row r="678" customFormat="false" ht="60" hidden="false" customHeight="true" outlineLevel="0" collapsed="false">
      <c r="A678" s="19" t="s">
        <v>461</v>
      </c>
      <c r="B678" s="24" t="s">
        <v>115</v>
      </c>
      <c r="C678" s="24" t="s">
        <v>16</v>
      </c>
      <c r="D678" s="24" t="s">
        <v>426</v>
      </c>
      <c r="E678" s="24" t="s">
        <v>14</v>
      </c>
      <c r="F678" s="21" t="n">
        <f aca="false">F679</f>
        <v>8048198.65</v>
      </c>
      <c r="G678" s="21" t="n">
        <f aca="false">G679</f>
        <v>8047598.65</v>
      </c>
      <c r="H678" s="21" t="n">
        <f aca="false">G678/F678*100</f>
        <v>99.9925449156253</v>
      </c>
      <c r="I678" s="21" t="n">
        <f aca="false">F678-G678</f>
        <v>600</v>
      </c>
    </row>
    <row r="679" customFormat="false" ht="51.75" hidden="false" customHeight="true" outlineLevel="0" collapsed="false">
      <c r="A679" s="19" t="s">
        <v>462</v>
      </c>
      <c r="B679" s="24" t="s">
        <v>115</v>
      </c>
      <c r="C679" s="24" t="s">
        <v>16</v>
      </c>
      <c r="D679" s="24" t="s">
        <v>463</v>
      </c>
      <c r="E679" s="24" t="s">
        <v>14</v>
      </c>
      <c r="F679" s="21" t="n">
        <f aca="false">F680</f>
        <v>8048198.65</v>
      </c>
      <c r="G679" s="21" t="n">
        <f aca="false">G680</f>
        <v>8047598.65</v>
      </c>
      <c r="H679" s="21" t="n">
        <f aca="false">G679/F679*100</f>
        <v>99.9925449156253</v>
      </c>
      <c r="I679" s="21" t="n">
        <f aca="false">F679-G679</f>
        <v>600</v>
      </c>
    </row>
    <row r="680" customFormat="false" ht="33.75" hidden="false" customHeight="true" outlineLevel="0" collapsed="false">
      <c r="A680" s="19" t="s">
        <v>464</v>
      </c>
      <c r="B680" s="24" t="s">
        <v>115</v>
      </c>
      <c r="C680" s="24" t="s">
        <v>16</v>
      </c>
      <c r="D680" s="24" t="s">
        <v>465</v>
      </c>
      <c r="E680" s="24" t="s">
        <v>14</v>
      </c>
      <c r="F680" s="21" t="n">
        <f aca="false">F681</f>
        <v>8048198.65</v>
      </c>
      <c r="G680" s="21" t="n">
        <f aca="false">G681</f>
        <v>8047598.65</v>
      </c>
      <c r="H680" s="21" t="n">
        <f aca="false">G680/F680*100</f>
        <v>99.9925449156253</v>
      </c>
      <c r="I680" s="21" t="n">
        <f aca="false">F680-G680</f>
        <v>600</v>
      </c>
    </row>
    <row r="681" customFormat="false" ht="34.5" hidden="false" customHeight="true" outlineLevel="0" collapsed="false">
      <c r="A681" s="19" t="s">
        <v>466</v>
      </c>
      <c r="B681" s="24" t="s">
        <v>115</v>
      </c>
      <c r="C681" s="24" t="s">
        <v>16</v>
      </c>
      <c r="D681" s="24" t="s">
        <v>467</v>
      </c>
      <c r="E681" s="24" t="s">
        <v>14</v>
      </c>
      <c r="F681" s="21" t="n">
        <f aca="false">F682</f>
        <v>8048198.65</v>
      </c>
      <c r="G681" s="21" t="n">
        <f aca="false">G682</f>
        <v>8047598.65</v>
      </c>
      <c r="H681" s="21" t="n">
        <f aca="false">G681/F681*100</f>
        <v>99.9925449156253</v>
      </c>
      <c r="I681" s="21" t="n">
        <f aca="false">F681-G681</f>
        <v>600</v>
      </c>
    </row>
    <row r="682" customFormat="false" ht="30.75" hidden="false" customHeight="true" outlineLevel="0" collapsed="false">
      <c r="A682" s="22" t="s">
        <v>50</v>
      </c>
      <c r="B682" s="24" t="s">
        <v>115</v>
      </c>
      <c r="C682" s="24" t="s">
        <v>16</v>
      </c>
      <c r="D682" s="24" t="s">
        <v>467</v>
      </c>
      <c r="E682" s="20" t="s">
        <v>51</v>
      </c>
      <c r="F682" s="21" t="n">
        <f aca="false">'Прил. № 4'!G546+'Прил. № 4'!G1552</f>
        <v>8048198.65</v>
      </c>
      <c r="G682" s="21" t="n">
        <f aca="false">'Прил. № 4'!H546+'Прил. № 4'!H1552</f>
        <v>8047598.65</v>
      </c>
      <c r="H682" s="21" t="n">
        <f aca="false">G682/F682*100</f>
        <v>99.9925449156253</v>
      </c>
      <c r="I682" s="21" t="n">
        <f aca="false">F682-G682</f>
        <v>600</v>
      </c>
    </row>
    <row r="683" customFormat="false" ht="18.75" hidden="false" customHeight="true" outlineLevel="0" collapsed="false">
      <c r="A683" s="19"/>
      <c r="B683" s="24"/>
      <c r="C683" s="24"/>
      <c r="D683" s="24"/>
      <c r="E683" s="24"/>
      <c r="F683" s="21"/>
      <c r="G683" s="21"/>
      <c r="H683" s="21" t="e">
        <f aca="false">G683/F683*100</f>
        <v>#DIV/0!</v>
      </c>
      <c r="I683" s="21" t="n">
        <f aca="false">F683-G683</f>
        <v>0</v>
      </c>
    </row>
    <row r="684" customFormat="false" ht="24.75" hidden="true" customHeight="true" outlineLevel="0" collapsed="false">
      <c r="A684" s="16" t="s">
        <v>468</v>
      </c>
      <c r="B684" s="26" t="s">
        <v>115</v>
      </c>
      <c r="C684" s="26" t="s">
        <v>18</v>
      </c>
      <c r="D684" s="26" t="s">
        <v>469</v>
      </c>
      <c r="E684" s="26" t="s">
        <v>14</v>
      </c>
      <c r="F684" s="18" t="n">
        <f aca="false">F685</f>
        <v>0</v>
      </c>
      <c r="G684" s="18" t="n">
        <f aca="false">G685</f>
        <v>0</v>
      </c>
      <c r="H684" s="18" t="e">
        <f aca="false">G684/F684*100</f>
        <v>#DIV/0!</v>
      </c>
      <c r="I684" s="18" t="n">
        <f aca="false">F684-G684</f>
        <v>0</v>
      </c>
    </row>
    <row r="685" customFormat="false" ht="23.25" hidden="true" customHeight="true" outlineLevel="0" collapsed="false">
      <c r="A685" s="19" t="s">
        <v>34</v>
      </c>
      <c r="B685" s="24" t="s">
        <v>115</v>
      </c>
      <c r="C685" s="24" t="s">
        <v>18</v>
      </c>
      <c r="D685" s="24" t="s">
        <v>470</v>
      </c>
      <c r="E685" s="20" t="s">
        <v>14</v>
      </c>
      <c r="F685" s="21" t="n">
        <f aca="false">F686</f>
        <v>0</v>
      </c>
      <c r="G685" s="21" t="n">
        <f aca="false">G686</f>
        <v>0</v>
      </c>
      <c r="H685" s="21" t="e">
        <f aca="false">G685/F685*100</f>
        <v>#DIV/0!</v>
      </c>
      <c r="I685" s="21" t="n">
        <f aca="false">F685-G685</f>
        <v>0</v>
      </c>
    </row>
    <row r="686" customFormat="false" ht="23.25" hidden="true" customHeight="true" outlineLevel="0" collapsed="false">
      <c r="A686" s="19" t="s">
        <v>36</v>
      </c>
      <c r="B686" s="24" t="s">
        <v>115</v>
      </c>
      <c r="C686" s="24" t="s">
        <v>18</v>
      </c>
      <c r="D686" s="24" t="s">
        <v>471</v>
      </c>
      <c r="E686" s="24" t="s">
        <v>14</v>
      </c>
      <c r="F686" s="35" t="n">
        <f aca="false">F687</f>
        <v>0</v>
      </c>
      <c r="G686" s="35" t="n">
        <f aca="false">G687</f>
        <v>0</v>
      </c>
      <c r="H686" s="35" t="e">
        <f aca="false">G686/F686*100</f>
        <v>#DIV/0!</v>
      </c>
      <c r="I686" s="35" t="n">
        <f aca="false">F686-G686</f>
        <v>0</v>
      </c>
    </row>
    <row r="687" customFormat="false" ht="30.75" hidden="true" customHeight="true" outlineLevel="0" collapsed="false">
      <c r="A687" s="19" t="s">
        <v>472</v>
      </c>
      <c r="B687" s="24" t="s">
        <v>115</v>
      </c>
      <c r="C687" s="24" t="s">
        <v>18</v>
      </c>
      <c r="D687" s="24" t="s">
        <v>473</v>
      </c>
      <c r="E687" s="24" t="s">
        <v>14</v>
      </c>
      <c r="F687" s="35" t="n">
        <f aca="false">F688</f>
        <v>0</v>
      </c>
      <c r="G687" s="35" t="n">
        <f aca="false">G688</f>
        <v>0</v>
      </c>
      <c r="H687" s="35" t="e">
        <f aca="false">G687/F687*100</f>
        <v>#DIV/0!</v>
      </c>
      <c r="I687" s="35" t="n">
        <f aca="false">F687-G687</f>
        <v>0</v>
      </c>
    </row>
    <row r="688" customFormat="false" ht="23.25" hidden="true" customHeight="true" outlineLevel="0" collapsed="false">
      <c r="A688" s="19" t="s">
        <v>64</v>
      </c>
      <c r="B688" s="24" t="s">
        <v>115</v>
      </c>
      <c r="C688" s="24" t="s">
        <v>18</v>
      </c>
      <c r="D688" s="24" t="s">
        <v>473</v>
      </c>
      <c r="E688" s="24" t="s">
        <v>65</v>
      </c>
      <c r="F688" s="35"/>
      <c r="G688" s="35"/>
      <c r="H688" s="35" t="e">
        <f aca="false">G688/F688*100</f>
        <v>#DIV/0!</v>
      </c>
      <c r="I688" s="35" t="n">
        <f aca="false">F688-G688</f>
        <v>0</v>
      </c>
    </row>
    <row r="689" customFormat="false" ht="23.25" hidden="true" customHeight="true" outlineLevel="0" collapsed="false">
      <c r="A689" s="19"/>
      <c r="B689" s="24"/>
      <c r="C689" s="24"/>
      <c r="D689" s="24"/>
      <c r="E689" s="24"/>
      <c r="F689" s="35"/>
      <c r="G689" s="35"/>
      <c r="H689" s="35" t="e">
        <f aca="false">G689/F689*100</f>
        <v>#DIV/0!</v>
      </c>
      <c r="I689" s="35" t="n">
        <f aca="false">F689-G689</f>
        <v>0</v>
      </c>
    </row>
    <row r="690" customFormat="false" ht="30" hidden="true" customHeight="true" outlineLevel="0" collapsed="false">
      <c r="A690" s="22" t="s">
        <v>207</v>
      </c>
      <c r="B690" s="24" t="s">
        <v>115</v>
      </c>
      <c r="C690" s="24" t="s">
        <v>16</v>
      </c>
      <c r="D690" s="24" t="s">
        <v>474</v>
      </c>
      <c r="E690" s="24" t="s">
        <v>14</v>
      </c>
      <c r="F690" s="35" t="e">
        <f aca="false">F691</f>
        <v>#REF!</v>
      </c>
      <c r="G690" s="35" t="e">
        <f aca="false">G691</f>
        <v>#REF!</v>
      </c>
      <c r="H690" s="35" t="e">
        <f aca="false">G690/F690*100</f>
        <v>#REF!</v>
      </c>
      <c r="I690" s="35" t="e">
        <f aca="false">F690-G690</f>
        <v>#REF!</v>
      </c>
    </row>
    <row r="691" customFormat="false" ht="50.25" hidden="true" customHeight="true" outlineLevel="0" collapsed="false">
      <c r="A691" s="22" t="s">
        <v>53</v>
      </c>
      <c r="B691" s="24" t="s">
        <v>115</v>
      </c>
      <c r="C691" s="24" t="s">
        <v>16</v>
      </c>
      <c r="D691" s="24" t="s">
        <v>474</v>
      </c>
      <c r="E691" s="23" t="s">
        <v>51</v>
      </c>
      <c r="F691" s="35" t="e">
        <f aca="false">#REF!</f>
        <v>#REF!</v>
      </c>
      <c r="G691" s="35" t="e">
        <f aca="false">#REF!</f>
        <v>#REF!</v>
      </c>
      <c r="H691" s="35" t="e">
        <f aca="false">G691/F691*100</f>
        <v>#REF!</v>
      </c>
      <c r="I691" s="35" t="e">
        <f aca="false">F691-G691</f>
        <v>#REF!</v>
      </c>
    </row>
    <row r="692" customFormat="false" ht="23.25" hidden="true" customHeight="true" outlineLevel="0" collapsed="false">
      <c r="A692" s="19"/>
      <c r="B692" s="24"/>
      <c r="C692" s="24"/>
      <c r="D692" s="24"/>
      <c r="E692" s="20"/>
      <c r="F692" s="35"/>
      <c r="G692" s="35"/>
      <c r="H692" s="35" t="e">
        <f aca="false">G692/F692*100</f>
        <v>#DIV/0!</v>
      </c>
      <c r="I692" s="35" t="n">
        <f aca="false">F692-G692</f>
        <v>0</v>
      </c>
    </row>
    <row r="693" s="56" customFormat="true" ht="33" hidden="false" customHeight="true" outlineLevel="0" collapsed="false">
      <c r="A693" s="16" t="s">
        <v>468</v>
      </c>
      <c r="B693" s="26" t="s">
        <v>115</v>
      </c>
      <c r="C693" s="26" t="s">
        <v>18</v>
      </c>
      <c r="D693" s="55" t="s">
        <v>13</v>
      </c>
      <c r="E693" s="26" t="s">
        <v>14</v>
      </c>
      <c r="F693" s="15" t="n">
        <f aca="false">F694</f>
        <v>64080704</v>
      </c>
      <c r="G693" s="15" t="n">
        <f aca="false">G694</f>
        <v>0</v>
      </c>
      <c r="H693" s="15" t="n">
        <f aca="false">G693/F693*100</f>
        <v>0</v>
      </c>
      <c r="I693" s="15" t="n">
        <f aca="false">F693-G693</f>
        <v>64080704</v>
      </c>
    </row>
    <row r="694" customFormat="false" ht="68.25" hidden="false" customHeight="true" outlineLevel="0" collapsed="false">
      <c r="A694" s="19" t="s">
        <v>425</v>
      </c>
      <c r="B694" s="24" t="s">
        <v>115</v>
      </c>
      <c r="C694" s="24" t="s">
        <v>18</v>
      </c>
      <c r="D694" s="45" t="s">
        <v>426</v>
      </c>
      <c r="E694" s="24" t="s">
        <v>14</v>
      </c>
      <c r="F694" s="35" t="n">
        <f aca="false">F695</f>
        <v>64080704</v>
      </c>
      <c r="G694" s="35" t="n">
        <f aca="false">G695</f>
        <v>0</v>
      </c>
      <c r="H694" s="35" t="n">
        <f aca="false">G694/F694*100</f>
        <v>0</v>
      </c>
      <c r="I694" s="35" t="n">
        <f aca="false">F694-G694</f>
        <v>64080704</v>
      </c>
    </row>
    <row r="695" customFormat="false" ht="48" hidden="false" customHeight="true" outlineLevel="0" collapsed="false">
      <c r="A695" s="19" t="s">
        <v>475</v>
      </c>
      <c r="B695" s="24" t="s">
        <v>115</v>
      </c>
      <c r="C695" s="24" t="s">
        <v>18</v>
      </c>
      <c r="D695" s="47" t="s">
        <v>476</v>
      </c>
      <c r="E695" s="24" t="s">
        <v>14</v>
      </c>
      <c r="F695" s="35" t="n">
        <f aca="false">F696+F700+F704+F708</f>
        <v>64080704</v>
      </c>
      <c r="G695" s="35" t="n">
        <f aca="false">G696+G700+G704+G708</f>
        <v>0</v>
      </c>
      <c r="H695" s="35" t="n">
        <f aca="false">G695/F695*100</f>
        <v>0</v>
      </c>
      <c r="I695" s="35" t="n">
        <f aca="false">F695-G695</f>
        <v>64080704</v>
      </c>
    </row>
    <row r="696" customFormat="false" ht="53.25" hidden="true" customHeight="true" outlineLevel="0" collapsed="false">
      <c r="A696" s="19" t="s">
        <v>477</v>
      </c>
      <c r="B696" s="24" t="s">
        <v>115</v>
      </c>
      <c r="C696" s="24" t="s">
        <v>18</v>
      </c>
      <c r="D696" s="47" t="s">
        <v>478</v>
      </c>
      <c r="E696" s="24" t="s">
        <v>14</v>
      </c>
      <c r="F696" s="35" t="n">
        <f aca="false">F697</f>
        <v>0</v>
      </c>
      <c r="G696" s="35" t="n">
        <f aca="false">G697</f>
        <v>0</v>
      </c>
      <c r="H696" s="35" t="e">
        <f aca="false">G696/F696*100</f>
        <v>#DIV/0!</v>
      </c>
      <c r="I696" s="35" t="n">
        <f aca="false">F696-G696</f>
        <v>0</v>
      </c>
    </row>
    <row r="697" customFormat="false" ht="46.5" hidden="true" customHeight="true" outlineLevel="0" collapsed="false">
      <c r="A697" s="19" t="s">
        <v>356</v>
      </c>
      <c r="B697" s="24" t="s">
        <v>115</v>
      </c>
      <c r="C697" s="24" t="s">
        <v>18</v>
      </c>
      <c r="D697" s="47" t="s">
        <v>479</v>
      </c>
      <c r="E697" s="24" t="s">
        <v>14</v>
      </c>
      <c r="F697" s="35" t="n">
        <f aca="false">F698</f>
        <v>0</v>
      </c>
      <c r="G697" s="35" t="n">
        <f aca="false">G698</f>
        <v>0</v>
      </c>
      <c r="H697" s="35" t="e">
        <f aca="false">G697/F697*100</f>
        <v>#DIV/0!</v>
      </c>
      <c r="I697" s="35" t="n">
        <f aca="false">F697-G697</f>
        <v>0</v>
      </c>
    </row>
    <row r="698" customFormat="false" ht="22.5" hidden="true" customHeight="true" outlineLevel="0" collapsed="false">
      <c r="A698" s="22" t="s">
        <v>53</v>
      </c>
      <c r="B698" s="24" t="s">
        <v>115</v>
      </c>
      <c r="C698" s="24" t="s">
        <v>18</v>
      </c>
      <c r="D698" s="47" t="s">
        <v>480</v>
      </c>
      <c r="E698" s="24" t="s">
        <v>51</v>
      </c>
      <c r="F698" s="35" t="n">
        <f aca="false">'Прил. № 4'!G557</f>
        <v>0</v>
      </c>
      <c r="G698" s="35" t="n">
        <f aca="false">'Прил. № 4'!H557</f>
        <v>0</v>
      </c>
      <c r="H698" s="35" t="e">
        <f aca="false">G698/F698*100</f>
        <v>#DIV/0!</v>
      </c>
      <c r="I698" s="35" t="n">
        <f aca="false">F698-G698</f>
        <v>0</v>
      </c>
    </row>
    <row r="699" customFormat="false" ht="22.5" hidden="true" customHeight="true" outlineLevel="0" collapsed="false">
      <c r="A699" s="22"/>
      <c r="B699" s="24"/>
      <c r="C699" s="24"/>
      <c r="D699" s="24"/>
      <c r="E699" s="20"/>
      <c r="F699" s="35"/>
      <c r="G699" s="35"/>
      <c r="H699" s="35" t="e">
        <f aca="false">G699/F699*100</f>
        <v>#DIV/0!</v>
      </c>
      <c r="I699" s="35" t="n">
        <f aca="false">F699-G699</f>
        <v>0</v>
      </c>
    </row>
    <row r="700" customFormat="false" ht="55.5" hidden="true" customHeight="true" outlineLevel="0" collapsed="false">
      <c r="A700" s="19" t="s">
        <v>481</v>
      </c>
      <c r="B700" s="24" t="s">
        <v>115</v>
      </c>
      <c r="C700" s="24" t="s">
        <v>18</v>
      </c>
      <c r="D700" s="47" t="s">
        <v>482</v>
      </c>
      <c r="E700" s="24" t="s">
        <v>14</v>
      </c>
      <c r="F700" s="35" t="n">
        <f aca="false">F701</f>
        <v>0</v>
      </c>
      <c r="G700" s="35" t="n">
        <f aca="false">G701</f>
        <v>0</v>
      </c>
      <c r="H700" s="35" t="e">
        <f aca="false">G700/F700*100</f>
        <v>#DIV/0!</v>
      </c>
      <c r="I700" s="35" t="n">
        <f aca="false">F700-G700</f>
        <v>0</v>
      </c>
    </row>
    <row r="701" customFormat="false" ht="48.75" hidden="true" customHeight="true" outlineLevel="0" collapsed="false">
      <c r="A701" s="19" t="s">
        <v>356</v>
      </c>
      <c r="B701" s="24" t="s">
        <v>115</v>
      </c>
      <c r="C701" s="24" t="s">
        <v>18</v>
      </c>
      <c r="D701" s="47" t="s">
        <v>483</v>
      </c>
      <c r="E701" s="24" t="s">
        <v>14</v>
      </c>
      <c r="F701" s="35" t="n">
        <f aca="false">F702</f>
        <v>0</v>
      </c>
      <c r="G701" s="35" t="n">
        <f aca="false">G702</f>
        <v>0</v>
      </c>
      <c r="H701" s="35" t="e">
        <f aca="false">G701/F701*100</f>
        <v>#DIV/0!</v>
      </c>
      <c r="I701" s="35" t="n">
        <f aca="false">F701-G701</f>
        <v>0</v>
      </c>
    </row>
    <row r="702" customFormat="false" ht="40.5" hidden="true" customHeight="true" outlineLevel="0" collapsed="false">
      <c r="A702" s="19" t="s">
        <v>351</v>
      </c>
      <c r="B702" s="24" t="s">
        <v>115</v>
      </c>
      <c r="C702" s="24" t="s">
        <v>18</v>
      </c>
      <c r="D702" s="47" t="s">
        <v>484</v>
      </c>
      <c r="E702" s="24" t="s">
        <v>352</v>
      </c>
      <c r="F702" s="35" t="n">
        <f aca="false">'Прил. № 4'!G561</f>
        <v>0</v>
      </c>
      <c r="G702" s="35" t="n">
        <f aca="false">'Прил. № 4'!H561</f>
        <v>0</v>
      </c>
      <c r="H702" s="35" t="e">
        <f aca="false">G702/F702*100</f>
        <v>#DIV/0!</v>
      </c>
      <c r="I702" s="35" t="n">
        <f aca="false">F702-G702</f>
        <v>0</v>
      </c>
    </row>
    <row r="703" customFormat="false" ht="22.5" hidden="true" customHeight="true" outlineLevel="0" collapsed="false">
      <c r="A703" s="22"/>
      <c r="B703" s="24"/>
      <c r="C703" s="24"/>
      <c r="D703" s="24"/>
      <c r="E703" s="20"/>
      <c r="F703" s="35"/>
      <c r="G703" s="35"/>
      <c r="H703" s="35" t="e">
        <f aca="false">G703/F703*100</f>
        <v>#DIV/0!</v>
      </c>
      <c r="I703" s="35" t="n">
        <f aca="false">F703-G703</f>
        <v>0</v>
      </c>
    </row>
    <row r="704" customFormat="false" ht="67.5" hidden="false" customHeight="true" outlineLevel="0" collapsed="false">
      <c r="A704" s="19" t="s">
        <v>485</v>
      </c>
      <c r="B704" s="24" t="s">
        <v>115</v>
      </c>
      <c r="C704" s="24" t="s">
        <v>18</v>
      </c>
      <c r="D704" s="47" t="s">
        <v>486</v>
      </c>
      <c r="E704" s="24" t="s">
        <v>14</v>
      </c>
      <c r="F704" s="35" t="n">
        <f aca="false">F705</f>
        <v>44446704</v>
      </c>
      <c r="G704" s="35" t="n">
        <f aca="false">G705</f>
        <v>0</v>
      </c>
      <c r="H704" s="35" t="n">
        <f aca="false">G704/F704*100</f>
        <v>0</v>
      </c>
      <c r="I704" s="35" t="n">
        <f aca="false">F704-G704</f>
        <v>44446704</v>
      </c>
    </row>
    <row r="705" customFormat="false" ht="54.75" hidden="false" customHeight="true" outlineLevel="0" collapsed="false">
      <c r="A705" s="19" t="s">
        <v>487</v>
      </c>
      <c r="B705" s="24" t="s">
        <v>115</v>
      </c>
      <c r="C705" s="24" t="s">
        <v>18</v>
      </c>
      <c r="D705" s="47" t="s">
        <v>488</v>
      </c>
      <c r="E705" s="24" t="s">
        <v>14</v>
      </c>
      <c r="F705" s="35" t="n">
        <f aca="false">F706</f>
        <v>44446704</v>
      </c>
      <c r="G705" s="35" t="n">
        <f aca="false">G706</f>
        <v>0</v>
      </c>
      <c r="H705" s="35" t="n">
        <f aca="false">G705/F705*100</f>
        <v>0</v>
      </c>
      <c r="I705" s="35" t="n">
        <f aca="false">F705-G705</f>
        <v>44446704</v>
      </c>
    </row>
    <row r="706" customFormat="false" ht="44.25" hidden="false" customHeight="true" outlineLevel="0" collapsed="false">
      <c r="A706" s="19" t="s">
        <v>351</v>
      </c>
      <c r="B706" s="24" t="s">
        <v>115</v>
      </c>
      <c r="C706" s="24" t="s">
        <v>18</v>
      </c>
      <c r="D706" s="47" t="s">
        <v>488</v>
      </c>
      <c r="E706" s="24" t="s">
        <v>352</v>
      </c>
      <c r="F706" s="35" t="n">
        <f aca="false">'Прил. № 4'!G565</f>
        <v>44446704</v>
      </c>
      <c r="G706" s="35" t="n">
        <f aca="false">'Прил. № 4'!H565</f>
        <v>0</v>
      </c>
      <c r="H706" s="35" t="n">
        <f aca="false">G706/F706*100</f>
        <v>0</v>
      </c>
      <c r="I706" s="35" t="n">
        <f aca="false">F706-G706</f>
        <v>44446704</v>
      </c>
    </row>
    <row r="707" customFormat="false" ht="22.5" hidden="false" customHeight="true" outlineLevel="0" collapsed="false">
      <c r="A707" s="22"/>
      <c r="B707" s="24"/>
      <c r="C707" s="24"/>
      <c r="D707" s="24"/>
      <c r="E707" s="20"/>
      <c r="F707" s="35"/>
      <c r="G707" s="35"/>
      <c r="H707" s="35" t="e">
        <f aca="false">G707/F707*100</f>
        <v>#DIV/0!</v>
      </c>
      <c r="I707" s="35" t="n">
        <f aca="false">F707-G707</f>
        <v>0</v>
      </c>
    </row>
    <row r="708" customFormat="false" ht="60.75" hidden="false" customHeight="true" outlineLevel="0" collapsed="false">
      <c r="A708" s="19" t="s">
        <v>489</v>
      </c>
      <c r="B708" s="24" t="s">
        <v>115</v>
      </c>
      <c r="C708" s="24" t="s">
        <v>18</v>
      </c>
      <c r="D708" s="47" t="s">
        <v>490</v>
      </c>
      <c r="E708" s="24" t="s">
        <v>14</v>
      </c>
      <c r="F708" s="35" t="n">
        <f aca="false">F709</f>
        <v>19634000</v>
      </c>
      <c r="G708" s="35" t="n">
        <f aca="false">G709</f>
        <v>0</v>
      </c>
      <c r="H708" s="35" t="n">
        <f aca="false">G708/F708*100</f>
        <v>0</v>
      </c>
      <c r="I708" s="35" t="n">
        <f aca="false">F708-G708</f>
        <v>19634000</v>
      </c>
    </row>
    <row r="709" customFormat="false" ht="45.75" hidden="false" customHeight="true" outlineLevel="0" collapsed="false">
      <c r="A709" s="19" t="s">
        <v>356</v>
      </c>
      <c r="B709" s="24" t="s">
        <v>115</v>
      </c>
      <c r="C709" s="24" t="s">
        <v>18</v>
      </c>
      <c r="D709" s="47" t="s">
        <v>491</v>
      </c>
      <c r="E709" s="24" t="s">
        <v>14</v>
      </c>
      <c r="F709" s="35" t="n">
        <f aca="false">F710</f>
        <v>19634000</v>
      </c>
      <c r="G709" s="35" t="n">
        <f aca="false">G710</f>
        <v>0</v>
      </c>
      <c r="H709" s="35" t="n">
        <f aca="false">G709/F709*100</f>
        <v>0</v>
      </c>
      <c r="I709" s="35" t="n">
        <f aca="false">F709-G709</f>
        <v>19634000</v>
      </c>
    </row>
    <row r="710" customFormat="false" ht="51.75" hidden="false" customHeight="true" outlineLevel="0" collapsed="false">
      <c r="A710" s="19" t="s">
        <v>351</v>
      </c>
      <c r="B710" s="24" t="s">
        <v>115</v>
      </c>
      <c r="C710" s="24" t="s">
        <v>18</v>
      </c>
      <c r="D710" s="47" t="s">
        <v>492</v>
      </c>
      <c r="E710" s="24" t="s">
        <v>352</v>
      </c>
      <c r="F710" s="35" t="n">
        <f aca="false">'Прил. № 4'!G568</f>
        <v>19634000</v>
      </c>
      <c r="G710" s="35" t="n">
        <f aca="false">'Прил. № 4'!H568</f>
        <v>0</v>
      </c>
      <c r="H710" s="35" t="n">
        <f aca="false">G710/F710*100</f>
        <v>0</v>
      </c>
      <c r="I710" s="35" t="n">
        <f aca="false">F710-G710</f>
        <v>19634000</v>
      </c>
    </row>
    <row r="711" customFormat="false" ht="22.5" hidden="false" customHeight="true" outlineLevel="0" collapsed="false">
      <c r="A711" s="22"/>
      <c r="B711" s="24"/>
      <c r="C711" s="24"/>
      <c r="D711" s="24"/>
      <c r="E711" s="20"/>
      <c r="F711" s="35"/>
      <c r="G711" s="35"/>
      <c r="H711" s="35" t="e">
        <f aca="false">G711/F711*100</f>
        <v>#DIV/0!</v>
      </c>
      <c r="I711" s="35" t="n">
        <f aca="false">F711-G711</f>
        <v>0</v>
      </c>
    </row>
    <row r="712" customFormat="false" ht="45" hidden="false" customHeight="true" outlineLevel="0" collapsed="false">
      <c r="A712" s="16" t="s">
        <v>493</v>
      </c>
      <c r="B712" s="26" t="s">
        <v>115</v>
      </c>
      <c r="C712" s="26" t="s">
        <v>41</v>
      </c>
      <c r="D712" s="17" t="s">
        <v>13</v>
      </c>
      <c r="E712" s="26" t="s">
        <v>14</v>
      </c>
      <c r="F712" s="18" t="n">
        <f aca="false">F720+F768+F819</f>
        <v>221568937.12</v>
      </c>
      <c r="G712" s="18" t="n">
        <f aca="false">G720+G768+G819</f>
        <v>219949607.8</v>
      </c>
      <c r="H712" s="18" t="n">
        <f aca="false">G712/F712*100</f>
        <v>99.2691532752522</v>
      </c>
      <c r="I712" s="18" t="n">
        <f aca="false">F712-G712</f>
        <v>1619329.32000002</v>
      </c>
    </row>
    <row r="713" customFormat="false" ht="23.25" hidden="true" customHeight="true" outlineLevel="0" collapsed="false">
      <c r="A713" s="19"/>
      <c r="B713" s="26"/>
      <c r="C713" s="26"/>
      <c r="D713" s="26"/>
      <c r="E713" s="26"/>
      <c r="F713" s="21"/>
      <c r="G713" s="21"/>
      <c r="H713" s="21" t="e">
        <f aca="false">G713/F713*100</f>
        <v>#DIV/0!</v>
      </c>
      <c r="I713" s="21" t="n">
        <f aca="false">F713-G713</f>
        <v>0</v>
      </c>
    </row>
    <row r="714" customFormat="false" ht="79.5" hidden="true" customHeight="true" outlineLevel="0" collapsed="false">
      <c r="A714" s="19" t="s">
        <v>494</v>
      </c>
      <c r="B714" s="24" t="s">
        <v>115</v>
      </c>
      <c r="C714" s="24" t="s">
        <v>41</v>
      </c>
      <c r="D714" s="20" t="s">
        <v>198</v>
      </c>
      <c r="E714" s="20" t="s">
        <v>14</v>
      </c>
      <c r="F714" s="21" t="n">
        <f aca="false">F715</f>
        <v>0</v>
      </c>
      <c r="G714" s="21" t="n">
        <f aca="false">G715</f>
        <v>0</v>
      </c>
      <c r="H714" s="21" t="e">
        <f aca="false">G714/F714*100</f>
        <v>#DIV/0!</v>
      </c>
      <c r="I714" s="21" t="n">
        <f aca="false">F714-G714</f>
        <v>0</v>
      </c>
    </row>
    <row r="715" customFormat="false" ht="51.75" hidden="true" customHeight="true" outlineLevel="0" collapsed="false">
      <c r="A715" s="19" t="s">
        <v>199</v>
      </c>
      <c r="B715" s="24" t="s">
        <v>115</v>
      </c>
      <c r="C715" s="24" t="s">
        <v>41</v>
      </c>
      <c r="D715" s="20" t="s">
        <v>82</v>
      </c>
      <c r="E715" s="20" t="s">
        <v>14</v>
      </c>
      <c r="F715" s="21" t="n">
        <f aca="false">F716</f>
        <v>0</v>
      </c>
      <c r="G715" s="21" t="n">
        <f aca="false">G716</f>
        <v>0</v>
      </c>
      <c r="H715" s="21" t="e">
        <f aca="false">G715/F715*100</f>
        <v>#DIV/0!</v>
      </c>
      <c r="I715" s="21" t="n">
        <f aca="false">F715-G715</f>
        <v>0</v>
      </c>
    </row>
    <row r="716" customFormat="false" ht="82.5" hidden="true" customHeight="true" outlineLevel="0" collapsed="false">
      <c r="A716" s="19" t="s">
        <v>201</v>
      </c>
      <c r="B716" s="24" t="s">
        <v>115</v>
      </c>
      <c r="C716" s="24" t="s">
        <v>41</v>
      </c>
      <c r="D716" s="20" t="s">
        <v>84</v>
      </c>
      <c r="E716" s="20" t="s">
        <v>14</v>
      </c>
      <c r="F716" s="21" t="n">
        <f aca="false">F717</f>
        <v>0</v>
      </c>
      <c r="G716" s="21" t="n">
        <f aca="false">G717</f>
        <v>0</v>
      </c>
      <c r="H716" s="21" t="e">
        <f aca="false">G716/F716*100</f>
        <v>#DIV/0!</v>
      </c>
      <c r="I716" s="21" t="n">
        <f aca="false">F716-G716</f>
        <v>0</v>
      </c>
    </row>
    <row r="717" customFormat="false" ht="33.75" hidden="true" customHeight="true" outlineLevel="0" collapsed="false">
      <c r="A717" s="22" t="s">
        <v>207</v>
      </c>
      <c r="B717" s="24" t="s">
        <v>115</v>
      </c>
      <c r="C717" s="24" t="s">
        <v>41</v>
      </c>
      <c r="D717" s="20" t="s">
        <v>208</v>
      </c>
      <c r="E717" s="20" t="s">
        <v>14</v>
      </c>
      <c r="F717" s="21" t="n">
        <f aca="false">F718</f>
        <v>0</v>
      </c>
      <c r="G717" s="21" t="n">
        <f aca="false">G718</f>
        <v>0</v>
      </c>
      <c r="H717" s="21" t="e">
        <f aca="false">G717/F717*100</f>
        <v>#DIV/0!</v>
      </c>
      <c r="I717" s="21" t="n">
        <f aca="false">F717-G717</f>
        <v>0</v>
      </c>
    </row>
    <row r="718" customFormat="false" ht="50.25" hidden="true" customHeight="true" outlineLevel="0" collapsed="false">
      <c r="A718" s="22" t="s">
        <v>50</v>
      </c>
      <c r="B718" s="24" t="s">
        <v>115</v>
      </c>
      <c r="C718" s="24" t="s">
        <v>41</v>
      </c>
      <c r="D718" s="20" t="s">
        <v>208</v>
      </c>
      <c r="E718" s="20" t="s">
        <v>51</v>
      </c>
      <c r="F718" s="21"/>
      <c r="G718" s="21"/>
      <c r="H718" s="21" t="e">
        <f aca="false">G718/F718*100</f>
        <v>#DIV/0!</v>
      </c>
      <c r="I718" s="21" t="n">
        <f aca="false">F718-G718</f>
        <v>0</v>
      </c>
    </row>
    <row r="719" customFormat="false" ht="24.75" hidden="true" customHeight="true" outlineLevel="0" collapsed="false">
      <c r="A719" s="22"/>
      <c r="B719" s="24"/>
      <c r="C719" s="24"/>
      <c r="D719" s="20"/>
      <c r="E719" s="23"/>
      <c r="F719" s="21"/>
      <c r="G719" s="21"/>
      <c r="H719" s="21" t="e">
        <f aca="false">G719/F719*100</f>
        <v>#DIV/0!</v>
      </c>
      <c r="I719" s="21" t="n">
        <f aca="false">F719-G719</f>
        <v>0</v>
      </c>
    </row>
    <row r="720" customFormat="false" ht="60" hidden="false" customHeight="true" outlineLevel="0" collapsed="false">
      <c r="A720" s="19" t="s">
        <v>425</v>
      </c>
      <c r="B720" s="24" t="s">
        <v>115</v>
      </c>
      <c r="C720" s="24" t="s">
        <v>41</v>
      </c>
      <c r="D720" s="24" t="s">
        <v>426</v>
      </c>
      <c r="E720" s="24" t="s">
        <v>14</v>
      </c>
      <c r="F720" s="21" t="n">
        <f aca="false">F745</f>
        <v>153180831.91</v>
      </c>
      <c r="G720" s="21" t="n">
        <f aca="false">G745</f>
        <v>151760704.6</v>
      </c>
      <c r="H720" s="21" t="n">
        <f aca="false">G720/F720*100</f>
        <v>99.0729079531084</v>
      </c>
      <c r="I720" s="21" t="n">
        <f aca="false">F720-G720</f>
        <v>1420127.31</v>
      </c>
    </row>
    <row r="721" customFormat="false" ht="24.75" hidden="true" customHeight="true" outlineLevel="0" collapsed="false">
      <c r="A721" s="19" t="s">
        <v>475</v>
      </c>
      <c r="B721" s="24" t="s">
        <v>115</v>
      </c>
      <c r="C721" s="24" t="s">
        <v>41</v>
      </c>
      <c r="D721" s="25" t="s">
        <v>476</v>
      </c>
      <c r="E721" s="24" t="s">
        <v>14</v>
      </c>
      <c r="F721" s="21" t="n">
        <f aca="false">F722</f>
        <v>0</v>
      </c>
      <c r="G721" s="21" t="n">
        <f aca="false">G722</f>
        <v>0</v>
      </c>
      <c r="H721" s="21" t="e">
        <f aca="false">G721/F721*100</f>
        <v>#DIV/0!</v>
      </c>
      <c r="I721" s="21" t="n">
        <f aca="false">F721-G721</f>
        <v>0</v>
      </c>
    </row>
    <row r="722" customFormat="false" ht="23.25" hidden="true" customHeight="true" outlineLevel="0" collapsed="false">
      <c r="A722" s="19" t="s">
        <v>495</v>
      </c>
      <c r="B722" s="24" t="s">
        <v>115</v>
      </c>
      <c r="C722" s="24" t="s">
        <v>41</v>
      </c>
      <c r="D722" s="25" t="s">
        <v>496</v>
      </c>
      <c r="E722" s="24" t="s">
        <v>14</v>
      </c>
      <c r="F722" s="21" t="n">
        <f aca="false">F723</f>
        <v>0</v>
      </c>
      <c r="G722" s="21" t="n">
        <f aca="false">G723</f>
        <v>0</v>
      </c>
      <c r="H722" s="21" t="e">
        <f aca="false">G722/F722*100</f>
        <v>#DIV/0!</v>
      </c>
      <c r="I722" s="21" t="n">
        <f aca="false">F722-G722</f>
        <v>0</v>
      </c>
    </row>
    <row r="723" customFormat="false" ht="46.5" hidden="true" customHeight="true" outlineLevel="0" collapsed="false">
      <c r="A723" s="19" t="s">
        <v>356</v>
      </c>
      <c r="B723" s="24" t="s">
        <v>115</v>
      </c>
      <c r="C723" s="24" t="s">
        <v>41</v>
      </c>
      <c r="D723" s="25" t="s">
        <v>497</v>
      </c>
      <c r="E723" s="24" t="s">
        <v>14</v>
      </c>
      <c r="F723" s="21" t="n">
        <f aca="false">F725+F724</f>
        <v>0</v>
      </c>
      <c r="G723" s="21" t="n">
        <f aca="false">G725+G724</f>
        <v>0</v>
      </c>
      <c r="H723" s="21" t="e">
        <f aca="false">G723/F723*100</f>
        <v>#DIV/0!</v>
      </c>
      <c r="I723" s="21" t="n">
        <f aca="false">F723-G723</f>
        <v>0</v>
      </c>
    </row>
    <row r="724" customFormat="false" ht="23.25" hidden="true" customHeight="true" outlineLevel="0" collapsed="false">
      <c r="A724" s="22" t="s">
        <v>50</v>
      </c>
      <c r="B724" s="24" t="s">
        <v>115</v>
      </c>
      <c r="C724" s="24" t="s">
        <v>41</v>
      </c>
      <c r="D724" s="25" t="s">
        <v>497</v>
      </c>
      <c r="E724" s="24" t="s">
        <v>51</v>
      </c>
      <c r="F724" s="21"/>
      <c r="G724" s="21"/>
      <c r="H724" s="21" t="e">
        <f aca="false">G724/F724*100</f>
        <v>#DIV/0!</v>
      </c>
      <c r="I724" s="21" t="n">
        <f aca="false">F724-G724</f>
        <v>0</v>
      </c>
    </row>
    <row r="725" customFormat="false" ht="23.25" hidden="true" customHeight="true" outlineLevel="0" collapsed="false">
      <c r="A725" s="19" t="s">
        <v>358</v>
      </c>
      <c r="B725" s="24" t="s">
        <v>115</v>
      </c>
      <c r="C725" s="24" t="s">
        <v>41</v>
      </c>
      <c r="D725" s="25" t="s">
        <v>497</v>
      </c>
      <c r="E725" s="24" t="s">
        <v>352</v>
      </c>
      <c r="F725" s="21"/>
      <c r="G725" s="21"/>
      <c r="H725" s="21" t="e">
        <f aca="false">G725/F725*100</f>
        <v>#DIV/0!</v>
      </c>
      <c r="I725" s="21" t="n">
        <f aca="false">F725-G725</f>
        <v>0</v>
      </c>
    </row>
    <row r="726" customFormat="false" ht="23.25" hidden="true" customHeight="true" outlineLevel="0" collapsed="false">
      <c r="A726" s="19"/>
      <c r="B726" s="24"/>
      <c r="C726" s="24"/>
      <c r="D726" s="25"/>
      <c r="E726" s="24"/>
      <c r="F726" s="21"/>
      <c r="G726" s="21"/>
      <c r="H726" s="21" t="e">
        <f aca="false">G726/F726*100</f>
        <v>#DIV/0!</v>
      </c>
      <c r="I726" s="21" t="n">
        <f aca="false">F726-G726</f>
        <v>0</v>
      </c>
    </row>
    <row r="727" customFormat="false" ht="57.75" hidden="true" customHeight="true" outlineLevel="0" collapsed="false">
      <c r="A727" s="19" t="s">
        <v>475</v>
      </c>
      <c r="B727" s="24" t="s">
        <v>115</v>
      </c>
      <c r="C727" s="24" t="s">
        <v>41</v>
      </c>
      <c r="D727" s="25" t="s">
        <v>476</v>
      </c>
      <c r="E727" s="24" t="s">
        <v>14</v>
      </c>
      <c r="F727" s="21" t="e">
        <f aca="false">F728+F733+F737+F741</f>
        <v>#REF!</v>
      </c>
      <c r="G727" s="21" t="e">
        <f aca="false">G728+G733+G737+G741</f>
        <v>#REF!</v>
      </c>
      <c r="H727" s="21" t="e">
        <f aca="false">G727/F727*100</f>
        <v>#REF!</v>
      </c>
      <c r="I727" s="21" t="e">
        <f aca="false">F727-G727</f>
        <v>#REF!</v>
      </c>
    </row>
    <row r="728" customFormat="false" ht="34.5" hidden="true" customHeight="true" outlineLevel="0" collapsed="false">
      <c r="A728" s="19" t="s">
        <v>495</v>
      </c>
      <c r="B728" s="24" t="s">
        <v>115</v>
      </c>
      <c r="C728" s="24" t="s">
        <v>41</v>
      </c>
      <c r="D728" s="25" t="s">
        <v>496</v>
      </c>
      <c r="E728" s="24" t="s">
        <v>14</v>
      </c>
      <c r="F728" s="21" t="e">
        <f aca="false">F729</f>
        <v>#REF!</v>
      </c>
      <c r="G728" s="21" t="e">
        <f aca="false">G729</f>
        <v>#REF!</v>
      </c>
      <c r="H728" s="21" t="e">
        <f aca="false">G728/F728*100</f>
        <v>#REF!</v>
      </c>
      <c r="I728" s="21" t="e">
        <f aca="false">F728-G728</f>
        <v>#REF!</v>
      </c>
    </row>
    <row r="729" customFormat="false" ht="48" hidden="true" customHeight="true" outlineLevel="0" collapsed="false">
      <c r="A729" s="19" t="s">
        <v>356</v>
      </c>
      <c r="B729" s="24" t="s">
        <v>115</v>
      </c>
      <c r="C729" s="24" t="s">
        <v>41</v>
      </c>
      <c r="D729" s="25" t="s">
        <v>497</v>
      </c>
      <c r="E729" s="24" t="s">
        <v>14</v>
      </c>
      <c r="F729" s="21" t="e">
        <f aca="false">F730+F731</f>
        <v>#REF!</v>
      </c>
      <c r="G729" s="21" t="e">
        <f aca="false">G730+G731</f>
        <v>#REF!</v>
      </c>
      <c r="H729" s="21" t="e">
        <f aca="false">G729/F729*100</f>
        <v>#REF!</v>
      </c>
      <c r="I729" s="21" t="e">
        <f aca="false">F729-G729</f>
        <v>#REF!</v>
      </c>
    </row>
    <row r="730" customFormat="false" ht="35.25" hidden="true" customHeight="true" outlineLevel="0" collapsed="false">
      <c r="A730" s="22" t="s">
        <v>50</v>
      </c>
      <c r="B730" s="24" t="s">
        <v>115</v>
      </c>
      <c r="C730" s="24" t="s">
        <v>41</v>
      </c>
      <c r="D730" s="25" t="s">
        <v>497</v>
      </c>
      <c r="E730" s="24" t="s">
        <v>51</v>
      </c>
      <c r="F730" s="21" t="e">
        <f aca="false">#REF!</f>
        <v>#REF!</v>
      </c>
      <c r="G730" s="21" t="e">
        <f aca="false">#REF!</f>
        <v>#REF!</v>
      </c>
      <c r="H730" s="21" t="e">
        <f aca="false">G730/F730*100</f>
        <v>#REF!</v>
      </c>
      <c r="I730" s="21" t="e">
        <f aca="false">F730-G730</f>
        <v>#REF!</v>
      </c>
    </row>
    <row r="731" customFormat="false" ht="23.25" hidden="true" customHeight="true" outlineLevel="0" collapsed="false">
      <c r="A731" s="19" t="s">
        <v>351</v>
      </c>
      <c r="B731" s="24" t="s">
        <v>115</v>
      </c>
      <c r="C731" s="24" t="s">
        <v>41</v>
      </c>
      <c r="D731" s="25" t="s">
        <v>497</v>
      </c>
      <c r="E731" s="24" t="s">
        <v>352</v>
      </c>
      <c r="F731" s="21" t="n">
        <v>0</v>
      </c>
      <c r="G731" s="21" t="n">
        <v>0</v>
      </c>
      <c r="H731" s="21" t="e">
        <f aca="false">G731/F731*100</f>
        <v>#DIV/0!</v>
      </c>
      <c r="I731" s="21" t="n">
        <f aca="false">F731-G731</f>
        <v>0</v>
      </c>
    </row>
    <row r="732" customFormat="false" ht="23.25" hidden="true" customHeight="true" outlineLevel="0" collapsed="false">
      <c r="A732" s="19"/>
      <c r="B732" s="24"/>
      <c r="C732" s="24"/>
      <c r="D732" s="25"/>
      <c r="E732" s="24"/>
      <c r="F732" s="21"/>
      <c r="G732" s="21"/>
      <c r="H732" s="21" t="e">
        <f aca="false">G732/F732*100</f>
        <v>#DIV/0!</v>
      </c>
      <c r="I732" s="21" t="n">
        <f aca="false">F732-G732</f>
        <v>0</v>
      </c>
    </row>
    <row r="733" customFormat="false" ht="0.75" hidden="true" customHeight="true" outlineLevel="0" collapsed="false">
      <c r="A733" s="19" t="s">
        <v>498</v>
      </c>
      <c r="B733" s="24" t="s">
        <v>115</v>
      </c>
      <c r="C733" s="24" t="s">
        <v>41</v>
      </c>
      <c r="D733" s="47" t="s">
        <v>499</v>
      </c>
      <c r="E733" s="24" t="s">
        <v>14</v>
      </c>
      <c r="F733" s="21" t="e">
        <f aca="false">F734</f>
        <v>#REF!</v>
      </c>
      <c r="G733" s="21" t="e">
        <f aca="false">G734</f>
        <v>#REF!</v>
      </c>
      <c r="H733" s="21" t="e">
        <f aca="false">G733/F733*100</f>
        <v>#REF!</v>
      </c>
      <c r="I733" s="21" t="e">
        <f aca="false">F733-G733</f>
        <v>#REF!</v>
      </c>
    </row>
    <row r="734" customFormat="false" ht="46.5" hidden="true" customHeight="true" outlineLevel="0" collapsed="false">
      <c r="A734" s="19" t="s">
        <v>356</v>
      </c>
      <c r="B734" s="24" t="s">
        <v>115</v>
      </c>
      <c r="C734" s="24" t="s">
        <v>41</v>
      </c>
      <c r="D734" s="47" t="s">
        <v>500</v>
      </c>
      <c r="E734" s="24" t="s">
        <v>14</v>
      </c>
      <c r="F734" s="21" t="e">
        <f aca="false">F735</f>
        <v>#REF!</v>
      </c>
      <c r="G734" s="21" t="e">
        <f aca="false">G735</f>
        <v>#REF!</v>
      </c>
      <c r="H734" s="21" t="e">
        <f aca="false">G734/F734*100</f>
        <v>#REF!</v>
      </c>
      <c r="I734" s="21" t="e">
        <f aca="false">F734-G734</f>
        <v>#REF!</v>
      </c>
    </row>
    <row r="735" customFormat="false" ht="29.25" hidden="true" customHeight="true" outlineLevel="0" collapsed="false">
      <c r="A735" s="19" t="s">
        <v>351</v>
      </c>
      <c r="B735" s="24" t="s">
        <v>115</v>
      </c>
      <c r="C735" s="24" t="s">
        <v>41</v>
      </c>
      <c r="D735" s="47" t="s">
        <v>500</v>
      </c>
      <c r="E735" s="24" t="s">
        <v>352</v>
      </c>
      <c r="F735" s="21" t="e">
        <f aca="false">#REF!</f>
        <v>#REF!</v>
      </c>
      <c r="G735" s="21" t="e">
        <f aca="false">#REF!</f>
        <v>#REF!</v>
      </c>
      <c r="H735" s="21" t="e">
        <f aca="false">G735/F735*100</f>
        <v>#REF!</v>
      </c>
      <c r="I735" s="21" t="e">
        <f aca="false">F735-G735</f>
        <v>#REF!</v>
      </c>
    </row>
    <row r="736" customFormat="false" ht="23.25" hidden="true" customHeight="true" outlineLevel="0" collapsed="false">
      <c r="A736" s="19"/>
      <c r="B736" s="24"/>
      <c r="C736" s="24"/>
      <c r="D736" s="47"/>
      <c r="E736" s="57"/>
      <c r="F736" s="21"/>
      <c r="G736" s="21"/>
      <c r="H736" s="21" t="e">
        <f aca="false">G736/F736*100</f>
        <v>#DIV/0!</v>
      </c>
      <c r="I736" s="21" t="n">
        <f aca="false">F736-G736</f>
        <v>0</v>
      </c>
    </row>
    <row r="737" customFormat="false" ht="61.5" hidden="true" customHeight="true" outlineLevel="0" collapsed="false">
      <c r="A737" s="19" t="s">
        <v>501</v>
      </c>
      <c r="B737" s="24" t="s">
        <v>115</v>
      </c>
      <c r="C737" s="24" t="s">
        <v>41</v>
      </c>
      <c r="D737" s="47" t="s">
        <v>502</v>
      </c>
      <c r="E737" s="24" t="s">
        <v>14</v>
      </c>
      <c r="F737" s="21" t="e">
        <f aca="false">F738</f>
        <v>#REF!</v>
      </c>
      <c r="G737" s="21" t="e">
        <f aca="false">G738</f>
        <v>#REF!</v>
      </c>
      <c r="H737" s="21" t="e">
        <f aca="false">G737/F737*100</f>
        <v>#REF!</v>
      </c>
      <c r="I737" s="21" t="e">
        <f aca="false">F737-G737</f>
        <v>#REF!</v>
      </c>
    </row>
    <row r="738" customFormat="false" ht="46.5" hidden="true" customHeight="true" outlineLevel="0" collapsed="false">
      <c r="A738" s="19" t="s">
        <v>356</v>
      </c>
      <c r="B738" s="24" t="s">
        <v>115</v>
      </c>
      <c r="C738" s="24" t="s">
        <v>41</v>
      </c>
      <c r="D738" s="47" t="s">
        <v>503</v>
      </c>
      <c r="E738" s="24" t="s">
        <v>14</v>
      </c>
      <c r="F738" s="21" t="e">
        <f aca="false">F739</f>
        <v>#REF!</v>
      </c>
      <c r="G738" s="21" t="e">
        <f aca="false">G739</f>
        <v>#REF!</v>
      </c>
      <c r="H738" s="21" t="e">
        <f aca="false">G738/F738*100</f>
        <v>#REF!</v>
      </c>
      <c r="I738" s="21" t="e">
        <f aca="false">F738-G738</f>
        <v>#REF!</v>
      </c>
    </row>
    <row r="739" customFormat="false" ht="34.5" hidden="true" customHeight="true" outlineLevel="0" collapsed="false">
      <c r="A739" s="19" t="s">
        <v>351</v>
      </c>
      <c r="B739" s="24" t="s">
        <v>115</v>
      </c>
      <c r="C739" s="24" t="s">
        <v>41</v>
      </c>
      <c r="D739" s="47" t="s">
        <v>503</v>
      </c>
      <c r="E739" s="24" t="s">
        <v>352</v>
      </c>
      <c r="F739" s="21" t="e">
        <f aca="false">#REF!</f>
        <v>#REF!</v>
      </c>
      <c r="G739" s="21" t="e">
        <f aca="false">#REF!</f>
        <v>#REF!</v>
      </c>
      <c r="H739" s="21" t="e">
        <f aca="false">G739/F739*100</f>
        <v>#REF!</v>
      </c>
      <c r="I739" s="21" t="e">
        <f aca="false">F739-G739</f>
        <v>#REF!</v>
      </c>
    </row>
    <row r="740" customFormat="false" ht="23.25" hidden="true" customHeight="true" outlineLevel="0" collapsed="false">
      <c r="A740" s="19"/>
      <c r="B740" s="24"/>
      <c r="C740" s="24"/>
      <c r="D740" s="25"/>
      <c r="E740" s="24"/>
      <c r="F740" s="21"/>
      <c r="G740" s="21"/>
      <c r="H740" s="21" t="e">
        <f aca="false">G740/F740*100</f>
        <v>#DIV/0!</v>
      </c>
      <c r="I740" s="21" t="n">
        <f aca="false">F740-G740</f>
        <v>0</v>
      </c>
    </row>
    <row r="741" customFormat="false" ht="46.5" hidden="true" customHeight="true" outlineLevel="0" collapsed="false">
      <c r="A741" s="19" t="s">
        <v>477</v>
      </c>
      <c r="B741" s="24" t="s">
        <v>115</v>
      </c>
      <c r="C741" s="24" t="s">
        <v>41</v>
      </c>
      <c r="D741" s="47" t="s">
        <v>478</v>
      </c>
      <c r="E741" s="24" t="s">
        <v>14</v>
      </c>
      <c r="F741" s="21" t="e">
        <f aca="false">F742</f>
        <v>#REF!</v>
      </c>
      <c r="G741" s="21" t="e">
        <f aca="false">G742</f>
        <v>#REF!</v>
      </c>
      <c r="H741" s="21" t="e">
        <f aca="false">G741/F741*100</f>
        <v>#REF!</v>
      </c>
      <c r="I741" s="21" t="e">
        <f aca="false">F741-G741</f>
        <v>#REF!</v>
      </c>
    </row>
    <row r="742" customFormat="false" ht="46.5" hidden="true" customHeight="true" outlineLevel="0" collapsed="false">
      <c r="A742" s="19" t="s">
        <v>356</v>
      </c>
      <c r="B742" s="24" t="s">
        <v>115</v>
      </c>
      <c r="C742" s="24" t="s">
        <v>41</v>
      </c>
      <c r="D742" s="47" t="s">
        <v>479</v>
      </c>
      <c r="E742" s="24" t="s">
        <v>14</v>
      </c>
      <c r="F742" s="21" t="e">
        <f aca="false">F743</f>
        <v>#REF!</v>
      </c>
      <c r="G742" s="21" t="e">
        <f aca="false">G743</f>
        <v>#REF!</v>
      </c>
      <c r="H742" s="21" t="e">
        <f aca="false">G742/F742*100</f>
        <v>#REF!</v>
      </c>
      <c r="I742" s="21" t="e">
        <f aca="false">F742-G742</f>
        <v>#REF!</v>
      </c>
    </row>
    <row r="743" customFormat="false" ht="23.25" hidden="true" customHeight="true" outlineLevel="0" collapsed="false">
      <c r="A743" s="19" t="s">
        <v>351</v>
      </c>
      <c r="B743" s="24" t="s">
        <v>115</v>
      </c>
      <c r="C743" s="24" t="s">
        <v>41</v>
      </c>
      <c r="D743" s="47" t="s">
        <v>479</v>
      </c>
      <c r="E743" s="24" t="s">
        <v>352</v>
      </c>
      <c r="F743" s="21" t="e">
        <f aca="false">#REF!</f>
        <v>#REF!</v>
      </c>
      <c r="G743" s="21" t="e">
        <f aca="false">#REF!</f>
        <v>#REF!</v>
      </c>
      <c r="H743" s="21" t="e">
        <f aca="false">G743/F743*100</f>
        <v>#REF!</v>
      </c>
      <c r="I743" s="21" t="e">
        <f aca="false">F743-G743</f>
        <v>#REF!</v>
      </c>
    </row>
    <row r="744" customFormat="false" ht="23.25" hidden="true" customHeight="true" outlineLevel="0" collapsed="false">
      <c r="A744" s="19"/>
      <c r="B744" s="24"/>
      <c r="C744" s="24"/>
      <c r="D744" s="25"/>
      <c r="E744" s="24"/>
      <c r="F744" s="21"/>
      <c r="G744" s="21"/>
      <c r="H744" s="21" t="e">
        <f aca="false">G744/F744*100</f>
        <v>#DIV/0!</v>
      </c>
      <c r="I744" s="21" t="n">
        <f aca="false">F744-G744</f>
        <v>0</v>
      </c>
    </row>
    <row r="745" customFormat="false" ht="58.5" hidden="false" customHeight="true" outlineLevel="0" collapsed="false">
      <c r="A745" s="19" t="s">
        <v>504</v>
      </c>
      <c r="B745" s="24" t="s">
        <v>115</v>
      </c>
      <c r="C745" s="24" t="s">
        <v>41</v>
      </c>
      <c r="D745" s="24" t="s">
        <v>463</v>
      </c>
      <c r="E745" s="24" t="s">
        <v>14</v>
      </c>
      <c r="F745" s="21" t="n">
        <f aca="false">F746</f>
        <v>153180831.91</v>
      </c>
      <c r="G745" s="21" t="n">
        <f aca="false">G746</f>
        <v>151760704.6</v>
      </c>
      <c r="H745" s="21" t="n">
        <f aca="false">G745/F745*100</f>
        <v>99.0729079531084</v>
      </c>
      <c r="I745" s="21" t="n">
        <f aca="false">F745-G745</f>
        <v>1420127.31</v>
      </c>
    </row>
    <row r="746" customFormat="false" ht="29.25" hidden="false" customHeight="true" outlineLevel="0" collapsed="false">
      <c r="A746" s="19" t="s">
        <v>505</v>
      </c>
      <c r="B746" s="24" t="s">
        <v>115</v>
      </c>
      <c r="C746" s="24" t="s">
        <v>41</v>
      </c>
      <c r="D746" s="24" t="s">
        <v>506</v>
      </c>
      <c r="E746" s="24" t="s">
        <v>14</v>
      </c>
      <c r="F746" s="21" t="n">
        <f aca="false">F758+F755+F765</f>
        <v>153180831.91</v>
      </c>
      <c r="G746" s="21" t="n">
        <f aca="false">G758+G755+G765</f>
        <v>151760704.6</v>
      </c>
      <c r="H746" s="21" t="n">
        <f aca="false">G746/F746*100</f>
        <v>99.0729079531084</v>
      </c>
      <c r="I746" s="21" t="n">
        <f aca="false">F746-G746</f>
        <v>1420127.31</v>
      </c>
    </row>
    <row r="747" customFormat="false" ht="23.25" hidden="true" customHeight="true" outlineLevel="0" collapsed="false">
      <c r="A747" s="19"/>
      <c r="B747" s="24"/>
      <c r="C747" s="24"/>
      <c r="D747" s="24"/>
      <c r="E747" s="24"/>
      <c r="F747" s="21"/>
      <c r="G747" s="21"/>
      <c r="H747" s="21" t="e">
        <f aca="false">G747/F747*100</f>
        <v>#DIV/0!</v>
      </c>
      <c r="I747" s="21" t="n">
        <f aca="false">F747-G747</f>
        <v>0</v>
      </c>
    </row>
    <row r="748" customFormat="false" ht="84" hidden="true" customHeight="true" outlineLevel="0" collapsed="false">
      <c r="A748" s="19" t="s">
        <v>507</v>
      </c>
      <c r="B748" s="24" t="s">
        <v>115</v>
      </c>
      <c r="C748" s="24" t="s">
        <v>41</v>
      </c>
      <c r="D748" s="24" t="s">
        <v>508</v>
      </c>
      <c r="E748" s="24" t="s">
        <v>14</v>
      </c>
      <c r="F748" s="21" t="e">
        <f aca="false">F749</f>
        <v>#REF!</v>
      </c>
      <c r="G748" s="21" t="e">
        <f aca="false">G749</f>
        <v>#REF!</v>
      </c>
      <c r="H748" s="21" t="e">
        <f aca="false">G748/F748*100</f>
        <v>#REF!</v>
      </c>
      <c r="I748" s="21" t="e">
        <f aca="false">F748-G748</f>
        <v>#REF!</v>
      </c>
    </row>
    <row r="749" customFormat="false" ht="39" hidden="true" customHeight="true" outlineLevel="0" collapsed="false">
      <c r="A749" s="22" t="s">
        <v>50</v>
      </c>
      <c r="B749" s="24" t="s">
        <v>115</v>
      </c>
      <c r="C749" s="24" t="s">
        <v>41</v>
      </c>
      <c r="D749" s="24" t="s">
        <v>508</v>
      </c>
      <c r="E749" s="24" t="s">
        <v>51</v>
      </c>
      <c r="F749" s="21" t="e">
        <f aca="false">#REF!</f>
        <v>#REF!</v>
      </c>
      <c r="G749" s="21" t="e">
        <f aca="false">#REF!</f>
        <v>#REF!</v>
      </c>
      <c r="H749" s="21" t="e">
        <f aca="false">G749/F749*100</f>
        <v>#REF!</v>
      </c>
      <c r="I749" s="21" t="e">
        <f aca="false">F749-G749</f>
        <v>#REF!</v>
      </c>
    </row>
    <row r="750" customFormat="false" ht="23.25" hidden="true" customHeight="true" outlineLevel="0" collapsed="false">
      <c r="A750" s="22"/>
      <c r="B750" s="24"/>
      <c r="C750" s="24"/>
      <c r="D750" s="24"/>
      <c r="E750" s="24"/>
      <c r="F750" s="21"/>
      <c r="G750" s="21"/>
      <c r="H750" s="21" t="e">
        <f aca="false">G750/F750*100</f>
        <v>#DIV/0!</v>
      </c>
      <c r="I750" s="21" t="n">
        <f aca="false">F750-G750</f>
        <v>0</v>
      </c>
    </row>
    <row r="751" customFormat="false" ht="66.75" hidden="true" customHeight="true" outlineLevel="0" collapsed="false">
      <c r="A751" s="19" t="s">
        <v>507</v>
      </c>
      <c r="B751" s="24" t="s">
        <v>115</v>
      </c>
      <c r="C751" s="24" t="s">
        <v>41</v>
      </c>
      <c r="D751" s="24" t="s">
        <v>508</v>
      </c>
      <c r="E751" s="58" t="s">
        <v>14</v>
      </c>
      <c r="F751" s="21" t="e">
        <f aca="false">F752</f>
        <v>#REF!</v>
      </c>
      <c r="G751" s="21" t="e">
        <f aca="false">G752</f>
        <v>#REF!</v>
      </c>
      <c r="H751" s="21" t="e">
        <f aca="false">G751/F751*100</f>
        <v>#REF!</v>
      </c>
      <c r="I751" s="21" t="e">
        <f aca="false">F751-G751</f>
        <v>#REF!</v>
      </c>
    </row>
    <row r="752" customFormat="false" ht="33" hidden="true" customHeight="true" outlineLevel="0" collapsed="false">
      <c r="A752" s="22" t="s">
        <v>53</v>
      </c>
      <c r="B752" s="24" t="s">
        <v>115</v>
      </c>
      <c r="C752" s="24" t="s">
        <v>41</v>
      </c>
      <c r="D752" s="24" t="s">
        <v>508</v>
      </c>
      <c r="E752" s="24" t="s">
        <v>51</v>
      </c>
      <c r="F752" s="21" t="e">
        <f aca="false">#REF!</f>
        <v>#REF!</v>
      </c>
      <c r="G752" s="21" t="e">
        <f aca="false">#REF!</f>
        <v>#REF!</v>
      </c>
      <c r="H752" s="21" t="e">
        <f aca="false">G752/F752*100</f>
        <v>#REF!</v>
      </c>
      <c r="I752" s="21" t="e">
        <f aca="false">F752-G752</f>
        <v>#REF!</v>
      </c>
    </row>
    <row r="753" customFormat="false" ht="23.25" hidden="true" customHeight="true" outlineLevel="0" collapsed="false">
      <c r="A753" s="22"/>
      <c r="B753" s="24"/>
      <c r="C753" s="24"/>
      <c r="D753" s="24"/>
      <c r="E753" s="24"/>
      <c r="F753" s="21"/>
      <c r="G753" s="21"/>
      <c r="H753" s="21" t="e">
        <f aca="false">G753/F753*100</f>
        <v>#DIV/0!</v>
      </c>
      <c r="I753" s="21" t="n">
        <f aca="false">F753-G753</f>
        <v>0</v>
      </c>
    </row>
    <row r="754" customFormat="false" ht="23.25" hidden="false" customHeight="false" outlineLevel="0" collapsed="false">
      <c r="A754" s="19"/>
      <c r="B754" s="24"/>
      <c r="C754" s="24"/>
      <c r="D754" s="47"/>
      <c r="E754" s="24"/>
      <c r="F754" s="35"/>
      <c r="G754" s="35"/>
      <c r="H754" s="35" t="e">
        <f aca="false">G754/F754*100</f>
        <v>#DIV/0!</v>
      </c>
      <c r="I754" s="35" t="n">
        <f aca="false">F754-G754</f>
        <v>0</v>
      </c>
    </row>
    <row r="755" customFormat="false" ht="51.75" hidden="false" customHeight="true" outlineLevel="0" collapsed="false">
      <c r="A755" s="19" t="s">
        <v>356</v>
      </c>
      <c r="B755" s="24" t="s">
        <v>115</v>
      </c>
      <c r="C755" s="24" t="s">
        <v>41</v>
      </c>
      <c r="D755" s="47" t="s">
        <v>509</v>
      </c>
      <c r="E755" s="24" t="s">
        <v>14</v>
      </c>
      <c r="F755" s="35" t="n">
        <f aca="false">F756</f>
        <v>338321.39</v>
      </c>
      <c r="G755" s="35" t="n">
        <f aca="false">G756</f>
        <v>338321.39</v>
      </c>
      <c r="H755" s="35" t="n">
        <f aca="false">G755/F755*100</f>
        <v>100</v>
      </c>
      <c r="I755" s="35" t="n">
        <f aca="false">F755-G755</f>
        <v>0</v>
      </c>
    </row>
    <row r="756" customFormat="false" ht="51.75" hidden="false" customHeight="true" outlineLevel="0" collapsed="false">
      <c r="A756" s="48" t="s">
        <v>53</v>
      </c>
      <c r="B756" s="59" t="s">
        <v>115</v>
      </c>
      <c r="C756" s="59" t="s">
        <v>41</v>
      </c>
      <c r="D756" s="60" t="s">
        <v>509</v>
      </c>
      <c r="E756" s="59" t="s">
        <v>51</v>
      </c>
      <c r="F756" s="61" t="n">
        <f aca="false">'Прил. № 4'!G599</f>
        <v>338321.39</v>
      </c>
      <c r="G756" s="61" t="n">
        <f aca="false">'Прил. № 4'!H599</f>
        <v>338321.39</v>
      </c>
      <c r="H756" s="61" t="n">
        <f aca="false">G756/F756*100</f>
        <v>100</v>
      </c>
      <c r="I756" s="61" t="n">
        <f aca="false">F756-G756</f>
        <v>0</v>
      </c>
    </row>
    <row r="757" customFormat="false" ht="23.25" hidden="false" customHeight="false" outlineLevel="0" collapsed="false">
      <c r="A757" s="19"/>
      <c r="B757" s="24"/>
      <c r="C757" s="24"/>
      <c r="D757" s="41"/>
      <c r="E757" s="24"/>
      <c r="F757" s="35"/>
      <c r="G757" s="35"/>
      <c r="H757" s="35" t="e">
        <f aca="false">G757/F757*100</f>
        <v>#DIV/0!</v>
      </c>
      <c r="I757" s="35" t="n">
        <f aca="false">F757-G757</f>
        <v>0</v>
      </c>
    </row>
    <row r="758" customFormat="false" ht="28.5" hidden="false" customHeight="true" outlineLevel="0" collapsed="false">
      <c r="A758" s="42" t="s">
        <v>510</v>
      </c>
      <c r="B758" s="58" t="s">
        <v>115</v>
      </c>
      <c r="C758" s="58" t="s">
        <v>41</v>
      </c>
      <c r="D758" s="58" t="s">
        <v>511</v>
      </c>
      <c r="E758" s="58" t="s">
        <v>14</v>
      </c>
      <c r="F758" s="44" t="n">
        <f aca="false">F759+F760</f>
        <v>152018510.52</v>
      </c>
      <c r="G758" s="44" t="n">
        <f aca="false">G759+G760</f>
        <v>150598383.21</v>
      </c>
      <c r="H758" s="44" t="n">
        <f aca="false">G758/F758*100</f>
        <v>99.065819481363</v>
      </c>
      <c r="I758" s="44" t="n">
        <f aca="false">F758-G758</f>
        <v>1420127.31</v>
      </c>
    </row>
    <row r="759" customFormat="false" ht="29.25" hidden="false" customHeight="true" outlineLevel="0" collapsed="false">
      <c r="A759" s="22" t="s">
        <v>50</v>
      </c>
      <c r="B759" s="24" t="s">
        <v>115</v>
      </c>
      <c r="C759" s="24" t="s">
        <v>41</v>
      </c>
      <c r="D759" s="24" t="s">
        <v>511</v>
      </c>
      <c r="E759" s="24" t="s">
        <v>51</v>
      </c>
      <c r="F759" s="21" t="n">
        <f aca="false">'Прил. № 4'!G602</f>
        <v>124648269.06</v>
      </c>
      <c r="G759" s="21" t="n">
        <f aca="false">'Прил. № 4'!H602</f>
        <v>123228141.75</v>
      </c>
      <c r="H759" s="21" t="n">
        <f aca="false">G759/F759*100</f>
        <v>98.8606923138929</v>
      </c>
      <c r="I759" s="21" t="n">
        <f aca="false">F759-G759</f>
        <v>1420127.31</v>
      </c>
    </row>
    <row r="760" customFormat="false" ht="25.5" hidden="false" customHeight="true" outlineLevel="0" collapsed="false">
      <c r="A760" s="19" t="s">
        <v>64</v>
      </c>
      <c r="B760" s="24" t="s">
        <v>115</v>
      </c>
      <c r="C760" s="24" t="s">
        <v>41</v>
      </c>
      <c r="D760" s="24" t="s">
        <v>511</v>
      </c>
      <c r="E760" s="24" t="s">
        <v>65</v>
      </c>
      <c r="F760" s="21" t="n">
        <f aca="false">'Прил. № 4'!G603</f>
        <v>27370241.46</v>
      </c>
      <c r="G760" s="21" t="n">
        <f aca="false">'Прил. № 4'!H603</f>
        <v>27370241.46</v>
      </c>
      <c r="H760" s="21" t="n">
        <f aca="false">G760/F760*100</f>
        <v>100</v>
      </c>
      <c r="I760" s="21" t="n">
        <f aca="false">F760-G760</f>
        <v>0</v>
      </c>
    </row>
    <row r="761" customFormat="false" ht="23.25" hidden="true" customHeight="true" outlineLevel="0" collapsed="false">
      <c r="A761" s="19"/>
      <c r="B761" s="24"/>
      <c r="C761" s="24"/>
      <c r="D761" s="24"/>
      <c r="E761" s="24"/>
      <c r="F761" s="21"/>
      <c r="G761" s="21"/>
      <c r="H761" s="21" t="e">
        <f aca="false">G761/F761*100</f>
        <v>#DIV/0!</v>
      </c>
      <c r="I761" s="21" t="n">
        <f aca="false">F761-G761</f>
        <v>0</v>
      </c>
    </row>
    <row r="762" customFormat="false" ht="23.25" hidden="true" customHeight="true" outlineLevel="0" collapsed="false">
      <c r="A762" s="19" t="s">
        <v>512</v>
      </c>
      <c r="B762" s="24" t="s">
        <v>115</v>
      </c>
      <c r="C762" s="24" t="s">
        <v>41</v>
      </c>
      <c r="D762" s="24" t="s">
        <v>513</v>
      </c>
      <c r="E762" s="24" t="s">
        <v>14</v>
      </c>
      <c r="F762" s="21" t="n">
        <f aca="false">F763</f>
        <v>0</v>
      </c>
      <c r="G762" s="21" t="n">
        <f aca="false">G763</f>
        <v>0</v>
      </c>
      <c r="H762" s="21" t="e">
        <f aca="false">G762/F762*100</f>
        <v>#DIV/0!</v>
      </c>
      <c r="I762" s="21" t="n">
        <f aca="false">F762-G762</f>
        <v>0</v>
      </c>
    </row>
    <row r="763" customFormat="false" ht="23.25" hidden="true" customHeight="true" outlineLevel="0" collapsed="false">
      <c r="A763" s="22" t="s">
        <v>50</v>
      </c>
      <c r="B763" s="24" t="s">
        <v>115</v>
      </c>
      <c r="C763" s="24" t="s">
        <v>41</v>
      </c>
      <c r="D763" s="24" t="s">
        <v>513</v>
      </c>
      <c r="E763" s="24" t="s">
        <v>51</v>
      </c>
      <c r="F763" s="21" t="n">
        <v>0</v>
      </c>
      <c r="G763" s="21" t="n">
        <v>0</v>
      </c>
      <c r="H763" s="21" t="e">
        <f aca="false">G763/F763*100</f>
        <v>#DIV/0!</v>
      </c>
      <c r="I763" s="21" t="n">
        <f aca="false">F763-G763</f>
        <v>0</v>
      </c>
    </row>
    <row r="764" customFormat="false" ht="23.25" hidden="false" customHeight="false" outlineLevel="0" collapsed="false">
      <c r="A764" s="22"/>
      <c r="B764" s="24"/>
      <c r="C764" s="24"/>
      <c r="D764" s="24"/>
      <c r="E764" s="24"/>
      <c r="F764" s="21"/>
      <c r="G764" s="21"/>
      <c r="H764" s="21" t="e">
        <f aca="false">G764/F764*100</f>
        <v>#DIV/0!</v>
      </c>
      <c r="I764" s="21" t="n">
        <f aca="false">F764-G764</f>
        <v>0</v>
      </c>
    </row>
    <row r="765" customFormat="false" ht="69.75" hidden="false" customHeight="false" outlineLevel="0" collapsed="false">
      <c r="A765" s="22" t="s">
        <v>514</v>
      </c>
      <c r="B765" s="24" t="s">
        <v>115</v>
      </c>
      <c r="C765" s="24" t="s">
        <v>41</v>
      </c>
      <c r="D765" s="24" t="s">
        <v>508</v>
      </c>
      <c r="E765" s="24" t="s">
        <v>14</v>
      </c>
      <c r="F765" s="21" t="n">
        <f aca="false">F766</f>
        <v>824000</v>
      </c>
      <c r="G765" s="21" t="n">
        <f aca="false">G766</f>
        <v>824000</v>
      </c>
      <c r="H765" s="21" t="n">
        <f aca="false">G765/F765*100</f>
        <v>100</v>
      </c>
      <c r="I765" s="21" t="n">
        <f aca="false">F765-G765</f>
        <v>0</v>
      </c>
    </row>
    <row r="766" customFormat="false" ht="23.25" hidden="false" customHeight="false" outlineLevel="0" collapsed="false">
      <c r="A766" s="22" t="s">
        <v>53</v>
      </c>
      <c r="B766" s="24" t="s">
        <v>115</v>
      </c>
      <c r="C766" s="24" t="s">
        <v>41</v>
      </c>
      <c r="D766" s="24" t="s">
        <v>508</v>
      </c>
      <c r="E766" s="24" t="s">
        <v>51</v>
      </c>
      <c r="F766" s="21" t="n">
        <f aca="false">'Прил. № 4'!G606</f>
        <v>824000</v>
      </c>
      <c r="G766" s="21" t="n">
        <f aca="false">'Прил. № 4'!H606</f>
        <v>824000</v>
      </c>
      <c r="H766" s="21" t="n">
        <f aca="false">G766/F766*100</f>
        <v>100</v>
      </c>
      <c r="I766" s="21" t="n">
        <f aca="false">F766-G766</f>
        <v>0</v>
      </c>
    </row>
    <row r="767" customFormat="false" ht="23.25" hidden="false" customHeight="false" outlineLevel="0" collapsed="false">
      <c r="A767" s="19"/>
      <c r="B767" s="24"/>
      <c r="C767" s="24"/>
      <c r="D767" s="24"/>
      <c r="E767" s="24"/>
      <c r="F767" s="21"/>
      <c r="G767" s="21"/>
      <c r="H767" s="21" t="e">
        <f aca="false">G767/F767*100</f>
        <v>#DIV/0!</v>
      </c>
      <c r="I767" s="21" t="n">
        <f aca="false">F767-G767</f>
        <v>0</v>
      </c>
    </row>
    <row r="768" customFormat="false" ht="58.5" hidden="false" customHeight="true" outlineLevel="0" collapsed="false">
      <c r="A768" s="19" t="s">
        <v>410</v>
      </c>
      <c r="B768" s="24" t="s">
        <v>115</v>
      </c>
      <c r="C768" s="24" t="s">
        <v>41</v>
      </c>
      <c r="D768" s="24" t="s">
        <v>411</v>
      </c>
      <c r="E768" s="24" t="s">
        <v>14</v>
      </c>
      <c r="F768" s="21" t="n">
        <f aca="false">F769</f>
        <v>64097027.21</v>
      </c>
      <c r="G768" s="21" t="n">
        <f aca="false">G769</f>
        <v>63951402.2</v>
      </c>
      <c r="H768" s="21" t="n">
        <f aca="false">G768/F768*100</f>
        <v>99.7728053603439</v>
      </c>
      <c r="I768" s="21" t="n">
        <f aca="false">F768-G768</f>
        <v>145625.010000005</v>
      </c>
    </row>
    <row r="769" customFormat="false" ht="40.5" hidden="false" customHeight="true" outlineLevel="0" collapsed="false">
      <c r="A769" s="19" t="s">
        <v>515</v>
      </c>
      <c r="B769" s="24" t="s">
        <v>115</v>
      </c>
      <c r="C769" s="24" t="s">
        <v>41</v>
      </c>
      <c r="D769" s="24" t="s">
        <v>516</v>
      </c>
      <c r="E769" s="24" t="s">
        <v>14</v>
      </c>
      <c r="F769" s="21" t="n">
        <f aca="false">F771+F778+F815</f>
        <v>64097027.21</v>
      </c>
      <c r="G769" s="21" t="n">
        <f aca="false">G771+G778+G815</f>
        <v>63951402.2</v>
      </c>
      <c r="H769" s="21" t="n">
        <f aca="false">G769/F769*100</f>
        <v>99.7728053603439</v>
      </c>
      <c r="I769" s="21" t="n">
        <f aca="false">F769-G769</f>
        <v>145625.010000005</v>
      </c>
    </row>
    <row r="770" customFormat="false" ht="23.25" hidden="false" customHeight="false" outlineLevel="0" collapsed="false">
      <c r="A770" s="19"/>
      <c r="B770" s="24"/>
      <c r="C770" s="24"/>
      <c r="D770" s="24"/>
      <c r="E770" s="24"/>
      <c r="F770" s="21"/>
      <c r="G770" s="21"/>
      <c r="H770" s="21" t="e">
        <f aca="false">G770/F770*100</f>
        <v>#DIV/0!</v>
      </c>
      <c r="I770" s="21" t="n">
        <f aca="false">F770-G770</f>
        <v>0</v>
      </c>
    </row>
    <row r="771" customFormat="false" ht="36.75" hidden="false" customHeight="true" outlineLevel="0" collapsed="false">
      <c r="A771" s="19" t="s">
        <v>517</v>
      </c>
      <c r="B771" s="24" t="s">
        <v>115</v>
      </c>
      <c r="C771" s="24" t="s">
        <v>41</v>
      </c>
      <c r="D771" s="24" t="s">
        <v>518</v>
      </c>
      <c r="E771" s="24" t="s">
        <v>14</v>
      </c>
      <c r="F771" s="21" t="n">
        <f aca="false">F772</f>
        <v>14792700</v>
      </c>
      <c r="G771" s="21" t="n">
        <f aca="false">G772</f>
        <v>14792700</v>
      </c>
      <c r="H771" s="21" t="n">
        <f aca="false">G771/F771*100</f>
        <v>100</v>
      </c>
      <c r="I771" s="21" t="n">
        <f aca="false">F771-G771</f>
        <v>0</v>
      </c>
    </row>
    <row r="772" customFormat="false" ht="39" hidden="false" customHeight="true" outlineLevel="0" collapsed="false">
      <c r="A772" s="19" t="s">
        <v>519</v>
      </c>
      <c r="B772" s="24" t="s">
        <v>115</v>
      </c>
      <c r="C772" s="24" t="s">
        <v>41</v>
      </c>
      <c r="D772" s="24" t="s">
        <v>520</v>
      </c>
      <c r="E772" s="24" t="s">
        <v>14</v>
      </c>
      <c r="F772" s="21" t="n">
        <f aca="false">F773</f>
        <v>14792700</v>
      </c>
      <c r="G772" s="21" t="n">
        <f aca="false">G773</f>
        <v>14792700</v>
      </c>
      <c r="H772" s="21" t="n">
        <f aca="false">G772/F772*100</f>
        <v>100</v>
      </c>
      <c r="I772" s="21" t="n">
        <f aca="false">F772-G772</f>
        <v>0</v>
      </c>
    </row>
    <row r="773" customFormat="false" ht="40.5" hidden="false" customHeight="true" outlineLevel="0" collapsed="false">
      <c r="A773" s="22" t="s">
        <v>53</v>
      </c>
      <c r="B773" s="24" t="s">
        <v>115</v>
      </c>
      <c r="C773" s="24" t="s">
        <v>41</v>
      </c>
      <c r="D773" s="24" t="s">
        <v>520</v>
      </c>
      <c r="E773" s="24" t="s">
        <v>51</v>
      </c>
      <c r="F773" s="21" t="n">
        <f aca="false">'Прил. № 4'!G618</f>
        <v>14792700</v>
      </c>
      <c r="G773" s="21" t="n">
        <f aca="false">'Прил. № 4'!H618</f>
        <v>14792700</v>
      </c>
      <c r="H773" s="21" t="n">
        <f aca="false">G773/F773*100</f>
        <v>100</v>
      </c>
      <c r="I773" s="21" t="n">
        <f aca="false">F773-G773</f>
        <v>0</v>
      </c>
    </row>
    <row r="774" customFormat="false" ht="23.25" hidden="true" customHeight="true" outlineLevel="0" collapsed="false">
      <c r="A774" s="22"/>
      <c r="B774" s="24"/>
      <c r="C774" s="24"/>
      <c r="D774" s="24"/>
      <c r="E774" s="24"/>
      <c r="F774" s="21"/>
      <c r="G774" s="21"/>
      <c r="H774" s="21" t="e">
        <f aca="false">G774/F774*100</f>
        <v>#DIV/0!</v>
      </c>
      <c r="I774" s="21" t="n">
        <f aca="false">F774-G774</f>
        <v>0</v>
      </c>
    </row>
    <row r="775" customFormat="false" ht="62.25" hidden="true" customHeight="true" outlineLevel="0" collapsed="false">
      <c r="A775" s="22" t="s">
        <v>521</v>
      </c>
      <c r="B775" s="24" t="s">
        <v>115</v>
      </c>
      <c r="C775" s="24" t="s">
        <v>41</v>
      </c>
      <c r="D775" s="24" t="s">
        <v>522</v>
      </c>
      <c r="E775" s="24" t="s">
        <v>14</v>
      </c>
      <c r="F775" s="21" t="e">
        <f aca="false">F776</f>
        <v>#REF!</v>
      </c>
      <c r="G775" s="21" t="e">
        <f aca="false">G776</f>
        <v>#REF!</v>
      </c>
      <c r="H775" s="21" t="e">
        <f aca="false">G775/F775*100</f>
        <v>#REF!</v>
      </c>
      <c r="I775" s="21" t="e">
        <f aca="false">F775-G775</f>
        <v>#REF!</v>
      </c>
    </row>
    <row r="776" customFormat="false" ht="42" hidden="true" customHeight="true" outlineLevel="0" collapsed="false">
      <c r="A776" s="22" t="s">
        <v>184</v>
      </c>
      <c r="B776" s="24" t="s">
        <v>115</v>
      </c>
      <c r="C776" s="24" t="s">
        <v>41</v>
      </c>
      <c r="D776" s="24" t="s">
        <v>522</v>
      </c>
      <c r="E776" s="24" t="s">
        <v>185</v>
      </c>
      <c r="F776" s="21" t="e">
        <f aca="false">#REF!</f>
        <v>#REF!</v>
      </c>
      <c r="G776" s="21" t="e">
        <f aca="false">#REF!</f>
        <v>#REF!</v>
      </c>
      <c r="H776" s="21" t="e">
        <f aca="false">G776/F776*100</f>
        <v>#REF!</v>
      </c>
      <c r="I776" s="21" t="e">
        <f aca="false">F776-G776</f>
        <v>#REF!</v>
      </c>
    </row>
    <row r="777" customFormat="false" ht="23.25" hidden="false" customHeight="false" outlineLevel="0" collapsed="false">
      <c r="A777" s="22"/>
      <c r="B777" s="24"/>
      <c r="C777" s="24"/>
      <c r="D777" s="24"/>
      <c r="E777" s="24"/>
      <c r="F777" s="21"/>
      <c r="G777" s="21"/>
      <c r="H777" s="21" t="e">
        <f aca="false">G777/F777*100</f>
        <v>#DIV/0!</v>
      </c>
      <c r="I777" s="21" t="n">
        <f aca="false">F777-G777</f>
        <v>0</v>
      </c>
    </row>
    <row r="778" customFormat="false" ht="66" hidden="false" customHeight="true" outlineLevel="0" collapsed="false">
      <c r="A778" s="19" t="s">
        <v>523</v>
      </c>
      <c r="B778" s="24" t="s">
        <v>115</v>
      </c>
      <c r="C778" s="24" t="s">
        <v>41</v>
      </c>
      <c r="D778" s="24" t="s">
        <v>524</v>
      </c>
      <c r="E778" s="24" t="s">
        <v>14</v>
      </c>
      <c r="F778" s="21" t="n">
        <f aca="false">F779+F785</f>
        <v>32495269.31</v>
      </c>
      <c r="G778" s="21" t="n">
        <f aca="false">G779+G785</f>
        <v>32349644.3</v>
      </c>
      <c r="H778" s="21" t="n">
        <f aca="false">G778/F778*100</f>
        <v>99.5518578147152</v>
      </c>
      <c r="I778" s="21" t="n">
        <f aca="false">F778-G778</f>
        <v>145625.010000005</v>
      </c>
    </row>
    <row r="779" customFormat="false" ht="32.25" hidden="false" customHeight="true" outlineLevel="0" collapsed="false">
      <c r="A779" s="48" t="s">
        <v>510</v>
      </c>
      <c r="B779" s="59" t="s">
        <v>115</v>
      </c>
      <c r="C779" s="59" t="s">
        <v>41</v>
      </c>
      <c r="D779" s="59" t="s">
        <v>525</v>
      </c>
      <c r="E779" s="59" t="s">
        <v>14</v>
      </c>
      <c r="F779" s="50" t="n">
        <f aca="false">F780+F813</f>
        <v>32495269.31</v>
      </c>
      <c r="G779" s="50" t="n">
        <f aca="false">G780+G813</f>
        <v>32349644.3</v>
      </c>
      <c r="H779" s="50" t="n">
        <f aca="false">G779/F779*100</f>
        <v>99.5518578147152</v>
      </c>
      <c r="I779" s="50" t="n">
        <f aca="false">F779-G779</f>
        <v>145625.010000005</v>
      </c>
    </row>
    <row r="780" customFormat="false" ht="39.75" hidden="false" customHeight="true" outlineLevel="0" collapsed="false">
      <c r="A780" s="22" t="s">
        <v>53</v>
      </c>
      <c r="B780" s="24" t="s">
        <v>115</v>
      </c>
      <c r="C780" s="24" t="s">
        <v>41</v>
      </c>
      <c r="D780" s="24" t="s">
        <v>525</v>
      </c>
      <c r="E780" s="24" t="s">
        <v>51</v>
      </c>
      <c r="F780" s="21" t="n">
        <f aca="false">'Прил. № 4'!G628</f>
        <v>32359287.09</v>
      </c>
      <c r="G780" s="21" t="n">
        <f aca="false">'Прил. № 4'!H628</f>
        <v>32213662.08</v>
      </c>
      <c r="H780" s="21" t="n">
        <f aca="false">G780/F780*100</f>
        <v>99.5499746035969</v>
      </c>
      <c r="I780" s="21" t="n">
        <f aca="false">F780-G780</f>
        <v>145625.010000005</v>
      </c>
    </row>
    <row r="781" customFormat="false" ht="1.5" hidden="true" customHeight="true" outlineLevel="0" collapsed="false">
      <c r="A781" s="22"/>
      <c r="B781" s="24"/>
      <c r="C781" s="24"/>
      <c r="D781" s="24"/>
      <c r="E781" s="24"/>
      <c r="F781" s="21"/>
      <c r="G781" s="21"/>
      <c r="H781" s="21" t="e">
        <f aca="false">G781/F781*100</f>
        <v>#DIV/0!</v>
      </c>
      <c r="I781" s="21" t="n">
        <f aca="false">F781-G781</f>
        <v>0</v>
      </c>
    </row>
    <row r="782" customFormat="false" ht="81" hidden="true" customHeight="true" outlineLevel="0" collapsed="false">
      <c r="A782" s="19" t="s">
        <v>526</v>
      </c>
      <c r="B782" s="24" t="s">
        <v>115</v>
      </c>
      <c r="C782" s="24" t="s">
        <v>41</v>
      </c>
      <c r="D782" s="24" t="s">
        <v>527</v>
      </c>
      <c r="E782" s="24" t="s">
        <v>14</v>
      </c>
      <c r="F782" s="21" t="e">
        <f aca="false">F783</f>
        <v>#REF!</v>
      </c>
      <c r="G782" s="21" t="e">
        <f aca="false">G783</f>
        <v>#REF!</v>
      </c>
      <c r="H782" s="21" t="e">
        <f aca="false">G782/F782*100</f>
        <v>#REF!</v>
      </c>
      <c r="I782" s="21" t="e">
        <f aca="false">F782-G782</f>
        <v>#REF!</v>
      </c>
    </row>
    <row r="783" customFormat="false" ht="48.75" hidden="true" customHeight="true" outlineLevel="0" collapsed="false">
      <c r="A783" s="22" t="s">
        <v>184</v>
      </c>
      <c r="B783" s="24" t="s">
        <v>115</v>
      </c>
      <c r="C783" s="24" t="s">
        <v>41</v>
      </c>
      <c r="D783" s="59" t="s">
        <v>527</v>
      </c>
      <c r="E783" s="59" t="s">
        <v>185</v>
      </c>
      <c r="F783" s="21" t="e">
        <f aca="false">#REF!</f>
        <v>#REF!</v>
      </c>
      <c r="G783" s="21" t="e">
        <f aca="false">#REF!</f>
        <v>#REF!</v>
      </c>
      <c r="H783" s="21" t="e">
        <f aca="false">G783/F783*100</f>
        <v>#REF!</v>
      </c>
      <c r="I783" s="21" t="e">
        <f aca="false">F783-G783</f>
        <v>#REF!</v>
      </c>
    </row>
    <row r="784" customFormat="false" ht="23.25" hidden="true" customHeight="true" outlineLevel="0" collapsed="false">
      <c r="A784" s="22"/>
      <c r="B784" s="24"/>
      <c r="C784" s="24"/>
      <c r="D784" s="24"/>
      <c r="E784" s="24"/>
      <c r="F784" s="21"/>
      <c r="G784" s="21"/>
      <c r="H784" s="21" t="e">
        <f aca="false">G784/F784*100</f>
        <v>#DIV/0!</v>
      </c>
      <c r="I784" s="21" t="n">
        <f aca="false">F784-G784</f>
        <v>0</v>
      </c>
    </row>
    <row r="785" customFormat="false" ht="48.75" hidden="true" customHeight="true" outlineLevel="0" collapsed="false">
      <c r="A785" s="19" t="s">
        <v>528</v>
      </c>
      <c r="B785" s="24" t="s">
        <v>115</v>
      </c>
      <c r="C785" s="24" t="s">
        <v>41</v>
      </c>
      <c r="D785" s="24" t="s">
        <v>529</v>
      </c>
      <c r="E785" s="24" t="s">
        <v>14</v>
      </c>
      <c r="F785" s="21" t="n">
        <f aca="false">F786</f>
        <v>0</v>
      </c>
      <c r="G785" s="21" t="n">
        <f aca="false">G786</f>
        <v>0</v>
      </c>
      <c r="H785" s="21" t="e">
        <f aca="false">G785/F785*100</f>
        <v>#DIV/0!</v>
      </c>
      <c r="I785" s="21" t="n">
        <f aca="false">F785-G785</f>
        <v>0</v>
      </c>
    </row>
    <row r="786" customFormat="false" ht="38.25" hidden="true" customHeight="true" outlineLevel="0" collapsed="false">
      <c r="A786" s="62" t="s">
        <v>53</v>
      </c>
      <c r="B786" s="58" t="s">
        <v>115</v>
      </c>
      <c r="C786" s="63" t="s">
        <v>41</v>
      </c>
      <c r="D786" s="58" t="s">
        <v>529</v>
      </c>
      <c r="E786" s="58" t="s">
        <v>51</v>
      </c>
      <c r="F786" s="44" t="n">
        <f aca="false">'Прил. № 4'!G643</f>
        <v>0</v>
      </c>
      <c r="G786" s="44" t="n">
        <f aca="false">'Прил. № 4'!H643</f>
        <v>0</v>
      </c>
      <c r="H786" s="44" t="e">
        <f aca="false">G786/F786*100</f>
        <v>#DIV/0!</v>
      </c>
      <c r="I786" s="44" t="n">
        <f aca="false">F786-G786</f>
        <v>0</v>
      </c>
    </row>
    <row r="787" customFormat="false" ht="21.75" hidden="true" customHeight="true" outlineLevel="0" collapsed="false">
      <c r="A787" s="19" t="s">
        <v>530</v>
      </c>
      <c r="B787" s="24" t="s">
        <v>115</v>
      </c>
      <c r="C787" s="24" t="s">
        <v>41</v>
      </c>
      <c r="D787" s="24" t="s">
        <v>531</v>
      </c>
      <c r="E787" s="24" t="s">
        <v>14</v>
      </c>
      <c r="F787" s="21" t="n">
        <f aca="false">+F794+F788+F791</f>
        <v>0</v>
      </c>
      <c r="G787" s="21" t="n">
        <f aca="false">+G794+G788+G791</f>
        <v>0</v>
      </c>
      <c r="H787" s="21" t="e">
        <f aca="false">G787/F787*100</f>
        <v>#DIV/0!</v>
      </c>
      <c r="I787" s="21" t="n">
        <f aca="false">F787-G787</f>
        <v>0</v>
      </c>
    </row>
    <row r="788" customFormat="false" ht="23.25" hidden="true" customHeight="true" outlineLevel="0" collapsed="false">
      <c r="A788" s="19" t="s">
        <v>532</v>
      </c>
      <c r="B788" s="24" t="s">
        <v>115</v>
      </c>
      <c r="C788" s="24" t="s">
        <v>41</v>
      </c>
      <c r="D788" s="24" t="s">
        <v>533</v>
      </c>
      <c r="E788" s="24" t="s">
        <v>14</v>
      </c>
      <c r="F788" s="21" t="n">
        <f aca="false">F789</f>
        <v>0</v>
      </c>
      <c r="G788" s="21" t="n">
        <f aca="false">G789</f>
        <v>0</v>
      </c>
      <c r="H788" s="21" t="e">
        <f aca="false">G788/F788*100</f>
        <v>#DIV/0!</v>
      </c>
      <c r="I788" s="21" t="n">
        <f aca="false">F788-G788</f>
        <v>0</v>
      </c>
    </row>
    <row r="789" customFormat="false" ht="23.25" hidden="true" customHeight="true" outlineLevel="0" collapsed="false">
      <c r="A789" s="22" t="s">
        <v>50</v>
      </c>
      <c r="B789" s="24" t="s">
        <v>115</v>
      </c>
      <c r="C789" s="24" t="s">
        <v>41</v>
      </c>
      <c r="D789" s="24" t="s">
        <v>534</v>
      </c>
      <c r="E789" s="24" t="s">
        <v>51</v>
      </c>
      <c r="F789" s="21"/>
      <c r="G789" s="21"/>
      <c r="H789" s="21" t="e">
        <f aca="false">G789/F789*100</f>
        <v>#DIV/0!</v>
      </c>
      <c r="I789" s="21" t="n">
        <f aca="false">F789-G789</f>
        <v>0</v>
      </c>
    </row>
    <row r="790" customFormat="false" ht="23.25" hidden="true" customHeight="true" outlineLevel="0" collapsed="false">
      <c r="A790" s="22"/>
      <c r="B790" s="24"/>
      <c r="C790" s="24"/>
      <c r="D790" s="24"/>
      <c r="E790" s="24"/>
      <c r="F790" s="21"/>
      <c r="G790" s="21"/>
      <c r="H790" s="21" t="e">
        <f aca="false">G790/F790*100</f>
        <v>#DIV/0!</v>
      </c>
      <c r="I790" s="21" t="n">
        <f aca="false">F790-G790</f>
        <v>0</v>
      </c>
    </row>
    <row r="791" customFormat="false" ht="23.25" hidden="true" customHeight="true" outlineLevel="0" collapsed="false">
      <c r="A791" s="19" t="s">
        <v>535</v>
      </c>
      <c r="B791" s="24" t="s">
        <v>115</v>
      </c>
      <c r="C791" s="24" t="s">
        <v>41</v>
      </c>
      <c r="D791" s="24" t="s">
        <v>536</v>
      </c>
      <c r="E791" s="24" t="s">
        <v>14</v>
      </c>
      <c r="F791" s="21" t="n">
        <f aca="false">F792</f>
        <v>0</v>
      </c>
      <c r="G791" s="21" t="n">
        <f aca="false">G792</f>
        <v>0</v>
      </c>
      <c r="H791" s="21" t="e">
        <f aca="false">G791/F791*100</f>
        <v>#DIV/0!</v>
      </c>
      <c r="I791" s="21" t="n">
        <f aca="false">F791-G791</f>
        <v>0</v>
      </c>
    </row>
    <row r="792" customFormat="false" ht="23.25" hidden="true" customHeight="true" outlineLevel="0" collapsed="false">
      <c r="A792" s="22" t="s">
        <v>50</v>
      </c>
      <c r="B792" s="24" t="s">
        <v>115</v>
      </c>
      <c r="C792" s="24" t="s">
        <v>41</v>
      </c>
      <c r="D792" s="24" t="s">
        <v>536</v>
      </c>
      <c r="E792" s="24" t="s">
        <v>51</v>
      </c>
      <c r="F792" s="21"/>
      <c r="G792" s="21"/>
      <c r="H792" s="21" t="e">
        <f aca="false">G792/F792*100</f>
        <v>#DIV/0!</v>
      </c>
      <c r="I792" s="21" t="n">
        <f aca="false">F792-G792</f>
        <v>0</v>
      </c>
    </row>
    <row r="793" customFormat="false" ht="23.25" hidden="true" customHeight="true" outlineLevel="0" collapsed="false">
      <c r="A793" s="22"/>
      <c r="B793" s="24"/>
      <c r="C793" s="24"/>
      <c r="D793" s="24"/>
      <c r="E793" s="24"/>
      <c r="F793" s="21"/>
      <c r="G793" s="21"/>
      <c r="H793" s="21" t="e">
        <f aca="false">G793/F793*100</f>
        <v>#DIV/0!</v>
      </c>
      <c r="I793" s="21" t="n">
        <f aca="false">F793-G793</f>
        <v>0</v>
      </c>
    </row>
    <row r="794" customFormat="false" ht="23.25" hidden="true" customHeight="true" outlineLevel="0" collapsed="false">
      <c r="A794" s="19" t="s">
        <v>510</v>
      </c>
      <c r="B794" s="24" t="s">
        <v>115</v>
      </c>
      <c r="C794" s="24" t="s">
        <v>41</v>
      </c>
      <c r="D794" s="24" t="s">
        <v>537</v>
      </c>
      <c r="E794" s="24" t="s">
        <v>14</v>
      </c>
      <c r="F794" s="21" t="n">
        <f aca="false">F795</f>
        <v>0</v>
      </c>
      <c r="G794" s="21" t="n">
        <f aca="false">G795</f>
        <v>0</v>
      </c>
      <c r="H794" s="21" t="e">
        <f aca="false">G794/F794*100</f>
        <v>#DIV/0!</v>
      </c>
      <c r="I794" s="21" t="n">
        <f aca="false">F794-G794</f>
        <v>0</v>
      </c>
    </row>
    <row r="795" customFormat="false" ht="23.25" hidden="true" customHeight="true" outlineLevel="0" collapsed="false">
      <c r="A795" s="22" t="s">
        <v>50</v>
      </c>
      <c r="B795" s="24" t="s">
        <v>115</v>
      </c>
      <c r="C795" s="24" t="s">
        <v>41</v>
      </c>
      <c r="D795" s="24" t="s">
        <v>537</v>
      </c>
      <c r="E795" s="24" t="s">
        <v>51</v>
      </c>
      <c r="F795" s="21"/>
      <c r="G795" s="21"/>
      <c r="H795" s="21" t="e">
        <f aca="false">G795/F795*100</f>
        <v>#DIV/0!</v>
      </c>
      <c r="I795" s="21" t="n">
        <f aca="false">F795-G795</f>
        <v>0</v>
      </c>
    </row>
    <row r="796" customFormat="false" ht="23.25" hidden="true" customHeight="true" outlineLevel="0" collapsed="false">
      <c r="A796" s="22"/>
      <c r="B796" s="24"/>
      <c r="C796" s="24"/>
      <c r="D796" s="24"/>
      <c r="E796" s="24"/>
      <c r="F796" s="21"/>
      <c r="G796" s="21"/>
      <c r="H796" s="21" t="e">
        <f aca="false">G796/F796*100</f>
        <v>#DIV/0!</v>
      </c>
      <c r="I796" s="21" t="n">
        <f aca="false">F796-G796</f>
        <v>0</v>
      </c>
    </row>
    <row r="797" customFormat="false" ht="23.25" hidden="true" customHeight="true" outlineLevel="0" collapsed="false">
      <c r="A797" s="19" t="s">
        <v>538</v>
      </c>
      <c r="B797" s="24" t="s">
        <v>115</v>
      </c>
      <c r="C797" s="24" t="s">
        <v>41</v>
      </c>
      <c r="D797" s="24" t="s">
        <v>539</v>
      </c>
      <c r="E797" s="24" t="s">
        <v>14</v>
      </c>
      <c r="F797" s="21" t="n">
        <f aca="false">F798+F804</f>
        <v>0</v>
      </c>
      <c r="G797" s="21" t="n">
        <f aca="false">G798+G804</f>
        <v>0</v>
      </c>
      <c r="H797" s="21" t="e">
        <f aca="false">G797/F797*100</f>
        <v>#DIV/0!</v>
      </c>
      <c r="I797" s="21" t="n">
        <f aca="false">F797-G797</f>
        <v>0</v>
      </c>
    </row>
    <row r="798" customFormat="false" ht="23.25" hidden="true" customHeight="true" outlineLevel="0" collapsed="false">
      <c r="A798" s="19" t="s">
        <v>532</v>
      </c>
      <c r="B798" s="24" t="s">
        <v>115</v>
      </c>
      <c r="C798" s="24" t="s">
        <v>41</v>
      </c>
      <c r="D798" s="24" t="s">
        <v>540</v>
      </c>
      <c r="E798" s="24" t="s">
        <v>14</v>
      </c>
      <c r="F798" s="21" t="n">
        <f aca="false">F799</f>
        <v>0</v>
      </c>
      <c r="G798" s="21" t="n">
        <f aca="false">G799</f>
        <v>0</v>
      </c>
      <c r="H798" s="21" t="e">
        <f aca="false">G798/F798*100</f>
        <v>#DIV/0!</v>
      </c>
      <c r="I798" s="21" t="n">
        <f aca="false">F798-G798</f>
        <v>0</v>
      </c>
    </row>
    <row r="799" customFormat="false" ht="23.25" hidden="true" customHeight="true" outlineLevel="0" collapsed="false">
      <c r="A799" s="22" t="s">
        <v>50</v>
      </c>
      <c r="B799" s="24" t="s">
        <v>115</v>
      </c>
      <c r="C799" s="24" t="s">
        <v>41</v>
      </c>
      <c r="D799" s="24" t="s">
        <v>540</v>
      </c>
      <c r="E799" s="24" t="s">
        <v>51</v>
      </c>
      <c r="F799" s="21"/>
      <c r="G799" s="21"/>
      <c r="H799" s="21" t="e">
        <f aca="false">G799/F799*100</f>
        <v>#DIV/0!</v>
      </c>
      <c r="I799" s="21" t="n">
        <f aca="false">F799-G799</f>
        <v>0</v>
      </c>
    </row>
    <row r="800" customFormat="false" ht="23.25" hidden="true" customHeight="true" outlineLevel="0" collapsed="false">
      <c r="A800" s="19"/>
      <c r="B800" s="24"/>
      <c r="C800" s="24"/>
      <c r="D800" s="24"/>
      <c r="E800" s="24"/>
      <c r="F800" s="21"/>
      <c r="G800" s="21"/>
      <c r="H800" s="21" t="e">
        <f aca="false">G800/F800*100</f>
        <v>#DIV/0!</v>
      </c>
      <c r="I800" s="21" t="n">
        <f aca="false">F800-G800</f>
        <v>0</v>
      </c>
    </row>
    <row r="801" customFormat="false" ht="23.25" hidden="true" customHeight="true" outlineLevel="0" collapsed="false">
      <c r="A801" s="19" t="s">
        <v>535</v>
      </c>
      <c r="B801" s="24" t="s">
        <v>115</v>
      </c>
      <c r="C801" s="24" t="s">
        <v>41</v>
      </c>
      <c r="D801" s="24" t="s">
        <v>541</v>
      </c>
      <c r="E801" s="24" t="s">
        <v>14</v>
      </c>
      <c r="F801" s="21" t="n">
        <f aca="false">F802</f>
        <v>0</v>
      </c>
      <c r="G801" s="21" t="n">
        <f aca="false">G802</f>
        <v>0</v>
      </c>
      <c r="H801" s="21" t="e">
        <f aca="false">G801/F801*100</f>
        <v>#DIV/0!</v>
      </c>
      <c r="I801" s="21" t="n">
        <f aca="false">F801-G801</f>
        <v>0</v>
      </c>
    </row>
    <row r="802" customFormat="false" ht="23.25" hidden="true" customHeight="true" outlineLevel="0" collapsed="false">
      <c r="A802" s="22" t="s">
        <v>50</v>
      </c>
      <c r="B802" s="24" t="s">
        <v>115</v>
      </c>
      <c r="C802" s="24" t="s">
        <v>41</v>
      </c>
      <c r="D802" s="24" t="s">
        <v>541</v>
      </c>
      <c r="E802" s="24" t="s">
        <v>51</v>
      </c>
      <c r="F802" s="21"/>
      <c r="G802" s="21"/>
      <c r="H802" s="21" t="e">
        <f aca="false">G802/F802*100</f>
        <v>#DIV/0!</v>
      </c>
      <c r="I802" s="21" t="n">
        <f aca="false">F802-G802</f>
        <v>0</v>
      </c>
    </row>
    <row r="803" customFormat="false" ht="23.25" hidden="true" customHeight="true" outlineLevel="0" collapsed="false">
      <c r="A803" s="22"/>
      <c r="B803" s="24"/>
      <c r="C803" s="24"/>
      <c r="D803" s="24"/>
      <c r="E803" s="24"/>
      <c r="F803" s="21"/>
      <c r="G803" s="21"/>
      <c r="H803" s="21" t="e">
        <f aca="false">G803/F803*100</f>
        <v>#DIV/0!</v>
      </c>
      <c r="I803" s="21" t="n">
        <f aca="false">F803-G803</f>
        <v>0</v>
      </c>
    </row>
    <row r="804" customFormat="false" ht="23.25" hidden="true" customHeight="true" outlineLevel="0" collapsed="false">
      <c r="A804" s="19" t="s">
        <v>510</v>
      </c>
      <c r="B804" s="24" t="s">
        <v>115</v>
      </c>
      <c r="C804" s="24" t="s">
        <v>41</v>
      </c>
      <c r="D804" s="24" t="s">
        <v>542</v>
      </c>
      <c r="E804" s="24" t="s">
        <v>14</v>
      </c>
      <c r="F804" s="21" t="n">
        <f aca="false">F805</f>
        <v>0</v>
      </c>
      <c r="G804" s="21" t="n">
        <f aca="false">G805</f>
        <v>0</v>
      </c>
      <c r="H804" s="21" t="e">
        <f aca="false">G804/F804*100</f>
        <v>#DIV/0!</v>
      </c>
      <c r="I804" s="21" t="n">
        <f aca="false">F804-G804</f>
        <v>0</v>
      </c>
    </row>
    <row r="805" customFormat="false" ht="23.25" hidden="true" customHeight="true" outlineLevel="0" collapsed="false">
      <c r="A805" s="22" t="s">
        <v>50</v>
      </c>
      <c r="B805" s="24" t="s">
        <v>115</v>
      </c>
      <c r="C805" s="24" t="s">
        <v>41</v>
      </c>
      <c r="D805" s="24" t="s">
        <v>542</v>
      </c>
      <c r="E805" s="24" t="s">
        <v>51</v>
      </c>
      <c r="F805" s="21"/>
      <c r="G805" s="21"/>
      <c r="H805" s="21" t="e">
        <f aca="false">G805/F805*100</f>
        <v>#DIV/0!</v>
      </c>
      <c r="I805" s="21" t="n">
        <f aca="false">F805-G805</f>
        <v>0</v>
      </c>
    </row>
    <row r="806" customFormat="false" ht="23.25" hidden="true" customHeight="true" outlineLevel="0" collapsed="false">
      <c r="A806" s="19"/>
      <c r="B806" s="24"/>
      <c r="C806" s="24"/>
      <c r="D806" s="24"/>
      <c r="E806" s="24"/>
      <c r="F806" s="21"/>
      <c r="G806" s="21"/>
      <c r="H806" s="21" t="e">
        <f aca="false">G806/F806*100</f>
        <v>#DIV/0!</v>
      </c>
      <c r="I806" s="21" t="n">
        <f aca="false">F806-G806</f>
        <v>0</v>
      </c>
    </row>
    <row r="807" customFormat="false" ht="23.25" hidden="true" customHeight="true" outlineLevel="0" collapsed="false">
      <c r="A807" s="19"/>
      <c r="B807" s="24"/>
      <c r="C807" s="24"/>
      <c r="D807" s="24"/>
      <c r="E807" s="24"/>
      <c r="F807" s="21"/>
      <c r="G807" s="21"/>
      <c r="H807" s="21" t="e">
        <f aca="false">G807/F807*100</f>
        <v>#DIV/0!</v>
      </c>
      <c r="I807" s="21" t="n">
        <f aca="false">F807-G807</f>
        <v>0</v>
      </c>
    </row>
    <row r="808" customFormat="false" ht="23.25" hidden="true" customHeight="true" outlineLevel="0" collapsed="false">
      <c r="A808" s="19"/>
      <c r="B808" s="24"/>
      <c r="C808" s="24"/>
      <c r="D808" s="24"/>
      <c r="E808" s="24"/>
      <c r="F808" s="21"/>
      <c r="G808" s="21"/>
      <c r="H808" s="21" t="e">
        <f aca="false">G808/F808*100</f>
        <v>#DIV/0!</v>
      </c>
      <c r="I808" s="21" t="n">
        <f aca="false">F808-G808</f>
        <v>0</v>
      </c>
    </row>
    <row r="809" customFormat="false" ht="23.25" hidden="true" customHeight="true" outlineLevel="0" collapsed="false">
      <c r="A809" s="19"/>
      <c r="B809" s="24"/>
      <c r="C809" s="24"/>
      <c r="D809" s="24"/>
      <c r="E809" s="24"/>
      <c r="F809" s="21"/>
      <c r="G809" s="21"/>
      <c r="H809" s="21" t="e">
        <f aca="false">G809/F809*100</f>
        <v>#DIV/0!</v>
      </c>
      <c r="I809" s="21" t="n">
        <f aca="false">F809-G809</f>
        <v>0</v>
      </c>
    </row>
    <row r="810" customFormat="false" ht="51" hidden="true" customHeight="true" outlineLevel="0" collapsed="false">
      <c r="A810" s="22" t="s">
        <v>543</v>
      </c>
      <c r="B810" s="24" t="s">
        <v>115</v>
      </c>
      <c r="C810" s="24" t="s">
        <v>41</v>
      </c>
      <c r="D810" s="24" t="s">
        <v>544</v>
      </c>
      <c r="E810" s="24" t="s">
        <v>14</v>
      </c>
      <c r="F810" s="21" t="e">
        <f aca="false">F811</f>
        <v>#REF!</v>
      </c>
      <c r="G810" s="21" t="e">
        <f aca="false">G811</f>
        <v>#REF!</v>
      </c>
      <c r="H810" s="21" t="e">
        <f aca="false">G810/F810*100</f>
        <v>#REF!</v>
      </c>
      <c r="I810" s="21" t="e">
        <f aca="false">F810-G810</f>
        <v>#REF!</v>
      </c>
    </row>
    <row r="811" customFormat="false" ht="51" hidden="true" customHeight="true" outlineLevel="0" collapsed="false">
      <c r="A811" s="22" t="s">
        <v>545</v>
      </c>
      <c r="B811" s="24" t="s">
        <v>115</v>
      </c>
      <c r="C811" s="24" t="s">
        <v>41</v>
      </c>
      <c r="D811" s="24" t="s">
        <v>546</v>
      </c>
      <c r="E811" s="24" t="s">
        <v>14</v>
      </c>
      <c r="F811" s="21" t="e">
        <f aca="false">F812</f>
        <v>#REF!</v>
      </c>
      <c r="G811" s="21" t="e">
        <f aca="false">G812</f>
        <v>#REF!</v>
      </c>
      <c r="H811" s="21" t="e">
        <f aca="false">G811/F811*100</f>
        <v>#REF!</v>
      </c>
      <c r="I811" s="21" t="e">
        <f aca="false">F811-G811</f>
        <v>#REF!</v>
      </c>
    </row>
    <row r="812" customFormat="false" ht="37.5" hidden="true" customHeight="true" outlineLevel="0" collapsed="false">
      <c r="A812" s="22" t="s">
        <v>53</v>
      </c>
      <c r="B812" s="24" t="s">
        <v>115</v>
      </c>
      <c r="C812" s="24" t="s">
        <v>41</v>
      </c>
      <c r="D812" s="24" t="s">
        <v>546</v>
      </c>
      <c r="E812" s="59" t="s">
        <v>51</v>
      </c>
      <c r="F812" s="21" t="e">
        <f aca="false">#REF!</f>
        <v>#REF!</v>
      </c>
      <c r="G812" s="21" t="e">
        <f aca="false">#REF!</f>
        <v>#REF!</v>
      </c>
      <c r="H812" s="21" t="e">
        <f aca="false">G812/F812*100</f>
        <v>#REF!</v>
      </c>
      <c r="I812" s="21" t="e">
        <f aca="false">F812-G812</f>
        <v>#REF!</v>
      </c>
    </row>
    <row r="813" customFormat="false" ht="37.5" hidden="false" customHeight="true" outlineLevel="0" collapsed="false">
      <c r="A813" s="22" t="s">
        <v>64</v>
      </c>
      <c r="B813" s="24" t="s">
        <v>115</v>
      </c>
      <c r="C813" s="24" t="s">
        <v>41</v>
      </c>
      <c r="D813" s="24" t="s">
        <v>525</v>
      </c>
      <c r="E813" s="59" t="s">
        <v>65</v>
      </c>
      <c r="F813" s="21" t="n">
        <f aca="false">'Прил. № 4'!G629</f>
        <v>135982.22</v>
      </c>
      <c r="G813" s="21" t="n">
        <f aca="false">'Прил. № 4'!H629</f>
        <v>135982.22</v>
      </c>
      <c r="H813" s="21" t="n">
        <f aca="false">G813/F813*100</f>
        <v>100</v>
      </c>
      <c r="I813" s="21" t="n">
        <f aca="false">F813-G813</f>
        <v>0</v>
      </c>
    </row>
    <row r="814" customFormat="false" ht="23.25" hidden="false" customHeight="false" outlineLevel="0" collapsed="false">
      <c r="A814" s="22"/>
      <c r="B814" s="24"/>
      <c r="C814" s="24"/>
      <c r="D814" s="24"/>
      <c r="E814" s="59"/>
      <c r="F814" s="21"/>
      <c r="G814" s="21"/>
      <c r="H814" s="21" t="e">
        <f aca="false">G814/F814*100</f>
        <v>#DIV/0!</v>
      </c>
      <c r="I814" s="21" t="n">
        <f aca="false">F814-G814</f>
        <v>0</v>
      </c>
    </row>
    <row r="815" customFormat="false" ht="37.5" hidden="false" customHeight="true" outlineLevel="0" collapsed="false">
      <c r="A815" s="22" t="s">
        <v>547</v>
      </c>
      <c r="B815" s="24" t="s">
        <v>115</v>
      </c>
      <c r="C815" s="24" t="s">
        <v>41</v>
      </c>
      <c r="D815" s="24" t="s">
        <v>544</v>
      </c>
      <c r="E815" s="59" t="s">
        <v>14</v>
      </c>
      <c r="F815" s="21" t="n">
        <f aca="false">F816</f>
        <v>16809057.9</v>
      </c>
      <c r="G815" s="21" t="n">
        <f aca="false">G816</f>
        <v>16809057.9</v>
      </c>
      <c r="H815" s="21" t="n">
        <f aca="false">G815/F815*100</f>
        <v>100</v>
      </c>
      <c r="I815" s="21" t="n">
        <f aca="false">F815-G815</f>
        <v>0</v>
      </c>
    </row>
    <row r="816" customFormat="false" ht="37.5" hidden="false" customHeight="true" outlineLevel="0" collapsed="false">
      <c r="A816" s="22" t="s">
        <v>510</v>
      </c>
      <c r="B816" s="24" t="s">
        <v>115</v>
      </c>
      <c r="C816" s="24" t="s">
        <v>41</v>
      </c>
      <c r="D816" s="24" t="s">
        <v>548</v>
      </c>
      <c r="E816" s="59" t="s">
        <v>14</v>
      </c>
      <c r="F816" s="21" t="n">
        <f aca="false">F817</f>
        <v>16809057.9</v>
      </c>
      <c r="G816" s="21" t="n">
        <f aca="false">G817</f>
        <v>16809057.9</v>
      </c>
      <c r="H816" s="21" t="n">
        <f aca="false">G816/F816*100</f>
        <v>100</v>
      </c>
      <c r="I816" s="21" t="n">
        <f aca="false">F816-G816</f>
        <v>0</v>
      </c>
    </row>
    <row r="817" customFormat="false" ht="37.5" hidden="false" customHeight="true" outlineLevel="0" collapsed="false">
      <c r="A817" s="22" t="s">
        <v>184</v>
      </c>
      <c r="B817" s="24" t="s">
        <v>115</v>
      </c>
      <c r="C817" s="24" t="s">
        <v>41</v>
      </c>
      <c r="D817" s="24" t="s">
        <v>548</v>
      </c>
      <c r="E817" s="59" t="s">
        <v>185</v>
      </c>
      <c r="F817" s="21" t="n">
        <f aca="false">'Прил. № 4'!G633</f>
        <v>16809057.9</v>
      </c>
      <c r="G817" s="21" t="n">
        <f aca="false">'Прил. № 4'!H633</f>
        <v>16809057.9</v>
      </c>
      <c r="H817" s="21" t="n">
        <f aca="false">G817/F817*100</f>
        <v>100</v>
      </c>
      <c r="I817" s="21" t="n">
        <f aca="false">F817-G817</f>
        <v>0</v>
      </c>
    </row>
    <row r="818" customFormat="false" ht="23.25" hidden="false" customHeight="false" outlineLevel="0" collapsed="false">
      <c r="A818" s="19"/>
      <c r="B818" s="24"/>
      <c r="C818" s="24"/>
      <c r="D818" s="24"/>
      <c r="E818" s="24"/>
      <c r="F818" s="21"/>
      <c r="G818" s="21"/>
      <c r="H818" s="21" t="e">
        <f aca="false">G818/F818*100</f>
        <v>#DIV/0!</v>
      </c>
      <c r="I818" s="21" t="n">
        <f aca="false">F818-G818</f>
        <v>0</v>
      </c>
    </row>
    <row r="819" customFormat="false" ht="36.75" hidden="false" customHeight="true" outlineLevel="0" collapsed="false">
      <c r="A819" s="22" t="s">
        <v>549</v>
      </c>
      <c r="B819" s="24" t="s">
        <v>115</v>
      </c>
      <c r="C819" s="24" t="s">
        <v>41</v>
      </c>
      <c r="D819" s="24" t="s">
        <v>263</v>
      </c>
      <c r="E819" s="24" t="s">
        <v>14</v>
      </c>
      <c r="F819" s="21" t="n">
        <f aca="false">F820</f>
        <v>4291078</v>
      </c>
      <c r="G819" s="21" t="n">
        <f aca="false">G820</f>
        <v>4237501</v>
      </c>
      <c r="H819" s="21" t="n">
        <f aca="false">G819/F819*100</f>
        <v>98.7514326236904</v>
      </c>
      <c r="I819" s="21" t="n">
        <f aca="false">F819-G819</f>
        <v>53577</v>
      </c>
    </row>
    <row r="820" customFormat="false" ht="38.25" hidden="false" customHeight="true" outlineLevel="0" collapsed="false">
      <c r="A820" s="22" t="s">
        <v>550</v>
      </c>
      <c r="B820" s="24" t="s">
        <v>115</v>
      </c>
      <c r="C820" s="24" t="s">
        <v>41</v>
      </c>
      <c r="D820" s="24" t="s">
        <v>551</v>
      </c>
      <c r="E820" s="24" t="s">
        <v>14</v>
      </c>
      <c r="F820" s="21" t="n">
        <f aca="false">F821+F834</f>
        <v>4291078</v>
      </c>
      <c r="G820" s="21" t="n">
        <f aca="false">G821+G834</f>
        <v>4237501</v>
      </c>
      <c r="H820" s="21" t="n">
        <f aca="false">G820/F820*100</f>
        <v>98.7514326236904</v>
      </c>
      <c r="I820" s="21" t="n">
        <f aca="false">F820-G820</f>
        <v>53577</v>
      </c>
    </row>
    <row r="821" customFormat="false" ht="39.75" hidden="false" customHeight="true" outlineLevel="0" collapsed="false">
      <c r="A821" s="22" t="s">
        <v>552</v>
      </c>
      <c r="B821" s="24" t="s">
        <v>115</v>
      </c>
      <c r="C821" s="24" t="s">
        <v>41</v>
      </c>
      <c r="D821" s="24" t="s">
        <v>553</v>
      </c>
      <c r="E821" s="24" t="s">
        <v>14</v>
      </c>
      <c r="F821" s="21" t="n">
        <f aca="false">F822+F825+F828</f>
        <v>2542502</v>
      </c>
      <c r="G821" s="21" t="n">
        <f aca="false">G822+G825+G828</f>
        <v>2542500.6</v>
      </c>
      <c r="H821" s="21" t="n">
        <f aca="false">G821/F821*100</f>
        <v>99.9999449361298</v>
      </c>
      <c r="I821" s="21" t="n">
        <f aca="false">F821-G821</f>
        <v>1.40000000037253</v>
      </c>
    </row>
    <row r="822" customFormat="false" ht="59.25" hidden="false" customHeight="true" outlineLevel="0" collapsed="false">
      <c r="A822" s="22" t="s">
        <v>554</v>
      </c>
      <c r="B822" s="24" t="s">
        <v>115</v>
      </c>
      <c r="C822" s="24" t="s">
        <v>41</v>
      </c>
      <c r="D822" s="24" t="s">
        <v>555</v>
      </c>
      <c r="E822" s="24" t="s">
        <v>14</v>
      </c>
      <c r="F822" s="21" t="n">
        <f aca="false">F823</f>
        <v>1151037</v>
      </c>
      <c r="G822" s="21" t="n">
        <f aca="false">G823</f>
        <v>1151036.4</v>
      </c>
      <c r="H822" s="21" t="n">
        <f aca="false">G822/F822*100</f>
        <v>99.9999478730918</v>
      </c>
      <c r="I822" s="21" t="n">
        <f aca="false">F822-G822</f>
        <v>0.600000000093132</v>
      </c>
    </row>
    <row r="823" customFormat="false" ht="40.5" hidden="false" customHeight="true" outlineLevel="0" collapsed="false">
      <c r="A823" s="22" t="s">
        <v>53</v>
      </c>
      <c r="B823" s="24" t="s">
        <v>115</v>
      </c>
      <c r="C823" s="24" t="s">
        <v>41</v>
      </c>
      <c r="D823" s="24" t="s">
        <v>555</v>
      </c>
      <c r="E823" s="24" t="s">
        <v>51</v>
      </c>
      <c r="F823" s="21" t="n">
        <f aca="false">'Прил. № 4'!G676</f>
        <v>1151037</v>
      </c>
      <c r="G823" s="21" t="n">
        <f aca="false">'Прил. № 4'!H676</f>
        <v>1151036.4</v>
      </c>
      <c r="H823" s="21" t="n">
        <f aca="false">G823/F823*100</f>
        <v>99.9999478730918</v>
      </c>
      <c r="I823" s="21" t="n">
        <f aca="false">F823-G823</f>
        <v>0.600000000093132</v>
      </c>
    </row>
    <row r="824" customFormat="false" ht="23.25" hidden="false" customHeight="false" outlineLevel="0" collapsed="false">
      <c r="A824" s="22"/>
      <c r="B824" s="24"/>
      <c r="C824" s="24"/>
      <c r="D824" s="20"/>
      <c r="E824" s="20"/>
      <c r="F824" s="21"/>
      <c r="G824" s="21"/>
      <c r="H824" s="21" t="e">
        <f aca="false">G824/F824*100</f>
        <v>#DIV/0!</v>
      </c>
      <c r="I824" s="21" t="n">
        <f aca="false">F824-G824</f>
        <v>0</v>
      </c>
    </row>
    <row r="825" customFormat="false" ht="60.75" hidden="false" customHeight="true" outlineLevel="0" collapsed="false">
      <c r="A825" s="22" t="s">
        <v>556</v>
      </c>
      <c r="B825" s="24" t="s">
        <v>115</v>
      </c>
      <c r="C825" s="24" t="s">
        <v>41</v>
      </c>
      <c r="D825" s="24" t="s">
        <v>557</v>
      </c>
      <c r="E825" s="24" t="s">
        <v>14</v>
      </c>
      <c r="F825" s="21" t="n">
        <f aca="false">F826</f>
        <v>867173</v>
      </c>
      <c r="G825" s="21" t="n">
        <f aca="false">G826</f>
        <v>867172.2</v>
      </c>
      <c r="H825" s="21" t="n">
        <f aca="false">G825/F825*100</f>
        <v>99.9999077462052</v>
      </c>
      <c r="I825" s="21" t="n">
        <f aca="false">F825-G825</f>
        <v>0.800000000046566</v>
      </c>
    </row>
    <row r="826" customFormat="false" ht="28.5" hidden="false" customHeight="true" outlineLevel="0" collapsed="false">
      <c r="A826" s="22" t="s">
        <v>53</v>
      </c>
      <c r="B826" s="24" t="s">
        <v>115</v>
      </c>
      <c r="C826" s="24" t="s">
        <v>41</v>
      </c>
      <c r="D826" s="24" t="s">
        <v>557</v>
      </c>
      <c r="E826" s="24" t="s">
        <v>51</v>
      </c>
      <c r="F826" s="21" t="n">
        <f aca="false">'Прил. № 4'!G679</f>
        <v>867173</v>
      </c>
      <c r="G826" s="21" t="n">
        <f aca="false">'Прил. № 4'!H679</f>
        <v>867172.2</v>
      </c>
      <c r="H826" s="21" t="n">
        <f aca="false">G826/F826*100</f>
        <v>99.9999077462052</v>
      </c>
      <c r="I826" s="21" t="n">
        <f aca="false">F826-G826</f>
        <v>0.800000000046566</v>
      </c>
    </row>
    <row r="827" customFormat="false" ht="23.25" hidden="false" customHeight="false" outlineLevel="0" collapsed="false">
      <c r="A827" s="22"/>
      <c r="B827" s="24"/>
      <c r="C827" s="24"/>
      <c r="D827" s="20"/>
      <c r="E827" s="20"/>
      <c r="F827" s="21"/>
      <c r="G827" s="21"/>
      <c r="H827" s="21" t="e">
        <f aca="false">G827/F827*100</f>
        <v>#DIV/0!</v>
      </c>
      <c r="I827" s="21" t="n">
        <f aca="false">F827-G827</f>
        <v>0</v>
      </c>
    </row>
    <row r="828" customFormat="false" ht="46.5" hidden="false" customHeight="false" outlineLevel="0" collapsed="false">
      <c r="A828" s="22" t="s">
        <v>558</v>
      </c>
      <c r="B828" s="24" t="s">
        <v>115</v>
      </c>
      <c r="C828" s="24" t="s">
        <v>41</v>
      </c>
      <c r="D828" s="24" t="s">
        <v>559</v>
      </c>
      <c r="E828" s="24" t="s">
        <v>14</v>
      </c>
      <c r="F828" s="21" t="n">
        <f aca="false">F829</f>
        <v>524292</v>
      </c>
      <c r="G828" s="21" t="n">
        <f aca="false">G829</f>
        <v>524292</v>
      </c>
      <c r="H828" s="21" t="n">
        <f aca="false">G828/F828*100</f>
        <v>100</v>
      </c>
      <c r="I828" s="21" t="n">
        <f aca="false">F828-G828</f>
        <v>0</v>
      </c>
    </row>
    <row r="829" customFormat="false" ht="23.25" hidden="false" customHeight="false" outlineLevel="0" collapsed="false">
      <c r="A829" s="22" t="s">
        <v>53</v>
      </c>
      <c r="B829" s="24" t="s">
        <v>115</v>
      </c>
      <c r="C829" s="24" t="s">
        <v>41</v>
      </c>
      <c r="D829" s="24" t="s">
        <v>559</v>
      </c>
      <c r="E829" s="24" t="s">
        <v>51</v>
      </c>
      <c r="F829" s="21" t="n">
        <f aca="false">'Прил. № 4'!G682</f>
        <v>524292</v>
      </c>
      <c r="G829" s="21" t="n">
        <f aca="false">'Прил. № 4'!H682</f>
        <v>524292</v>
      </c>
      <c r="H829" s="21" t="n">
        <f aca="false">G829/F829*100</f>
        <v>100</v>
      </c>
      <c r="I829" s="21" t="n">
        <f aca="false">F829-G829</f>
        <v>0</v>
      </c>
    </row>
    <row r="830" customFormat="false" ht="23.25" hidden="true" customHeight="true" outlineLevel="0" collapsed="false">
      <c r="A830" s="22"/>
      <c r="B830" s="24"/>
      <c r="C830" s="24"/>
      <c r="D830" s="20"/>
      <c r="E830" s="20"/>
      <c r="F830" s="21"/>
      <c r="G830" s="21"/>
      <c r="H830" s="21" t="e">
        <f aca="false">G830/F830*100</f>
        <v>#DIV/0!</v>
      </c>
      <c r="I830" s="21" t="n">
        <f aca="false">F830-G830</f>
        <v>0</v>
      </c>
    </row>
    <row r="831" customFormat="false" ht="46.5" hidden="true" customHeight="true" outlineLevel="0" collapsed="false">
      <c r="A831" s="22" t="s">
        <v>560</v>
      </c>
      <c r="B831" s="24" t="s">
        <v>115</v>
      </c>
      <c r="C831" s="24" t="s">
        <v>41</v>
      </c>
      <c r="D831" s="24" t="s">
        <v>561</v>
      </c>
      <c r="E831" s="24" t="s">
        <v>14</v>
      </c>
      <c r="F831" s="21" t="e">
        <f aca="false">F832</f>
        <v>#REF!</v>
      </c>
      <c r="G831" s="21" t="e">
        <f aca="false">G832</f>
        <v>#REF!</v>
      </c>
      <c r="H831" s="21" t="e">
        <f aca="false">G831/F831*100</f>
        <v>#REF!</v>
      </c>
      <c r="I831" s="21" t="e">
        <f aca="false">F831-G831</f>
        <v>#REF!</v>
      </c>
    </row>
    <row r="832" customFormat="false" ht="23.25" hidden="true" customHeight="true" outlineLevel="0" collapsed="false">
      <c r="A832" s="22" t="s">
        <v>53</v>
      </c>
      <c r="B832" s="24" t="s">
        <v>115</v>
      </c>
      <c r="C832" s="24" t="s">
        <v>41</v>
      </c>
      <c r="D832" s="24" t="s">
        <v>561</v>
      </c>
      <c r="E832" s="24" t="s">
        <v>51</v>
      </c>
      <c r="F832" s="21" t="e">
        <f aca="false">#REF!</f>
        <v>#REF!</v>
      </c>
      <c r="G832" s="21" t="e">
        <f aca="false">#REF!</f>
        <v>#REF!</v>
      </c>
      <c r="H832" s="21" t="e">
        <f aca="false">G832/F832*100</f>
        <v>#REF!</v>
      </c>
      <c r="I832" s="21" t="e">
        <f aca="false">F832-G832</f>
        <v>#REF!</v>
      </c>
    </row>
    <row r="833" customFormat="false" ht="23.25" hidden="false" customHeight="false" outlineLevel="0" collapsed="false">
      <c r="A833" s="19"/>
      <c r="B833" s="24"/>
      <c r="C833" s="24"/>
      <c r="D833" s="24"/>
      <c r="E833" s="24"/>
      <c r="F833" s="21"/>
      <c r="G833" s="21"/>
      <c r="H833" s="21" t="e">
        <f aca="false">G833/F833*100</f>
        <v>#DIV/0!</v>
      </c>
      <c r="I833" s="21" t="n">
        <f aca="false">F833-G833</f>
        <v>0</v>
      </c>
    </row>
    <row r="834" customFormat="false" ht="37.5" hidden="false" customHeight="true" outlineLevel="0" collapsed="false">
      <c r="A834" s="22" t="s">
        <v>562</v>
      </c>
      <c r="B834" s="24" t="s">
        <v>115</v>
      </c>
      <c r="C834" s="24" t="s">
        <v>273</v>
      </c>
      <c r="D834" s="24" t="s">
        <v>563</v>
      </c>
      <c r="E834" s="24" t="s">
        <v>14</v>
      </c>
      <c r="F834" s="21" t="n">
        <f aca="false">F835+F838+F844</f>
        <v>1748576</v>
      </c>
      <c r="G834" s="21" t="n">
        <f aca="false">G835+G838+G844</f>
        <v>1695000.4</v>
      </c>
      <c r="H834" s="21" t="n">
        <f aca="false">G834/F834*100</f>
        <v>96.936043958055</v>
      </c>
      <c r="I834" s="21" t="n">
        <f aca="false">F834-G834</f>
        <v>53575.6000000001</v>
      </c>
    </row>
    <row r="835" customFormat="false" ht="55.5" hidden="false" customHeight="true" outlineLevel="0" collapsed="false">
      <c r="A835" s="22" t="s">
        <v>554</v>
      </c>
      <c r="B835" s="24" t="s">
        <v>115</v>
      </c>
      <c r="C835" s="24" t="s">
        <v>41</v>
      </c>
      <c r="D835" s="24" t="s">
        <v>564</v>
      </c>
      <c r="E835" s="24" t="s">
        <v>14</v>
      </c>
      <c r="F835" s="21" t="n">
        <f aca="false">F836</f>
        <v>793320</v>
      </c>
      <c r="G835" s="21" t="n">
        <f aca="false">G836</f>
        <v>767357.6</v>
      </c>
      <c r="H835" s="21" t="n">
        <f aca="false">G835/F835*100</f>
        <v>96.7273735693037</v>
      </c>
      <c r="I835" s="21" t="n">
        <f aca="false">F835-G835</f>
        <v>25962.4</v>
      </c>
    </row>
    <row r="836" customFormat="false" ht="29.25" hidden="false" customHeight="true" outlineLevel="0" collapsed="false">
      <c r="A836" s="22" t="s">
        <v>53</v>
      </c>
      <c r="B836" s="24" t="s">
        <v>115</v>
      </c>
      <c r="C836" s="24" t="s">
        <v>41</v>
      </c>
      <c r="D836" s="24" t="s">
        <v>564</v>
      </c>
      <c r="E836" s="24" t="s">
        <v>51</v>
      </c>
      <c r="F836" s="21" t="n">
        <f aca="false">'Прил. № 4'!G693</f>
        <v>793320</v>
      </c>
      <c r="G836" s="21" t="n">
        <f aca="false">'Прил. № 4'!H693</f>
        <v>767357.6</v>
      </c>
      <c r="H836" s="21" t="n">
        <f aca="false">G836/F836*100</f>
        <v>96.7273735693037</v>
      </c>
      <c r="I836" s="21" t="n">
        <f aca="false">F836-G836</f>
        <v>25962.4</v>
      </c>
    </row>
    <row r="837" customFormat="false" ht="23.25" hidden="false" customHeight="false" outlineLevel="0" collapsed="false">
      <c r="A837" s="19"/>
      <c r="B837" s="24"/>
      <c r="C837" s="24"/>
      <c r="D837" s="24"/>
      <c r="E837" s="24"/>
      <c r="F837" s="21"/>
      <c r="G837" s="21"/>
      <c r="H837" s="21" t="e">
        <f aca="false">G837/F837*100</f>
        <v>#DIV/0!</v>
      </c>
      <c r="I837" s="21" t="n">
        <f aca="false">F837-G837</f>
        <v>0</v>
      </c>
    </row>
    <row r="838" customFormat="false" ht="60.75" hidden="false" customHeight="true" outlineLevel="0" collapsed="false">
      <c r="A838" s="22" t="s">
        <v>556</v>
      </c>
      <c r="B838" s="24" t="s">
        <v>115</v>
      </c>
      <c r="C838" s="24" t="s">
        <v>41</v>
      </c>
      <c r="D838" s="24" t="s">
        <v>565</v>
      </c>
      <c r="E838" s="24" t="s">
        <v>14</v>
      </c>
      <c r="F838" s="21" t="n">
        <f aca="false">F839</f>
        <v>595076</v>
      </c>
      <c r="G838" s="21" t="n">
        <f aca="false">G839</f>
        <v>578114.8</v>
      </c>
      <c r="H838" s="21" t="n">
        <f aca="false">G838/F838*100</f>
        <v>97.1497422178008</v>
      </c>
      <c r="I838" s="21" t="n">
        <f aca="false">F838-G838</f>
        <v>16961.2</v>
      </c>
    </row>
    <row r="839" customFormat="false" ht="30" hidden="false" customHeight="true" outlineLevel="0" collapsed="false">
      <c r="A839" s="22" t="s">
        <v>53</v>
      </c>
      <c r="B839" s="24" t="s">
        <v>115</v>
      </c>
      <c r="C839" s="24" t="s">
        <v>41</v>
      </c>
      <c r="D839" s="24" t="s">
        <v>565</v>
      </c>
      <c r="E839" s="24" t="s">
        <v>51</v>
      </c>
      <c r="F839" s="21" t="n">
        <f aca="false">'Прил. № 4'!G696</f>
        <v>595076</v>
      </c>
      <c r="G839" s="21" t="n">
        <f aca="false">'Прил. № 4'!H696</f>
        <v>578114.8</v>
      </c>
      <c r="H839" s="21" t="n">
        <f aca="false">G839/F839*100</f>
        <v>97.1497422178008</v>
      </c>
      <c r="I839" s="21" t="n">
        <f aca="false">F839-G839</f>
        <v>16961.2</v>
      </c>
    </row>
    <row r="840" customFormat="false" ht="23.25" hidden="true" customHeight="true" outlineLevel="0" collapsed="false">
      <c r="A840" s="19"/>
      <c r="B840" s="24"/>
      <c r="C840" s="24"/>
      <c r="D840" s="24"/>
      <c r="E840" s="24"/>
      <c r="F840" s="21"/>
      <c r="G840" s="21"/>
      <c r="H840" s="21" t="e">
        <f aca="false">G840/F840*100</f>
        <v>#DIV/0!</v>
      </c>
      <c r="I840" s="21" t="n">
        <f aca="false">F840-G840</f>
        <v>0</v>
      </c>
    </row>
    <row r="841" customFormat="false" ht="59.25" hidden="true" customHeight="true" outlineLevel="0" collapsed="false">
      <c r="A841" s="22" t="s">
        <v>566</v>
      </c>
      <c r="B841" s="24" t="s">
        <v>115</v>
      </c>
      <c r="C841" s="24" t="s">
        <v>41</v>
      </c>
      <c r="D841" s="24" t="s">
        <v>567</v>
      </c>
      <c r="E841" s="24" t="s">
        <v>14</v>
      </c>
      <c r="F841" s="21" t="e">
        <f aca="false">F842</f>
        <v>#REF!</v>
      </c>
      <c r="G841" s="21" t="e">
        <f aca="false">G842</f>
        <v>#REF!</v>
      </c>
      <c r="H841" s="21" t="e">
        <f aca="false">G841/F841*100</f>
        <v>#REF!</v>
      </c>
      <c r="I841" s="21" t="e">
        <f aca="false">F841-G841</f>
        <v>#REF!</v>
      </c>
    </row>
    <row r="842" customFormat="false" ht="29.25" hidden="true" customHeight="true" outlineLevel="0" collapsed="false">
      <c r="A842" s="22" t="s">
        <v>53</v>
      </c>
      <c r="B842" s="24" t="s">
        <v>115</v>
      </c>
      <c r="C842" s="24" t="s">
        <v>41</v>
      </c>
      <c r="D842" s="24" t="s">
        <v>567</v>
      </c>
      <c r="E842" s="24" t="s">
        <v>51</v>
      </c>
      <c r="F842" s="21" t="e">
        <f aca="false">#REF!</f>
        <v>#REF!</v>
      </c>
      <c r="G842" s="21" t="e">
        <f aca="false">#REF!</f>
        <v>#REF!</v>
      </c>
      <c r="H842" s="21" t="e">
        <f aca="false">G842/F842*100</f>
        <v>#REF!</v>
      </c>
      <c r="I842" s="21" t="e">
        <f aca="false">F842-G842</f>
        <v>#REF!</v>
      </c>
    </row>
    <row r="843" customFormat="false" ht="23.25" hidden="false" customHeight="false" outlineLevel="0" collapsed="false">
      <c r="A843" s="19"/>
      <c r="B843" s="24"/>
      <c r="C843" s="24"/>
      <c r="D843" s="24"/>
      <c r="E843" s="24"/>
      <c r="F843" s="21"/>
      <c r="G843" s="21"/>
      <c r="H843" s="21" t="e">
        <f aca="false">G843/F843*100</f>
        <v>#DIV/0!</v>
      </c>
      <c r="I843" s="21" t="n">
        <f aca="false">F843-G843</f>
        <v>0</v>
      </c>
    </row>
    <row r="844" customFormat="false" ht="46.5" hidden="false" customHeight="false" outlineLevel="0" collapsed="false">
      <c r="A844" s="22" t="s">
        <v>558</v>
      </c>
      <c r="B844" s="24" t="s">
        <v>115</v>
      </c>
      <c r="C844" s="24" t="s">
        <v>41</v>
      </c>
      <c r="D844" s="24" t="s">
        <v>568</v>
      </c>
      <c r="E844" s="24" t="s">
        <v>14</v>
      </c>
      <c r="F844" s="21" t="n">
        <f aca="false">F845</f>
        <v>360180</v>
      </c>
      <c r="G844" s="21" t="n">
        <f aca="false">G845</f>
        <v>349528</v>
      </c>
      <c r="H844" s="21" t="n">
        <f aca="false">G844/F844*100</f>
        <v>97.042589816203</v>
      </c>
      <c r="I844" s="21" t="n">
        <f aca="false">F844-G844</f>
        <v>10652</v>
      </c>
    </row>
    <row r="845" customFormat="false" ht="23.25" hidden="false" customHeight="false" outlineLevel="0" collapsed="false">
      <c r="A845" s="22" t="s">
        <v>53</v>
      </c>
      <c r="B845" s="24" t="s">
        <v>115</v>
      </c>
      <c r="C845" s="24" t="s">
        <v>41</v>
      </c>
      <c r="D845" s="24" t="s">
        <v>568</v>
      </c>
      <c r="E845" s="24" t="s">
        <v>51</v>
      </c>
      <c r="F845" s="21" t="n">
        <f aca="false">'Прил. № 4'!G699</f>
        <v>360180</v>
      </c>
      <c r="G845" s="21" t="n">
        <f aca="false">'Прил. № 4'!H699</f>
        <v>349528</v>
      </c>
      <c r="H845" s="21" t="n">
        <f aca="false">G845/F845*100</f>
        <v>97.042589816203</v>
      </c>
      <c r="I845" s="21" t="n">
        <f aca="false">F845-G845</f>
        <v>10652</v>
      </c>
    </row>
    <row r="846" customFormat="false" ht="23.25" hidden="false" customHeight="false" outlineLevel="0" collapsed="false">
      <c r="A846" s="19"/>
      <c r="B846" s="24"/>
      <c r="C846" s="24"/>
      <c r="D846" s="24"/>
      <c r="E846" s="24"/>
      <c r="F846" s="21"/>
      <c r="G846" s="21"/>
      <c r="H846" s="21" t="e">
        <f aca="false">G846/F846*100</f>
        <v>#DIV/0!</v>
      </c>
      <c r="I846" s="21" t="n">
        <f aca="false">F846-G846</f>
        <v>0</v>
      </c>
    </row>
    <row r="847" customFormat="false" ht="45" hidden="false" customHeight="true" outlineLevel="0" collapsed="false">
      <c r="A847" s="16" t="s">
        <v>569</v>
      </c>
      <c r="B847" s="26" t="s">
        <v>115</v>
      </c>
      <c r="C847" s="26" t="s">
        <v>115</v>
      </c>
      <c r="D847" s="17" t="s">
        <v>13</v>
      </c>
      <c r="E847" s="26" t="s">
        <v>14</v>
      </c>
      <c r="F847" s="18" t="n">
        <f aca="false">F848</f>
        <v>17789625.94</v>
      </c>
      <c r="G847" s="18" t="n">
        <f aca="false">G848</f>
        <v>17716142.84</v>
      </c>
      <c r="H847" s="18" t="n">
        <f aca="false">G847/F847*100</f>
        <v>99.5869328548681</v>
      </c>
      <c r="I847" s="18" t="n">
        <f aca="false">F847-G847</f>
        <v>73483.1000000015</v>
      </c>
    </row>
    <row r="848" customFormat="false" ht="51" hidden="false" customHeight="true" outlineLevel="0" collapsed="false">
      <c r="A848" s="19" t="s">
        <v>425</v>
      </c>
      <c r="B848" s="24" t="s">
        <v>115</v>
      </c>
      <c r="C848" s="24" t="s">
        <v>115</v>
      </c>
      <c r="D848" s="24" t="s">
        <v>426</v>
      </c>
      <c r="E848" s="24" t="s">
        <v>14</v>
      </c>
      <c r="F848" s="21" t="n">
        <f aca="false">F849+F857</f>
        <v>17789625.94</v>
      </c>
      <c r="G848" s="21" t="n">
        <f aca="false">G849+G857</f>
        <v>17716142.84</v>
      </c>
      <c r="H848" s="21" t="n">
        <f aca="false">G848/F848*100</f>
        <v>99.5869328548681</v>
      </c>
      <c r="I848" s="21" t="n">
        <f aca="false">F848-G848</f>
        <v>73483.1000000015</v>
      </c>
    </row>
    <row r="849" customFormat="false" ht="38.25" hidden="false" customHeight="true" outlineLevel="0" collapsed="false">
      <c r="A849" s="19" t="s">
        <v>81</v>
      </c>
      <c r="B849" s="24" t="s">
        <v>115</v>
      </c>
      <c r="C849" s="24" t="s">
        <v>115</v>
      </c>
      <c r="D849" s="24" t="s">
        <v>570</v>
      </c>
      <c r="E849" s="24" t="s">
        <v>14</v>
      </c>
      <c r="F849" s="21" t="n">
        <f aca="false">F851</f>
        <v>17615575.94</v>
      </c>
      <c r="G849" s="21" t="n">
        <f aca="false">G851</f>
        <v>17542224.23</v>
      </c>
      <c r="H849" s="21" t="n">
        <f aca="false">G849/F849*100</f>
        <v>99.5835974353047</v>
      </c>
      <c r="I849" s="21" t="n">
        <f aca="false">F849-G849</f>
        <v>73351.7100000009</v>
      </c>
    </row>
    <row r="850" customFormat="false" ht="50.25" hidden="false" customHeight="true" outlineLevel="0" collapsed="false">
      <c r="A850" s="19" t="s">
        <v>279</v>
      </c>
      <c r="B850" s="24" t="s">
        <v>115</v>
      </c>
      <c r="C850" s="24" t="s">
        <v>115</v>
      </c>
      <c r="D850" s="24" t="s">
        <v>571</v>
      </c>
      <c r="E850" s="24" t="s">
        <v>14</v>
      </c>
      <c r="F850" s="21" t="n">
        <f aca="false">F851</f>
        <v>17615575.94</v>
      </c>
      <c r="G850" s="21" t="n">
        <f aca="false">G851</f>
        <v>17542224.23</v>
      </c>
      <c r="H850" s="21" t="n">
        <f aca="false">G850/F850*100</f>
        <v>99.5835974353047</v>
      </c>
      <c r="I850" s="21" t="n">
        <f aca="false">F850-G850</f>
        <v>73351.7100000009</v>
      </c>
    </row>
    <row r="851" customFormat="false" ht="33" hidden="false" customHeight="true" outlineLevel="0" collapsed="false">
      <c r="A851" s="19" t="s">
        <v>572</v>
      </c>
      <c r="B851" s="24" t="s">
        <v>115</v>
      </c>
      <c r="C851" s="24" t="s">
        <v>115</v>
      </c>
      <c r="D851" s="24" t="s">
        <v>573</v>
      </c>
      <c r="E851" s="24" t="s">
        <v>14</v>
      </c>
      <c r="F851" s="21" t="n">
        <f aca="false">F852+F853+F854</f>
        <v>17615575.94</v>
      </c>
      <c r="G851" s="21" t="n">
        <f aca="false">G852+G853+G854</f>
        <v>17542224.23</v>
      </c>
      <c r="H851" s="21" t="n">
        <f aca="false">G851/F851*100</f>
        <v>99.5835974353047</v>
      </c>
      <c r="I851" s="21" t="n">
        <f aca="false">F851-G851</f>
        <v>73351.7100000009</v>
      </c>
    </row>
    <row r="852" customFormat="false" ht="78" hidden="false" customHeight="true" outlineLevel="0" collapsed="false">
      <c r="A852" s="19" t="s">
        <v>25</v>
      </c>
      <c r="B852" s="24" t="s">
        <v>115</v>
      </c>
      <c r="C852" s="24" t="s">
        <v>115</v>
      </c>
      <c r="D852" s="24" t="s">
        <v>573</v>
      </c>
      <c r="E852" s="24" t="s">
        <v>26</v>
      </c>
      <c r="F852" s="21" t="n">
        <f aca="false">'Прил. № 4'!G710</f>
        <v>10953233.18</v>
      </c>
      <c r="G852" s="21" t="n">
        <f aca="false">'Прил. № 4'!H710</f>
        <v>10953233.18</v>
      </c>
      <c r="H852" s="21" t="n">
        <f aca="false">G852/F852*100</f>
        <v>100</v>
      </c>
      <c r="I852" s="21" t="n">
        <f aca="false">F852-G852</f>
        <v>0</v>
      </c>
    </row>
    <row r="853" customFormat="false" ht="34.5" hidden="false" customHeight="true" outlineLevel="0" collapsed="false">
      <c r="A853" s="22" t="s">
        <v>50</v>
      </c>
      <c r="B853" s="24" t="s">
        <v>115</v>
      </c>
      <c r="C853" s="24" t="s">
        <v>115</v>
      </c>
      <c r="D853" s="24" t="s">
        <v>573</v>
      </c>
      <c r="E853" s="24" t="s">
        <v>51</v>
      </c>
      <c r="F853" s="21" t="n">
        <f aca="false">'Прил. № 4'!G711</f>
        <v>448290</v>
      </c>
      <c r="G853" s="21" t="n">
        <f aca="false">'Прил. № 4'!H711</f>
        <v>374973.05</v>
      </c>
      <c r="H853" s="21" t="n">
        <f aca="false">G853/F853*100</f>
        <v>83.6451961899663</v>
      </c>
      <c r="I853" s="21" t="n">
        <f aca="false">F853-G853</f>
        <v>73316.95</v>
      </c>
    </row>
    <row r="854" customFormat="false" ht="29.25" hidden="false" customHeight="true" outlineLevel="0" collapsed="false">
      <c r="A854" s="22" t="s">
        <v>64</v>
      </c>
      <c r="B854" s="24" t="s">
        <v>115</v>
      </c>
      <c r="C854" s="24" t="s">
        <v>115</v>
      </c>
      <c r="D854" s="24" t="s">
        <v>573</v>
      </c>
      <c r="E854" s="24" t="s">
        <v>65</v>
      </c>
      <c r="F854" s="21" t="n">
        <f aca="false">'Прил. № 4'!G712</f>
        <v>6214052.76</v>
      </c>
      <c r="G854" s="21" t="n">
        <f aca="false">'Прил. № 4'!H712</f>
        <v>6214018</v>
      </c>
      <c r="H854" s="21" t="n">
        <f aca="false">G854/F854*100</f>
        <v>99.9994406227089</v>
      </c>
      <c r="I854" s="21" t="n">
        <f aca="false">F854-G854</f>
        <v>34.7599999997765</v>
      </c>
    </row>
    <row r="855" customFormat="false" ht="23.25" hidden="true" customHeight="true" outlineLevel="0" collapsed="false">
      <c r="A855" s="22"/>
      <c r="B855" s="24"/>
      <c r="C855" s="24"/>
      <c r="D855" s="24"/>
      <c r="E855" s="24"/>
      <c r="F855" s="21"/>
      <c r="G855" s="21"/>
      <c r="H855" s="21" t="e">
        <f aca="false">G855/F855*100</f>
        <v>#DIV/0!</v>
      </c>
      <c r="I855" s="21" t="n">
        <f aca="false">F855-G855</f>
        <v>0</v>
      </c>
    </row>
    <row r="856" customFormat="false" ht="23.25" hidden="false" customHeight="true" outlineLevel="0" collapsed="false">
      <c r="A856" s="22"/>
      <c r="B856" s="24"/>
      <c r="C856" s="24"/>
      <c r="D856" s="24"/>
      <c r="E856" s="24"/>
      <c r="F856" s="21"/>
      <c r="G856" s="21"/>
      <c r="H856" s="21" t="e">
        <f aca="false">G856/F856*100</f>
        <v>#DIV/0!</v>
      </c>
      <c r="I856" s="21" t="n">
        <f aca="false">F856-G856</f>
        <v>0</v>
      </c>
    </row>
    <row r="857" customFormat="false" ht="60.75" hidden="false" customHeight="true" outlineLevel="0" collapsed="false">
      <c r="A857" s="19" t="s">
        <v>504</v>
      </c>
      <c r="B857" s="24" t="s">
        <v>115</v>
      </c>
      <c r="C857" s="24" t="s">
        <v>115</v>
      </c>
      <c r="D857" s="24" t="s">
        <v>463</v>
      </c>
      <c r="E857" s="24" t="s">
        <v>14</v>
      </c>
      <c r="F857" s="21" t="n">
        <f aca="false">F859</f>
        <v>174050</v>
      </c>
      <c r="G857" s="21" t="n">
        <f aca="false">G859</f>
        <v>173918.61</v>
      </c>
      <c r="H857" s="21" t="n">
        <f aca="false">G857/F857*100</f>
        <v>99.9245101982189</v>
      </c>
      <c r="I857" s="21" t="n">
        <f aca="false">F857-G857</f>
        <v>131.390000000014</v>
      </c>
    </row>
    <row r="858" customFormat="false" ht="21" hidden="true" customHeight="true" outlineLevel="0" collapsed="false">
      <c r="A858" s="22"/>
      <c r="B858" s="24"/>
      <c r="C858" s="24"/>
      <c r="D858" s="20"/>
      <c r="E858" s="24"/>
      <c r="F858" s="21"/>
      <c r="G858" s="21"/>
      <c r="H858" s="21" t="e">
        <f aca="false">G858/F858*100</f>
        <v>#DIV/0!</v>
      </c>
      <c r="I858" s="21" t="n">
        <f aca="false">F858-G858</f>
        <v>0</v>
      </c>
    </row>
    <row r="859" customFormat="false" ht="68.25" hidden="false" customHeight="true" outlineLevel="0" collapsed="false">
      <c r="A859" s="19" t="s">
        <v>574</v>
      </c>
      <c r="B859" s="24" t="s">
        <v>115</v>
      </c>
      <c r="C859" s="24" t="s">
        <v>115</v>
      </c>
      <c r="D859" s="24" t="s">
        <v>575</v>
      </c>
      <c r="E859" s="24" t="s">
        <v>14</v>
      </c>
      <c r="F859" s="21" t="n">
        <f aca="false">F860</f>
        <v>174050</v>
      </c>
      <c r="G859" s="21" t="n">
        <f aca="false">G860</f>
        <v>173918.61</v>
      </c>
      <c r="H859" s="21" t="n">
        <f aca="false">G859/F859*100</f>
        <v>99.9245101982189</v>
      </c>
      <c r="I859" s="21" t="n">
        <f aca="false">F859-G859</f>
        <v>131.390000000014</v>
      </c>
    </row>
    <row r="860" customFormat="false" ht="70.5" hidden="false" customHeight="true" outlineLevel="0" collapsed="false">
      <c r="A860" s="22" t="s">
        <v>576</v>
      </c>
      <c r="B860" s="24" t="s">
        <v>115</v>
      </c>
      <c r="C860" s="24" t="s">
        <v>115</v>
      </c>
      <c r="D860" s="24" t="s">
        <v>577</v>
      </c>
      <c r="E860" s="24" t="s">
        <v>14</v>
      </c>
      <c r="F860" s="21" t="n">
        <f aca="false">F861</f>
        <v>174050</v>
      </c>
      <c r="G860" s="21" t="n">
        <f aca="false">G861</f>
        <v>173918.61</v>
      </c>
      <c r="H860" s="21" t="n">
        <f aca="false">G860/F860*100</f>
        <v>99.9245101982189</v>
      </c>
      <c r="I860" s="21" t="n">
        <f aca="false">F860-G860</f>
        <v>131.390000000014</v>
      </c>
    </row>
    <row r="861" customFormat="false" ht="80.25" hidden="false" customHeight="true" outlineLevel="0" collapsed="false">
      <c r="A861" s="22" t="s">
        <v>25</v>
      </c>
      <c r="B861" s="24" t="s">
        <v>115</v>
      </c>
      <c r="C861" s="24" t="s">
        <v>115</v>
      </c>
      <c r="D861" s="24" t="s">
        <v>577</v>
      </c>
      <c r="E861" s="24" t="s">
        <v>26</v>
      </c>
      <c r="F861" s="21" t="n">
        <f aca="false">'Прил. № 4'!G718</f>
        <v>174050</v>
      </c>
      <c r="G861" s="21" t="n">
        <f aca="false">'Прил. № 4'!H718</f>
        <v>173918.61</v>
      </c>
      <c r="H861" s="21" t="n">
        <f aca="false">G861/F861*100</f>
        <v>99.9245101982189</v>
      </c>
      <c r="I861" s="21" t="n">
        <f aca="false">F861-G861</f>
        <v>131.390000000014</v>
      </c>
    </row>
    <row r="862" customFormat="false" ht="28.5" hidden="true" customHeight="true" outlineLevel="0" collapsed="false">
      <c r="A862" s="22"/>
      <c r="B862" s="24"/>
      <c r="C862" s="24"/>
      <c r="D862" s="24"/>
      <c r="E862" s="24"/>
      <c r="F862" s="21"/>
      <c r="G862" s="21"/>
      <c r="H862" s="21" t="e">
        <f aca="false">G862/F862*100</f>
        <v>#DIV/0!</v>
      </c>
      <c r="I862" s="21" t="n">
        <f aca="false">F862-G862</f>
        <v>0</v>
      </c>
    </row>
    <row r="863" customFormat="false" ht="39.75" hidden="true" customHeight="true" outlineLevel="0" collapsed="false">
      <c r="A863" s="22" t="s">
        <v>252</v>
      </c>
      <c r="B863" s="24" t="s">
        <v>115</v>
      </c>
      <c r="C863" s="24" t="s">
        <v>115</v>
      </c>
      <c r="D863" s="24" t="s">
        <v>253</v>
      </c>
      <c r="E863" s="23" t="s">
        <v>14</v>
      </c>
      <c r="F863" s="21" t="e">
        <f aca="false">F864</f>
        <v>#REF!</v>
      </c>
      <c r="G863" s="21" t="e">
        <f aca="false">G864</f>
        <v>#REF!</v>
      </c>
      <c r="H863" s="21" t="e">
        <f aca="false">G863/F863*100</f>
        <v>#REF!</v>
      </c>
      <c r="I863" s="21" t="e">
        <f aca="false">F863-G863</f>
        <v>#REF!</v>
      </c>
    </row>
    <row r="864" customFormat="false" ht="70.5" hidden="true" customHeight="true" outlineLevel="0" collapsed="false">
      <c r="A864" s="22" t="s">
        <v>254</v>
      </c>
      <c r="B864" s="24" t="s">
        <v>115</v>
      </c>
      <c r="C864" s="24" t="s">
        <v>115</v>
      </c>
      <c r="D864" s="24" t="s">
        <v>255</v>
      </c>
      <c r="E864" s="23" t="s">
        <v>14</v>
      </c>
      <c r="F864" s="21" t="e">
        <f aca="false">F865</f>
        <v>#REF!</v>
      </c>
      <c r="G864" s="21" t="e">
        <f aca="false">G865</f>
        <v>#REF!</v>
      </c>
      <c r="H864" s="21" t="e">
        <f aca="false">G864/F864*100</f>
        <v>#REF!</v>
      </c>
      <c r="I864" s="21" t="e">
        <f aca="false">F864-G864</f>
        <v>#REF!</v>
      </c>
    </row>
    <row r="865" customFormat="false" ht="70.5" hidden="true" customHeight="true" outlineLevel="0" collapsed="false">
      <c r="A865" s="19" t="s">
        <v>68</v>
      </c>
      <c r="B865" s="24" t="s">
        <v>115</v>
      </c>
      <c r="C865" s="24" t="s">
        <v>115</v>
      </c>
      <c r="D865" s="24" t="s">
        <v>262</v>
      </c>
      <c r="E865" s="23" t="s">
        <v>14</v>
      </c>
      <c r="F865" s="21" t="e">
        <f aca="false">F866</f>
        <v>#REF!</v>
      </c>
      <c r="G865" s="21" t="e">
        <f aca="false">G866</f>
        <v>#REF!</v>
      </c>
      <c r="H865" s="21" t="e">
        <f aca="false">G865/F865*100</f>
        <v>#REF!</v>
      </c>
      <c r="I865" s="21" t="e">
        <f aca="false">F865-G865</f>
        <v>#REF!</v>
      </c>
    </row>
    <row r="866" customFormat="false" ht="43.5" hidden="true" customHeight="true" outlineLevel="0" collapsed="false">
      <c r="A866" s="22" t="s">
        <v>53</v>
      </c>
      <c r="B866" s="24" t="s">
        <v>115</v>
      </c>
      <c r="C866" s="24" t="s">
        <v>115</v>
      </c>
      <c r="D866" s="24" t="s">
        <v>262</v>
      </c>
      <c r="E866" s="23" t="s">
        <v>51</v>
      </c>
      <c r="F866" s="21" t="e">
        <f aca="false">#REF!</f>
        <v>#REF!</v>
      </c>
      <c r="G866" s="21" t="e">
        <f aca="false">#REF!</f>
        <v>#REF!</v>
      </c>
      <c r="H866" s="21" t="e">
        <f aca="false">G866/F866*100</f>
        <v>#REF!</v>
      </c>
      <c r="I866" s="21" t="e">
        <f aca="false">F866-G866</f>
        <v>#REF!</v>
      </c>
    </row>
    <row r="867" customFormat="false" ht="29.25" hidden="false" customHeight="true" outlineLevel="0" collapsed="false">
      <c r="A867" s="22"/>
      <c r="B867" s="24"/>
      <c r="C867" s="24"/>
      <c r="D867" s="24"/>
      <c r="E867" s="24"/>
      <c r="F867" s="21"/>
      <c r="G867" s="21"/>
      <c r="H867" s="21" t="e">
        <f aca="false">G867/F867*100</f>
        <v>#DIV/0!</v>
      </c>
      <c r="I867" s="21" t="n">
        <f aca="false">F867-G867</f>
        <v>0</v>
      </c>
    </row>
    <row r="868" customFormat="false" ht="31.5" hidden="false" customHeight="true" outlineLevel="0" collapsed="false">
      <c r="A868" s="16" t="s">
        <v>578</v>
      </c>
      <c r="B868" s="26" t="s">
        <v>119</v>
      </c>
      <c r="C868" s="26" t="s">
        <v>12</v>
      </c>
      <c r="D868" s="26" t="s">
        <v>13</v>
      </c>
      <c r="E868" s="26" t="s">
        <v>14</v>
      </c>
      <c r="F868" s="18" t="n">
        <f aca="false">F869</f>
        <v>487541916</v>
      </c>
      <c r="G868" s="18" t="n">
        <f aca="false">G869</f>
        <v>487541916</v>
      </c>
      <c r="H868" s="18" t="n">
        <f aca="false">G868/F868*100</f>
        <v>100</v>
      </c>
      <c r="I868" s="18" t="n">
        <f aca="false">F868-G868</f>
        <v>0</v>
      </c>
    </row>
    <row r="869" customFormat="false" ht="39" hidden="false" customHeight="true" outlineLevel="0" collapsed="false">
      <c r="A869" s="39" t="s">
        <v>579</v>
      </c>
      <c r="B869" s="26" t="s">
        <v>119</v>
      </c>
      <c r="C869" s="26" t="s">
        <v>580</v>
      </c>
      <c r="D869" s="26" t="s">
        <v>581</v>
      </c>
      <c r="E869" s="26" t="s">
        <v>14</v>
      </c>
      <c r="F869" s="18" t="n">
        <f aca="false">F870</f>
        <v>487541916</v>
      </c>
      <c r="G869" s="18" t="n">
        <f aca="false">G870</f>
        <v>487541916</v>
      </c>
      <c r="H869" s="18" t="n">
        <f aca="false">G869/F869*100</f>
        <v>100</v>
      </c>
      <c r="I869" s="18" t="n">
        <f aca="false">F869-G869</f>
        <v>0</v>
      </c>
    </row>
    <row r="870" customFormat="false" ht="61.5" hidden="false" customHeight="true" outlineLevel="0" collapsed="false">
      <c r="A870" s="22" t="s">
        <v>425</v>
      </c>
      <c r="B870" s="24" t="s">
        <v>119</v>
      </c>
      <c r="C870" s="24" t="s">
        <v>580</v>
      </c>
      <c r="D870" s="24" t="s">
        <v>426</v>
      </c>
      <c r="E870" s="24" t="s">
        <v>14</v>
      </c>
      <c r="F870" s="21" t="n">
        <f aca="false">F871</f>
        <v>487541916</v>
      </c>
      <c r="G870" s="21" t="n">
        <f aca="false">G871</f>
        <v>487541916</v>
      </c>
      <c r="H870" s="21" t="n">
        <f aca="false">G870/F870*100</f>
        <v>100</v>
      </c>
      <c r="I870" s="21" t="n">
        <f aca="false">F870-G870</f>
        <v>0</v>
      </c>
    </row>
    <row r="871" customFormat="false" ht="61.5" hidden="false" customHeight="true" outlineLevel="0" collapsed="false">
      <c r="A871" s="19" t="s">
        <v>504</v>
      </c>
      <c r="B871" s="24" t="s">
        <v>119</v>
      </c>
      <c r="C871" s="24" t="s">
        <v>115</v>
      </c>
      <c r="D871" s="24" t="s">
        <v>463</v>
      </c>
      <c r="E871" s="24" t="s">
        <v>14</v>
      </c>
      <c r="F871" s="21" t="n">
        <f aca="false">F872</f>
        <v>487541916</v>
      </c>
      <c r="G871" s="21" t="n">
        <f aca="false">G872</f>
        <v>487541916</v>
      </c>
      <c r="H871" s="21" t="n">
        <f aca="false">G871/F871*100</f>
        <v>100</v>
      </c>
      <c r="I871" s="21" t="n">
        <f aca="false">F871-G871</f>
        <v>0</v>
      </c>
    </row>
    <row r="872" customFormat="false" ht="36.75" hidden="false" customHeight="true" outlineLevel="0" collapsed="false">
      <c r="A872" s="22" t="s">
        <v>582</v>
      </c>
      <c r="B872" s="24" t="s">
        <v>119</v>
      </c>
      <c r="C872" s="24" t="s">
        <v>115</v>
      </c>
      <c r="D872" s="24" t="s">
        <v>583</v>
      </c>
      <c r="E872" s="24" t="s">
        <v>14</v>
      </c>
      <c r="F872" s="21" t="n">
        <f aca="false">F876+F879</f>
        <v>487541916</v>
      </c>
      <c r="G872" s="21" t="n">
        <f aca="false">G876+G879</f>
        <v>487541916</v>
      </c>
      <c r="H872" s="21" t="n">
        <f aca="false">G872/F872*100</f>
        <v>100</v>
      </c>
      <c r="I872" s="21" t="n">
        <f aca="false">F872-G872</f>
        <v>0</v>
      </c>
    </row>
    <row r="873" customFormat="false" ht="36" hidden="true" customHeight="true" outlineLevel="0" collapsed="false">
      <c r="A873" s="22" t="s">
        <v>584</v>
      </c>
      <c r="B873" s="24" t="s">
        <v>119</v>
      </c>
      <c r="C873" s="24" t="s">
        <v>115</v>
      </c>
      <c r="D873" s="24" t="s">
        <v>585</v>
      </c>
      <c r="E873" s="24" t="s">
        <v>14</v>
      </c>
      <c r="F873" s="21" t="e">
        <f aca="false">F874</f>
        <v>#REF!</v>
      </c>
      <c r="G873" s="21" t="e">
        <f aca="false">G874</f>
        <v>#REF!</v>
      </c>
      <c r="H873" s="21" t="e">
        <f aca="false">G873/F873*100</f>
        <v>#REF!</v>
      </c>
      <c r="I873" s="21" t="e">
        <f aca="false">F873-G873</f>
        <v>#REF!</v>
      </c>
    </row>
    <row r="874" customFormat="false" ht="23.25" hidden="true" customHeight="true" outlineLevel="0" collapsed="false">
      <c r="A874" s="22" t="s">
        <v>53</v>
      </c>
      <c r="B874" s="24" t="s">
        <v>119</v>
      </c>
      <c r="C874" s="24" t="s">
        <v>115</v>
      </c>
      <c r="D874" s="24" t="s">
        <v>585</v>
      </c>
      <c r="E874" s="24" t="s">
        <v>51</v>
      </c>
      <c r="F874" s="21" t="e">
        <f aca="false">#REF!</f>
        <v>#REF!</v>
      </c>
      <c r="G874" s="21" t="e">
        <f aca="false">#REF!</f>
        <v>#REF!</v>
      </c>
      <c r="H874" s="21" t="e">
        <f aca="false">G874/F874*100</f>
        <v>#REF!</v>
      </c>
      <c r="I874" s="21" t="e">
        <f aca="false">F874-G874</f>
        <v>#REF!</v>
      </c>
    </row>
    <row r="875" customFormat="false" ht="23.25" hidden="true" customHeight="true" outlineLevel="0" collapsed="false">
      <c r="A875" s="22"/>
      <c r="B875" s="24"/>
      <c r="C875" s="24"/>
      <c r="D875" s="24" t="s">
        <v>583</v>
      </c>
      <c r="E875" s="24"/>
      <c r="F875" s="21"/>
      <c r="G875" s="21"/>
      <c r="H875" s="21" t="e">
        <f aca="false">G875/F875*100</f>
        <v>#DIV/0!</v>
      </c>
      <c r="I875" s="21" t="n">
        <f aca="false">F875-G875</f>
        <v>0</v>
      </c>
    </row>
    <row r="876" customFormat="false" ht="68.25" hidden="false" customHeight="true" outlineLevel="0" collapsed="false">
      <c r="A876" s="64" t="s">
        <v>584</v>
      </c>
      <c r="B876" s="24" t="s">
        <v>119</v>
      </c>
      <c r="C876" s="24" t="s">
        <v>115</v>
      </c>
      <c r="D876" s="24" t="s">
        <v>585</v>
      </c>
      <c r="E876" s="24" t="s">
        <v>14</v>
      </c>
      <c r="F876" s="21" t="n">
        <f aca="false">F877</f>
        <v>487541916</v>
      </c>
      <c r="G876" s="21" t="n">
        <f aca="false">G877</f>
        <v>487541916</v>
      </c>
      <c r="H876" s="21" t="n">
        <f aca="false">G876/F876*100</f>
        <v>100</v>
      </c>
      <c r="I876" s="21" t="n">
        <f aca="false">F876-G876</f>
        <v>0</v>
      </c>
    </row>
    <row r="877" customFormat="false" ht="25.5" hidden="false" customHeight="true" outlineLevel="0" collapsed="false">
      <c r="A877" s="22" t="s">
        <v>53</v>
      </c>
      <c r="B877" s="24" t="s">
        <v>119</v>
      </c>
      <c r="C877" s="24" t="s">
        <v>115</v>
      </c>
      <c r="D877" s="24" t="s">
        <v>585</v>
      </c>
      <c r="E877" s="24" t="s">
        <v>51</v>
      </c>
      <c r="F877" s="21" t="n">
        <f aca="false">'Прил. № 4'!G742</f>
        <v>487541916</v>
      </c>
      <c r="G877" s="21" t="n">
        <f aca="false">'Прил. № 4'!H742</f>
        <v>487541916</v>
      </c>
      <c r="H877" s="21" t="n">
        <f aca="false">G877/F877*100</f>
        <v>100</v>
      </c>
      <c r="I877" s="21" t="n">
        <f aca="false">F877-G877</f>
        <v>0</v>
      </c>
    </row>
    <row r="878" customFormat="false" ht="23.25" hidden="true" customHeight="true" outlineLevel="0" collapsed="false">
      <c r="A878" s="22"/>
      <c r="B878" s="24"/>
      <c r="C878" s="24"/>
      <c r="D878" s="24"/>
      <c r="E878" s="24"/>
      <c r="F878" s="21"/>
      <c r="G878" s="21"/>
      <c r="H878" s="21" t="e">
        <f aca="false">G878/F878*100</f>
        <v>#DIV/0!</v>
      </c>
      <c r="I878" s="21" t="n">
        <f aca="false">F878-G878</f>
        <v>0</v>
      </c>
    </row>
    <row r="879" customFormat="false" ht="48.75" hidden="true" customHeight="true" outlineLevel="0" collapsed="false">
      <c r="A879" s="22" t="s">
        <v>586</v>
      </c>
      <c r="B879" s="24" t="s">
        <v>119</v>
      </c>
      <c r="C879" s="24" t="s">
        <v>115</v>
      </c>
      <c r="D879" s="24" t="s">
        <v>587</v>
      </c>
      <c r="E879" s="45" t="s">
        <v>14</v>
      </c>
      <c r="F879" s="21" t="n">
        <f aca="false">F880</f>
        <v>0</v>
      </c>
      <c r="G879" s="21" t="n">
        <f aca="false">G880</f>
        <v>0</v>
      </c>
      <c r="H879" s="21" t="e">
        <f aca="false">G879/F879*100</f>
        <v>#DIV/0!</v>
      </c>
      <c r="I879" s="21" t="n">
        <f aca="false">F879-G879</f>
        <v>0</v>
      </c>
    </row>
    <row r="880" customFormat="false" ht="39.75" hidden="true" customHeight="true" outlineLevel="0" collapsed="false">
      <c r="A880" s="22" t="s">
        <v>53</v>
      </c>
      <c r="B880" s="24" t="s">
        <v>119</v>
      </c>
      <c r="C880" s="24" t="s">
        <v>115</v>
      </c>
      <c r="D880" s="24" t="s">
        <v>587</v>
      </c>
      <c r="E880" s="45" t="s">
        <v>51</v>
      </c>
      <c r="F880" s="21" t="n">
        <f aca="false">'Прил. № 4'!G745</f>
        <v>0</v>
      </c>
      <c r="G880" s="21" t="n">
        <f aca="false">'Прил. № 4'!H745</f>
        <v>0</v>
      </c>
      <c r="H880" s="21" t="e">
        <f aca="false">G880/F880*100</f>
        <v>#DIV/0!</v>
      </c>
      <c r="I880" s="21" t="n">
        <f aca="false">F880-G880</f>
        <v>0</v>
      </c>
    </row>
    <row r="881" customFormat="false" ht="29.25" hidden="false" customHeight="true" outlineLevel="0" collapsed="false">
      <c r="A881" s="22"/>
      <c r="B881" s="24"/>
      <c r="C881" s="24"/>
      <c r="D881" s="24"/>
      <c r="E881" s="24"/>
      <c r="F881" s="21"/>
      <c r="G881" s="21"/>
      <c r="H881" s="21" t="e">
        <f aca="false">G881/F881*100</f>
        <v>#DIV/0!</v>
      </c>
      <c r="I881" s="21" t="n">
        <f aca="false">F881-G881</f>
        <v>0</v>
      </c>
    </row>
    <row r="882" customFormat="false" ht="30.75" hidden="false" customHeight="true" outlineLevel="0" collapsed="false">
      <c r="A882" s="16" t="s">
        <v>588</v>
      </c>
      <c r="B882" s="26" t="s">
        <v>150</v>
      </c>
      <c r="C882" s="26" t="s">
        <v>12</v>
      </c>
      <c r="D882" s="17" t="s">
        <v>13</v>
      </c>
      <c r="E882" s="26" t="s">
        <v>14</v>
      </c>
      <c r="F882" s="18" t="n">
        <f aca="false">F884+F979+F1246+F1281+F1160</f>
        <v>941434692.31</v>
      </c>
      <c r="G882" s="18" t="n">
        <f aca="false">G884+G979+G1246+G1281+G1160</f>
        <v>939864428.4</v>
      </c>
      <c r="H882" s="18" t="n">
        <f aca="false">G882/F882*100</f>
        <v>99.8332052214746</v>
      </c>
      <c r="I882" s="18" t="n">
        <f aca="false">F882-G882</f>
        <v>1570263.91000009</v>
      </c>
    </row>
    <row r="883" customFormat="false" ht="21.75" hidden="true" customHeight="true" outlineLevel="0" collapsed="false">
      <c r="A883" s="16"/>
      <c r="B883" s="26"/>
      <c r="C883" s="26"/>
      <c r="D883" s="17"/>
      <c r="E883" s="17"/>
      <c r="F883" s="18"/>
      <c r="G883" s="18"/>
      <c r="H883" s="18" t="e">
        <f aca="false">G883/F883*100</f>
        <v>#DIV/0!</v>
      </c>
      <c r="I883" s="18" t="n">
        <f aca="false">F883-G883</f>
        <v>0</v>
      </c>
    </row>
    <row r="884" customFormat="false" ht="33.75" hidden="false" customHeight="true" outlineLevel="0" collapsed="false">
      <c r="A884" s="16" t="s">
        <v>589</v>
      </c>
      <c r="B884" s="17" t="s">
        <v>150</v>
      </c>
      <c r="C884" s="17" t="s">
        <v>16</v>
      </c>
      <c r="D884" s="17" t="s">
        <v>13</v>
      </c>
      <c r="E884" s="17" t="s">
        <v>14</v>
      </c>
      <c r="F884" s="15" t="n">
        <f aca="false">F886+F892+F936+F943+F949+F956</f>
        <v>338510007.39</v>
      </c>
      <c r="G884" s="15" t="n">
        <f aca="false">G886+G892+G936+G943+G949+G956</f>
        <v>338510006.98</v>
      </c>
      <c r="H884" s="15" t="n">
        <f aca="false">G884/F884*100</f>
        <v>99.999999878881</v>
      </c>
      <c r="I884" s="15" t="n">
        <f aca="false">F884-G884</f>
        <v>0.410000026226044</v>
      </c>
    </row>
    <row r="885" customFormat="false" ht="0.75" hidden="true" customHeight="true" outlineLevel="0" collapsed="false">
      <c r="A885" s="16"/>
      <c r="B885" s="17"/>
      <c r="C885" s="17"/>
      <c r="D885" s="17"/>
      <c r="E885" s="17"/>
      <c r="F885" s="15"/>
      <c r="G885" s="15"/>
      <c r="H885" s="15" t="e">
        <f aca="false">G885/F885*100</f>
        <v>#DIV/0!</v>
      </c>
      <c r="I885" s="15" t="n">
        <f aca="false">F885-G885</f>
        <v>0</v>
      </c>
    </row>
    <row r="886" customFormat="false" ht="45" hidden="false" customHeight="true" outlineLevel="0" collapsed="false">
      <c r="A886" s="19" t="s">
        <v>177</v>
      </c>
      <c r="B886" s="20" t="s">
        <v>150</v>
      </c>
      <c r="C886" s="20" t="s">
        <v>16</v>
      </c>
      <c r="D886" s="20" t="s">
        <v>178</v>
      </c>
      <c r="E886" s="24" t="s">
        <v>14</v>
      </c>
      <c r="F886" s="21" t="n">
        <f aca="false">F887</f>
        <v>1078199.1</v>
      </c>
      <c r="G886" s="21" t="n">
        <f aca="false">G887</f>
        <v>1078199.1</v>
      </c>
      <c r="H886" s="21" t="n">
        <f aca="false">G886/F886*100</f>
        <v>100</v>
      </c>
      <c r="I886" s="21" t="n">
        <f aca="false">F886-G886</f>
        <v>0</v>
      </c>
    </row>
    <row r="887" customFormat="false" ht="56.25" hidden="false" customHeight="true" outlineLevel="0" collapsed="false">
      <c r="A887" s="19" t="s">
        <v>590</v>
      </c>
      <c r="B887" s="20" t="s">
        <v>150</v>
      </c>
      <c r="C887" s="20" t="s">
        <v>16</v>
      </c>
      <c r="D887" s="20" t="s">
        <v>189</v>
      </c>
      <c r="E887" s="20" t="s">
        <v>14</v>
      </c>
      <c r="F887" s="21" t="n">
        <f aca="false">F888</f>
        <v>1078199.1</v>
      </c>
      <c r="G887" s="21" t="n">
        <f aca="false">G888</f>
        <v>1078199.1</v>
      </c>
      <c r="H887" s="21" t="n">
        <f aca="false">G887/F887*100</f>
        <v>100</v>
      </c>
      <c r="I887" s="21" t="n">
        <f aca="false">F887-G887</f>
        <v>0</v>
      </c>
    </row>
    <row r="888" customFormat="false" ht="54.75" hidden="false" customHeight="true" outlineLevel="0" collapsed="false">
      <c r="A888" s="19" t="s">
        <v>591</v>
      </c>
      <c r="B888" s="20" t="s">
        <v>150</v>
      </c>
      <c r="C888" s="20" t="s">
        <v>16</v>
      </c>
      <c r="D888" s="20" t="s">
        <v>592</v>
      </c>
      <c r="E888" s="20" t="s">
        <v>14</v>
      </c>
      <c r="F888" s="21" t="n">
        <f aca="false">F889</f>
        <v>1078199.1</v>
      </c>
      <c r="G888" s="21" t="n">
        <f aca="false">G889</f>
        <v>1078199.1</v>
      </c>
      <c r="H888" s="21" t="n">
        <f aca="false">G888/F888*100</f>
        <v>100</v>
      </c>
      <c r="I888" s="21" t="n">
        <f aca="false">F888-G888</f>
        <v>0</v>
      </c>
    </row>
    <row r="889" customFormat="false" ht="51.75" hidden="false" customHeight="true" outlineLevel="0" collapsed="false">
      <c r="A889" s="19" t="s">
        <v>593</v>
      </c>
      <c r="B889" s="20" t="s">
        <v>150</v>
      </c>
      <c r="C889" s="20" t="s">
        <v>16</v>
      </c>
      <c r="D889" s="20" t="s">
        <v>594</v>
      </c>
      <c r="E889" s="20" t="s">
        <v>14</v>
      </c>
      <c r="F889" s="21" t="n">
        <f aca="false">F890</f>
        <v>1078199.1</v>
      </c>
      <c r="G889" s="21" t="n">
        <f aca="false">G890</f>
        <v>1078199.1</v>
      </c>
      <c r="H889" s="21" t="n">
        <f aca="false">G889/F889*100</f>
        <v>100</v>
      </c>
      <c r="I889" s="21" t="n">
        <f aca="false">F889-G889</f>
        <v>0</v>
      </c>
    </row>
    <row r="890" customFormat="false" ht="46.5" hidden="false" customHeight="false" outlineLevel="0" collapsed="false">
      <c r="A890" s="19" t="s">
        <v>184</v>
      </c>
      <c r="B890" s="20" t="s">
        <v>150</v>
      </c>
      <c r="C890" s="20" t="s">
        <v>16</v>
      </c>
      <c r="D890" s="20" t="s">
        <v>594</v>
      </c>
      <c r="E890" s="20" t="s">
        <v>185</v>
      </c>
      <c r="F890" s="21" t="n">
        <f aca="false">'Прил. № 4'!G1717</f>
        <v>1078199.1</v>
      </c>
      <c r="G890" s="21" t="n">
        <f aca="false">'Прил. № 4'!H1717</f>
        <v>1078199.1</v>
      </c>
      <c r="H890" s="21" t="n">
        <f aca="false">G890/F890*100</f>
        <v>100</v>
      </c>
      <c r="I890" s="21" t="n">
        <f aca="false">F890-G890</f>
        <v>0</v>
      </c>
    </row>
    <row r="891" customFormat="false" ht="23.25" hidden="false" customHeight="false" outlineLevel="0" collapsed="false">
      <c r="A891" s="16"/>
      <c r="B891" s="17"/>
      <c r="C891" s="17"/>
      <c r="D891" s="17"/>
      <c r="E891" s="17"/>
      <c r="F891" s="15"/>
      <c r="G891" s="15"/>
      <c r="H891" s="15" t="e">
        <f aca="false">G891/F891*100</f>
        <v>#DIV/0!</v>
      </c>
      <c r="I891" s="15" t="n">
        <f aca="false">F891-G891</f>
        <v>0</v>
      </c>
    </row>
    <row r="892" customFormat="false" ht="33.75" hidden="false" customHeight="true" outlineLevel="0" collapsed="false">
      <c r="A892" s="19" t="s">
        <v>595</v>
      </c>
      <c r="B892" s="20" t="s">
        <v>150</v>
      </c>
      <c r="C892" s="20" t="s">
        <v>16</v>
      </c>
      <c r="D892" s="25" t="s">
        <v>73</v>
      </c>
      <c r="E892" s="20" t="s">
        <v>14</v>
      </c>
      <c r="F892" s="35" t="n">
        <f aca="false">F893</f>
        <v>312542274.25</v>
      </c>
      <c r="G892" s="35" t="n">
        <f aca="false">G893</f>
        <v>312542274.25</v>
      </c>
      <c r="H892" s="35" t="n">
        <f aca="false">G892/F892*100</f>
        <v>100</v>
      </c>
      <c r="I892" s="35" t="n">
        <f aca="false">F892-G892</f>
        <v>0</v>
      </c>
    </row>
    <row r="893" customFormat="false" ht="33.75" hidden="false" customHeight="true" outlineLevel="0" collapsed="false">
      <c r="A893" s="19" t="s">
        <v>596</v>
      </c>
      <c r="B893" s="20" t="s">
        <v>150</v>
      </c>
      <c r="C893" s="20" t="s">
        <v>16</v>
      </c>
      <c r="D893" s="20" t="s">
        <v>597</v>
      </c>
      <c r="E893" s="20" t="s">
        <v>14</v>
      </c>
      <c r="F893" s="35" t="n">
        <f aca="false">F894+F898+F909</f>
        <v>312542274.25</v>
      </c>
      <c r="G893" s="35" t="n">
        <f aca="false">G894+G898+G909</f>
        <v>312542274.25</v>
      </c>
      <c r="H893" s="35" t="n">
        <f aca="false">G893/F893*100</f>
        <v>100</v>
      </c>
      <c r="I893" s="35" t="n">
        <f aca="false">F893-G893</f>
        <v>0</v>
      </c>
    </row>
    <row r="894" customFormat="false" ht="46.5" hidden="false" customHeight="false" outlineLevel="0" collapsed="false">
      <c r="A894" s="19" t="s">
        <v>598</v>
      </c>
      <c r="B894" s="20" t="s">
        <v>150</v>
      </c>
      <c r="C894" s="20" t="s">
        <v>16</v>
      </c>
      <c r="D894" s="20" t="s">
        <v>599</v>
      </c>
      <c r="E894" s="20" t="s">
        <v>14</v>
      </c>
      <c r="F894" s="35" t="n">
        <f aca="false">F895</f>
        <v>205601238</v>
      </c>
      <c r="G894" s="35" t="n">
        <f aca="false">G895</f>
        <v>205601238</v>
      </c>
      <c r="H894" s="35" t="n">
        <f aca="false">G894/F894*100</f>
        <v>100</v>
      </c>
      <c r="I894" s="35" t="n">
        <f aca="false">F894-G894</f>
        <v>0</v>
      </c>
    </row>
    <row r="895" customFormat="false" ht="111" hidden="false" customHeight="true" outlineLevel="0" collapsed="false">
      <c r="A895" s="19" t="s">
        <v>600</v>
      </c>
      <c r="B895" s="20" t="s">
        <v>150</v>
      </c>
      <c r="C895" s="20" t="s">
        <v>16</v>
      </c>
      <c r="D895" s="20" t="s">
        <v>601</v>
      </c>
      <c r="E895" s="20" t="s">
        <v>14</v>
      </c>
      <c r="F895" s="35" t="n">
        <f aca="false">F896</f>
        <v>205601238</v>
      </c>
      <c r="G895" s="35" t="n">
        <f aca="false">G896</f>
        <v>205601238</v>
      </c>
      <c r="H895" s="35" t="n">
        <f aca="false">G895/F895*100</f>
        <v>100</v>
      </c>
      <c r="I895" s="35" t="n">
        <f aca="false">F895-G895</f>
        <v>0</v>
      </c>
    </row>
    <row r="896" customFormat="false" ht="46.5" hidden="false" customHeight="false" outlineLevel="0" collapsed="false">
      <c r="A896" s="22" t="s">
        <v>184</v>
      </c>
      <c r="B896" s="20" t="s">
        <v>150</v>
      </c>
      <c r="C896" s="20" t="s">
        <v>16</v>
      </c>
      <c r="D896" s="20" t="s">
        <v>601</v>
      </c>
      <c r="E896" s="23" t="s">
        <v>185</v>
      </c>
      <c r="F896" s="21" t="n">
        <f aca="false">'Прил. № 4'!G1723</f>
        <v>205601238</v>
      </c>
      <c r="G896" s="21" t="n">
        <f aca="false">'Прил. № 4'!H1723</f>
        <v>205601238</v>
      </c>
      <c r="H896" s="21" t="n">
        <f aca="false">G896/F896*100</f>
        <v>100</v>
      </c>
      <c r="I896" s="21" t="n">
        <f aca="false">F896-G896</f>
        <v>0</v>
      </c>
    </row>
    <row r="897" customFormat="false" ht="25.5" hidden="false" customHeight="true" outlineLevel="0" collapsed="false">
      <c r="A897" s="22"/>
      <c r="B897" s="20"/>
      <c r="C897" s="20"/>
      <c r="D897" s="20"/>
      <c r="E897" s="23"/>
      <c r="F897" s="21"/>
      <c r="G897" s="21"/>
      <c r="H897" s="21" t="e">
        <f aca="false">G897/F897*100</f>
        <v>#DIV/0!</v>
      </c>
      <c r="I897" s="21" t="n">
        <f aca="false">F897-G897</f>
        <v>0</v>
      </c>
    </row>
    <row r="898" customFormat="false" ht="34.5" hidden="false" customHeight="true" outlineLevel="0" collapsed="false">
      <c r="A898" s="19" t="s">
        <v>602</v>
      </c>
      <c r="B898" s="20" t="s">
        <v>150</v>
      </c>
      <c r="C898" s="20" t="s">
        <v>16</v>
      </c>
      <c r="D898" s="20" t="s">
        <v>603</v>
      </c>
      <c r="E898" s="20" t="s">
        <v>14</v>
      </c>
      <c r="F898" s="21" t="n">
        <f aca="false">F899+F902</f>
        <v>84560479.44</v>
      </c>
      <c r="G898" s="21" t="n">
        <f aca="false">G899+G902</f>
        <v>84560479.44</v>
      </c>
      <c r="H898" s="21" t="n">
        <f aca="false">G898/F898*100</f>
        <v>100</v>
      </c>
      <c r="I898" s="21" t="n">
        <f aca="false">F898-G898</f>
        <v>0</v>
      </c>
    </row>
    <row r="899" customFormat="false" ht="37.5" hidden="false" customHeight="true" outlineLevel="0" collapsed="false">
      <c r="A899" s="19" t="s">
        <v>256</v>
      </c>
      <c r="B899" s="20" t="s">
        <v>150</v>
      </c>
      <c r="C899" s="20" t="s">
        <v>16</v>
      </c>
      <c r="D899" s="20" t="s">
        <v>604</v>
      </c>
      <c r="E899" s="20" t="s">
        <v>14</v>
      </c>
      <c r="F899" s="21" t="n">
        <f aca="false">F900</f>
        <v>84412879.44</v>
      </c>
      <c r="G899" s="21" t="n">
        <f aca="false">G900</f>
        <v>84412879.44</v>
      </c>
      <c r="H899" s="21" t="n">
        <f aca="false">G899/F899*100</f>
        <v>100</v>
      </c>
      <c r="I899" s="21" t="n">
        <f aca="false">F899-G899</f>
        <v>0</v>
      </c>
    </row>
    <row r="900" customFormat="false" ht="46.5" hidden="false" customHeight="false" outlineLevel="0" collapsed="false">
      <c r="A900" s="22" t="s">
        <v>184</v>
      </c>
      <c r="B900" s="20" t="s">
        <v>150</v>
      </c>
      <c r="C900" s="20" t="s">
        <v>16</v>
      </c>
      <c r="D900" s="20" t="s">
        <v>604</v>
      </c>
      <c r="E900" s="23" t="s">
        <v>185</v>
      </c>
      <c r="F900" s="21" t="n">
        <f aca="false">'Прил. № 4'!G1727</f>
        <v>84412879.44</v>
      </c>
      <c r="G900" s="21" t="n">
        <f aca="false">'Прил. № 4'!H1727</f>
        <v>84412879.44</v>
      </c>
      <c r="H900" s="21" t="n">
        <f aca="false">G900/F900*100</f>
        <v>100</v>
      </c>
      <c r="I900" s="21" t="n">
        <f aca="false">F900-G900</f>
        <v>0</v>
      </c>
    </row>
    <row r="901" customFormat="false" ht="23.25" hidden="false" customHeight="false" outlineLevel="0" collapsed="false">
      <c r="A901" s="22"/>
      <c r="B901" s="20"/>
      <c r="C901" s="20"/>
      <c r="D901" s="20"/>
      <c r="E901" s="23"/>
      <c r="F901" s="21"/>
      <c r="G901" s="21"/>
      <c r="H901" s="21" t="e">
        <f aca="false">G901/F901*100</f>
        <v>#DIV/0!</v>
      </c>
      <c r="I901" s="21" t="n">
        <f aca="false">F901-G901</f>
        <v>0</v>
      </c>
    </row>
    <row r="902" customFormat="false" ht="54" hidden="false" customHeight="true" outlineLevel="0" collapsed="false">
      <c r="A902" s="19" t="s">
        <v>68</v>
      </c>
      <c r="B902" s="24" t="s">
        <v>150</v>
      </c>
      <c r="C902" s="24" t="s">
        <v>16</v>
      </c>
      <c r="D902" s="24" t="s">
        <v>605</v>
      </c>
      <c r="E902" s="23" t="s">
        <v>14</v>
      </c>
      <c r="F902" s="21" t="n">
        <f aca="false">F903</f>
        <v>147600</v>
      </c>
      <c r="G902" s="21" t="n">
        <f aca="false">G903</f>
        <v>147600</v>
      </c>
      <c r="H902" s="21" t="n">
        <f aca="false">G902/F902*100</f>
        <v>100</v>
      </c>
      <c r="I902" s="21" t="n">
        <f aca="false">F902-G902</f>
        <v>0</v>
      </c>
    </row>
    <row r="903" customFormat="false" ht="46.5" hidden="false" customHeight="false" outlineLevel="0" collapsed="false">
      <c r="A903" s="22" t="s">
        <v>184</v>
      </c>
      <c r="B903" s="24" t="s">
        <v>150</v>
      </c>
      <c r="C903" s="24" t="s">
        <v>16</v>
      </c>
      <c r="D903" s="24" t="s">
        <v>605</v>
      </c>
      <c r="E903" s="23" t="s">
        <v>185</v>
      </c>
      <c r="F903" s="21" t="n">
        <f aca="false">'Прил. № 4'!G1730</f>
        <v>147600</v>
      </c>
      <c r="G903" s="21" t="n">
        <f aca="false">'Прил. № 4'!H1730</f>
        <v>147600</v>
      </c>
      <c r="H903" s="21" t="n">
        <f aca="false">G903/F903*100</f>
        <v>100</v>
      </c>
      <c r="I903" s="21" t="n">
        <f aca="false">F903-G903</f>
        <v>0</v>
      </c>
    </row>
    <row r="904" customFormat="false" ht="22.5" hidden="false" customHeight="true" outlineLevel="0" collapsed="false">
      <c r="A904" s="22"/>
      <c r="B904" s="20"/>
      <c r="C904" s="20"/>
      <c r="D904" s="20"/>
      <c r="E904" s="23"/>
      <c r="F904" s="21"/>
      <c r="G904" s="21"/>
      <c r="H904" s="21" t="e">
        <f aca="false">G904/F904*100</f>
        <v>#DIV/0!</v>
      </c>
      <c r="I904" s="21" t="n">
        <f aca="false">F904-G904</f>
        <v>0</v>
      </c>
    </row>
    <row r="905" customFormat="false" ht="23.25" hidden="true" customHeight="true" outlineLevel="0" collapsed="false">
      <c r="A905" s="19" t="s">
        <v>606</v>
      </c>
      <c r="B905" s="20" t="s">
        <v>150</v>
      </c>
      <c r="C905" s="20" t="s">
        <v>16</v>
      </c>
      <c r="D905" s="20" t="s">
        <v>607</v>
      </c>
      <c r="E905" s="20" t="s">
        <v>14</v>
      </c>
      <c r="F905" s="21" t="n">
        <f aca="false">F907</f>
        <v>0</v>
      </c>
      <c r="G905" s="21" t="n">
        <f aca="false">G907</f>
        <v>0</v>
      </c>
      <c r="H905" s="21" t="e">
        <f aca="false">G905/F905*100</f>
        <v>#DIV/0!</v>
      </c>
      <c r="I905" s="21" t="n">
        <f aca="false">F905-G905</f>
        <v>0</v>
      </c>
    </row>
    <row r="906" customFormat="false" ht="23.25" hidden="true" customHeight="true" outlineLevel="0" collapsed="false">
      <c r="A906" s="19"/>
      <c r="B906" s="20"/>
      <c r="C906" s="20"/>
      <c r="D906" s="20"/>
      <c r="E906" s="20"/>
      <c r="F906" s="21"/>
      <c r="G906" s="21"/>
      <c r="H906" s="21" t="e">
        <f aca="false">G906/F906*100</f>
        <v>#DIV/0!</v>
      </c>
      <c r="I906" s="21" t="n">
        <f aca="false">F906-G906</f>
        <v>0</v>
      </c>
    </row>
    <row r="907" customFormat="false" ht="23.25" hidden="true" customHeight="true" outlineLevel="0" collapsed="false">
      <c r="A907" s="19" t="s">
        <v>608</v>
      </c>
      <c r="B907" s="20" t="s">
        <v>150</v>
      </c>
      <c r="C907" s="20" t="s">
        <v>16</v>
      </c>
      <c r="D907" s="20" t="s">
        <v>609</v>
      </c>
      <c r="E907" s="20" t="s">
        <v>14</v>
      </c>
      <c r="F907" s="21" t="n">
        <f aca="false">F908</f>
        <v>0</v>
      </c>
      <c r="G907" s="21" t="n">
        <f aca="false">G908</f>
        <v>0</v>
      </c>
      <c r="H907" s="21" t="e">
        <f aca="false">G907/F907*100</f>
        <v>#DIV/0!</v>
      </c>
      <c r="I907" s="21" t="n">
        <f aca="false">F907-G907</f>
        <v>0</v>
      </c>
    </row>
    <row r="908" customFormat="false" ht="46.5" hidden="true" customHeight="true" outlineLevel="0" collapsed="false">
      <c r="A908" s="22" t="s">
        <v>184</v>
      </c>
      <c r="B908" s="20" t="s">
        <v>150</v>
      </c>
      <c r="C908" s="20" t="s">
        <v>16</v>
      </c>
      <c r="D908" s="20" t="s">
        <v>609</v>
      </c>
      <c r="E908" s="20" t="s">
        <v>185</v>
      </c>
      <c r="F908" s="21" t="n">
        <v>0</v>
      </c>
      <c r="G908" s="21" t="n">
        <v>0</v>
      </c>
      <c r="H908" s="21" t="e">
        <f aca="false">G908/F908*100</f>
        <v>#DIV/0!</v>
      </c>
      <c r="I908" s="21" t="n">
        <f aca="false">F908-G908</f>
        <v>0</v>
      </c>
    </row>
    <row r="909" customFormat="false" ht="32.25" hidden="false" customHeight="true" outlineLevel="0" collapsed="false">
      <c r="A909" s="19" t="s">
        <v>606</v>
      </c>
      <c r="B909" s="20" t="s">
        <v>150</v>
      </c>
      <c r="C909" s="20" t="s">
        <v>16</v>
      </c>
      <c r="D909" s="20" t="s">
        <v>607</v>
      </c>
      <c r="E909" s="20" t="s">
        <v>14</v>
      </c>
      <c r="F909" s="21" t="n">
        <f aca="false">F913+F919</f>
        <v>22380556.81</v>
      </c>
      <c r="G909" s="21" t="n">
        <f aca="false">G913+G919</f>
        <v>22380556.81</v>
      </c>
      <c r="H909" s="21" t="n">
        <f aca="false">G909/F909*100</f>
        <v>100</v>
      </c>
      <c r="I909" s="21" t="n">
        <f aca="false">F909-G909</f>
        <v>0</v>
      </c>
    </row>
    <row r="910" customFormat="false" ht="0.75" hidden="true" customHeight="true" outlineLevel="0" collapsed="false">
      <c r="A910" s="19" t="s">
        <v>608</v>
      </c>
      <c r="B910" s="24" t="s">
        <v>150</v>
      </c>
      <c r="C910" s="24" t="s">
        <v>16</v>
      </c>
      <c r="D910" s="24" t="s">
        <v>609</v>
      </c>
      <c r="E910" s="24" t="s">
        <v>14</v>
      </c>
      <c r="F910" s="21" t="e">
        <f aca="false">F911</f>
        <v>#REF!</v>
      </c>
      <c r="G910" s="21" t="e">
        <f aca="false">G911</f>
        <v>#REF!</v>
      </c>
      <c r="H910" s="21" t="e">
        <f aca="false">G910/F910*100</f>
        <v>#REF!</v>
      </c>
      <c r="I910" s="21" t="e">
        <f aca="false">F910-G910</f>
        <v>#REF!</v>
      </c>
    </row>
    <row r="911" customFormat="false" ht="42" hidden="true" customHeight="true" outlineLevel="0" collapsed="false">
      <c r="A911" s="22" t="s">
        <v>184</v>
      </c>
      <c r="B911" s="24" t="s">
        <v>150</v>
      </c>
      <c r="C911" s="24" t="s">
        <v>16</v>
      </c>
      <c r="D911" s="24" t="s">
        <v>609</v>
      </c>
      <c r="E911" s="24" t="s">
        <v>185</v>
      </c>
      <c r="F911" s="21" t="e">
        <f aca="false">#REF!</f>
        <v>#REF!</v>
      </c>
      <c r="G911" s="21" t="e">
        <f aca="false">#REF!</f>
        <v>#REF!</v>
      </c>
      <c r="H911" s="21" t="e">
        <f aca="false">G911/F911*100</f>
        <v>#REF!</v>
      </c>
      <c r="I911" s="21" t="e">
        <f aca="false">F911-G911</f>
        <v>#REF!</v>
      </c>
    </row>
    <row r="912" customFormat="false" ht="30.75" hidden="true" customHeight="true" outlineLevel="0" collapsed="false">
      <c r="A912" s="19"/>
      <c r="B912" s="20"/>
      <c r="C912" s="20"/>
      <c r="D912" s="20"/>
      <c r="E912" s="20"/>
      <c r="F912" s="21"/>
      <c r="G912" s="21"/>
      <c r="H912" s="21" t="e">
        <f aca="false">G912/F912*100</f>
        <v>#DIV/0!</v>
      </c>
      <c r="I912" s="21" t="n">
        <f aca="false">F912-G912</f>
        <v>0</v>
      </c>
    </row>
    <row r="913" customFormat="false" ht="33.75" hidden="false" customHeight="true" outlineLevel="0" collapsed="false">
      <c r="A913" s="19" t="s">
        <v>610</v>
      </c>
      <c r="B913" s="20" t="s">
        <v>150</v>
      </c>
      <c r="C913" s="20" t="s">
        <v>16</v>
      </c>
      <c r="D913" s="20" t="s">
        <v>611</v>
      </c>
      <c r="E913" s="20" t="s">
        <v>14</v>
      </c>
      <c r="F913" s="21" t="n">
        <f aca="false">F914</f>
        <v>20972616.81</v>
      </c>
      <c r="G913" s="21" t="n">
        <f aca="false">G914</f>
        <v>20972616.81</v>
      </c>
      <c r="H913" s="21" t="n">
        <f aca="false">G913/F913*100</f>
        <v>100</v>
      </c>
      <c r="I913" s="21" t="n">
        <f aca="false">F913-G913</f>
        <v>0</v>
      </c>
    </row>
    <row r="914" customFormat="false" ht="46.5" hidden="false" customHeight="false" outlineLevel="0" collapsed="false">
      <c r="A914" s="22" t="s">
        <v>184</v>
      </c>
      <c r="B914" s="20" t="s">
        <v>150</v>
      </c>
      <c r="C914" s="20" t="s">
        <v>16</v>
      </c>
      <c r="D914" s="20" t="s">
        <v>611</v>
      </c>
      <c r="E914" s="23" t="s">
        <v>185</v>
      </c>
      <c r="F914" s="21" t="n">
        <f aca="false">'Прил. № 4'!G1741</f>
        <v>20972616.81</v>
      </c>
      <c r="G914" s="21" t="n">
        <f aca="false">'Прил. № 4'!H1741</f>
        <v>20972616.81</v>
      </c>
      <c r="H914" s="21" t="n">
        <f aca="false">G914/F914*100</f>
        <v>100</v>
      </c>
      <c r="I914" s="21" t="n">
        <f aca="false">F914-G914</f>
        <v>0</v>
      </c>
    </row>
    <row r="915" customFormat="false" ht="23.25" hidden="false" customHeight="true" outlineLevel="0" collapsed="false">
      <c r="A915" s="22"/>
      <c r="B915" s="20"/>
      <c r="C915" s="20"/>
      <c r="D915" s="20"/>
      <c r="E915" s="23"/>
      <c r="F915" s="21"/>
      <c r="G915" s="21"/>
      <c r="H915" s="21" t="e">
        <f aca="false">G915/F915*100</f>
        <v>#DIV/0!</v>
      </c>
      <c r="I915" s="21" t="n">
        <f aca="false">F915-G915</f>
        <v>0</v>
      </c>
    </row>
    <row r="916" customFormat="false" ht="0.75" hidden="true" customHeight="true" outlineLevel="0" collapsed="false">
      <c r="A916" s="22" t="s">
        <v>608</v>
      </c>
      <c r="B916" s="20" t="s">
        <v>150</v>
      </c>
      <c r="C916" s="20" t="s">
        <v>16</v>
      </c>
      <c r="D916" s="20" t="s">
        <v>609</v>
      </c>
      <c r="E916" s="23" t="s">
        <v>14</v>
      </c>
      <c r="F916" s="21" t="n">
        <f aca="false">F917</f>
        <v>0</v>
      </c>
      <c r="G916" s="21" t="n">
        <f aca="false">G917</f>
        <v>0</v>
      </c>
      <c r="H916" s="21" t="e">
        <f aca="false">G916/F916*100</f>
        <v>#DIV/0!</v>
      </c>
      <c r="I916" s="21" t="n">
        <f aca="false">F916-G916</f>
        <v>0</v>
      </c>
    </row>
    <row r="917" customFormat="false" ht="46.5" hidden="true" customHeight="true" outlineLevel="0" collapsed="false">
      <c r="A917" s="22" t="s">
        <v>184</v>
      </c>
      <c r="B917" s="20" t="s">
        <v>150</v>
      </c>
      <c r="C917" s="20" t="s">
        <v>16</v>
      </c>
      <c r="D917" s="20" t="s">
        <v>609</v>
      </c>
      <c r="E917" s="23" t="s">
        <v>185</v>
      </c>
      <c r="F917" s="21"/>
      <c r="G917" s="21"/>
      <c r="H917" s="21" t="e">
        <f aca="false">G917/F917*100</f>
        <v>#DIV/0!</v>
      </c>
      <c r="I917" s="21" t="n">
        <f aca="false">F917-G917</f>
        <v>0</v>
      </c>
    </row>
    <row r="918" customFormat="false" ht="23.25" hidden="true" customHeight="true" outlineLevel="0" collapsed="false">
      <c r="A918" s="22"/>
      <c r="B918" s="20"/>
      <c r="C918" s="20"/>
      <c r="D918" s="20"/>
      <c r="E918" s="23"/>
      <c r="F918" s="21"/>
      <c r="G918" s="21"/>
      <c r="H918" s="21" t="e">
        <f aca="false">G918/F918*100</f>
        <v>#DIV/0!</v>
      </c>
      <c r="I918" s="21" t="n">
        <f aca="false">F918-G918</f>
        <v>0</v>
      </c>
    </row>
    <row r="919" customFormat="false" ht="40.5" hidden="false" customHeight="true" outlineLevel="0" collapsed="false">
      <c r="A919" s="22" t="s">
        <v>612</v>
      </c>
      <c r="B919" s="20" t="s">
        <v>150</v>
      </c>
      <c r="C919" s="20" t="s">
        <v>16</v>
      </c>
      <c r="D919" s="20" t="s">
        <v>613</v>
      </c>
      <c r="E919" s="23" t="s">
        <v>14</v>
      </c>
      <c r="F919" s="21" t="n">
        <f aca="false">F920</f>
        <v>1407940</v>
      </c>
      <c r="G919" s="21" t="n">
        <f aca="false">G920</f>
        <v>1407940</v>
      </c>
      <c r="H919" s="21" t="n">
        <f aca="false">G919/F919*100</f>
        <v>100</v>
      </c>
      <c r="I919" s="21" t="n">
        <f aca="false">F919-G919</f>
        <v>0</v>
      </c>
    </row>
    <row r="920" customFormat="false" ht="42" hidden="false" customHeight="true" outlineLevel="0" collapsed="false">
      <c r="A920" s="22" t="s">
        <v>184</v>
      </c>
      <c r="B920" s="20" t="s">
        <v>150</v>
      </c>
      <c r="C920" s="20" t="s">
        <v>16</v>
      </c>
      <c r="D920" s="20" t="s">
        <v>613</v>
      </c>
      <c r="E920" s="23" t="s">
        <v>185</v>
      </c>
      <c r="F920" s="21" t="n">
        <f aca="false">'Прил. № 4'!G1744</f>
        <v>1407940</v>
      </c>
      <c r="G920" s="21" t="n">
        <f aca="false">'Прил. № 4'!H1744</f>
        <v>1407940</v>
      </c>
      <c r="H920" s="21" t="n">
        <f aca="false">G920/F920*100</f>
        <v>100</v>
      </c>
      <c r="I920" s="21" t="n">
        <f aca="false">F920-G920</f>
        <v>0</v>
      </c>
    </row>
    <row r="921" customFormat="false" ht="23.25" hidden="true" customHeight="true" outlineLevel="0" collapsed="false">
      <c r="A921" s="22"/>
      <c r="B921" s="20"/>
      <c r="C921" s="20"/>
      <c r="D921" s="20"/>
      <c r="E921" s="23"/>
      <c r="F921" s="21"/>
      <c r="G921" s="21"/>
      <c r="H921" s="21" t="e">
        <f aca="false">G921/F921*100</f>
        <v>#DIV/0!</v>
      </c>
      <c r="I921" s="21" t="n">
        <f aca="false">F921-G921</f>
        <v>0</v>
      </c>
    </row>
    <row r="922" customFormat="false" ht="23.25" hidden="true" customHeight="true" outlineLevel="0" collapsed="false">
      <c r="A922" s="22"/>
      <c r="B922" s="20"/>
      <c r="C922" s="20"/>
      <c r="D922" s="20"/>
      <c r="E922" s="23"/>
      <c r="F922" s="21"/>
      <c r="G922" s="21"/>
      <c r="H922" s="21" t="e">
        <f aca="false">G922/F922*100</f>
        <v>#DIV/0!</v>
      </c>
      <c r="I922" s="21" t="n">
        <f aca="false">F922-G922</f>
        <v>0</v>
      </c>
    </row>
    <row r="923" customFormat="false" ht="46.5" hidden="true" customHeight="true" outlineLevel="0" collapsed="false">
      <c r="A923" s="30" t="s">
        <v>356</v>
      </c>
      <c r="B923" s="24" t="s">
        <v>150</v>
      </c>
      <c r="C923" s="24" t="s">
        <v>16</v>
      </c>
      <c r="D923" s="24" t="s">
        <v>614</v>
      </c>
      <c r="E923" s="23" t="s">
        <v>14</v>
      </c>
      <c r="F923" s="21" t="e">
        <f aca="false">F924</f>
        <v>#REF!</v>
      </c>
      <c r="G923" s="21" t="e">
        <f aca="false">G924</f>
        <v>#REF!</v>
      </c>
      <c r="H923" s="21" t="e">
        <f aca="false">G923/F923*100</f>
        <v>#REF!</v>
      </c>
      <c r="I923" s="21" t="e">
        <f aca="false">F923-G923</f>
        <v>#REF!</v>
      </c>
    </row>
    <row r="924" customFormat="false" ht="40.5" hidden="true" customHeight="true" outlineLevel="0" collapsed="false">
      <c r="A924" s="22" t="s">
        <v>351</v>
      </c>
      <c r="B924" s="24" t="s">
        <v>150</v>
      </c>
      <c r="C924" s="24" t="s">
        <v>16</v>
      </c>
      <c r="D924" s="24" t="s">
        <v>614</v>
      </c>
      <c r="E924" s="23" t="s">
        <v>352</v>
      </c>
      <c r="F924" s="21" t="e">
        <f aca="false">#REF!</f>
        <v>#REF!</v>
      </c>
      <c r="G924" s="21" t="e">
        <f aca="false">#REF!</f>
        <v>#REF!</v>
      </c>
      <c r="H924" s="21" t="e">
        <f aca="false">G924/F924*100</f>
        <v>#REF!</v>
      </c>
      <c r="I924" s="21" t="e">
        <f aca="false">F924-G924</f>
        <v>#REF!</v>
      </c>
    </row>
    <row r="925" customFormat="false" ht="18.75" hidden="true" customHeight="true" outlineLevel="0" collapsed="false">
      <c r="A925" s="22"/>
      <c r="B925" s="20"/>
      <c r="C925" s="20"/>
      <c r="D925" s="20"/>
      <c r="E925" s="23"/>
      <c r="F925" s="21"/>
      <c r="G925" s="21"/>
      <c r="H925" s="21" t="e">
        <f aca="false">G925/F925*100</f>
        <v>#DIV/0!</v>
      </c>
      <c r="I925" s="21" t="n">
        <f aca="false">F925-G925</f>
        <v>0</v>
      </c>
    </row>
    <row r="926" customFormat="false" ht="48.75" hidden="true" customHeight="true" outlineLevel="0" collapsed="false">
      <c r="A926" s="22" t="s">
        <v>615</v>
      </c>
      <c r="B926" s="20" t="s">
        <v>150</v>
      </c>
      <c r="C926" s="20" t="s">
        <v>16</v>
      </c>
      <c r="D926" s="20" t="s">
        <v>616</v>
      </c>
      <c r="E926" s="20" t="s">
        <v>14</v>
      </c>
      <c r="F926" s="21" t="e">
        <f aca="false">F927</f>
        <v>#REF!</v>
      </c>
      <c r="G926" s="21" t="e">
        <f aca="false">G927</f>
        <v>#REF!</v>
      </c>
      <c r="H926" s="21" t="e">
        <f aca="false">G926/F926*100</f>
        <v>#REF!</v>
      </c>
      <c r="I926" s="21" t="e">
        <f aca="false">F926-G926</f>
        <v>#REF!</v>
      </c>
    </row>
    <row r="927" customFormat="false" ht="46.5" hidden="true" customHeight="true" outlineLevel="0" collapsed="false">
      <c r="A927" s="22" t="s">
        <v>184</v>
      </c>
      <c r="B927" s="20" t="s">
        <v>150</v>
      </c>
      <c r="C927" s="20" t="s">
        <v>16</v>
      </c>
      <c r="D927" s="20" t="s">
        <v>616</v>
      </c>
      <c r="E927" s="20" t="s">
        <v>185</v>
      </c>
      <c r="F927" s="21" t="e">
        <f aca="false">#REF!</f>
        <v>#REF!</v>
      </c>
      <c r="G927" s="21" t="e">
        <f aca="false">#REF!</f>
        <v>#REF!</v>
      </c>
      <c r="H927" s="21" t="e">
        <f aca="false">G927/F927*100</f>
        <v>#REF!</v>
      </c>
      <c r="I927" s="21" t="e">
        <f aca="false">F927-G927</f>
        <v>#REF!</v>
      </c>
    </row>
    <row r="928" customFormat="false" ht="23.25" hidden="true" customHeight="true" outlineLevel="0" collapsed="false">
      <c r="A928" s="22"/>
      <c r="B928" s="20"/>
      <c r="C928" s="20"/>
      <c r="D928" s="20"/>
      <c r="E928" s="20"/>
      <c r="F928" s="21"/>
      <c r="G928" s="21"/>
      <c r="H928" s="21" t="e">
        <f aca="false">G928/F928*100</f>
        <v>#DIV/0!</v>
      </c>
      <c r="I928" s="21" t="n">
        <f aca="false">F928-G928</f>
        <v>0</v>
      </c>
    </row>
    <row r="929" customFormat="false" ht="38.25" hidden="true" customHeight="true" outlineLevel="0" collapsed="false">
      <c r="A929" s="19" t="s">
        <v>617</v>
      </c>
      <c r="B929" s="20" t="s">
        <v>150</v>
      </c>
      <c r="C929" s="20" t="s">
        <v>16</v>
      </c>
      <c r="D929" s="20" t="s">
        <v>618</v>
      </c>
      <c r="E929" s="23" t="s">
        <v>14</v>
      </c>
      <c r="F929" s="21" t="e">
        <f aca="false">F930+F933</f>
        <v>#REF!</v>
      </c>
      <c r="G929" s="21" t="e">
        <f aca="false">G930+G933</f>
        <v>#REF!</v>
      </c>
      <c r="H929" s="21" t="e">
        <f aca="false">G929/F929*100</f>
        <v>#REF!</v>
      </c>
      <c r="I929" s="21" t="e">
        <f aca="false">F929-G929</f>
        <v>#REF!</v>
      </c>
    </row>
    <row r="930" customFormat="false" ht="78" hidden="true" customHeight="true" outlineLevel="0" collapsed="false">
      <c r="A930" s="48" t="s">
        <v>619</v>
      </c>
      <c r="B930" s="20" t="s">
        <v>150</v>
      </c>
      <c r="C930" s="20" t="s">
        <v>16</v>
      </c>
      <c r="D930" s="20" t="s">
        <v>620</v>
      </c>
      <c r="E930" s="65" t="s">
        <v>14</v>
      </c>
      <c r="F930" s="21" t="e">
        <f aca="false">F931</f>
        <v>#REF!</v>
      </c>
      <c r="G930" s="21" t="e">
        <f aca="false">G931</f>
        <v>#REF!</v>
      </c>
      <c r="H930" s="21" t="e">
        <f aca="false">G930/F930*100</f>
        <v>#REF!</v>
      </c>
      <c r="I930" s="21" t="e">
        <f aca="false">F930-G930</f>
        <v>#REF!</v>
      </c>
    </row>
    <row r="931" customFormat="false" ht="38.25" hidden="true" customHeight="true" outlineLevel="0" collapsed="false">
      <c r="A931" s="22" t="s">
        <v>351</v>
      </c>
      <c r="B931" s="20" t="s">
        <v>150</v>
      </c>
      <c r="C931" s="20" t="s">
        <v>16</v>
      </c>
      <c r="D931" s="20" t="s">
        <v>620</v>
      </c>
      <c r="E931" s="23" t="s">
        <v>352</v>
      </c>
      <c r="F931" s="21" t="e">
        <f aca="false">#REF!</f>
        <v>#REF!</v>
      </c>
      <c r="G931" s="21" t="e">
        <f aca="false">#REF!</f>
        <v>#REF!</v>
      </c>
      <c r="H931" s="21" t="e">
        <f aca="false">G931/F931*100</f>
        <v>#REF!</v>
      </c>
      <c r="I931" s="21" t="e">
        <f aca="false">F931-G931</f>
        <v>#REF!</v>
      </c>
    </row>
    <row r="932" customFormat="false" ht="23.25" hidden="true" customHeight="true" outlineLevel="0" collapsed="false">
      <c r="A932" s="22"/>
      <c r="B932" s="20"/>
      <c r="C932" s="20"/>
      <c r="D932" s="20"/>
      <c r="E932" s="20"/>
      <c r="F932" s="21"/>
      <c r="G932" s="21"/>
      <c r="H932" s="21" t="e">
        <f aca="false">G932/F932*100</f>
        <v>#DIV/0!</v>
      </c>
      <c r="I932" s="21" t="n">
        <f aca="false">F932-G932</f>
        <v>0</v>
      </c>
    </row>
    <row r="933" customFormat="false" ht="87.75" hidden="true" customHeight="true" outlineLevel="0" collapsed="false">
      <c r="A933" s="48" t="s">
        <v>621</v>
      </c>
      <c r="B933" s="24" t="s">
        <v>150</v>
      </c>
      <c r="C933" s="24" t="s">
        <v>16</v>
      </c>
      <c r="D933" s="24" t="s">
        <v>622</v>
      </c>
      <c r="E933" s="65" t="s">
        <v>14</v>
      </c>
      <c r="F933" s="21" t="e">
        <f aca="false">F934</f>
        <v>#REF!</v>
      </c>
      <c r="G933" s="21" t="e">
        <f aca="false">G934</f>
        <v>#REF!</v>
      </c>
      <c r="H933" s="21" t="e">
        <f aca="false">G933/F933*100</f>
        <v>#REF!</v>
      </c>
      <c r="I933" s="21" t="e">
        <f aca="false">F933-G933</f>
        <v>#REF!</v>
      </c>
    </row>
    <row r="934" customFormat="false" ht="36.75" hidden="true" customHeight="true" outlineLevel="0" collapsed="false">
      <c r="A934" s="22" t="s">
        <v>351</v>
      </c>
      <c r="B934" s="24" t="s">
        <v>150</v>
      </c>
      <c r="C934" s="24" t="s">
        <v>16</v>
      </c>
      <c r="D934" s="24" t="s">
        <v>622</v>
      </c>
      <c r="E934" s="23" t="s">
        <v>352</v>
      </c>
      <c r="F934" s="21" t="e">
        <f aca="false">#REF!</f>
        <v>#REF!</v>
      </c>
      <c r="G934" s="21" t="e">
        <f aca="false">#REF!</f>
        <v>#REF!</v>
      </c>
      <c r="H934" s="21" t="e">
        <f aca="false">G934/F934*100</f>
        <v>#REF!</v>
      </c>
      <c r="I934" s="21" t="e">
        <f aca="false">F934-G934</f>
        <v>#REF!</v>
      </c>
    </row>
    <row r="935" customFormat="false" ht="23.25" hidden="false" customHeight="false" outlineLevel="0" collapsed="false">
      <c r="A935" s="22"/>
      <c r="B935" s="20"/>
      <c r="C935" s="20"/>
      <c r="D935" s="20"/>
      <c r="E935" s="20"/>
      <c r="F935" s="21"/>
      <c r="G935" s="21"/>
      <c r="H935" s="21" t="e">
        <f aca="false">G935/F935*100</f>
        <v>#DIV/0!</v>
      </c>
      <c r="I935" s="21" t="n">
        <f aca="false">F935-G935</f>
        <v>0</v>
      </c>
    </row>
    <row r="936" customFormat="false" ht="50.25" hidden="false" customHeight="true" outlineLevel="0" collapsed="false">
      <c r="A936" s="19" t="s">
        <v>120</v>
      </c>
      <c r="B936" s="20" t="s">
        <v>150</v>
      </c>
      <c r="C936" s="20" t="s">
        <v>16</v>
      </c>
      <c r="D936" s="20" t="s">
        <v>121</v>
      </c>
      <c r="E936" s="20" t="s">
        <v>14</v>
      </c>
      <c r="F936" s="21" t="n">
        <f aca="false">F937</f>
        <v>916164</v>
      </c>
      <c r="G936" s="21" t="n">
        <f aca="false">G937</f>
        <v>916164</v>
      </c>
      <c r="H936" s="21" t="n">
        <f aca="false">G936/F936*100</f>
        <v>100</v>
      </c>
      <c r="I936" s="21" t="n">
        <f aca="false">F936-G936</f>
        <v>0</v>
      </c>
    </row>
    <row r="937" customFormat="false" ht="42" hidden="false" customHeight="true" outlineLevel="0" collapsed="false">
      <c r="A937" s="19" t="s">
        <v>122</v>
      </c>
      <c r="B937" s="20" t="s">
        <v>150</v>
      </c>
      <c r="C937" s="20" t="s">
        <v>16</v>
      </c>
      <c r="D937" s="20" t="s">
        <v>123</v>
      </c>
      <c r="E937" s="20" t="s">
        <v>14</v>
      </c>
      <c r="F937" s="21" t="n">
        <f aca="false">F938</f>
        <v>916164</v>
      </c>
      <c r="G937" s="21" t="n">
        <f aca="false">G938</f>
        <v>916164</v>
      </c>
      <c r="H937" s="21" t="n">
        <f aca="false">G937/F937*100</f>
        <v>100</v>
      </c>
      <c r="I937" s="21" t="n">
        <f aca="false">F937-G937</f>
        <v>0</v>
      </c>
    </row>
    <row r="938" customFormat="false" ht="59.25" hidden="false" customHeight="true" outlineLevel="0" collapsed="false">
      <c r="A938" s="19" t="s">
        <v>124</v>
      </c>
      <c r="B938" s="20" t="s">
        <v>150</v>
      </c>
      <c r="C938" s="20" t="s">
        <v>16</v>
      </c>
      <c r="D938" s="20" t="s">
        <v>125</v>
      </c>
      <c r="E938" s="20" t="s">
        <v>14</v>
      </c>
      <c r="F938" s="21" t="n">
        <f aca="false">F939</f>
        <v>916164</v>
      </c>
      <c r="G938" s="21" t="n">
        <f aca="false">G939</f>
        <v>916164</v>
      </c>
      <c r="H938" s="21" t="n">
        <f aca="false">G938/F938*100</f>
        <v>100</v>
      </c>
      <c r="I938" s="21" t="n">
        <f aca="false">F938-G938</f>
        <v>0</v>
      </c>
    </row>
    <row r="939" customFormat="false" ht="30.75" hidden="false" customHeight="true" outlineLevel="0" collapsed="false">
      <c r="A939" s="19" t="s">
        <v>126</v>
      </c>
      <c r="B939" s="20" t="s">
        <v>150</v>
      </c>
      <c r="C939" s="20" t="s">
        <v>16</v>
      </c>
      <c r="D939" s="20" t="s">
        <v>127</v>
      </c>
      <c r="E939" s="20" t="s">
        <v>14</v>
      </c>
      <c r="F939" s="21" t="n">
        <f aca="false">F941</f>
        <v>916164</v>
      </c>
      <c r="G939" s="21" t="n">
        <f aca="false">G941</f>
        <v>916164</v>
      </c>
      <c r="H939" s="21" t="n">
        <f aca="false">G939/F939*100</f>
        <v>100</v>
      </c>
      <c r="I939" s="21" t="n">
        <f aca="false">F939-G939</f>
        <v>0</v>
      </c>
    </row>
    <row r="940" customFormat="false" ht="23.25" hidden="true" customHeight="true" outlineLevel="0" collapsed="false">
      <c r="A940" s="22" t="s">
        <v>53</v>
      </c>
      <c r="B940" s="20" t="s">
        <v>150</v>
      </c>
      <c r="C940" s="20" t="s">
        <v>16</v>
      </c>
      <c r="D940" s="20" t="s">
        <v>127</v>
      </c>
      <c r="E940" s="20" t="s">
        <v>51</v>
      </c>
      <c r="F940" s="21"/>
      <c r="G940" s="21"/>
      <c r="H940" s="21" t="e">
        <f aca="false">G940/F940*100</f>
        <v>#DIV/0!</v>
      </c>
      <c r="I940" s="21" t="n">
        <f aca="false">F940-G940</f>
        <v>0</v>
      </c>
    </row>
    <row r="941" customFormat="false" ht="48.75" hidden="false" customHeight="true" outlineLevel="0" collapsed="false">
      <c r="A941" s="22" t="s">
        <v>184</v>
      </c>
      <c r="B941" s="20" t="s">
        <v>150</v>
      </c>
      <c r="C941" s="20" t="s">
        <v>16</v>
      </c>
      <c r="D941" s="20" t="s">
        <v>127</v>
      </c>
      <c r="E941" s="20" t="s">
        <v>185</v>
      </c>
      <c r="F941" s="21" t="n">
        <f aca="false">'Прил. № 4'!G1774</f>
        <v>916164</v>
      </c>
      <c r="G941" s="21" t="n">
        <f aca="false">'Прил. № 4'!H1774</f>
        <v>916164</v>
      </c>
      <c r="H941" s="21" t="n">
        <f aca="false">G941/F941*100</f>
        <v>100</v>
      </c>
      <c r="I941" s="21" t="n">
        <f aca="false">F941-G941</f>
        <v>0</v>
      </c>
    </row>
    <row r="942" customFormat="false" ht="22.5" hidden="false" customHeight="true" outlineLevel="0" collapsed="false">
      <c r="A942" s="22"/>
      <c r="B942" s="20"/>
      <c r="C942" s="20"/>
      <c r="D942" s="20"/>
      <c r="E942" s="20"/>
      <c r="F942" s="21"/>
      <c r="G942" s="21"/>
      <c r="H942" s="21" t="e">
        <f aca="false">G942/F942*100</f>
        <v>#DIV/0!</v>
      </c>
      <c r="I942" s="21" t="n">
        <f aca="false">F942-G942</f>
        <v>0</v>
      </c>
    </row>
    <row r="943" customFormat="false" ht="76.5" hidden="false" customHeight="true" outlineLevel="0" collapsed="false">
      <c r="A943" s="19" t="s">
        <v>225</v>
      </c>
      <c r="B943" s="24" t="s">
        <v>150</v>
      </c>
      <c r="C943" s="20" t="s">
        <v>16</v>
      </c>
      <c r="D943" s="20" t="s">
        <v>226</v>
      </c>
      <c r="E943" s="23" t="s">
        <v>14</v>
      </c>
      <c r="F943" s="21" t="n">
        <f aca="false">F944</f>
        <v>5591432.11</v>
      </c>
      <c r="G943" s="21" t="n">
        <f aca="false">G944</f>
        <v>5591432.11</v>
      </c>
      <c r="H943" s="21" t="n">
        <f aca="false">G943/F943*100</f>
        <v>100</v>
      </c>
      <c r="I943" s="21" t="n">
        <f aca="false">F943-G943</f>
        <v>0</v>
      </c>
    </row>
    <row r="944" customFormat="false" ht="83.25" hidden="false" customHeight="true" outlineLevel="0" collapsed="false">
      <c r="A944" s="19" t="s">
        <v>227</v>
      </c>
      <c r="B944" s="24" t="s">
        <v>150</v>
      </c>
      <c r="C944" s="20" t="s">
        <v>16</v>
      </c>
      <c r="D944" s="20" t="s">
        <v>228</v>
      </c>
      <c r="E944" s="20" t="s">
        <v>14</v>
      </c>
      <c r="F944" s="21" t="n">
        <f aca="false">F945</f>
        <v>5591432.11</v>
      </c>
      <c r="G944" s="21" t="n">
        <f aca="false">G945</f>
        <v>5591432.11</v>
      </c>
      <c r="H944" s="21" t="n">
        <f aca="false">G944/F944*100</f>
        <v>100</v>
      </c>
      <c r="I944" s="21" t="n">
        <f aca="false">F944-G944</f>
        <v>0</v>
      </c>
    </row>
    <row r="945" customFormat="false" ht="48" hidden="false" customHeight="true" outlineLevel="0" collapsed="false">
      <c r="A945" s="19" t="s">
        <v>229</v>
      </c>
      <c r="B945" s="24" t="s">
        <v>150</v>
      </c>
      <c r="C945" s="20" t="s">
        <v>16</v>
      </c>
      <c r="D945" s="20" t="s">
        <v>230</v>
      </c>
      <c r="E945" s="20" t="s">
        <v>14</v>
      </c>
      <c r="F945" s="21" t="n">
        <f aca="false">F946</f>
        <v>5591432.11</v>
      </c>
      <c r="G945" s="21" t="n">
        <f aca="false">G946</f>
        <v>5591432.11</v>
      </c>
      <c r="H945" s="21" t="n">
        <f aca="false">G945/F945*100</f>
        <v>100</v>
      </c>
      <c r="I945" s="21" t="n">
        <f aca="false">F945-G945</f>
        <v>0</v>
      </c>
    </row>
    <row r="946" customFormat="false" ht="60" hidden="false" customHeight="true" outlineLevel="0" collapsed="false">
      <c r="A946" s="19" t="s">
        <v>231</v>
      </c>
      <c r="B946" s="24" t="s">
        <v>150</v>
      </c>
      <c r="C946" s="20" t="s">
        <v>16</v>
      </c>
      <c r="D946" s="20" t="s">
        <v>232</v>
      </c>
      <c r="E946" s="20" t="s">
        <v>14</v>
      </c>
      <c r="F946" s="21" t="n">
        <f aca="false">F947</f>
        <v>5591432.11</v>
      </c>
      <c r="G946" s="21" t="n">
        <f aca="false">G947</f>
        <v>5591432.11</v>
      </c>
      <c r="H946" s="21" t="n">
        <f aca="false">G946/F946*100</f>
        <v>100</v>
      </c>
      <c r="I946" s="21" t="n">
        <f aca="false">F946-G946</f>
        <v>0</v>
      </c>
    </row>
    <row r="947" customFormat="false" ht="46.5" hidden="false" customHeight="true" outlineLevel="0" collapsed="false">
      <c r="A947" s="22" t="s">
        <v>184</v>
      </c>
      <c r="B947" s="24" t="s">
        <v>150</v>
      </c>
      <c r="C947" s="20" t="s">
        <v>16</v>
      </c>
      <c r="D947" s="20" t="s">
        <v>232</v>
      </c>
      <c r="E947" s="23" t="s">
        <v>185</v>
      </c>
      <c r="F947" s="21" t="n">
        <f aca="false">'Прил. № 4'!G1781</f>
        <v>5591432.11</v>
      </c>
      <c r="G947" s="21" t="n">
        <f aca="false">'Прил. № 4'!H1781</f>
        <v>5591432.11</v>
      </c>
      <c r="H947" s="21" t="n">
        <f aca="false">G947/F947*100</f>
        <v>100</v>
      </c>
      <c r="I947" s="21" t="n">
        <f aca="false">F947-G947</f>
        <v>0</v>
      </c>
    </row>
    <row r="948" customFormat="false" ht="25.5" hidden="false" customHeight="true" outlineLevel="0" collapsed="false">
      <c r="A948" s="22"/>
      <c r="B948" s="24"/>
      <c r="C948" s="20"/>
      <c r="D948" s="20"/>
      <c r="E948" s="23"/>
      <c r="F948" s="21"/>
      <c r="G948" s="21"/>
      <c r="H948" s="21" t="e">
        <f aca="false">G948/F948*100</f>
        <v>#DIV/0!</v>
      </c>
      <c r="I948" s="21" t="n">
        <f aca="false">F948-G948</f>
        <v>0</v>
      </c>
    </row>
    <row r="949" customFormat="false" ht="84.75" hidden="false" customHeight="true" outlineLevel="0" collapsed="false">
      <c r="A949" s="22" t="s">
        <v>233</v>
      </c>
      <c r="B949" s="24" t="s">
        <v>150</v>
      </c>
      <c r="C949" s="20" t="s">
        <v>16</v>
      </c>
      <c r="D949" s="20" t="s">
        <v>234</v>
      </c>
      <c r="E949" s="20" t="s">
        <v>14</v>
      </c>
      <c r="F949" s="21" t="n">
        <f aca="false">F950</f>
        <v>11823168.93</v>
      </c>
      <c r="G949" s="21" t="n">
        <f aca="false">G950</f>
        <v>11823168.93</v>
      </c>
      <c r="H949" s="21" t="n">
        <f aca="false">G949/F949*100</f>
        <v>100</v>
      </c>
      <c r="I949" s="21" t="n">
        <f aca="false">F949-G949</f>
        <v>0</v>
      </c>
    </row>
    <row r="950" customFormat="false" ht="51" hidden="false" customHeight="true" outlineLevel="0" collapsed="false">
      <c r="A950" s="22" t="s">
        <v>235</v>
      </c>
      <c r="B950" s="24" t="s">
        <v>150</v>
      </c>
      <c r="C950" s="20" t="s">
        <v>16</v>
      </c>
      <c r="D950" s="20" t="s">
        <v>236</v>
      </c>
      <c r="E950" s="23" t="s">
        <v>14</v>
      </c>
      <c r="F950" s="21" t="n">
        <f aca="false">F951</f>
        <v>11823168.93</v>
      </c>
      <c r="G950" s="21" t="n">
        <f aca="false">G951</f>
        <v>11823168.93</v>
      </c>
      <c r="H950" s="21" t="n">
        <f aca="false">G950/F950*100</f>
        <v>100</v>
      </c>
      <c r="I950" s="21" t="n">
        <f aca="false">F950-G950</f>
        <v>0</v>
      </c>
    </row>
    <row r="951" customFormat="false" ht="53.25" hidden="false" customHeight="true" outlineLevel="0" collapsed="false">
      <c r="A951" s="22" t="s">
        <v>237</v>
      </c>
      <c r="B951" s="24" t="s">
        <v>150</v>
      </c>
      <c r="C951" s="20" t="s">
        <v>16</v>
      </c>
      <c r="D951" s="20" t="s">
        <v>238</v>
      </c>
      <c r="E951" s="23" t="s">
        <v>14</v>
      </c>
      <c r="F951" s="21" t="n">
        <f aca="false">F952</f>
        <v>11823168.93</v>
      </c>
      <c r="G951" s="21" t="n">
        <f aca="false">G952</f>
        <v>11823168.93</v>
      </c>
      <c r="H951" s="21" t="n">
        <f aca="false">G951/F951*100</f>
        <v>100</v>
      </c>
      <c r="I951" s="21" t="n">
        <f aca="false">F951-G951</f>
        <v>0</v>
      </c>
    </row>
    <row r="952" customFormat="false" ht="57.75" hidden="false" customHeight="true" outlineLevel="0" collapsed="false">
      <c r="A952" s="19" t="s">
        <v>239</v>
      </c>
      <c r="B952" s="24" t="s">
        <v>150</v>
      </c>
      <c r="C952" s="20" t="s">
        <v>16</v>
      </c>
      <c r="D952" s="20" t="s">
        <v>240</v>
      </c>
      <c r="E952" s="23" t="s">
        <v>14</v>
      </c>
      <c r="F952" s="21" t="n">
        <f aca="false">F953</f>
        <v>11823168.93</v>
      </c>
      <c r="G952" s="21" t="n">
        <f aca="false">G953</f>
        <v>11823168.93</v>
      </c>
      <c r="H952" s="21" t="n">
        <f aca="false">G952/F952*100</f>
        <v>100</v>
      </c>
      <c r="I952" s="21" t="n">
        <f aca="false">F952-G952</f>
        <v>0</v>
      </c>
    </row>
    <row r="953" customFormat="false" ht="48.75" hidden="false" customHeight="true" outlineLevel="0" collapsed="false">
      <c r="A953" s="22" t="s">
        <v>184</v>
      </c>
      <c r="B953" s="24" t="s">
        <v>150</v>
      </c>
      <c r="C953" s="20" t="s">
        <v>16</v>
      </c>
      <c r="D953" s="20" t="s">
        <v>240</v>
      </c>
      <c r="E953" s="23" t="s">
        <v>185</v>
      </c>
      <c r="F953" s="21" t="n">
        <f aca="false">'Прил. № 4'!G1787</f>
        <v>11823168.93</v>
      </c>
      <c r="G953" s="21" t="n">
        <f aca="false">'Прил. № 4'!H1787</f>
        <v>11823168.93</v>
      </c>
      <c r="H953" s="21" t="n">
        <f aca="false">G953/F953*100</f>
        <v>100</v>
      </c>
      <c r="I953" s="21" t="n">
        <f aca="false">F953-G953</f>
        <v>0</v>
      </c>
    </row>
    <row r="954" customFormat="false" ht="27.75" hidden="true" customHeight="true" outlineLevel="0" collapsed="false">
      <c r="A954" s="19"/>
      <c r="B954" s="20"/>
      <c r="C954" s="20"/>
      <c r="D954" s="20"/>
      <c r="E954" s="20"/>
      <c r="F954" s="21"/>
      <c r="G954" s="21"/>
      <c r="H954" s="21" t="e">
        <f aca="false">G954/F954*100</f>
        <v>#DIV/0!</v>
      </c>
      <c r="I954" s="21" t="n">
        <f aca="false">F954-G954</f>
        <v>0</v>
      </c>
    </row>
    <row r="955" customFormat="false" ht="13.7" hidden="false" customHeight="true" outlineLevel="0" collapsed="false">
      <c r="A955" s="19"/>
      <c r="B955" s="20"/>
      <c r="C955" s="20"/>
      <c r="D955" s="20"/>
      <c r="E955" s="20"/>
      <c r="F955" s="21"/>
      <c r="G955" s="21"/>
      <c r="H955" s="21" t="e">
        <f aca="false">G955/F955*100</f>
        <v>#DIV/0!</v>
      </c>
      <c r="I955" s="21" t="n">
        <f aca="false">F955-G955</f>
        <v>0</v>
      </c>
    </row>
    <row r="956" customFormat="false" ht="33.75" hidden="false" customHeight="true" outlineLevel="0" collapsed="false">
      <c r="A956" s="22" t="s">
        <v>549</v>
      </c>
      <c r="B956" s="24" t="s">
        <v>150</v>
      </c>
      <c r="C956" s="20" t="s">
        <v>16</v>
      </c>
      <c r="D956" s="20" t="s">
        <v>263</v>
      </c>
      <c r="E956" s="20" t="s">
        <v>14</v>
      </c>
      <c r="F956" s="21" t="n">
        <f aca="false">F957</f>
        <v>6558769</v>
      </c>
      <c r="G956" s="21" t="n">
        <f aca="false">G957</f>
        <v>6558768.59</v>
      </c>
      <c r="H956" s="21" t="n">
        <f aca="false">G956/F956*100</f>
        <v>99.999993748827</v>
      </c>
      <c r="I956" s="21" t="n">
        <f aca="false">F956-G956</f>
        <v>0.410000000149012</v>
      </c>
    </row>
    <row r="957" customFormat="false" ht="37.5" hidden="false" customHeight="true" outlineLevel="0" collapsed="false">
      <c r="A957" s="22" t="s">
        <v>550</v>
      </c>
      <c r="B957" s="24" t="s">
        <v>150</v>
      </c>
      <c r="C957" s="20" t="s">
        <v>16</v>
      </c>
      <c r="D957" s="20" t="s">
        <v>551</v>
      </c>
      <c r="E957" s="20" t="s">
        <v>14</v>
      </c>
      <c r="F957" s="21" t="n">
        <f aca="false">F959+F969</f>
        <v>6558769</v>
      </c>
      <c r="G957" s="21" t="n">
        <f aca="false">G959+G969</f>
        <v>6558768.59</v>
      </c>
      <c r="H957" s="21" t="n">
        <f aca="false">G957/F957*100</f>
        <v>99.999993748827</v>
      </c>
      <c r="I957" s="21" t="n">
        <f aca="false">F957-G957</f>
        <v>0.410000000149012</v>
      </c>
    </row>
    <row r="958" customFormat="false" ht="21.75" hidden="false" customHeight="true" outlineLevel="0" collapsed="false">
      <c r="A958" s="22"/>
      <c r="B958" s="20"/>
      <c r="C958" s="20"/>
      <c r="D958" s="20"/>
      <c r="E958" s="20"/>
      <c r="F958" s="21"/>
      <c r="G958" s="21"/>
      <c r="H958" s="21" t="e">
        <f aca="false">G958/F958*100</f>
        <v>#DIV/0!</v>
      </c>
      <c r="I958" s="21" t="n">
        <f aca="false">F958-G958</f>
        <v>0</v>
      </c>
    </row>
    <row r="959" customFormat="false" ht="42" hidden="false" customHeight="true" outlineLevel="0" collapsed="false">
      <c r="A959" s="22" t="s">
        <v>552</v>
      </c>
      <c r="B959" s="24" t="s">
        <v>150</v>
      </c>
      <c r="C959" s="20" t="s">
        <v>16</v>
      </c>
      <c r="D959" s="24" t="s">
        <v>553</v>
      </c>
      <c r="E959" s="20" t="s">
        <v>14</v>
      </c>
      <c r="F959" s="21" t="n">
        <f aca="false">F960+F964+F966</f>
        <v>2975559</v>
      </c>
      <c r="G959" s="21" t="n">
        <f aca="false">G960+G964+G966</f>
        <v>2975558.59</v>
      </c>
      <c r="H959" s="21" t="n">
        <f aca="false">G959/F959*100</f>
        <v>99.9999862210764</v>
      </c>
      <c r="I959" s="21" t="n">
        <f aca="false">F959-G959</f>
        <v>0.410000000149012</v>
      </c>
    </row>
    <row r="960" customFormat="false" ht="47.25" hidden="false" customHeight="true" outlineLevel="0" collapsed="false">
      <c r="A960" s="22" t="s">
        <v>623</v>
      </c>
      <c r="B960" s="24" t="s">
        <v>150</v>
      </c>
      <c r="C960" s="24" t="s">
        <v>16</v>
      </c>
      <c r="D960" s="24" t="s">
        <v>624</v>
      </c>
      <c r="E960" s="24" t="s">
        <v>14</v>
      </c>
      <c r="F960" s="21" t="n">
        <f aca="false">F961</f>
        <v>1443760</v>
      </c>
      <c r="G960" s="21" t="n">
        <f aca="false">G961</f>
        <v>1443760</v>
      </c>
      <c r="H960" s="21" t="n">
        <f aca="false">G960/F960*100</f>
        <v>100</v>
      </c>
      <c r="I960" s="21" t="n">
        <f aca="false">F960-G960</f>
        <v>0</v>
      </c>
    </row>
    <row r="961" customFormat="false" ht="51" hidden="false" customHeight="true" outlineLevel="0" collapsed="false">
      <c r="A961" s="19" t="s">
        <v>184</v>
      </c>
      <c r="B961" s="24" t="s">
        <v>150</v>
      </c>
      <c r="C961" s="24" t="s">
        <v>16</v>
      </c>
      <c r="D961" s="24" t="s">
        <v>624</v>
      </c>
      <c r="E961" s="24" t="s">
        <v>185</v>
      </c>
      <c r="F961" s="21" t="n">
        <f aca="false">'Прил. № 4'!G1794</f>
        <v>1443760</v>
      </c>
      <c r="G961" s="21" t="n">
        <f aca="false">'Прил. № 4'!H1794</f>
        <v>1443760</v>
      </c>
      <c r="H961" s="21" t="n">
        <f aca="false">G961/F961*100</f>
        <v>100</v>
      </c>
      <c r="I961" s="21" t="n">
        <f aca="false">F961-G961</f>
        <v>0</v>
      </c>
    </row>
    <row r="962" customFormat="false" ht="21.75" hidden="true" customHeight="true" outlineLevel="0" collapsed="false">
      <c r="A962" s="19"/>
      <c r="B962" s="24"/>
      <c r="C962" s="24"/>
      <c r="D962" s="24"/>
      <c r="E962" s="24"/>
      <c r="F962" s="21"/>
      <c r="G962" s="21"/>
      <c r="H962" s="21" t="e">
        <f aca="false">G962/F962*100</f>
        <v>#DIV/0!</v>
      </c>
      <c r="I962" s="21" t="n">
        <f aca="false">F962-G962</f>
        <v>0</v>
      </c>
    </row>
    <row r="963" customFormat="false" ht="51" hidden="true" customHeight="true" outlineLevel="0" collapsed="false">
      <c r="A963" s="22" t="s">
        <v>625</v>
      </c>
      <c r="B963" s="24" t="s">
        <v>150</v>
      </c>
      <c r="C963" s="24" t="s">
        <v>16</v>
      </c>
      <c r="D963" s="24" t="s">
        <v>626</v>
      </c>
      <c r="E963" s="24" t="s">
        <v>14</v>
      </c>
      <c r="F963" s="21" t="n">
        <f aca="false">F964</f>
        <v>0</v>
      </c>
      <c r="G963" s="21" t="n">
        <f aca="false">G964</f>
        <v>0</v>
      </c>
      <c r="H963" s="21" t="e">
        <f aca="false">G963/F963*100</f>
        <v>#DIV/0!</v>
      </c>
      <c r="I963" s="21" t="n">
        <f aca="false">F963-G963</f>
        <v>0</v>
      </c>
    </row>
    <row r="964" customFormat="false" ht="51" hidden="true" customHeight="true" outlineLevel="0" collapsed="false">
      <c r="A964" s="19" t="s">
        <v>184</v>
      </c>
      <c r="B964" s="24" t="s">
        <v>150</v>
      </c>
      <c r="C964" s="24" t="s">
        <v>16</v>
      </c>
      <c r="D964" s="24" t="s">
        <v>626</v>
      </c>
      <c r="E964" s="24" t="s">
        <v>185</v>
      </c>
      <c r="F964" s="21" t="n">
        <f aca="false">'Прил. № 4'!G1797</f>
        <v>0</v>
      </c>
      <c r="G964" s="21" t="n">
        <f aca="false">'Прил. № 4'!H1797</f>
        <v>0</v>
      </c>
      <c r="H964" s="21" t="e">
        <f aca="false">G964/F964*100</f>
        <v>#DIV/0!</v>
      </c>
      <c r="I964" s="21" t="n">
        <f aca="false">F964-G964</f>
        <v>0</v>
      </c>
    </row>
    <row r="965" customFormat="false" ht="23.25" hidden="false" customHeight="true" outlineLevel="0" collapsed="false">
      <c r="A965" s="19"/>
      <c r="B965" s="24"/>
      <c r="C965" s="24"/>
      <c r="D965" s="24"/>
      <c r="E965" s="24"/>
      <c r="F965" s="21"/>
      <c r="G965" s="21"/>
      <c r="H965" s="21" t="e">
        <f aca="false">G965/F965*100</f>
        <v>#DIV/0!</v>
      </c>
      <c r="I965" s="21" t="n">
        <f aca="false">F965-G965</f>
        <v>0</v>
      </c>
    </row>
    <row r="966" customFormat="false" ht="51" hidden="false" customHeight="true" outlineLevel="0" collapsed="false">
      <c r="A966" s="19" t="s">
        <v>627</v>
      </c>
      <c r="B966" s="24" t="s">
        <v>150</v>
      </c>
      <c r="C966" s="24" t="s">
        <v>16</v>
      </c>
      <c r="D966" s="24" t="s">
        <v>628</v>
      </c>
      <c r="E966" s="24" t="s">
        <v>14</v>
      </c>
      <c r="F966" s="21" t="n">
        <f aca="false">F967</f>
        <v>1531799</v>
      </c>
      <c r="G966" s="21" t="n">
        <f aca="false">G967</f>
        <v>1531798.59</v>
      </c>
      <c r="H966" s="21" t="n">
        <f aca="false">G966/F966*100</f>
        <v>99.9999732340862</v>
      </c>
      <c r="I966" s="21" t="n">
        <f aca="false">F966-G966</f>
        <v>0.409999999916181</v>
      </c>
    </row>
    <row r="967" customFormat="false" ht="51" hidden="false" customHeight="true" outlineLevel="0" collapsed="false">
      <c r="A967" s="19" t="s">
        <v>184</v>
      </c>
      <c r="B967" s="24" t="s">
        <v>150</v>
      </c>
      <c r="C967" s="24" t="s">
        <v>16</v>
      </c>
      <c r="D967" s="24" t="s">
        <v>628</v>
      </c>
      <c r="E967" s="24" t="s">
        <v>185</v>
      </c>
      <c r="F967" s="21" t="n">
        <f aca="false">'Прил. № 4'!G1800</f>
        <v>1531799</v>
      </c>
      <c r="G967" s="21" t="n">
        <f aca="false">'Прил. № 4'!H1800</f>
        <v>1531798.59</v>
      </c>
      <c r="H967" s="21" t="n">
        <f aca="false">G967/F967*100</f>
        <v>99.9999732340862</v>
      </c>
      <c r="I967" s="21" t="n">
        <f aca="false">F967-G967</f>
        <v>0.409999999916181</v>
      </c>
    </row>
    <row r="968" customFormat="false" ht="21" hidden="false" customHeight="true" outlineLevel="0" collapsed="false">
      <c r="A968" s="19"/>
      <c r="B968" s="20"/>
      <c r="C968" s="20"/>
      <c r="D968" s="20"/>
      <c r="E968" s="20"/>
      <c r="F968" s="21"/>
      <c r="G968" s="21"/>
      <c r="H968" s="21" t="e">
        <f aca="false">G968/F968*100</f>
        <v>#DIV/0!</v>
      </c>
      <c r="I968" s="21" t="n">
        <f aca="false">F968-G968</f>
        <v>0</v>
      </c>
    </row>
    <row r="969" customFormat="false" ht="39.75" hidden="false" customHeight="true" outlineLevel="0" collapsed="false">
      <c r="A969" s="22" t="s">
        <v>629</v>
      </c>
      <c r="B969" s="24" t="s">
        <v>150</v>
      </c>
      <c r="C969" s="24" t="s">
        <v>16</v>
      </c>
      <c r="D969" s="24" t="s">
        <v>563</v>
      </c>
      <c r="E969" s="24" t="s">
        <v>14</v>
      </c>
      <c r="F969" s="21" t="n">
        <f aca="false">F970+F974+F977</f>
        <v>3583210</v>
      </c>
      <c r="G969" s="21" t="n">
        <f aca="false">G970+G974+G977</f>
        <v>3583210</v>
      </c>
      <c r="H969" s="21" t="n">
        <f aca="false">G969/F969*100</f>
        <v>100</v>
      </c>
      <c r="I969" s="21" t="n">
        <f aca="false">F969-G969</f>
        <v>0</v>
      </c>
    </row>
    <row r="970" customFormat="false" ht="48.75" hidden="false" customHeight="true" outlineLevel="0" collapsed="false">
      <c r="A970" s="22" t="s">
        <v>623</v>
      </c>
      <c r="B970" s="24" t="s">
        <v>150</v>
      </c>
      <c r="C970" s="24" t="s">
        <v>16</v>
      </c>
      <c r="D970" s="24" t="s">
        <v>630</v>
      </c>
      <c r="E970" s="24" t="s">
        <v>14</v>
      </c>
      <c r="F970" s="21" t="n">
        <f aca="false">F971</f>
        <v>962507</v>
      </c>
      <c r="G970" s="21" t="n">
        <f aca="false">G971</f>
        <v>962507</v>
      </c>
      <c r="H970" s="21" t="n">
        <f aca="false">G970/F970*100</f>
        <v>100</v>
      </c>
      <c r="I970" s="21" t="n">
        <f aca="false">F970-G970</f>
        <v>0</v>
      </c>
    </row>
    <row r="971" customFormat="false" ht="52.5" hidden="false" customHeight="true" outlineLevel="0" collapsed="false">
      <c r="A971" s="19" t="s">
        <v>184</v>
      </c>
      <c r="B971" s="24" t="s">
        <v>150</v>
      </c>
      <c r="C971" s="24" t="s">
        <v>16</v>
      </c>
      <c r="D971" s="24" t="s">
        <v>630</v>
      </c>
      <c r="E971" s="23" t="s">
        <v>185</v>
      </c>
      <c r="F971" s="21" t="n">
        <f aca="false">'Прил. № 4'!G1804</f>
        <v>962507</v>
      </c>
      <c r="G971" s="21" t="n">
        <f aca="false">'Прил. № 4'!H1804</f>
        <v>962507</v>
      </c>
      <c r="H971" s="21" t="n">
        <f aca="false">G971/F971*100</f>
        <v>100</v>
      </c>
      <c r="I971" s="21" t="n">
        <f aca="false">F971-G971</f>
        <v>0</v>
      </c>
    </row>
    <row r="972" customFormat="false" ht="21.75" hidden="false" customHeight="true" outlineLevel="0" collapsed="false">
      <c r="A972" s="19"/>
      <c r="B972" s="24"/>
      <c r="C972" s="24"/>
      <c r="D972" s="24"/>
      <c r="E972" s="23"/>
      <c r="F972" s="21"/>
      <c r="G972" s="21"/>
      <c r="H972" s="21" t="e">
        <f aca="false">G972/F972*100</f>
        <v>#DIV/0!</v>
      </c>
      <c r="I972" s="21" t="n">
        <f aca="false">F972-G972</f>
        <v>0</v>
      </c>
    </row>
    <row r="973" customFormat="false" ht="52.5" hidden="false" customHeight="true" outlineLevel="0" collapsed="false">
      <c r="A973" s="22" t="s">
        <v>625</v>
      </c>
      <c r="B973" s="24" t="s">
        <v>150</v>
      </c>
      <c r="C973" s="24" t="s">
        <v>16</v>
      </c>
      <c r="D973" s="24" t="s">
        <v>631</v>
      </c>
      <c r="E973" s="24" t="s">
        <v>14</v>
      </c>
      <c r="F973" s="21" t="n">
        <f aca="false">F974</f>
        <v>1599504</v>
      </c>
      <c r="G973" s="21" t="n">
        <f aca="false">G974</f>
        <v>1599504</v>
      </c>
      <c r="H973" s="21" t="n">
        <f aca="false">G973/F973*100</f>
        <v>100</v>
      </c>
      <c r="I973" s="21" t="n">
        <f aca="false">F973-G973</f>
        <v>0</v>
      </c>
    </row>
    <row r="974" customFormat="false" ht="52.5" hidden="false" customHeight="true" outlineLevel="0" collapsed="false">
      <c r="A974" s="19" t="s">
        <v>184</v>
      </c>
      <c r="B974" s="24" t="s">
        <v>150</v>
      </c>
      <c r="C974" s="24" t="s">
        <v>16</v>
      </c>
      <c r="D974" s="24" t="s">
        <v>631</v>
      </c>
      <c r="E974" s="24" t="s">
        <v>185</v>
      </c>
      <c r="F974" s="21" t="n">
        <f aca="false">'Прил. № 4'!G1807</f>
        <v>1599504</v>
      </c>
      <c r="G974" s="21" t="n">
        <f aca="false">'Прил. № 4'!H1807</f>
        <v>1599504</v>
      </c>
      <c r="H974" s="21" t="n">
        <f aca="false">G974/F974*100</f>
        <v>100</v>
      </c>
      <c r="I974" s="21" t="n">
        <f aca="false">F974-G974</f>
        <v>0</v>
      </c>
    </row>
    <row r="975" customFormat="false" ht="21.75" hidden="false" customHeight="true" outlineLevel="0" collapsed="false">
      <c r="A975" s="19"/>
      <c r="B975" s="24"/>
      <c r="C975" s="24"/>
      <c r="D975" s="24"/>
      <c r="E975" s="23"/>
      <c r="F975" s="21"/>
      <c r="G975" s="21"/>
      <c r="H975" s="21" t="e">
        <f aca="false">G975/F975*100</f>
        <v>#DIV/0!</v>
      </c>
      <c r="I975" s="21" t="n">
        <f aca="false">F975-G975</f>
        <v>0</v>
      </c>
    </row>
    <row r="976" customFormat="false" ht="52.5" hidden="false" customHeight="true" outlineLevel="0" collapsed="false">
      <c r="A976" s="19" t="s">
        <v>627</v>
      </c>
      <c r="B976" s="24" t="s">
        <v>150</v>
      </c>
      <c r="C976" s="24" t="s">
        <v>16</v>
      </c>
      <c r="D976" s="24" t="s">
        <v>632</v>
      </c>
      <c r="E976" s="24" t="s">
        <v>14</v>
      </c>
      <c r="F976" s="21" t="n">
        <f aca="false">F977</f>
        <v>1021199</v>
      </c>
      <c r="G976" s="21" t="n">
        <f aca="false">G977</f>
        <v>1021199</v>
      </c>
      <c r="H976" s="21" t="n">
        <f aca="false">G976/F976*100</f>
        <v>100</v>
      </c>
      <c r="I976" s="21" t="n">
        <f aca="false">F976-G976</f>
        <v>0</v>
      </c>
    </row>
    <row r="977" customFormat="false" ht="52.5" hidden="false" customHeight="true" outlineLevel="0" collapsed="false">
      <c r="A977" s="19" t="s">
        <v>184</v>
      </c>
      <c r="B977" s="24" t="s">
        <v>150</v>
      </c>
      <c r="C977" s="24" t="s">
        <v>16</v>
      </c>
      <c r="D977" s="24" t="s">
        <v>632</v>
      </c>
      <c r="E977" s="24" t="s">
        <v>185</v>
      </c>
      <c r="F977" s="21" t="n">
        <f aca="false">'Прил. № 4'!G1810</f>
        <v>1021199</v>
      </c>
      <c r="G977" s="21" t="n">
        <f aca="false">'Прил. № 4'!H1810</f>
        <v>1021199</v>
      </c>
      <c r="H977" s="21" t="n">
        <f aca="false">G977/F977*100</f>
        <v>100</v>
      </c>
      <c r="I977" s="21" t="n">
        <f aca="false">F977-G977</f>
        <v>0</v>
      </c>
    </row>
    <row r="978" customFormat="false" ht="27" hidden="false" customHeight="true" outlineLevel="0" collapsed="false">
      <c r="A978" s="19"/>
      <c r="B978" s="20"/>
      <c r="C978" s="20"/>
      <c r="D978" s="20"/>
      <c r="E978" s="20"/>
      <c r="F978" s="21"/>
      <c r="G978" s="21"/>
      <c r="H978" s="21" t="e">
        <f aca="false">G978/F978*100</f>
        <v>#DIV/0!</v>
      </c>
      <c r="I978" s="21" t="n">
        <f aca="false">F978-G978</f>
        <v>0</v>
      </c>
    </row>
    <row r="979" customFormat="false" ht="29.25" hidden="false" customHeight="true" outlineLevel="0" collapsed="false">
      <c r="A979" s="16" t="s">
        <v>633</v>
      </c>
      <c r="B979" s="26" t="s">
        <v>150</v>
      </c>
      <c r="C979" s="26" t="s">
        <v>18</v>
      </c>
      <c r="D979" s="17" t="s">
        <v>13</v>
      </c>
      <c r="E979" s="17" t="s">
        <v>14</v>
      </c>
      <c r="F979" s="18" t="n">
        <f aca="false">F981+F1084+F1097+F1104+F1125+F1154+F1091+F1148</f>
        <v>438957549.93</v>
      </c>
      <c r="G979" s="18" t="n">
        <f aca="false">G981+G1084+G1097+G1104+G1125+G1154+G1091+G1148</f>
        <v>438550720.98</v>
      </c>
      <c r="H979" s="18" t="n">
        <f aca="false">G979/F979*100</f>
        <v>99.9073192954387</v>
      </c>
      <c r="I979" s="18" t="n">
        <f aca="false">F979-G979</f>
        <v>406828.949999988</v>
      </c>
    </row>
    <row r="980" customFormat="false" ht="13.5" hidden="true" customHeight="true" outlineLevel="0" collapsed="false">
      <c r="A980" s="16"/>
      <c r="B980" s="26"/>
      <c r="C980" s="26"/>
      <c r="D980" s="17"/>
      <c r="E980" s="17"/>
      <c r="F980" s="18"/>
      <c r="G980" s="18"/>
      <c r="H980" s="18" t="e">
        <f aca="false">G980/F980*100</f>
        <v>#DIV/0!</v>
      </c>
      <c r="I980" s="18" t="n">
        <f aca="false">F980-G980</f>
        <v>0</v>
      </c>
    </row>
    <row r="981" customFormat="false" ht="33" hidden="false" customHeight="true" outlineLevel="0" collapsed="false">
      <c r="A981" s="19" t="s">
        <v>595</v>
      </c>
      <c r="B981" s="20" t="s">
        <v>150</v>
      </c>
      <c r="C981" s="24" t="s">
        <v>18</v>
      </c>
      <c r="D981" s="25" t="s">
        <v>73</v>
      </c>
      <c r="E981" s="20" t="s">
        <v>14</v>
      </c>
      <c r="F981" s="21" t="n">
        <f aca="false">F982+F1078</f>
        <v>418380357.73</v>
      </c>
      <c r="G981" s="21" t="n">
        <f aca="false">G982+G1078</f>
        <v>417974028.78</v>
      </c>
      <c r="H981" s="21" t="n">
        <f aca="false">G981/F981*100</f>
        <v>99.902880490804</v>
      </c>
      <c r="I981" s="21" t="n">
        <f aca="false">F981-G981</f>
        <v>406328.949999988</v>
      </c>
    </row>
    <row r="982" customFormat="false" ht="36" hidden="false" customHeight="true" outlineLevel="0" collapsed="false">
      <c r="A982" s="19" t="s">
        <v>596</v>
      </c>
      <c r="B982" s="20" t="s">
        <v>150</v>
      </c>
      <c r="C982" s="24" t="s">
        <v>18</v>
      </c>
      <c r="D982" s="20" t="s">
        <v>597</v>
      </c>
      <c r="E982" s="20" t="s">
        <v>14</v>
      </c>
      <c r="F982" s="21" t="n">
        <f aca="false">F983+F993+F1015+F1071+F1004+F1061+F1008+F1012</f>
        <v>418077357.73</v>
      </c>
      <c r="G982" s="21" t="n">
        <f aca="false">G983+G993+G1015+G1071+G1004+G1061+G1008+G1012</f>
        <v>417671028.78</v>
      </c>
      <c r="H982" s="21" t="n">
        <f aca="false">G982/F982*100</f>
        <v>99.9028101038032</v>
      </c>
      <c r="I982" s="21" t="n">
        <f aca="false">F982-G982</f>
        <v>406328.949999988</v>
      </c>
    </row>
    <row r="983" customFormat="false" ht="51" hidden="false" customHeight="true" outlineLevel="0" collapsed="false">
      <c r="A983" s="19" t="s">
        <v>598</v>
      </c>
      <c r="B983" s="20" t="s">
        <v>150</v>
      </c>
      <c r="C983" s="24" t="s">
        <v>18</v>
      </c>
      <c r="D983" s="20" t="s">
        <v>599</v>
      </c>
      <c r="E983" s="20" t="s">
        <v>14</v>
      </c>
      <c r="F983" s="21" t="n">
        <f aca="false">F984+F989</f>
        <v>295119731</v>
      </c>
      <c r="G983" s="21" t="n">
        <f aca="false">G984+G989</f>
        <v>295119731</v>
      </c>
      <c r="H983" s="21" t="n">
        <f aca="false">G983/F983*100</f>
        <v>100</v>
      </c>
      <c r="I983" s="21" t="n">
        <f aca="false">F983-G983</f>
        <v>0</v>
      </c>
    </row>
    <row r="984" customFormat="false" ht="122.25" hidden="false" customHeight="true" outlineLevel="0" collapsed="false">
      <c r="A984" s="19" t="s">
        <v>634</v>
      </c>
      <c r="B984" s="24" t="s">
        <v>150</v>
      </c>
      <c r="C984" s="24" t="s">
        <v>18</v>
      </c>
      <c r="D984" s="20" t="s">
        <v>635</v>
      </c>
      <c r="E984" s="20" t="s">
        <v>14</v>
      </c>
      <c r="F984" s="21" t="n">
        <f aca="false">F985+F986+F987</f>
        <v>279898054</v>
      </c>
      <c r="G984" s="21" t="n">
        <f aca="false">G985+G986+G987</f>
        <v>279898054</v>
      </c>
      <c r="H984" s="21" t="n">
        <f aca="false">G984/F984*100</f>
        <v>100</v>
      </c>
      <c r="I984" s="21" t="n">
        <f aca="false">F984-G984</f>
        <v>0</v>
      </c>
    </row>
    <row r="985" customFormat="false" ht="81.75" hidden="false" customHeight="true" outlineLevel="0" collapsed="false">
      <c r="A985" s="22" t="s">
        <v>25</v>
      </c>
      <c r="B985" s="24" t="s">
        <v>150</v>
      </c>
      <c r="C985" s="24" t="s">
        <v>18</v>
      </c>
      <c r="D985" s="20" t="s">
        <v>635</v>
      </c>
      <c r="E985" s="23" t="s">
        <v>26</v>
      </c>
      <c r="F985" s="21" t="n">
        <f aca="false">'Прил. № 4'!G1818</f>
        <v>18583128.38</v>
      </c>
      <c r="G985" s="21" t="n">
        <f aca="false">'Прил. № 4'!H1818</f>
        <v>18583128.38</v>
      </c>
      <c r="H985" s="21" t="n">
        <f aca="false">G985/F985*100</f>
        <v>100</v>
      </c>
      <c r="I985" s="21" t="n">
        <f aca="false">F985-G985</f>
        <v>0</v>
      </c>
    </row>
    <row r="986" customFormat="false" ht="32.25" hidden="false" customHeight="true" outlineLevel="0" collapsed="false">
      <c r="A986" s="22" t="s">
        <v>50</v>
      </c>
      <c r="B986" s="24" t="s">
        <v>150</v>
      </c>
      <c r="C986" s="24" t="s">
        <v>18</v>
      </c>
      <c r="D986" s="20" t="s">
        <v>635</v>
      </c>
      <c r="E986" s="23" t="s">
        <v>51</v>
      </c>
      <c r="F986" s="21" t="n">
        <f aca="false">'Прил. № 4'!G1819</f>
        <v>127440</v>
      </c>
      <c r="G986" s="21" t="n">
        <f aca="false">'Прил. № 4'!H1819</f>
        <v>127440</v>
      </c>
      <c r="H986" s="21" t="n">
        <f aca="false">G986/F986*100</f>
        <v>100</v>
      </c>
      <c r="I986" s="21" t="n">
        <f aca="false">F986-G986</f>
        <v>0</v>
      </c>
    </row>
    <row r="987" customFormat="false" ht="45.75" hidden="false" customHeight="true" outlineLevel="0" collapsed="false">
      <c r="A987" s="19" t="s">
        <v>184</v>
      </c>
      <c r="B987" s="24" t="s">
        <v>150</v>
      </c>
      <c r="C987" s="24" t="s">
        <v>18</v>
      </c>
      <c r="D987" s="20" t="s">
        <v>635</v>
      </c>
      <c r="E987" s="20" t="s">
        <v>185</v>
      </c>
      <c r="F987" s="21" t="n">
        <f aca="false">'Прил. № 4'!G1820</f>
        <v>261187485.62</v>
      </c>
      <c r="G987" s="21" t="n">
        <f aca="false">'Прил. № 4'!H1820</f>
        <v>261187485.62</v>
      </c>
      <c r="H987" s="21" t="n">
        <f aca="false">G987/F987*100</f>
        <v>100</v>
      </c>
      <c r="I987" s="21" t="n">
        <f aca="false">F987-G987</f>
        <v>0</v>
      </c>
    </row>
    <row r="988" customFormat="false" ht="18.75" hidden="false" customHeight="true" outlineLevel="0" collapsed="false">
      <c r="A988" s="19"/>
      <c r="B988" s="24"/>
      <c r="C988" s="24"/>
      <c r="D988" s="20"/>
      <c r="E988" s="20"/>
      <c r="F988" s="18"/>
      <c r="G988" s="18"/>
      <c r="H988" s="18" t="e">
        <f aca="false">G988/F988*100</f>
        <v>#DIV/0!</v>
      </c>
      <c r="I988" s="18" t="n">
        <f aca="false">F988-G988</f>
        <v>0</v>
      </c>
    </row>
    <row r="989" customFormat="false" ht="93" hidden="false" customHeight="false" outlineLevel="0" collapsed="false">
      <c r="A989" s="19" t="s">
        <v>636</v>
      </c>
      <c r="B989" s="24" t="s">
        <v>150</v>
      </c>
      <c r="C989" s="24" t="s">
        <v>18</v>
      </c>
      <c r="D989" s="24" t="s">
        <v>637</v>
      </c>
      <c r="E989" s="24" t="s">
        <v>14</v>
      </c>
      <c r="F989" s="21" t="n">
        <f aca="false">F990+F991</f>
        <v>15221677</v>
      </c>
      <c r="G989" s="21" t="n">
        <f aca="false">G990+G991</f>
        <v>15221677</v>
      </c>
      <c r="H989" s="21" t="n">
        <f aca="false">G989/F989*100</f>
        <v>100</v>
      </c>
      <c r="I989" s="21" t="n">
        <f aca="false">F989-G989</f>
        <v>0</v>
      </c>
    </row>
    <row r="990" customFormat="false" ht="86.25" hidden="false" customHeight="true" outlineLevel="0" collapsed="false">
      <c r="A990" s="22" t="s">
        <v>25</v>
      </c>
      <c r="B990" s="24" t="s">
        <v>150</v>
      </c>
      <c r="C990" s="24" t="s">
        <v>18</v>
      </c>
      <c r="D990" s="24" t="s">
        <v>637</v>
      </c>
      <c r="E990" s="23" t="s">
        <v>26</v>
      </c>
      <c r="F990" s="21" t="n">
        <f aca="false">'Прил. № 4'!G1824</f>
        <v>911337.1</v>
      </c>
      <c r="G990" s="21" t="n">
        <f aca="false">'Прил. № 4'!H1824</f>
        <v>911337.1</v>
      </c>
      <c r="H990" s="21" t="n">
        <f aca="false">G990/F990*100</f>
        <v>100</v>
      </c>
      <c r="I990" s="21" t="n">
        <f aca="false">F990-G990</f>
        <v>0</v>
      </c>
    </row>
    <row r="991" customFormat="false" ht="54" hidden="false" customHeight="true" outlineLevel="0" collapsed="false">
      <c r="A991" s="19" t="s">
        <v>184</v>
      </c>
      <c r="B991" s="24" t="s">
        <v>150</v>
      </c>
      <c r="C991" s="24" t="s">
        <v>18</v>
      </c>
      <c r="D991" s="24" t="s">
        <v>637</v>
      </c>
      <c r="E991" s="24" t="s">
        <v>185</v>
      </c>
      <c r="F991" s="21" t="n">
        <f aca="false">'Прил. № 4'!G1825</f>
        <v>14310339.9</v>
      </c>
      <c r="G991" s="21" t="n">
        <f aca="false">'Прил. № 4'!H1825</f>
        <v>14310339.9</v>
      </c>
      <c r="H991" s="21" t="n">
        <f aca="false">G991/F991*100</f>
        <v>100</v>
      </c>
      <c r="I991" s="21" t="n">
        <f aca="false">F991-G991</f>
        <v>0</v>
      </c>
    </row>
    <row r="992" customFormat="false" ht="23.25" hidden="false" customHeight="false" outlineLevel="0" collapsed="false">
      <c r="A992" s="19"/>
      <c r="B992" s="24"/>
      <c r="C992" s="24"/>
      <c r="D992" s="20"/>
      <c r="E992" s="20"/>
      <c r="F992" s="21"/>
      <c r="G992" s="21"/>
      <c r="H992" s="21" t="e">
        <f aca="false">G992/F992*100</f>
        <v>#DIV/0!</v>
      </c>
      <c r="I992" s="21" t="n">
        <f aca="false">F992-G992</f>
        <v>0</v>
      </c>
    </row>
    <row r="993" customFormat="false" ht="32.25" hidden="false" customHeight="true" outlineLevel="0" collapsed="false">
      <c r="A993" s="19" t="s">
        <v>602</v>
      </c>
      <c r="B993" s="20" t="s">
        <v>150</v>
      </c>
      <c r="C993" s="24" t="s">
        <v>18</v>
      </c>
      <c r="D993" s="20" t="s">
        <v>603</v>
      </c>
      <c r="E993" s="20" t="s">
        <v>14</v>
      </c>
      <c r="F993" s="21" t="n">
        <f aca="false">F994+F1000</f>
        <v>66355214.29</v>
      </c>
      <c r="G993" s="21" t="n">
        <f aca="false">G994+G1000</f>
        <v>66312355.34</v>
      </c>
      <c r="H993" s="21" t="n">
        <f aca="false">G993/F993*100</f>
        <v>99.9354098235405</v>
      </c>
      <c r="I993" s="21" t="n">
        <f aca="false">F993-G993</f>
        <v>42858.9499999955</v>
      </c>
    </row>
    <row r="994" customFormat="false" ht="45" hidden="false" customHeight="true" outlineLevel="0" collapsed="false">
      <c r="A994" s="19" t="s">
        <v>256</v>
      </c>
      <c r="B994" s="20" t="s">
        <v>150</v>
      </c>
      <c r="C994" s="20" t="s">
        <v>18</v>
      </c>
      <c r="D994" s="20" t="s">
        <v>638</v>
      </c>
      <c r="E994" s="20" t="s">
        <v>14</v>
      </c>
      <c r="F994" s="21" t="n">
        <f aca="false">F995+F996+F997+F998</f>
        <v>65328147.29</v>
      </c>
      <c r="G994" s="21" t="n">
        <f aca="false">G995+G996+G997+G998</f>
        <v>65285288.34</v>
      </c>
      <c r="H994" s="21" t="n">
        <f aca="false">G994/F994*100</f>
        <v>99.9343943586679</v>
      </c>
      <c r="I994" s="21" t="n">
        <f aca="false">F994-G994</f>
        <v>42858.9499999955</v>
      </c>
    </row>
    <row r="995" customFormat="false" ht="72" hidden="true" customHeight="true" outlineLevel="0" collapsed="false">
      <c r="A995" s="22" t="s">
        <v>25</v>
      </c>
      <c r="B995" s="20" t="s">
        <v>150</v>
      </c>
      <c r="C995" s="20" t="s">
        <v>18</v>
      </c>
      <c r="D995" s="20" t="s">
        <v>638</v>
      </c>
      <c r="E995" s="23" t="s">
        <v>26</v>
      </c>
      <c r="F995" s="21" t="n">
        <v>0</v>
      </c>
      <c r="G995" s="21" t="n">
        <v>0</v>
      </c>
      <c r="H995" s="21" t="e">
        <f aca="false">G995/F995*100</f>
        <v>#DIV/0!</v>
      </c>
      <c r="I995" s="21" t="n">
        <f aca="false">F995-G995</f>
        <v>0</v>
      </c>
    </row>
    <row r="996" customFormat="false" ht="37.5" hidden="false" customHeight="true" outlineLevel="0" collapsed="false">
      <c r="A996" s="22" t="s">
        <v>50</v>
      </c>
      <c r="B996" s="20" t="s">
        <v>150</v>
      </c>
      <c r="C996" s="20" t="s">
        <v>18</v>
      </c>
      <c r="D996" s="20" t="s">
        <v>638</v>
      </c>
      <c r="E996" s="23" t="s">
        <v>51</v>
      </c>
      <c r="F996" s="21" t="n">
        <f aca="false">'Прил. № 4'!G1830</f>
        <v>2773254.58</v>
      </c>
      <c r="G996" s="21" t="n">
        <f aca="false">'Прил. № 4'!H1830</f>
        <v>2730395.63</v>
      </c>
      <c r="H996" s="21" t="n">
        <f aca="false">G996/F996*100</f>
        <v>98.4545612830107</v>
      </c>
      <c r="I996" s="21" t="n">
        <f aca="false">F996-G996</f>
        <v>42858.9500000002</v>
      </c>
    </row>
    <row r="997" customFormat="false" ht="51" hidden="false" customHeight="true" outlineLevel="0" collapsed="false">
      <c r="A997" s="19" t="s">
        <v>184</v>
      </c>
      <c r="B997" s="20" t="s">
        <v>150</v>
      </c>
      <c r="C997" s="20" t="s">
        <v>18</v>
      </c>
      <c r="D997" s="20" t="s">
        <v>638</v>
      </c>
      <c r="E997" s="23" t="s">
        <v>185</v>
      </c>
      <c r="F997" s="21" t="n">
        <f aca="false">'Прил. № 4'!G1831</f>
        <v>61936452.71</v>
      </c>
      <c r="G997" s="21" t="n">
        <f aca="false">'Прил. № 4'!H1831</f>
        <v>61936452.71</v>
      </c>
      <c r="H997" s="21" t="n">
        <f aca="false">G997/F997*100</f>
        <v>100</v>
      </c>
      <c r="I997" s="21" t="n">
        <f aca="false">F997-G997</f>
        <v>0</v>
      </c>
    </row>
    <row r="998" customFormat="false" ht="28.5" hidden="false" customHeight="true" outlineLevel="0" collapsed="false">
      <c r="A998" s="22" t="s">
        <v>64</v>
      </c>
      <c r="B998" s="20" t="s">
        <v>150</v>
      </c>
      <c r="C998" s="20" t="s">
        <v>18</v>
      </c>
      <c r="D998" s="20" t="s">
        <v>638</v>
      </c>
      <c r="E998" s="23" t="s">
        <v>65</v>
      </c>
      <c r="F998" s="21" t="n">
        <f aca="false">'Прил. № 4'!G1832</f>
        <v>618440</v>
      </c>
      <c r="G998" s="21" t="n">
        <f aca="false">'Прил. № 4'!H1832</f>
        <v>618440</v>
      </c>
      <c r="H998" s="21" t="n">
        <f aca="false">G998/F998*100</f>
        <v>100</v>
      </c>
      <c r="I998" s="21" t="n">
        <f aca="false">F998-G998</f>
        <v>0</v>
      </c>
    </row>
    <row r="999" customFormat="false" ht="23.25" hidden="false" customHeight="false" outlineLevel="0" collapsed="false">
      <c r="A999" s="22"/>
      <c r="B999" s="20"/>
      <c r="C999" s="20"/>
      <c r="D999" s="20"/>
      <c r="E999" s="23"/>
      <c r="F999" s="21"/>
      <c r="G999" s="21"/>
      <c r="H999" s="21" t="e">
        <f aca="false">G999/F999*100</f>
        <v>#DIV/0!</v>
      </c>
      <c r="I999" s="21" t="n">
        <f aca="false">F999-G999</f>
        <v>0</v>
      </c>
    </row>
    <row r="1000" customFormat="false" ht="69.75" hidden="false" customHeight="true" outlineLevel="0" collapsed="false">
      <c r="A1000" s="19" t="s">
        <v>68</v>
      </c>
      <c r="B1000" s="24" t="s">
        <v>150</v>
      </c>
      <c r="C1000" s="24" t="s">
        <v>18</v>
      </c>
      <c r="D1000" s="24" t="s">
        <v>605</v>
      </c>
      <c r="E1000" s="24" t="s">
        <v>14</v>
      </c>
      <c r="F1000" s="21" t="n">
        <f aca="false">F1001+F1002</f>
        <v>1027067</v>
      </c>
      <c r="G1000" s="21" t="n">
        <f aca="false">G1001+G1002</f>
        <v>1027067</v>
      </c>
      <c r="H1000" s="21" t="n">
        <f aca="false">G1000/F1000*100</f>
        <v>100</v>
      </c>
      <c r="I1000" s="21" t="n">
        <f aca="false">F1000-G1000</f>
        <v>0</v>
      </c>
    </row>
    <row r="1001" customFormat="false" ht="38.25" hidden="false" customHeight="true" outlineLevel="0" collapsed="false">
      <c r="A1001" s="22" t="s">
        <v>53</v>
      </c>
      <c r="B1001" s="24" t="s">
        <v>150</v>
      </c>
      <c r="C1001" s="24" t="s">
        <v>18</v>
      </c>
      <c r="D1001" s="24" t="s">
        <v>605</v>
      </c>
      <c r="E1001" s="24" t="s">
        <v>51</v>
      </c>
      <c r="F1001" s="21" t="n">
        <f aca="false">'Прил. № 4'!G1835</f>
        <v>17400</v>
      </c>
      <c r="G1001" s="21" t="n">
        <f aca="false">'Прил. № 4'!H1835</f>
        <v>17400</v>
      </c>
      <c r="H1001" s="21" t="n">
        <f aca="false">G1001/F1001*100</f>
        <v>100</v>
      </c>
      <c r="I1001" s="21" t="n">
        <f aca="false">F1001-G1001</f>
        <v>0</v>
      </c>
    </row>
    <row r="1002" customFormat="false" ht="60.75" hidden="false" customHeight="true" outlineLevel="0" collapsed="false">
      <c r="A1002" s="19" t="s">
        <v>184</v>
      </c>
      <c r="B1002" s="24" t="s">
        <v>150</v>
      </c>
      <c r="C1002" s="24" t="s">
        <v>18</v>
      </c>
      <c r="D1002" s="24" t="s">
        <v>605</v>
      </c>
      <c r="E1002" s="24" t="s">
        <v>185</v>
      </c>
      <c r="F1002" s="21" t="n">
        <f aca="false">'Прил. № 4'!G1836</f>
        <v>1009667</v>
      </c>
      <c r="G1002" s="21" t="n">
        <f aca="false">'Прил. № 4'!H1836</f>
        <v>1009667</v>
      </c>
      <c r="H1002" s="21" t="n">
        <f aca="false">G1002/F1002*100</f>
        <v>100</v>
      </c>
      <c r="I1002" s="21" t="n">
        <f aca="false">F1002-G1002</f>
        <v>0</v>
      </c>
    </row>
    <row r="1003" customFormat="false" ht="23.25" hidden="false" customHeight="false" outlineLevel="0" collapsed="false">
      <c r="A1003" s="22"/>
      <c r="B1003" s="20"/>
      <c r="C1003" s="20"/>
      <c r="D1003" s="20"/>
      <c r="E1003" s="23"/>
      <c r="F1003" s="21"/>
      <c r="G1003" s="21"/>
      <c r="H1003" s="21" t="e">
        <f aca="false">G1003/F1003*100</f>
        <v>#DIV/0!</v>
      </c>
      <c r="I1003" s="21" t="n">
        <f aca="false">F1003-G1003</f>
        <v>0</v>
      </c>
    </row>
    <row r="1004" customFormat="false" ht="35.25" hidden="false" customHeight="true" outlineLevel="0" collapsed="false">
      <c r="A1004" s="22" t="s">
        <v>639</v>
      </c>
      <c r="B1004" s="20" t="s">
        <v>150</v>
      </c>
      <c r="C1004" s="20" t="s">
        <v>18</v>
      </c>
      <c r="D1004" s="20" t="s">
        <v>640</v>
      </c>
      <c r="E1004" s="23" t="s">
        <v>14</v>
      </c>
      <c r="F1004" s="21" t="n">
        <f aca="false">F1005</f>
        <v>2532179</v>
      </c>
      <c r="G1004" s="21" t="n">
        <f aca="false">G1005</f>
        <v>2532178</v>
      </c>
      <c r="H1004" s="21" t="n">
        <f aca="false">G1004/F1004*100</f>
        <v>99.9999605083211</v>
      </c>
      <c r="I1004" s="21" t="n">
        <f aca="false">F1004-G1004</f>
        <v>1</v>
      </c>
    </row>
    <row r="1005" customFormat="false" ht="139.5" hidden="false" customHeight="false" outlineLevel="0" collapsed="false">
      <c r="A1005" s="19" t="s">
        <v>641</v>
      </c>
      <c r="B1005" s="20" t="s">
        <v>150</v>
      </c>
      <c r="C1005" s="20" t="s">
        <v>18</v>
      </c>
      <c r="D1005" s="24" t="s">
        <v>642</v>
      </c>
      <c r="E1005" s="23" t="s">
        <v>14</v>
      </c>
      <c r="F1005" s="21" t="n">
        <f aca="false">F1006</f>
        <v>2532179</v>
      </c>
      <c r="G1005" s="21" t="n">
        <f aca="false">G1006</f>
        <v>2532178</v>
      </c>
      <c r="H1005" s="21" t="n">
        <f aca="false">G1005/F1005*100</f>
        <v>99.9999605083211</v>
      </c>
      <c r="I1005" s="21" t="n">
        <f aca="false">F1005-G1005</f>
        <v>1</v>
      </c>
    </row>
    <row r="1006" customFormat="false" ht="45" hidden="false" customHeight="true" outlineLevel="0" collapsed="false">
      <c r="A1006" s="19" t="s">
        <v>184</v>
      </c>
      <c r="B1006" s="20" t="s">
        <v>150</v>
      </c>
      <c r="C1006" s="20" t="s">
        <v>18</v>
      </c>
      <c r="D1006" s="24" t="s">
        <v>642</v>
      </c>
      <c r="E1006" s="23" t="s">
        <v>185</v>
      </c>
      <c r="F1006" s="21" t="n">
        <f aca="false">'Прил. № 4'!G1840</f>
        <v>2532179</v>
      </c>
      <c r="G1006" s="21" t="n">
        <f aca="false">'Прил. № 4'!H1840</f>
        <v>2532178</v>
      </c>
      <c r="H1006" s="21" t="n">
        <f aca="false">G1006/F1006*100</f>
        <v>99.9999605083211</v>
      </c>
      <c r="I1006" s="21" t="n">
        <f aca="false">F1006-G1006</f>
        <v>1</v>
      </c>
    </row>
    <row r="1007" customFormat="false" ht="45" hidden="false" customHeight="true" outlineLevel="0" collapsed="false">
      <c r="A1007" s="19"/>
      <c r="B1007" s="20"/>
      <c r="C1007" s="20"/>
      <c r="D1007" s="24"/>
      <c r="E1007" s="23"/>
      <c r="F1007" s="21"/>
      <c r="G1007" s="21"/>
      <c r="H1007" s="21" t="e">
        <f aca="false">G1007/F1007*100</f>
        <v>#DIV/0!</v>
      </c>
      <c r="I1007" s="21" t="n">
        <f aca="false">F1007-G1007</f>
        <v>0</v>
      </c>
    </row>
    <row r="1008" customFormat="false" ht="45" hidden="false" customHeight="true" outlineLevel="0" collapsed="false">
      <c r="A1008" s="19" t="s">
        <v>643</v>
      </c>
      <c r="B1008" s="24" t="s">
        <v>150</v>
      </c>
      <c r="C1008" s="24" t="s">
        <v>18</v>
      </c>
      <c r="D1008" s="24" t="s">
        <v>644</v>
      </c>
      <c r="E1008" s="23" t="s">
        <v>14</v>
      </c>
      <c r="F1008" s="21" t="n">
        <f aca="false">F1009</f>
        <v>2986185</v>
      </c>
      <c r="G1008" s="21" t="n">
        <f aca="false">G1009</f>
        <v>2986185</v>
      </c>
      <c r="H1008" s="21" t="n">
        <f aca="false">G1008/F1008*100</f>
        <v>100</v>
      </c>
      <c r="I1008" s="21" t="n">
        <f aca="false">F1008-G1008</f>
        <v>0</v>
      </c>
    </row>
    <row r="1009" customFormat="false" ht="45" hidden="false" customHeight="true" outlineLevel="0" collapsed="false">
      <c r="A1009" s="19" t="s">
        <v>645</v>
      </c>
      <c r="B1009" s="24" t="s">
        <v>150</v>
      </c>
      <c r="C1009" s="24" t="s">
        <v>18</v>
      </c>
      <c r="D1009" s="24" t="s">
        <v>646</v>
      </c>
      <c r="E1009" s="23" t="s">
        <v>14</v>
      </c>
      <c r="F1009" s="21" t="n">
        <f aca="false">F1010</f>
        <v>2986185</v>
      </c>
      <c r="G1009" s="21" t="n">
        <f aca="false">G1010</f>
        <v>2986185</v>
      </c>
      <c r="H1009" s="21" t="n">
        <f aca="false">G1009/F1009*100</f>
        <v>100</v>
      </c>
      <c r="I1009" s="21" t="n">
        <f aca="false">F1009-G1009</f>
        <v>0</v>
      </c>
    </row>
    <row r="1010" customFormat="false" ht="45" hidden="false" customHeight="true" outlineLevel="0" collapsed="false">
      <c r="A1010" s="22" t="s">
        <v>647</v>
      </c>
      <c r="B1010" s="24" t="s">
        <v>150</v>
      </c>
      <c r="C1010" s="24" t="s">
        <v>18</v>
      </c>
      <c r="D1010" s="24" t="s">
        <v>646</v>
      </c>
      <c r="E1010" s="23" t="s">
        <v>185</v>
      </c>
      <c r="F1010" s="21" t="n">
        <f aca="false">'Прил. № 4'!G1844</f>
        <v>2986185</v>
      </c>
      <c r="G1010" s="21" t="n">
        <f aca="false">'Прил. № 4'!H1844</f>
        <v>2986185</v>
      </c>
      <c r="H1010" s="21" t="n">
        <f aca="false">G1010/F1010*100</f>
        <v>100</v>
      </c>
      <c r="I1010" s="21" t="n">
        <f aca="false">F1010-G1010</f>
        <v>0</v>
      </c>
    </row>
    <row r="1011" customFormat="false" ht="23.25" hidden="false" customHeight="false" outlineLevel="0" collapsed="false">
      <c r="A1011" s="22"/>
      <c r="B1011" s="24"/>
      <c r="C1011" s="24"/>
      <c r="D1011" s="24"/>
      <c r="E1011" s="23"/>
      <c r="F1011" s="21"/>
      <c r="G1011" s="21"/>
      <c r="H1011" s="21" t="e">
        <f aca="false">G1011/F1011*100</f>
        <v>#DIV/0!</v>
      </c>
      <c r="I1011" s="21" t="n">
        <f aca="false">F1011-G1011</f>
        <v>0</v>
      </c>
    </row>
    <row r="1012" customFormat="false" ht="46.5" hidden="false" customHeight="false" outlineLevel="0" collapsed="false">
      <c r="A1012" s="22" t="s">
        <v>648</v>
      </c>
      <c r="B1012" s="24" t="s">
        <v>150</v>
      </c>
      <c r="C1012" s="24" t="s">
        <v>18</v>
      </c>
      <c r="D1012" s="24" t="s">
        <v>649</v>
      </c>
      <c r="E1012" s="23" t="s">
        <v>14</v>
      </c>
      <c r="F1012" s="21" t="n">
        <f aca="false">F1013</f>
        <v>1000000</v>
      </c>
      <c r="G1012" s="21" t="n">
        <f aca="false">G1013</f>
        <v>1000000</v>
      </c>
      <c r="H1012" s="21" t="n">
        <f aca="false">G1012/F1012*100</f>
        <v>100</v>
      </c>
      <c r="I1012" s="21" t="n">
        <f aca="false">F1012-G1012</f>
        <v>0</v>
      </c>
    </row>
    <row r="1013" customFormat="false" ht="45" hidden="false" customHeight="true" outlineLevel="0" collapsed="false">
      <c r="A1013" s="22" t="s">
        <v>650</v>
      </c>
      <c r="B1013" s="24" t="s">
        <v>150</v>
      </c>
      <c r="C1013" s="24" t="s">
        <v>18</v>
      </c>
      <c r="D1013" s="24" t="s">
        <v>651</v>
      </c>
      <c r="E1013" s="23" t="s">
        <v>185</v>
      </c>
      <c r="F1013" s="21" t="n">
        <f aca="false">'Прил. № 4'!G1847</f>
        <v>1000000</v>
      </c>
      <c r="G1013" s="21" t="n">
        <f aca="false">'Прил. № 4'!H1847</f>
        <v>1000000</v>
      </c>
      <c r="H1013" s="21" t="n">
        <f aca="false">G1013/F1013*100</f>
        <v>100</v>
      </c>
      <c r="I1013" s="21" t="n">
        <f aca="false">F1013-G1013</f>
        <v>0</v>
      </c>
    </row>
    <row r="1014" customFormat="false" ht="23.25" hidden="false" customHeight="false" outlineLevel="0" collapsed="false">
      <c r="A1014" s="22"/>
      <c r="B1014" s="20"/>
      <c r="C1014" s="20"/>
      <c r="D1014" s="20"/>
      <c r="E1014" s="23"/>
      <c r="F1014" s="21"/>
      <c r="G1014" s="21"/>
      <c r="H1014" s="21" t="e">
        <f aca="false">G1014/F1014*100</f>
        <v>#DIV/0!</v>
      </c>
      <c r="I1014" s="21" t="n">
        <f aca="false">F1014-G1014</f>
        <v>0</v>
      </c>
    </row>
    <row r="1015" customFormat="false" ht="27.75" hidden="false" customHeight="true" outlineLevel="0" collapsed="false">
      <c r="A1015" s="19" t="s">
        <v>652</v>
      </c>
      <c r="B1015" s="20" t="s">
        <v>150</v>
      </c>
      <c r="C1015" s="20" t="s">
        <v>18</v>
      </c>
      <c r="D1015" s="20" t="s">
        <v>607</v>
      </c>
      <c r="E1015" s="20" t="s">
        <v>14</v>
      </c>
      <c r="F1015" s="21" t="n">
        <f aca="false">F1019+F1024+F1037+F1049+F1053+F1034</f>
        <v>50084048.44</v>
      </c>
      <c r="G1015" s="21" t="n">
        <f aca="false">G1019+G1024+G1037+G1049+G1053+G1034</f>
        <v>49720579.44</v>
      </c>
      <c r="H1015" s="21" t="n">
        <f aca="false">G1015/F1015*100</f>
        <v>99.2742819094678</v>
      </c>
      <c r="I1015" s="21" t="n">
        <f aca="false">F1015-G1015</f>
        <v>363469</v>
      </c>
    </row>
    <row r="1016" customFormat="false" ht="23.25" hidden="true" customHeight="true" outlineLevel="0" collapsed="false">
      <c r="A1016" s="22" t="s">
        <v>608</v>
      </c>
      <c r="B1016" s="20" t="s">
        <v>150</v>
      </c>
      <c r="C1016" s="20" t="s">
        <v>18</v>
      </c>
      <c r="D1016" s="20" t="s">
        <v>609</v>
      </c>
      <c r="E1016" s="20" t="s">
        <v>14</v>
      </c>
      <c r="F1016" s="21" t="n">
        <f aca="false">F1017</f>
        <v>0</v>
      </c>
      <c r="G1016" s="21" t="n">
        <f aca="false">G1017</f>
        <v>0</v>
      </c>
      <c r="H1016" s="21" t="e">
        <f aca="false">G1016/F1016*100</f>
        <v>#DIV/0!</v>
      </c>
      <c r="I1016" s="21" t="n">
        <f aca="false">F1016-G1016</f>
        <v>0</v>
      </c>
    </row>
    <row r="1017" customFormat="false" ht="46.5" hidden="true" customHeight="true" outlineLevel="0" collapsed="false">
      <c r="A1017" s="19" t="s">
        <v>184</v>
      </c>
      <c r="B1017" s="20" t="s">
        <v>150</v>
      </c>
      <c r="C1017" s="20" t="s">
        <v>18</v>
      </c>
      <c r="D1017" s="20" t="s">
        <v>609</v>
      </c>
      <c r="E1017" s="20" t="s">
        <v>185</v>
      </c>
      <c r="F1017" s="21" t="n">
        <v>0</v>
      </c>
      <c r="G1017" s="21" t="n">
        <v>0</v>
      </c>
      <c r="H1017" s="21" t="e">
        <f aca="false">G1017/F1017*100</f>
        <v>#DIV/0!</v>
      </c>
      <c r="I1017" s="21" t="n">
        <f aca="false">F1017-G1017</f>
        <v>0</v>
      </c>
    </row>
    <row r="1018" customFormat="false" ht="23.25" hidden="true" customHeight="true" outlineLevel="0" collapsed="false">
      <c r="A1018" s="19"/>
      <c r="B1018" s="20"/>
      <c r="C1018" s="20"/>
      <c r="D1018" s="20"/>
      <c r="E1018" s="20"/>
      <c r="F1018" s="21"/>
      <c r="G1018" s="21"/>
      <c r="H1018" s="21" t="e">
        <f aca="false">G1018/F1018*100</f>
        <v>#DIV/0!</v>
      </c>
      <c r="I1018" s="21" t="n">
        <f aca="false">F1018-G1018</f>
        <v>0</v>
      </c>
    </row>
    <row r="1019" customFormat="false" ht="81.75" hidden="false" customHeight="true" outlineLevel="0" collapsed="false">
      <c r="A1019" s="19" t="s">
        <v>653</v>
      </c>
      <c r="B1019" s="20" t="s">
        <v>150</v>
      </c>
      <c r="C1019" s="20" t="s">
        <v>18</v>
      </c>
      <c r="D1019" s="20" t="s">
        <v>654</v>
      </c>
      <c r="E1019" s="20" t="s">
        <v>14</v>
      </c>
      <c r="F1019" s="21" t="n">
        <f aca="false">F1020+F1021</f>
        <v>508342</v>
      </c>
      <c r="G1019" s="21" t="n">
        <f aca="false">G1020+G1021</f>
        <v>508342</v>
      </c>
      <c r="H1019" s="21" t="n">
        <f aca="false">G1019/F1019*100</f>
        <v>100</v>
      </c>
      <c r="I1019" s="21" t="n">
        <f aca="false">F1019-G1019</f>
        <v>0</v>
      </c>
    </row>
    <row r="1020" customFormat="false" ht="23.25" hidden="true" customHeight="true" outlineLevel="0" collapsed="false">
      <c r="A1020" s="22" t="s">
        <v>50</v>
      </c>
      <c r="B1020" s="20" t="s">
        <v>150</v>
      </c>
      <c r="C1020" s="20" t="s">
        <v>18</v>
      </c>
      <c r="D1020" s="20" t="s">
        <v>654</v>
      </c>
      <c r="E1020" s="20" t="s">
        <v>51</v>
      </c>
      <c r="F1020" s="21" t="n">
        <v>0</v>
      </c>
      <c r="G1020" s="21" t="n">
        <v>0</v>
      </c>
      <c r="H1020" s="21" t="e">
        <f aca="false">G1020/F1020*100</f>
        <v>#DIV/0!</v>
      </c>
      <c r="I1020" s="21" t="n">
        <f aca="false">F1020-G1020</f>
        <v>0</v>
      </c>
    </row>
    <row r="1021" customFormat="false" ht="45" hidden="false" customHeight="true" outlineLevel="0" collapsed="false">
      <c r="A1021" s="19" t="s">
        <v>184</v>
      </c>
      <c r="B1021" s="20" t="s">
        <v>150</v>
      </c>
      <c r="C1021" s="20" t="s">
        <v>18</v>
      </c>
      <c r="D1021" s="20" t="s">
        <v>654</v>
      </c>
      <c r="E1021" s="20" t="s">
        <v>185</v>
      </c>
      <c r="F1021" s="21" t="n">
        <f aca="false">'Прил. № 4'!G1853</f>
        <v>508342</v>
      </c>
      <c r="G1021" s="21" t="n">
        <f aca="false">'Прил. № 4'!H1853</f>
        <v>508342</v>
      </c>
      <c r="H1021" s="21" t="n">
        <f aca="false">G1021/F1021*100</f>
        <v>100</v>
      </c>
      <c r="I1021" s="21" t="n">
        <f aca="false">F1021-G1021</f>
        <v>0</v>
      </c>
    </row>
    <row r="1022" customFormat="false" ht="0.75" hidden="true" customHeight="true" outlineLevel="0" collapsed="false">
      <c r="A1022" s="19"/>
      <c r="B1022" s="20"/>
      <c r="C1022" s="20"/>
      <c r="D1022" s="20"/>
      <c r="E1022" s="20"/>
      <c r="F1022" s="21"/>
      <c r="G1022" s="21"/>
      <c r="H1022" s="21" t="e">
        <f aca="false">G1022/F1022*100</f>
        <v>#DIV/0!</v>
      </c>
      <c r="I1022" s="21" t="n">
        <f aca="false">F1022-G1022</f>
        <v>0</v>
      </c>
    </row>
    <row r="1023" customFormat="false" ht="23.25" hidden="false" customHeight="false" outlineLevel="0" collapsed="false">
      <c r="A1023" s="19"/>
      <c r="B1023" s="20"/>
      <c r="C1023" s="20"/>
      <c r="D1023" s="20"/>
      <c r="E1023" s="20"/>
      <c r="F1023" s="21"/>
      <c r="G1023" s="21"/>
      <c r="H1023" s="21" t="e">
        <f aca="false">G1023/F1023*100</f>
        <v>#DIV/0!</v>
      </c>
      <c r="I1023" s="21" t="n">
        <f aca="false">F1023-G1023</f>
        <v>0</v>
      </c>
    </row>
    <row r="1024" customFormat="false" ht="45" hidden="false" customHeight="true" outlineLevel="0" collapsed="false">
      <c r="A1024" s="19" t="s">
        <v>610</v>
      </c>
      <c r="B1024" s="20" t="s">
        <v>150</v>
      </c>
      <c r="C1024" s="20" t="s">
        <v>18</v>
      </c>
      <c r="D1024" s="20" t="s">
        <v>611</v>
      </c>
      <c r="E1024" s="20" t="s">
        <v>14</v>
      </c>
      <c r="F1024" s="21" t="n">
        <f aca="false">F1026</f>
        <v>8566055.44</v>
      </c>
      <c r="G1024" s="21" t="n">
        <f aca="false">G1026</f>
        <v>8566055.44</v>
      </c>
      <c r="H1024" s="21" t="n">
        <f aca="false">G1024/F1024*100</f>
        <v>100</v>
      </c>
      <c r="I1024" s="21" t="n">
        <f aca="false">F1024-G1024</f>
        <v>0</v>
      </c>
    </row>
    <row r="1025" customFormat="false" ht="12.75" hidden="true" customHeight="true" outlineLevel="0" collapsed="false">
      <c r="A1025" s="22" t="s">
        <v>50</v>
      </c>
      <c r="B1025" s="20" t="s">
        <v>150</v>
      </c>
      <c r="C1025" s="20" t="s">
        <v>18</v>
      </c>
      <c r="D1025" s="20" t="s">
        <v>611</v>
      </c>
      <c r="E1025" s="23" t="s">
        <v>51</v>
      </c>
      <c r="F1025" s="21" t="e">
        <f aca="false">#REF!</f>
        <v>#REF!</v>
      </c>
      <c r="G1025" s="21" t="e">
        <f aca="false">#REF!</f>
        <v>#REF!</v>
      </c>
      <c r="H1025" s="21" t="e">
        <f aca="false">G1025/F1025*100</f>
        <v>#REF!</v>
      </c>
      <c r="I1025" s="21" t="e">
        <f aca="false">F1025-G1025</f>
        <v>#REF!</v>
      </c>
    </row>
    <row r="1026" customFormat="false" ht="45" hidden="false" customHeight="true" outlineLevel="0" collapsed="false">
      <c r="A1026" s="22" t="s">
        <v>184</v>
      </c>
      <c r="B1026" s="20" t="s">
        <v>150</v>
      </c>
      <c r="C1026" s="20" t="s">
        <v>18</v>
      </c>
      <c r="D1026" s="20" t="s">
        <v>611</v>
      </c>
      <c r="E1026" s="23" t="s">
        <v>185</v>
      </c>
      <c r="F1026" s="21" t="n">
        <f aca="false">'Прил. № 4'!G1857</f>
        <v>8566055.44</v>
      </c>
      <c r="G1026" s="21" t="n">
        <f aca="false">'Прил. № 4'!H1857</f>
        <v>8566055.44</v>
      </c>
      <c r="H1026" s="21" t="n">
        <f aca="false">G1026/F1026*100</f>
        <v>100</v>
      </c>
      <c r="I1026" s="21" t="n">
        <f aca="false">F1026-G1026</f>
        <v>0</v>
      </c>
    </row>
    <row r="1027" customFormat="false" ht="3.75" hidden="true" customHeight="true" outlineLevel="0" collapsed="false">
      <c r="A1027" s="22"/>
      <c r="B1027" s="20"/>
      <c r="C1027" s="20"/>
      <c r="D1027" s="20"/>
      <c r="E1027" s="23"/>
      <c r="F1027" s="21"/>
      <c r="G1027" s="21"/>
      <c r="H1027" s="21" t="e">
        <f aca="false">G1027/F1027*100</f>
        <v>#DIV/0!</v>
      </c>
      <c r="I1027" s="21" t="n">
        <f aca="false">F1027-G1027</f>
        <v>0</v>
      </c>
    </row>
    <row r="1028" customFormat="false" ht="60.75" hidden="true" customHeight="true" outlineLevel="0" collapsed="false">
      <c r="A1028" s="22" t="s">
        <v>655</v>
      </c>
      <c r="B1028" s="20" t="s">
        <v>150</v>
      </c>
      <c r="C1028" s="20" t="s">
        <v>18</v>
      </c>
      <c r="D1028" s="20" t="s">
        <v>656</v>
      </c>
      <c r="E1028" s="23" t="s">
        <v>14</v>
      </c>
      <c r="F1028" s="21" t="n">
        <f aca="false">F1029</f>
        <v>0</v>
      </c>
      <c r="G1028" s="21" t="n">
        <f aca="false">G1029</f>
        <v>0</v>
      </c>
      <c r="H1028" s="21" t="e">
        <f aca="false">G1028/F1028*100</f>
        <v>#DIV/0!</v>
      </c>
      <c r="I1028" s="21" t="n">
        <f aca="false">F1028-G1028</f>
        <v>0</v>
      </c>
    </row>
    <row r="1029" customFormat="false" ht="40.5" hidden="true" customHeight="true" outlineLevel="0" collapsed="false">
      <c r="A1029" s="22" t="s">
        <v>184</v>
      </c>
      <c r="B1029" s="20" t="s">
        <v>150</v>
      </c>
      <c r="C1029" s="20" t="s">
        <v>18</v>
      </c>
      <c r="D1029" s="20" t="s">
        <v>656</v>
      </c>
      <c r="E1029" s="23" t="s">
        <v>185</v>
      </c>
      <c r="F1029" s="21"/>
      <c r="G1029" s="21"/>
      <c r="H1029" s="21" t="e">
        <f aca="false">G1029/F1029*100</f>
        <v>#DIV/0!</v>
      </c>
      <c r="I1029" s="21" t="n">
        <f aca="false">F1029-G1029</f>
        <v>0</v>
      </c>
    </row>
    <row r="1030" customFormat="false" ht="23.25" hidden="true" customHeight="true" outlineLevel="0" collapsed="false">
      <c r="A1030" s="22"/>
      <c r="B1030" s="20"/>
      <c r="C1030" s="20"/>
      <c r="D1030" s="20"/>
      <c r="E1030" s="23"/>
      <c r="F1030" s="21"/>
      <c r="G1030" s="21"/>
      <c r="H1030" s="21" t="e">
        <f aca="false">G1030/F1030*100</f>
        <v>#DIV/0!</v>
      </c>
      <c r="I1030" s="21" t="n">
        <f aca="false">F1030-G1030</f>
        <v>0</v>
      </c>
    </row>
    <row r="1031" customFormat="false" ht="69.75" hidden="true" customHeight="true" outlineLevel="0" collapsed="false">
      <c r="A1031" s="22" t="s">
        <v>657</v>
      </c>
      <c r="B1031" s="20" t="s">
        <v>150</v>
      </c>
      <c r="C1031" s="20" t="s">
        <v>18</v>
      </c>
      <c r="D1031" s="20" t="s">
        <v>658</v>
      </c>
      <c r="E1031" s="20" t="s">
        <v>14</v>
      </c>
      <c r="F1031" s="21" t="n">
        <f aca="false">F1032</f>
        <v>0</v>
      </c>
      <c r="G1031" s="21" t="n">
        <f aca="false">G1032</f>
        <v>0</v>
      </c>
      <c r="H1031" s="21" t="e">
        <f aca="false">G1031/F1031*100</f>
        <v>#DIV/0!</v>
      </c>
      <c r="I1031" s="21" t="n">
        <f aca="false">F1031-G1031</f>
        <v>0</v>
      </c>
    </row>
    <row r="1032" customFormat="false" ht="46.5" hidden="true" customHeight="true" outlineLevel="0" collapsed="false">
      <c r="A1032" s="19" t="s">
        <v>184</v>
      </c>
      <c r="B1032" s="20" t="s">
        <v>150</v>
      </c>
      <c r="C1032" s="20" t="s">
        <v>18</v>
      </c>
      <c r="D1032" s="20" t="s">
        <v>658</v>
      </c>
      <c r="E1032" s="23" t="s">
        <v>185</v>
      </c>
      <c r="F1032" s="21"/>
      <c r="G1032" s="21"/>
      <c r="H1032" s="21" t="e">
        <f aca="false">G1032/F1032*100</f>
        <v>#DIV/0!</v>
      </c>
      <c r="I1032" s="21" t="n">
        <f aca="false">F1032-G1032</f>
        <v>0</v>
      </c>
    </row>
    <row r="1033" customFormat="false" ht="23.25" hidden="false" customHeight="false" outlineLevel="0" collapsed="false">
      <c r="A1033" s="19"/>
      <c r="B1033" s="20"/>
      <c r="C1033" s="20"/>
      <c r="D1033" s="20"/>
      <c r="E1033" s="23"/>
      <c r="F1033" s="21"/>
      <c r="G1033" s="21"/>
      <c r="H1033" s="21" t="e">
        <f aca="false">G1033/F1033*100</f>
        <v>#DIV/0!</v>
      </c>
      <c r="I1033" s="21" t="n">
        <f aca="false">F1033-G1033</f>
        <v>0</v>
      </c>
    </row>
    <row r="1034" customFormat="false" ht="30.75" hidden="false" customHeight="true" outlineLevel="0" collapsed="false">
      <c r="A1034" s="22" t="s">
        <v>612</v>
      </c>
      <c r="B1034" s="20" t="s">
        <v>150</v>
      </c>
      <c r="C1034" s="20" t="s">
        <v>18</v>
      </c>
      <c r="D1034" s="20" t="s">
        <v>613</v>
      </c>
      <c r="E1034" s="23" t="s">
        <v>14</v>
      </c>
      <c r="F1034" s="21" t="n">
        <f aca="false">F1035</f>
        <v>3224740</v>
      </c>
      <c r="G1034" s="21" t="n">
        <f aca="false">G1035</f>
        <v>3224740</v>
      </c>
      <c r="H1034" s="21" t="n">
        <f aca="false">G1034/F1034*100</f>
        <v>100</v>
      </c>
      <c r="I1034" s="21" t="n">
        <f aca="false">F1034-G1034</f>
        <v>0</v>
      </c>
    </row>
    <row r="1035" customFormat="false" ht="46.5" hidden="false" customHeight="false" outlineLevel="0" collapsed="false">
      <c r="A1035" s="22" t="s">
        <v>184</v>
      </c>
      <c r="B1035" s="20" t="s">
        <v>150</v>
      </c>
      <c r="C1035" s="20" t="s">
        <v>18</v>
      </c>
      <c r="D1035" s="20" t="s">
        <v>613</v>
      </c>
      <c r="E1035" s="23" t="s">
        <v>185</v>
      </c>
      <c r="F1035" s="21" t="n">
        <f aca="false">'Прил. № 4'!G1860</f>
        <v>3224740</v>
      </c>
      <c r="G1035" s="21" t="n">
        <f aca="false">'Прил. № 4'!H1860</f>
        <v>3224740</v>
      </c>
      <c r="H1035" s="21" t="n">
        <f aca="false">G1035/F1035*100</f>
        <v>100</v>
      </c>
      <c r="I1035" s="21" t="n">
        <f aca="false">F1035-G1035</f>
        <v>0</v>
      </c>
    </row>
    <row r="1036" customFormat="false" ht="23.25" hidden="false" customHeight="false" outlineLevel="0" collapsed="false">
      <c r="A1036" s="19"/>
      <c r="B1036" s="20"/>
      <c r="C1036" s="20"/>
      <c r="D1036" s="20"/>
      <c r="E1036" s="23"/>
      <c r="F1036" s="21"/>
      <c r="G1036" s="21"/>
      <c r="H1036" s="21" t="e">
        <f aca="false">G1036/F1036*100</f>
        <v>#DIV/0!</v>
      </c>
      <c r="I1036" s="21" t="n">
        <f aca="false">F1036-G1036</f>
        <v>0</v>
      </c>
    </row>
    <row r="1037" customFormat="false" ht="45.75" hidden="false" customHeight="true" outlineLevel="0" collapsed="false">
      <c r="A1037" s="22" t="s">
        <v>659</v>
      </c>
      <c r="B1037" s="24" t="s">
        <v>150</v>
      </c>
      <c r="C1037" s="24" t="s">
        <v>18</v>
      </c>
      <c r="D1037" s="24" t="s">
        <v>660</v>
      </c>
      <c r="E1037" s="23" t="s">
        <v>14</v>
      </c>
      <c r="F1037" s="21" t="n">
        <f aca="false">F1040+F1038+F1039</f>
        <v>6083275</v>
      </c>
      <c r="G1037" s="21" t="n">
        <f aca="false">G1040+G1038+G1039</f>
        <v>5848875</v>
      </c>
      <c r="H1037" s="21" t="n">
        <f aca="false">G1037/F1037*100</f>
        <v>96.1468123666939</v>
      </c>
      <c r="I1037" s="21" t="n">
        <f aca="false">F1037-G1037</f>
        <v>234400</v>
      </c>
    </row>
    <row r="1038" customFormat="false" ht="42.75" hidden="false" customHeight="true" outlineLevel="0" collapsed="false">
      <c r="A1038" s="22" t="s">
        <v>53</v>
      </c>
      <c r="B1038" s="24" t="s">
        <v>150</v>
      </c>
      <c r="C1038" s="24" t="s">
        <v>18</v>
      </c>
      <c r="D1038" s="24" t="s">
        <v>660</v>
      </c>
      <c r="E1038" s="23" t="s">
        <v>51</v>
      </c>
      <c r="F1038" s="21" t="n">
        <f aca="false">'Прил. № 4'!G1863</f>
        <v>342330</v>
      </c>
      <c r="G1038" s="21" t="n">
        <f aca="false">'Прил. № 4'!H1863</f>
        <v>107930</v>
      </c>
      <c r="H1038" s="21" t="n">
        <f aca="false">G1038/F1038*100</f>
        <v>31.528057722081</v>
      </c>
      <c r="I1038" s="21" t="n">
        <f aca="false">F1038-G1038</f>
        <v>234400</v>
      </c>
    </row>
    <row r="1039" customFormat="false" ht="42.75" hidden="false" customHeight="true" outlineLevel="0" collapsed="false">
      <c r="A1039" s="19" t="s">
        <v>661</v>
      </c>
      <c r="B1039" s="24" t="s">
        <v>150</v>
      </c>
      <c r="C1039" s="24" t="s">
        <v>18</v>
      </c>
      <c r="D1039" s="24" t="s">
        <v>660</v>
      </c>
      <c r="E1039" s="23" t="s">
        <v>662</v>
      </c>
      <c r="F1039" s="21" t="n">
        <f aca="false">'Прил. № 4'!G1864</f>
        <v>426145</v>
      </c>
      <c r="G1039" s="21" t="n">
        <f aca="false">'Прил. № 4'!H1864</f>
        <v>426145</v>
      </c>
      <c r="H1039" s="21" t="n">
        <f aca="false">G1039/F1039*100</f>
        <v>100</v>
      </c>
      <c r="I1039" s="21" t="n">
        <f aca="false">F1039-G1039</f>
        <v>0</v>
      </c>
    </row>
    <row r="1040" customFormat="false" ht="45" hidden="false" customHeight="true" outlineLevel="0" collapsed="false">
      <c r="A1040" s="22" t="s">
        <v>184</v>
      </c>
      <c r="B1040" s="24" t="s">
        <v>150</v>
      </c>
      <c r="C1040" s="24" t="s">
        <v>18</v>
      </c>
      <c r="D1040" s="24" t="s">
        <v>660</v>
      </c>
      <c r="E1040" s="23" t="s">
        <v>185</v>
      </c>
      <c r="F1040" s="21" t="n">
        <f aca="false">'Прил. № 4'!G1865</f>
        <v>5314800</v>
      </c>
      <c r="G1040" s="21" t="n">
        <f aca="false">'Прил. № 4'!H1865</f>
        <v>5314800</v>
      </c>
      <c r="H1040" s="21" t="n">
        <f aca="false">G1040/F1040*100</f>
        <v>100</v>
      </c>
      <c r="I1040" s="21" t="n">
        <f aca="false">F1040-G1040</f>
        <v>0</v>
      </c>
    </row>
    <row r="1041" customFormat="false" ht="1.5" hidden="true" customHeight="true" outlineLevel="0" collapsed="false">
      <c r="A1041" s="19"/>
      <c r="B1041" s="20"/>
      <c r="C1041" s="20"/>
      <c r="D1041" s="20"/>
      <c r="E1041" s="23"/>
      <c r="F1041" s="21"/>
      <c r="G1041" s="21"/>
      <c r="H1041" s="21" t="e">
        <f aca="false">G1041/F1041*100</f>
        <v>#DIV/0!</v>
      </c>
      <c r="I1041" s="21" t="n">
        <f aca="false">F1041-G1041</f>
        <v>0</v>
      </c>
    </row>
    <row r="1042" s="66" customFormat="true" ht="39" hidden="true" customHeight="true" outlineLevel="0" collapsed="false">
      <c r="A1042" s="19" t="s">
        <v>615</v>
      </c>
      <c r="B1042" s="20" t="s">
        <v>150</v>
      </c>
      <c r="C1042" s="20" t="s">
        <v>18</v>
      </c>
      <c r="D1042" s="20" t="s">
        <v>616</v>
      </c>
      <c r="E1042" s="23" t="s">
        <v>14</v>
      </c>
      <c r="F1042" s="21" t="e">
        <f aca="false">F1043+F1044</f>
        <v>#REF!</v>
      </c>
      <c r="G1042" s="21" t="e">
        <f aca="false">G1043+G1044</f>
        <v>#REF!</v>
      </c>
      <c r="H1042" s="21" t="e">
        <f aca="false">G1042/F1042*100</f>
        <v>#REF!</v>
      </c>
      <c r="I1042" s="21" t="e">
        <f aca="false">F1042-G1042</f>
        <v>#REF!</v>
      </c>
    </row>
    <row r="1043" s="66" customFormat="true" ht="30.75" hidden="true" customHeight="true" outlineLevel="0" collapsed="false">
      <c r="A1043" s="22" t="s">
        <v>50</v>
      </c>
      <c r="B1043" s="20" t="s">
        <v>150</v>
      </c>
      <c r="C1043" s="20" t="s">
        <v>18</v>
      </c>
      <c r="D1043" s="20" t="s">
        <v>616</v>
      </c>
      <c r="E1043" s="23" t="s">
        <v>51</v>
      </c>
      <c r="F1043" s="21" t="e">
        <f aca="false">#REF!</f>
        <v>#REF!</v>
      </c>
      <c r="G1043" s="21" t="e">
        <f aca="false">#REF!</f>
        <v>#REF!</v>
      </c>
      <c r="H1043" s="21" t="e">
        <f aca="false">G1043/F1043*100</f>
        <v>#REF!</v>
      </c>
      <c r="I1043" s="21" t="e">
        <f aca="false">F1043-G1043</f>
        <v>#REF!</v>
      </c>
    </row>
    <row r="1044" s="66" customFormat="true" ht="46.5" hidden="true" customHeight="true" outlineLevel="0" collapsed="false">
      <c r="A1044" s="19" t="s">
        <v>184</v>
      </c>
      <c r="B1044" s="20" t="s">
        <v>150</v>
      </c>
      <c r="C1044" s="20" t="s">
        <v>18</v>
      </c>
      <c r="D1044" s="20" t="s">
        <v>616</v>
      </c>
      <c r="E1044" s="23" t="s">
        <v>185</v>
      </c>
      <c r="F1044" s="21" t="e">
        <f aca="false">#REF!</f>
        <v>#REF!</v>
      </c>
      <c r="G1044" s="21" t="e">
        <f aca="false">#REF!</f>
        <v>#REF!</v>
      </c>
      <c r="H1044" s="21" t="e">
        <f aca="false">G1044/F1044*100</f>
        <v>#REF!</v>
      </c>
      <c r="I1044" s="21" t="e">
        <f aca="false">F1044-G1044</f>
        <v>#REF!</v>
      </c>
    </row>
    <row r="1045" s="66" customFormat="true" ht="17.25" hidden="true" customHeight="true" outlineLevel="0" collapsed="false">
      <c r="A1045" s="19"/>
      <c r="B1045" s="20"/>
      <c r="C1045" s="20"/>
      <c r="D1045" s="20"/>
      <c r="E1045" s="20"/>
      <c r="F1045" s="21"/>
      <c r="G1045" s="21"/>
      <c r="H1045" s="21" t="e">
        <f aca="false">G1045/F1045*100</f>
        <v>#DIV/0!</v>
      </c>
      <c r="I1045" s="21" t="n">
        <f aca="false">F1045-G1045</f>
        <v>0</v>
      </c>
    </row>
    <row r="1046" s="66" customFormat="true" ht="23.25" hidden="true" customHeight="true" outlineLevel="0" collapsed="false">
      <c r="A1046" s="19" t="s">
        <v>663</v>
      </c>
      <c r="B1046" s="20" t="s">
        <v>150</v>
      </c>
      <c r="C1046" s="20" t="s">
        <v>18</v>
      </c>
      <c r="D1046" s="20" t="s">
        <v>664</v>
      </c>
      <c r="E1046" s="20" t="s">
        <v>14</v>
      </c>
      <c r="F1046" s="21" t="n">
        <f aca="false">F1047</f>
        <v>0</v>
      </c>
      <c r="G1046" s="21" t="n">
        <f aca="false">G1047</f>
        <v>0</v>
      </c>
      <c r="H1046" s="21" t="e">
        <f aca="false">G1046/F1046*100</f>
        <v>#DIV/0!</v>
      </c>
      <c r="I1046" s="21" t="n">
        <f aca="false">F1046-G1046</f>
        <v>0</v>
      </c>
    </row>
    <row r="1047" s="66" customFormat="true" ht="46.5" hidden="true" customHeight="true" outlineLevel="0" collapsed="false">
      <c r="A1047" s="19" t="s">
        <v>184</v>
      </c>
      <c r="B1047" s="20" t="s">
        <v>150</v>
      </c>
      <c r="C1047" s="20" t="s">
        <v>18</v>
      </c>
      <c r="D1047" s="20" t="s">
        <v>664</v>
      </c>
      <c r="E1047" s="23" t="s">
        <v>185</v>
      </c>
      <c r="F1047" s="21"/>
      <c r="G1047" s="21"/>
      <c r="H1047" s="21" t="e">
        <f aca="false">G1047/F1047*100</f>
        <v>#DIV/0!</v>
      </c>
      <c r="I1047" s="21" t="n">
        <f aca="false">F1047-G1047</f>
        <v>0</v>
      </c>
    </row>
    <row r="1048" s="66" customFormat="true" ht="23.25" hidden="false" customHeight="false" outlineLevel="0" collapsed="false">
      <c r="A1048" s="22"/>
      <c r="B1048" s="20"/>
      <c r="C1048" s="20"/>
      <c r="D1048" s="20"/>
      <c r="E1048" s="23"/>
      <c r="F1048" s="21"/>
      <c r="G1048" s="21"/>
      <c r="H1048" s="21" t="e">
        <f aca="false">G1048/F1048*100</f>
        <v>#DIV/0!</v>
      </c>
      <c r="I1048" s="21" t="n">
        <f aca="false">F1048-G1048</f>
        <v>0</v>
      </c>
    </row>
    <row r="1049" s="66" customFormat="true" ht="57.75" hidden="false" customHeight="true" outlineLevel="0" collapsed="false">
      <c r="A1049" s="22" t="s">
        <v>665</v>
      </c>
      <c r="B1049" s="24" t="s">
        <v>150</v>
      </c>
      <c r="C1049" s="24" t="s">
        <v>18</v>
      </c>
      <c r="D1049" s="24" t="s">
        <v>666</v>
      </c>
      <c r="E1049" s="23" t="s">
        <v>14</v>
      </c>
      <c r="F1049" s="21" t="n">
        <f aca="false">F1050+F1051</f>
        <v>24758345</v>
      </c>
      <c r="G1049" s="21" t="n">
        <f aca="false">G1050+G1051</f>
        <v>24754180</v>
      </c>
      <c r="H1049" s="21" t="n">
        <f aca="false">G1049/F1049*100</f>
        <v>99.9831773892803</v>
      </c>
      <c r="I1049" s="21" t="n">
        <f aca="false">F1049-G1049</f>
        <v>4165</v>
      </c>
    </row>
    <row r="1050" s="66" customFormat="true" ht="34.5" hidden="false" customHeight="true" outlineLevel="0" collapsed="false">
      <c r="A1050" s="22" t="s">
        <v>53</v>
      </c>
      <c r="B1050" s="24" t="s">
        <v>150</v>
      </c>
      <c r="C1050" s="24" t="s">
        <v>18</v>
      </c>
      <c r="D1050" s="24" t="s">
        <v>666</v>
      </c>
      <c r="E1050" s="23" t="s">
        <v>51</v>
      </c>
      <c r="F1050" s="21" t="n">
        <f aca="false">'Прил. № 4'!G1881</f>
        <v>137545</v>
      </c>
      <c r="G1050" s="21" t="n">
        <f aca="false">'Прил. № 4'!H1881</f>
        <v>133380</v>
      </c>
      <c r="H1050" s="21" t="n">
        <f aca="false">G1050/F1050*100</f>
        <v>96.97190010542</v>
      </c>
      <c r="I1050" s="21" t="n">
        <f aca="false">F1050-G1050</f>
        <v>4165</v>
      </c>
    </row>
    <row r="1051" s="66" customFormat="true" ht="50.25" hidden="false" customHeight="true" outlineLevel="0" collapsed="false">
      <c r="A1051" s="22" t="s">
        <v>184</v>
      </c>
      <c r="B1051" s="24" t="s">
        <v>150</v>
      </c>
      <c r="C1051" s="24" t="s">
        <v>18</v>
      </c>
      <c r="D1051" s="24" t="s">
        <v>666</v>
      </c>
      <c r="E1051" s="23" t="s">
        <v>185</v>
      </c>
      <c r="F1051" s="21" t="n">
        <f aca="false">'Прил. № 4'!G1882</f>
        <v>24620800</v>
      </c>
      <c r="G1051" s="21" t="n">
        <f aca="false">'Прил. № 4'!H1882</f>
        <v>24620800</v>
      </c>
      <c r="H1051" s="21" t="n">
        <f aca="false">G1051/F1051*100</f>
        <v>100</v>
      </c>
      <c r="I1051" s="21" t="n">
        <f aca="false">F1051-G1051</f>
        <v>0</v>
      </c>
    </row>
    <row r="1052" s="66" customFormat="true" ht="23.25" hidden="false" customHeight="false" outlineLevel="0" collapsed="false">
      <c r="A1052" s="22"/>
      <c r="B1052" s="20"/>
      <c r="C1052" s="20"/>
      <c r="D1052" s="20"/>
      <c r="E1052" s="23"/>
      <c r="F1052" s="21"/>
      <c r="G1052" s="21"/>
      <c r="H1052" s="21" t="e">
        <f aca="false">G1052/F1052*100</f>
        <v>#DIV/0!</v>
      </c>
      <c r="I1052" s="21" t="n">
        <f aca="false">F1052-G1052</f>
        <v>0</v>
      </c>
    </row>
    <row r="1053" customFormat="false" ht="75.75" hidden="false" customHeight="true" outlineLevel="0" collapsed="false">
      <c r="A1053" s="19" t="s">
        <v>667</v>
      </c>
      <c r="B1053" s="20" t="s">
        <v>150</v>
      </c>
      <c r="C1053" s="20" t="s">
        <v>18</v>
      </c>
      <c r="D1053" s="20" t="s">
        <v>668</v>
      </c>
      <c r="E1053" s="23" t="s">
        <v>14</v>
      </c>
      <c r="F1053" s="21" t="n">
        <f aca="false">F1054+F1056+F1055</f>
        <v>6943291</v>
      </c>
      <c r="G1053" s="21" t="n">
        <f aca="false">G1054+G1056+G1055</f>
        <v>6818387</v>
      </c>
      <c r="H1053" s="21" t="n">
        <f aca="false">G1053/F1053*100</f>
        <v>98.2010836071828</v>
      </c>
      <c r="I1053" s="21" t="n">
        <f aca="false">F1053-G1053</f>
        <v>124904</v>
      </c>
    </row>
    <row r="1054" customFormat="false" ht="34.5" hidden="false" customHeight="true" outlineLevel="0" collapsed="false">
      <c r="A1054" s="22" t="s">
        <v>50</v>
      </c>
      <c r="B1054" s="20" t="s">
        <v>150</v>
      </c>
      <c r="C1054" s="20" t="s">
        <v>18</v>
      </c>
      <c r="D1054" s="20" t="s">
        <v>668</v>
      </c>
      <c r="E1054" s="23" t="s">
        <v>51</v>
      </c>
      <c r="F1054" s="21" t="n">
        <f aca="false">'Прил. № 4'!G1885</f>
        <v>891259</v>
      </c>
      <c r="G1054" s="21" t="n">
        <f aca="false">'Прил. № 4'!H1885</f>
        <v>766355</v>
      </c>
      <c r="H1054" s="21" t="n">
        <f aca="false">G1054/F1054*100</f>
        <v>85.9856674659106</v>
      </c>
      <c r="I1054" s="21" t="n">
        <f aca="false">F1054-G1054</f>
        <v>124904</v>
      </c>
    </row>
    <row r="1055" customFormat="false" ht="34.5" hidden="false" customHeight="true" outlineLevel="0" collapsed="false">
      <c r="A1055" s="19" t="s">
        <v>661</v>
      </c>
      <c r="B1055" s="20" t="s">
        <v>150</v>
      </c>
      <c r="C1055" s="20" t="s">
        <v>18</v>
      </c>
      <c r="D1055" s="20" t="s">
        <v>668</v>
      </c>
      <c r="E1055" s="23" t="s">
        <v>662</v>
      </c>
      <c r="F1055" s="21" t="n">
        <f aca="false">'Прил. № 4'!G1886</f>
        <v>294241</v>
      </c>
      <c r="G1055" s="21" t="n">
        <f aca="false">'Прил. № 4'!H1886</f>
        <v>294241</v>
      </c>
      <c r="H1055" s="21" t="n">
        <f aca="false">G1055/F1055*100</f>
        <v>100</v>
      </c>
      <c r="I1055" s="21" t="n">
        <f aca="false">F1055-G1055</f>
        <v>0</v>
      </c>
    </row>
    <row r="1056" customFormat="false" ht="46.5" hidden="false" customHeight="true" outlineLevel="0" collapsed="false">
      <c r="A1056" s="19" t="s">
        <v>184</v>
      </c>
      <c r="B1056" s="20" t="s">
        <v>150</v>
      </c>
      <c r="C1056" s="20" t="s">
        <v>18</v>
      </c>
      <c r="D1056" s="20" t="s">
        <v>668</v>
      </c>
      <c r="E1056" s="23" t="s">
        <v>185</v>
      </c>
      <c r="F1056" s="21" t="n">
        <f aca="false">'Прил. № 4'!G1887</f>
        <v>5757791</v>
      </c>
      <c r="G1056" s="21" t="n">
        <f aca="false">'Прил. № 4'!H1887</f>
        <v>5757791</v>
      </c>
      <c r="H1056" s="21" t="n">
        <f aca="false">G1056/F1056*100</f>
        <v>100</v>
      </c>
      <c r="I1056" s="21" t="n">
        <f aca="false">F1056-G1056</f>
        <v>0</v>
      </c>
    </row>
    <row r="1057" customFormat="false" ht="35.25" hidden="true" customHeight="true" outlineLevel="0" collapsed="false">
      <c r="A1057" s="19" t="s">
        <v>661</v>
      </c>
      <c r="B1057" s="24" t="s">
        <v>150</v>
      </c>
      <c r="C1057" s="24" t="s">
        <v>18</v>
      </c>
      <c r="D1057" s="24" t="s">
        <v>660</v>
      </c>
      <c r="E1057" s="23" t="s">
        <v>662</v>
      </c>
      <c r="F1057" s="21"/>
      <c r="G1057" s="21"/>
      <c r="H1057" s="21" t="e">
        <f aca="false">G1057/F1057*100</f>
        <v>#DIV/0!</v>
      </c>
      <c r="I1057" s="21" t="n">
        <f aca="false">F1057-G1057</f>
        <v>0</v>
      </c>
    </row>
    <row r="1058" customFormat="false" ht="21" hidden="true" customHeight="true" outlineLevel="0" collapsed="false">
      <c r="A1058" s="19" t="s">
        <v>669</v>
      </c>
      <c r="B1058" s="20" t="s">
        <v>150</v>
      </c>
      <c r="C1058" s="20" t="s">
        <v>18</v>
      </c>
      <c r="D1058" s="20" t="s">
        <v>670</v>
      </c>
      <c r="E1058" s="23" t="s">
        <v>14</v>
      </c>
      <c r="F1058" s="21" t="n">
        <f aca="false">F1059</f>
        <v>0</v>
      </c>
      <c r="G1058" s="21" t="n">
        <f aca="false">G1059</f>
        <v>0</v>
      </c>
      <c r="H1058" s="21" t="e">
        <f aca="false">G1058/F1058*100</f>
        <v>#DIV/0!</v>
      </c>
      <c r="I1058" s="21" t="n">
        <f aca="false">F1058-G1058</f>
        <v>0</v>
      </c>
    </row>
    <row r="1059" customFormat="false" ht="46.5" hidden="true" customHeight="true" outlineLevel="0" collapsed="false">
      <c r="A1059" s="19" t="s">
        <v>184</v>
      </c>
      <c r="B1059" s="20" t="s">
        <v>150</v>
      </c>
      <c r="C1059" s="20" t="s">
        <v>18</v>
      </c>
      <c r="D1059" s="20" t="s">
        <v>670</v>
      </c>
      <c r="E1059" s="23" t="s">
        <v>185</v>
      </c>
      <c r="F1059" s="21"/>
      <c r="G1059" s="21"/>
      <c r="H1059" s="21" t="e">
        <f aca="false">G1059/F1059*100</f>
        <v>#DIV/0!</v>
      </c>
      <c r="I1059" s="21" t="n">
        <f aca="false">F1059-G1059</f>
        <v>0</v>
      </c>
    </row>
    <row r="1060" customFormat="false" ht="23.25" hidden="true" customHeight="true" outlineLevel="0" collapsed="false">
      <c r="A1060" s="19"/>
      <c r="B1060" s="20"/>
      <c r="C1060" s="20"/>
      <c r="D1060" s="20"/>
      <c r="E1060" s="23"/>
      <c r="F1060" s="21"/>
      <c r="G1060" s="21"/>
      <c r="H1060" s="21" t="e">
        <f aca="false">G1060/F1060*100</f>
        <v>#DIV/0!</v>
      </c>
      <c r="I1060" s="21" t="n">
        <f aca="false">F1060-G1060</f>
        <v>0</v>
      </c>
    </row>
    <row r="1061" customFormat="false" ht="43.5" hidden="true" customHeight="true" outlineLevel="0" collapsed="false">
      <c r="A1061" s="19" t="s">
        <v>671</v>
      </c>
      <c r="B1061" s="24" t="s">
        <v>150</v>
      </c>
      <c r="C1061" s="24" t="s">
        <v>18</v>
      </c>
      <c r="D1061" s="24" t="s">
        <v>672</v>
      </c>
      <c r="E1061" s="23" t="s">
        <v>14</v>
      </c>
      <c r="F1061" s="21" t="n">
        <f aca="false">F1062+F1068+F1065</f>
        <v>0</v>
      </c>
      <c r="G1061" s="21" t="n">
        <f aca="false">G1062+G1068+G1065</f>
        <v>0</v>
      </c>
      <c r="H1061" s="21" t="e">
        <f aca="false">G1061/F1061*100</f>
        <v>#DIV/0!</v>
      </c>
      <c r="I1061" s="21" t="n">
        <f aca="false">F1061-G1061</f>
        <v>0</v>
      </c>
    </row>
    <row r="1062" customFormat="false" ht="56.25" hidden="true" customHeight="true" outlineLevel="0" collapsed="false">
      <c r="A1062" s="48" t="s">
        <v>673</v>
      </c>
      <c r="B1062" s="59" t="s">
        <v>150</v>
      </c>
      <c r="C1062" s="59" t="s">
        <v>18</v>
      </c>
      <c r="D1062" s="24" t="s">
        <v>674</v>
      </c>
      <c r="E1062" s="65" t="s">
        <v>14</v>
      </c>
      <c r="F1062" s="21" t="n">
        <f aca="false">F1063</f>
        <v>0</v>
      </c>
      <c r="G1062" s="21" t="n">
        <f aca="false">G1063</f>
        <v>0</v>
      </c>
      <c r="H1062" s="21" t="e">
        <f aca="false">G1062/F1062*100</f>
        <v>#DIV/0!</v>
      </c>
      <c r="I1062" s="21" t="n">
        <f aca="false">F1062-G1062</f>
        <v>0</v>
      </c>
    </row>
    <row r="1063" customFormat="false" ht="58.5" hidden="true" customHeight="true" outlineLevel="0" collapsed="false">
      <c r="A1063" s="22" t="s">
        <v>184</v>
      </c>
      <c r="B1063" s="24" t="s">
        <v>150</v>
      </c>
      <c r="C1063" s="24" t="s">
        <v>18</v>
      </c>
      <c r="D1063" s="24" t="s">
        <v>674</v>
      </c>
      <c r="E1063" s="23" t="s">
        <v>185</v>
      </c>
      <c r="F1063" s="21" t="n">
        <f aca="false">'Прил. № 4'!G1909</f>
        <v>0</v>
      </c>
      <c r="G1063" s="21" t="n">
        <f aca="false">'Прил. № 4'!H1909</f>
        <v>0</v>
      </c>
      <c r="H1063" s="21" t="e">
        <f aca="false">G1063/F1063*100</f>
        <v>#DIV/0!</v>
      </c>
      <c r="I1063" s="21" t="n">
        <f aca="false">F1063-G1063</f>
        <v>0</v>
      </c>
    </row>
    <row r="1064" customFormat="false" ht="23.25" hidden="true" customHeight="true" outlineLevel="0" collapsed="false">
      <c r="A1064" s="19"/>
      <c r="B1064" s="20"/>
      <c r="C1064" s="20"/>
      <c r="D1064" s="20"/>
      <c r="E1064" s="23"/>
      <c r="F1064" s="21"/>
      <c r="G1064" s="21"/>
      <c r="H1064" s="21" t="e">
        <f aca="false">G1064/F1064*100</f>
        <v>#DIV/0!</v>
      </c>
      <c r="I1064" s="21" t="n">
        <f aca="false">F1064-G1064</f>
        <v>0</v>
      </c>
    </row>
    <row r="1065" customFormat="false" ht="58.5" hidden="true" customHeight="true" outlineLevel="0" collapsed="false">
      <c r="A1065" s="22" t="s">
        <v>675</v>
      </c>
      <c r="B1065" s="59" t="s">
        <v>150</v>
      </c>
      <c r="C1065" s="59" t="s">
        <v>18</v>
      </c>
      <c r="D1065" s="24" t="s">
        <v>676</v>
      </c>
      <c r="E1065" s="65" t="s">
        <v>14</v>
      </c>
      <c r="F1065" s="21" t="n">
        <f aca="false">F1066</f>
        <v>0</v>
      </c>
      <c r="G1065" s="21" t="n">
        <f aca="false">G1066</f>
        <v>0</v>
      </c>
      <c r="H1065" s="21" t="e">
        <f aca="false">G1065/F1065*100</f>
        <v>#DIV/0!</v>
      </c>
      <c r="I1065" s="21" t="n">
        <f aca="false">F1065-G1065</f>
        <v>0</v>
      </c>
    </row>
    <row r="1066" customFormat="false" ht="46.5" hidden="true" customHeight="true" outlineLevel="0" collapsed="false">
      <c r="A1066" s="22" t="s">
        <v>184</v>
      </c>
      <c r="B1066" s="24" t="s">
        <v>150</v>
      </c>
      <c r="C1066" s="24" t="s">
        <v>18</v>
      </c>
      <c r="D1066" s="24" t="s">
        <v>676</v>
      </c>
      <c r="E1066" s="23" t="s">
        <v>185</v>
      </c>
      <c r="F1066" s="21" t="n">
        <f aca="false">'Прил. № 4'!G1912</f>
        <v>0</v>
      </c>
      <c r="G1066" s="21" t="n">
        <f aca="false">'Прил. № 4'!H1912</f>
        <v>0</v>
      </c>
      <c r="H1066" s="21" t="e">
        <f aca="false">G1066/F1066*100</f>
        <v>#DIV/0!</v>
      </c>
      <c r="I1066" s="21" t="n">
        <f aca="false">F1066-G1066</f>
        <v>0</v>
      </c>
    </row>
    <row r="1067" customFormat="false" ht="23.25" hidden="true" customHeight="true" outlineLevel="0" collapsed="false">
      <c r="A1067" s="67"/>
      <c r="B1067" s="49"/>
      <c r="C1067" s="49"/>
      <c r="D1067" s="20"/>
      <c r="E1067" s="65"/>
      <c r="F1067" s="21"/>
      <c r="G1067" s="21"/>
      <c r="H1067" s="21" t="e">
        <f aca="false">G1067/F1067*100</f>
        <v>#DIV/0!</v>
      </c>
      <c r="I1067" s="21" t="n">
        <f aca="false">F1067-G1067</f>
        <v>0</v>
      </c>
    </row>
    <row r="1068" customFormat="false" ht="45" hidden="true" customHeight="true" outlineLevel="0" collapsed="false">
      <c r="A1068" s="22" t="s">
        <v>677</v>
      </c>
      <c r="B1068" s="59" t="s">
        <v>150</v>
      </c>
      <c r="C1068" s="59" t="s">
        <v>18</v>
      </c>
      <c r="D1068" s="24" t="s">
        <v>678</v>
      </c>
      <c r="E1068" s="65" t="s">
        <v>14</v>
      </c>
      <c r="F1068" s="21" t="n">
        <f aca="false">F1069</f>
        <v>0</v>
      </c>
      <c r="G1068" s="21" t="n">
        <f aca="false">G1069</f>
        <v>0</v>
      </c>
      <c r="H1068" s="21" t="e">
        <f aca="false">G1068/F1068*100</f>
        <v>#DIV/0!</v>
      </c>
      <c r="I1068" s="21" t="n">
        <f aca="false">F1068-G1068</f>
        <v>0</v>
      </c>
    </row>
    <row r="1069" customFormat="false" ht="46.5" hidden="true" customHeight="true" outlineLevel="0" collapsed="false">
      <c r="A1069" s="22" t="s">
        <v>184</v>
      </c>
      <c r="B1069" s="24" t="s">
        <v>150</v>
      </c>
      <c r="C1069" s="24" t="s">
        <v>18</v>
      </c>
      <c r="D1069" s="24" t="s">
        <v>678</v>
      </c>
      <c r="E1069" s="23" t="s">
        <v>185</v>
      </c>
      <c r="F1069" s="21" t="n">
        <f aca="false">'Прил. № 4'!G1915</f>
        <v>0</v>
      </c>
      <c r="G1069" s="21" t="n">
        <f aca="false">'Прил. № 4'!H1915</f>
        <v>0</v>
      </c>
      <c r="H1069" s="21" t="e">
        <f aca="false">G1069/F1069*100</f>
        <v>#DIV/0!</v>
      </c>
      <c r="I1069" s="21" t="n">
        <f aca="false">F1069-G1069</f>
        <v>0</v>
      </c>
    </row>
    <row r="1070" customFormat="false" ht="23.25" hidden="true" customHeight="true" outlineLevel="0" collapsed="false">
      <c r="A1070" s="19"/>
      <c r="B1070" s="20"/>
      <c r="C1070" s="20"/>
      <c r="D1070" s="20"/>
      <c r="E1070" s="23"/>
      <c r="F1070" s="21"/>
      <c r="G1070" s="21"/>
      <c r="H1070" s="21" t="e">
        <f aca="false">G1070/F1070*100</f>
        <v>#DIV/0!</v>
      </c>
      <c r="I1070" s="21" t="n">
        <f aca="false">F1070-G1070</f>
        <v>0</v>
      </c>
    </row>
    <row r="1071" customFormat="false" ht="0.75" hidden="true" customHeight="true" outlineLevel="0" collapsed="false">
      <c r="A1071" s="19" t="s">
        <v>679</v>
      </c>
      <c r="B1071" s="20" t="s">
        <v>150</v>
      </c>
      <c r="C1071" s="20" t="s">
        <v>18</v>
      </c>
      <c r="D1071" s="20" t="s">
        <v>680</v>
      </c>
      <c r="E1071" s="23" t="s">
        <v>14</v>
      </c>
      <c r="F1071" s="21" t="n">
        <f aca="false">F1072+F1075</f>
        <v>0</v>
      </c>
      <c r="G1071" s="21" t="n">
        <f aca="false">G1072+G1075</f>
        <v>0</v>
      </c>
      <c r="H1071" s="21" t="e">
        <f aca="false">G1071/F1071*100</f>
        <v>#DIV/0!</v>
      </c>
      <c r="I1071" s="21" t="n">
        <f aca="false">F1071-G1071</f>
        <v>0</v>
      </c>
    </row>
    <row r="1072" customFormat="false" ht="62.25" hidden="true" customHeight="true" outlineLevel="0" collapsed="false">
      <c r="A1072" s="48" t="s">
        <v>681</v>
      </c>
      <c r="B1072" s="20" t="s">
        <v>150</v>
      </c>
      <c r="C1072" s="20" t="s">
        <v>18</v>
      </c>
      <c r="D1072" s="20" t="s">
        <v>682</v>
      </c>
      <c r="E1072" s="23" t="s">
        <v>14</v>
      </c>
      <c r="F1072" s="21" t="n">
        <f aca="false">F1073</f>
        <v>0</v>
      </c>
      <c r="G1072" s="21" t="n">
        <f aca="false">G1073</f>
        <v>0</v>
      </c>
      <c r="H1072" s="21" t="e">
        <f aca="false">G1072/F1072*100</f>
        <v>#DIV/0!</v>
      </c>
      <c r="I1072" s="21" t="n">
        <f aca="false">F1072-G1072</f>
        <v>0</v>
      </c>
    </row>
    <row r="1073" customFormat="false" ht="46.5" hidden="true" customHeight="true" outlineLevel="0" collapsed="false">
      <c r="A1073" s="22" t="s">
        <v>184</v>
      </c>
      <c r="B1073" s="20" t="s">
        <v>150</v>
      </c>
      <c r="C1073" s="20" t="s">
        <v>18</v>
      </c>
      <c r="D1073" s="20" t="s">
        <v>682</v>
      </c>
      <c r="E1073" s="23" t="s">
        <v>185</v>
      </c>
      <c r="F1073" s="21" t="n">
        <f aca="false">'Прил. № 4'!G1895</f>
        <v>0</v>
      </c>
      <c r="G1073" s="21" t="n">
        <f aca="false">'Прил. № 4'!H1895</f>
        <v>0</v>
      </c>
      <c r="H1073" s="21" t="e">
        <f aca="false">G1073/F1073*100</f>
        <v>#DIV/0!</v>
      </c>
      <c r="I1073" s="21" t="n">
        <f aca="false">F1073-G1073</f>
        <v>0</v>
      </c>
    </row>
    <row r="1074" customFormat="false" ht="23.25" hidden="true" customHeight="true" outlineLevel="0" collapsed="false">
      <c r="A1074" s="22"/>
      <c r="B1074" s="20"/>
      <c r="C1074" s="20"/>
      <c r="D1074" s="20"/>
      <c r="E1074" s="23"/>
      <c r="F1074" s="21"/>
      <c r="G1074" s="21"/>
      <c r="H1074" s="21" t="e">
        <f aca="false">G1074/F1074*100</f>
        <v>#DIV/0!</v>
      </c>
      <c r="I1074" s="21" t="n">
        <f aca="false">F1074-G1074</f>
        <v>0</v>
      </c>
    </row>
    <row r="1075" customFormat="false" ht="69.75" hidden="true" customHeight="true" outlineLevel="0" collapsed="false">
      <c r="A1075" s="22" t="s">
        <v>683</v>
      </c>
      <c r="B1075" s="59" t="s">
        <v>150</v>
      </c>
      <c r="C1075" s="59" t="s">
        <v>18</v>
      </c>
      <c r="D1075" s="59" t="s">
        <v>684</v>
      </c>
      <c r="E1075" s="65" t="s">
        <v>14</v>
      </c>
      <c r="F1075" s="21" t="n">
        <f aca="false">F1076</f>
        <v>0</v>
      </c>
      <c r="G1075" s="21" t="n">
        <f aca="false">G1076</f>
        <v>0</v>
      </c>
      <c r="H1075" s="21" t="e">
        <f aca="false">G1075/F1075*100</f>
        <v>#DIV/0!</v>
      </c>
      <c r="I1075" s="21" t="n">
        <f aca="false">F1075-G1075</f>
        <v>0</v>
      </c>
    </row>
    <row r="1076" customFormat="false" ht="46.5" hidden="true" customHeight="true" outlineLevel="0" collapsed="false">
      <c r="A1076" s="22" t="s">
        <v>184</v>
      </c>
      <c r="B1076" s="24" t="s">
        <v>150</v>
      </c>
      <c r="C1076" s="24" t="s">
        <v>18</v>
      </c>
      <c r="D1076" s="59" t="s">
        <v>684</v>
      </c>
      <c r="E1076" s="23" t="s">
        <v>185</v>
      </c>
      <c r="F1076" s="21" t="n">
        <f aca="false">'Прил. № 4'!G1898</f>
        <v>0</v>
      </c>
      <c r="G1076" s="21" t="n">
        <f aca="false">'Прил. № 4'!H1898</f>
        <v>0</v>
      </c>
      <c r="H1076" s="21" t="e">
        <f aca="false">G1076/F1076*100</f>
        <v>#DIV/0!</v>
      </c>
      <c r="I1076" s="21" t="n">
        <f aca="false">F1076-G1076</f>
        <v>0</v>
      </c>
    </row>
    <row r="1077" customFormat="false" ht="21" hidden="false" customHeight="true" outlineLevel="0" collapsed="false">
      <c r="A1077" s="19"/>
      <c r="B1077" s="20"/>
      <c r="C1077" s="20"/>
      <c r="D1077" s="20"/>
      <c r="E1077" s="23"/>
      <c r="F1077" s="21"/>
      <c r="G1077" s="21"/>
      <c r="H1077" s="21" t="e">
        <f aca="false">G1077/F1077*100</f>
        <v>#DIV/0!</v>
      </c>
      <c r="I1077" s="21" t="n">
        <f aca="false">F1077-G1077</f>
        <v>0</v>
      </c>
    </row>
    <row r="1078" customFormat="false" ht="28.5" hidden="false" customHeight="true" outlineLevel="0" collapsed="false">
      <c r="A1078" s="19" t="s">
        <v>685</v>
      </c>
      <c r="B1078" s="20" t="s">
        <v>150</v>
      </c>
      <c r="C1078" s="20" t="s">
        <v>18</v>
      </c>
      <c r="D1078" s="20" t="s">
        <v>686</v>
      </c>
      <c r="E1078" s="20" t="s">
        <v>14</v>
      </c>
      <c r="F1078" s="21" t="n">
        <f aca="false">F1080</f>
        <v>303000</v>
      </c>
      <c r="G1078" s="21" t="n">
        <f aca="false">G1080</f>
        <v>303000</v>
      </c>
      <c r="H1078" s="21" t="n">
        <f aca="false">G1078/F1078*100</f>
        <v>100</v>
      </c>
      <c r="I1078" s="21" t="n">
        <f aca="false">F1078-G1078</f>
        <v>0</v>
      </c>
    </row>
    <row r="1079" customFormat="false" ht="23.25" hidden="true" customHeight="true" outlineLevel="0" collapsed="false">
      <c r="A1079" s="22"/>
      <c r="B1079" s="20"/>
      <c r="C1079" s="20"/>
      <c r="D1079" s="20"/>
      <c r="E1079" s="23"/>
      <c r="F1079" s="21"/>
      <c r="G1079" s="21"/>
      <c r="H1079" s="21" t="e">
        <f aca="false">G1079/F1079*100</f>
        <v>#DIV/0!</v>
      </c>
      <c r="I1079" s="21" t="n">
        <f aca="false">F1079-G1079</f>
        <v>0</v>
      </c>
    </row>
    <row r="1080" customFormat="false" ht="33.75" hidden="false" customHeight="true" outlineLevel="0" collapsed="false">
      <c r="A1080" s="19" t="s">
        <v>687</v>
      </c>
      <c r="B1080" s="20" t="s">
        <v>150</v>
      </c>
      <c r="C1080" s="20" t="s">
        <v>18</v>
      </c>
      <c r="D1080" s="20" t="s">
        <v>688</v>
      </c>
      <c r="E1080" s="20" t="s">
        <v>14</v>
      </c>
      <c r="F1080" s="21" t="n">
        <f aca="false">F1081</f>
        <v>303000</v>
      </c>
      <c r="G1080" s="21" t="n">
        <f aca="false">G1081</f>
        <v>303000</v>
      </c>
      <c r="H1080" s="21" t="n">
        <f aca="false">G1080/F1080*100</f>
        <v>100</v>
      </c>
      <c r="I1080" s="21" t="n">
        <f aca="false">F1080-G1080</f>
        <v>0</v>
      </c>
    </row>
    <row r="1081" customFormat="false" ht="30" hidden="false" customHeight="true" outlineLevel="0" collapsed="false">
      <c r="A1081" s="19" t="s">
        <v>689</v>
      </c>
      <c r="B1081" s="20" t="s">
        <v>150</v>
      </c>
      <c r="C1081" s="20" t="s">
        <v>18</v>
      </c>
      <c r="D1081" s="20" t="s">
        <v>690</v>
      </c>
      <c r="E1081" s="20" t="s">
        <v>14</v>
      </c>
      <c r="F1081" s="21" t="n">
        <f aca="false">F1082</f>
        <v>303000</v>
      </c>
      <c r="G1081" s="21" t="n">
        <f aca="false">G1082</f>
        <v>303000</v>
      </c>
      <c r="H1081" s="21" t="n">
        <f aca="false">G1081/F1081*100</f>
        <v>100</v>
      </c>
      <c r="I1081" s="21" t="n">
        <f aca="false">F1081-G1081</f>
        <v>0</v>
      </c>
    </row>
    <row r="1082" customFormat="false" ht="56.25" hidden="false" customHeight="true" outlineLevel="0" collapsed="false">
      <c r="A1082" s="19" t="s">
        <v>184</v>
      </c>
      <c r="B1082" s="20" t="s">
        <v>150</v>
      </c>
      <c r="C1082" s="20" t="s">
        <v>18</v>
      </c>
      <c r="D1082" s="20" t="s">
        <v>690</v>
      </c>
      <c r="E1082" s="23" t="s">
        <v>185</v>
      </c>
      <c r="F1082" s="21" t="n">
        <f aca="false">'Прил. № 4'!G1920</f>
        <v>303000</v>
      </c>
      <c r="G1082" s="21" t="n">
        <f aca="false">'Прил. № 4'!H1920</f>
        <v>303000</v>
      </c>
      <c r="H1082" s="21" t="n">
        <f aca="false">G1082/F1082*100</f>
        <v>100</v>
      </c>
      <c r="I1082" s="21" t="n">
        <f aca="false">F1082-G1082</f>
        <v>0</v>
      </c>
    </row>
    <row r="1083" customFormat="false" ht="23.25" hidden="false" customHeight="false" outlineLevel="0" collapsed="false">
      <c r="A1083" s="19"/>
      <c r="B1083" s="20"/>
      <c r="C1083" s="20"/>
      <c r="D1083" s="20"/>
      <c r="E1083" s="23"/>
      <c r="F1083" s="21"/>
      <c r="G1083" s="21"/>
      <c r="H1083" s="21" t="e">
        <f aca="false">G1083/F1083*100</f>
        <v>#DIV/0!</v>
      </c>
      <c r="I1083" s="21" t="n">
        <f aca="false">F1083-G1083</f>
        <v>0</v>
      </c>
    </row>
    <row r="1084" customFormat="false" ht="60.75" hidden="false" customHeight="true" outlineLevel="0" collapsed="false">
      <c r="A1084" s="19" t="s">
        <v>120</v>
      </c>
      <c r="B1084" s="20" t="s">
        <v>150</v>
      </c>
      <c r="C1084" s="20" t="s">
        <v>18</v>
      </c>
      <c r="D1084" s="20" t="s">
        <v>121</v>
      </c>
      <c r="E1084" s="68" t="s">
        <v>14</v>
      </c>
      <c r="F1084" s="21" t="n">
        <f aca="false">F1085</f>
        <v>1101926</v>
      </c>
      <c r="G1084" s="21" t="n">
        <f aca="false">G1085</f>
        <v>1101926</v>
      </c>
      <c r="H1084" s="21" t="n">
        <f aca="false">G1084/F1084*100</f>
        <v>100</v>
      </c>
      <c r="I1084" s="21" t="n">
        <f aca="false">F1084-G1084</f>
        <v>0</v>
      </c>
    </row>
    <row r="1085" customFormat="false" ht="46.5" hidden="false" customHeight="true" outlineLevel="0" collapsed="false">
      <c r="A1085" s="19" t="s">
        <v>122</v>
      </c>
      <c r="B1085" s="20" t="s">
        <v>150</v>
      </c>
      <c r="C1085" s="20" t="s">
        <v>18</v>
      </c>
      <c r="D1085" s="20" t="s">
        <v>123</v>
      </c>
      <c r="E1085" s="68" t="s">
        <v>14</v>
      </c>
      <c r="F1085" s="21" t="n">
        <f aca="false">F1086</f>
        <v>1101926</v>
      </c>
      <c r="G1085" s="21" t="n">
        <f aca="false">G1086</f>
        <v>1101926</v>
      </c>
      <c r="H1085" s="21" t="n">
        <f aca="false">G1085/F1085*100</f>
        <v>100</v>
      </c>
      <c r="I1085" s="21" t="n">
        <f aca="false">F1085-G1085</f>
        <v>0</v>
      </c>
    </row>
    <row r="1086" customFormat="false" ht="62.25" hidden="false" customHeight="true" outlineLevel="0" collapsed="false">
      <c r="A1086" s="19" t="s">
        <v>124</v>
      </c>
      <c r="B1086" s="20" t="s">
        <v>150</v>
      </c>
      <c r="C1086" s="20" t="s">
        <v>18</v>
      </c>
      <c r="D1086" s="20" t="s">
        <v>125</v>
      </c>
      <c r="E1086" s="68" t="s">
        <v>14</v>
      </c>
      <c r="F1086" s="21" t="n">
        <f aca="false">F1087</f>
        <v>1101926</v>
      </c>
      <c r="G1086" s="21" t="n">
        <f aca="false">G1087</f>
        <v>1101926</v>
      </c>
      <c r="H1086" s="21" t="n">
        <f aca="false">G1086/F1086*100</f>
        <v>100</v>
      </c>
      <c r="I1086" s="21" t="n">
        <f aca="false">F1086-G1086</f>
        <v>0</v>
      </c>
    </row>
    <row r="1087" customFormat="false" ht="40.5" hidden="false" customHeight="true" outlineLevel="0" collapsed="false">
      <c r="A1087" s="19" t="s">
        <v>126</v>
      </c>
      <c r="B1087" s="20" t="s">
        <v>150</v>
      </c>
      <c r="C1087" s="20" t="s">
        <v>18</v>
      </c>
      <c r="D1087" s="20" t="s">
        <v>127</v>
      </c>
      <c r="E1087" s="68" t="s">
        <v>14</v>
      </c>
      <c r="F1087" s="21" t="n">
        <f aca="false">F1088+F1089</f>
        <v>1101926</v>
      </c>
      <c r="G1087" s="21" t="n">
        <f aca="false">G1088+G1089</f>
        <v>1101926</v>
      </c>
      <c r="H1087" s="21" t="n">
        <f aca="false">G1087/F1087*100</f>
        <v>100</v>
      </c>
      <c r="I1087" s="21" t="n">
        <f aca="false">F1087-G1087</f>
        <v>0</v>
      </c>
    </row>
    <row r="1088" customFormat="false" ht="36" hidden="false" customHeight="true" outlineLevel="0" collapsed="false">
      <c r="A1088" s="22" t="s">
        <v>53</v>
      </c>
      <c r="B1088" s="20" t="s">
        <v>150</v>
      </c>
      <c r="C1088" s="20" t="s">
        <v>18</v>
      </c>
      <c r="D1088" s="20" t="s">
        <v>127</v>
      </c>
      <c r="E1088" s="68" t="s">
        <v>51</v>
      </c>
      <c r="F1088" s="21" t="n">
        <f aca="false">'Прил. № 4'!G1926</f>
        <v>50000</v>
      </c>
      <c r="G1088" s="21" t="n">
        <f aca="false">'Прил. № 4'!H1926</f>
        <v>50000</v>
      </c>
      <c r="H1088" s="21" t="n">
        <f aca="false">G1088/F1088*100</f>
        <v>100</v>
      </c>
      <c r="I1088" s="21" t="n">
        <f aca="false">F1088-G1088</f>
        <v>0</v>
      </c>
    </row>
    <row r="1089" customFormat="false" ht="46.5" hidden="false" customHeight="false" outlineLevel="0" collapsed="false">
      <c r="A1089" s="22" t="s">
        <v>184</v>
      </c>
      <c r="B1089" s="20" t="s">
        <v>150</v>
      </c>
      <c r="C1089" s="20" t="s">
        <v>18</v>
      </c>
      <c r="D1089" s="20" t="s">
        <v>127</v>
      </c>
      <c r="E1089" s="68" t="s">
        <v>185</v>
      </c>
      <c r="F1089" s="21" t="n">
        <f aca="false">'Прил. № 4'!G1927</f>
        <v>1051926</v>
      </c>
      <c r="G1089" s="21" t="n">
        <f aca="false">'Прил. № 4'!H1927</f>
        <v>1051926</v>
      </c>
      <c r="H1089" s="21" t="n">
        <f aca="false">G1089/F1089*100</f>
        <v>100</v>
      </c>
      <c r="I1089" s="21" t="n">
        <f aca="false">F1089-G1089</f>
        <v>0</v>
      </c>
    </row>
    <row r="1090" customFormat="false" ht="23.25" hidden="false" customHeight="false" outlineLevel="0" collapsed="false">
      <c r="A1090" s="19"/>
      <c r="B1090" s="20"/>
      <c r="C1090" s="20"/>
      <c r="D1090" s="20"/>
      <c r="E1090" s="23"/>
      <c r="F1090" s="21"/>
      <c r="G1090" s="21"/>
      <c r="H1090" s="21" t="e">
        <f aca="false">G1090/F1090*100</f>
        <v>#DIV/0!</v>
      </c>
      <c r="I1090" s="21" t="n">
        <f aca="false">F1090-G1090</f>
        <v>0</v>
      </c>
    </row>
    <row r="1091" customFormat="false" ht="46.5" hidden="false" customHeight="false" outlineLevel="0" collapsed="false">
      <c r="A1091" s="22" t="s">
        <v>322</v>
      </c>
      <c r="B1091" s="24" t="s">
        <v>150</v>
      </c>
      <c r="C1091" s="24" t="s">
        <v>18</v>
      </c>
      <c r="D1091" s="24" t="s">
        <v>441</v>
      </c>
      <c r="E1091" s="45" t="s">
        <v>14</v>
      </c>
      <c r="F1091" s="21" t="n">
        <f aca="false">F1092</f>
        <v>285729.28</v>
      </c>
      <c r="G1091" s="21" t="n">
        <f aca="false">G1092</f>
        <v>285729.28</v>
      </c>
      <c r="H1091" s="21" t="n">
        <f aca="false">G1091/F1091*100</f>
        <v>100</v>
      </c>
      <c r="I1091" s="21" t="n">
        <f aca="false">F1091-G1091</f>
        <v>0</v>
      </c>
    </row>
    <row r="1092" customFormat="false" ht="46.5" hidden="false" customHeight="false" outlineLevel="0" collapsed="false">
      <c r="A1092" s="22" t="s">
        <v>400</v>
      </c>
      <c r="B1092" s="24" t="s">
        <v>150</v>
      </c>
      <c r="C1092" s="24" t="s">
        <v>18</v>
      </c>
      <c r="D1092" s="24" t="s">
        <v>401</v>
      </c>
      <c r="E1092" s="45" t="s">
        <v>14</v>
      </c>
      <c r="F1092" s="21" t="n">
        <f aca="false">F1093</f>
        <v>285729.28</v>
      </c>
      <c r="G1092" s="21" t="n">
        <f aca="false">G1093</f>
        <v>285729.28</v>
      </c>
      <c r="H1092" s="21" t="n">
        <f aca="false">G1092/F1092*100</f>
        <v>100</v>
      </c>
      <c r="I1092" s="21" t="n">
        <f aca="false">F1092-G1092</f>
        <v>0</v>
      </c>
    </row>
    <row r="1093" customFormat="false" ht="23.25" hidden="false" customHeight="false" outlineLevel="0" collapsed="false">
      <c r="A1093" s="22" t="s">
        <v>406</v>
      </c>
      <c r="B1093" s="24" t="s">
        <v>150</v>
      </c>
      <c r="C1093" s="24" t="s">
        <v>18</v>
      </c>
      <c r="D1093" s="24" t="s">
        <v>407</v>
      </c>
      <c r="E1093" s="45" t="s">
        <v>14</v>
      </c>
      <c r="F1093" s="21" t="n">
        <f aca="false">F1094</f>
        <v>285729.28</v>
      </c>
      <c r="G1093" s="21" t="n">
        <f aca="false">G1094</f>
        <v>285729.28</v>
      </c>
      <c r="H1093" s="21" t="n">
        <f aca="false">G1093/F1093*100</f>
        <v>100</v>
      </c>
      <c r="I1093" s="21" t="n">
        <f aca="false">F1093-G1093</f>
        <v>0</v>
      </c>
    </row>
    <row r="1094" customFormat="false" ht="23.25" hidden="false" customHeight="false" outlineLevel="0" collapsed="false">
      <c r="A1094" s="22" t="s">
        <v>404</v>
      </c>
      <c r="B1094" s="24" t="s">
        <v>150</v>
      </c>
      <c r="C1094" s="24" t="s">
        <v>18</v>
      </c>
      <c r="D1094" s="24" t="s">
        <v>408</v>
      </c>
      <c r="E1094" s="45" t="s">
        <v>14</v>
      </c>
      <c r="F1094" s="21" t="n">
        <f aca="false">F1095</f>
        <v>285729.28</v>
      </c>
      <c r="G1094" s="21" t="n">
        <f aca="false">G1095</f>
        <v>285729.28</v>
      </c>
      <c r="H1094" s="21" t="n">
        <f aca="false">G1094/F1094*100</f>
        <v>100</v>
      </c>
      <c r="I1094" s="21" t="n">
        <f aca="false">F1094-G1094</f>
        <v>0</v>
      </c>
    </row>
    <row r="1095" customFormat="false" ht="46.5" hidden="false" customHeight="false" outlineLevel="0" collapsed="false">
      <c r="A1095" s="22" t="s">
        <v>184</v>
      </c>
      <c r="B1095" s="24" t="s">
        <v>150</v>
      </c>
      <c r="C1095" s="24" t="s">
        <v>18</v>
      </c>
      <c r="D1095" s="24" t="s">
        <v>408</v>
      </c>
      <c r="E1095" s="45" t="s">
        <v>185</v>
      </c>
      <c r="F1095" s="21" t="n">
        <f aca="false">'Прил. № 4'!G1933</f>
        <v>285729.28</v>
      </c>
      <c r="G1095" s="21" t="n">
        <f aca="false">'Прил. № 4'!H1933</f>
        <v>285729.28</v>
      </c>
      <c r="H1095" s="21" t="n">
        <f aca="false">G1095/F1095*100</f>
        <v>100</v>
      </c>
      <c r="I1095" s="21" t="n">
        <f aca="false">F1095-G1095</f>
        <v>0</v>
      </c>
    </row>
    <row r="1096" customFormat="false" ht="23.25" hidden="false" customHeight="false" outlineLevel="0" collapsed="false">
      <c r="A1096" s="19"/>
      <c r="B1096" s="20"/>
      <c r="C1096" s="20"/>
      <c r="D1096" s="20"/>
      <c r="E1096" s="23"/>
      <c r="F1096" s="21"/>
      <c r="G1096" s="21"/>
      <c r="H1096" s="21" t="e">
        <f aca="false">G1096/F1096*100</f>
        <v>#DIV/0!</v>
      </c>
      <c r="I1096" s="21" t="n">
        <f aca="false">F1096-G1096</f>
        <v>0</v>
      </c>
    </row>
    <row r="1097" customFormat="false" ht="78.75" hidden="false" customHeight="true" outlineLevel="0" collapsed="false">
      <c r="A1097" s="19" t="s">
        <v>225</v>
      </c>
      <c r="B1097" s="24" t="s">
        <v>150</v>
      </c>
      <c r="C1097" s="20" t="s">
        <v>18</v>
      </c>
      <c r="D1097" s="20" t="s">
        <v>226</v>
      </c>
      <c r="E1097" s="23" t="s">
        <v>14</v>
      </c>
      <c r="F1097" s="21" t="n">
        <f aca="false">F1098</f>
        <v>10185675</v>
      </c>
      <c r="G1097" s="21" t="n">
        <f aca="false">G1098</f>
        <v>10185675</v>
      </c>
      <c r="H1097" s="21" t="n">
        <f aca="false">G1097/F1097*100</f>
        <v>100</v>
      </c>
      <c r="I1097" s="21" t="n">
        <f aca="false">F1097-G1097</f>
        <v>0</v>
      </c>
    </row>
    <row r="1098" customFormat="false" ht="85.5" hidden="false" customHeight="true" outlineLevel="0" collapsed="false">
      <c r="A1098" s="19" t="s">
        <v>227</v>
      </c>
      <c r="B1098" s="24" t="s">
        <v>150</v>
      </c>
      <c r="C1098" s="20" t="s">
        <v>18</v>
      </c>
      <c r="D1098" s="20" t="s">
        <v>228</v>
      </c>
      <c r="E1098" s="20" t="s">
        <v>14</v>
      </c>
      <c r="F1098" s="21" t="n">
        <f aca="false">F1099</f>
        <v>10185675</v>
      </c>
      <c r="G1098" s="21" t="n">
        <f aca="false">G1099</f>
        <v>10185675</v>
      </c>
      <c r="H1098" s="21" t="n">
        <f aca="false">G1098/F1098*100</f>
        <v>100</v>
      </c>
      <c r="I1098" s="21" t="n">
        <f aca="false">F1098-G1098</f>
        <v>0</v>
      </c>
    </row>
    <row r="1099" customFormat="false" ht="46.5" hidden="false" customHeight="false" outlineLevel="0" collapsed="false">
      <c r="A1099" s="19" t="s">
        <v>229</v>
      </c>
      <c r="B1099" s="24" t="s">
        <v>150</v>
      </c>
      <c r="C1099" s="20" t="s">
        <v>18</v>
      </c>
      <c r="D1099" s="20" t="s">
        <v>230</v>
      </c>
      <c r="E1099" s="20" t="s">
        <v>14</v>
      </c>
      <c r="F1099" s="21" t="n">
        <f aca="false">F1100</f>
        <v>10185675</v>
      </c>
      <c r="G1099" s="21" t="n">
        <f aca="false">G1100</f>
        <v>10185675</v>
      </c>
      <c r="H1099" s="21" t="n">
        <f aca="false">G1099/F1099*100</f>
        <v>100</v>
      </c>
      <c r="I1099" s="21" t="n">
        <f aca="false">F1099-G1099</f>
        <v>0</v>
      </c>
    </row>
    <row r="1100" customFormat="false" ht="60.75" hidden="false" customHeight="true" outlineLevel="0" collapsed="false">
      <c r="A1100" s="19" t="s">
        <v>231</v>
      </c>
      <c r="B1100" s="24" t="s">
        <v>150</v>
      </c>
      <c r="C1100" s="20" t="s">
        <v>18</v>
      </c>
      <c r="D1100" s="20" t="s">
        <v>232</v>
      </c>
      <c r="E1100" s="20" t="s">
        <v>14</v>
      </c>
      <c r="F1100" s="21" t="n">
        <f aca="false">F1101+F1102</f>
        <v>10185675</v>
      </c>
      <c r="G1100" s="21" t="n">
        <f aca="false">G1101+G1102</f>
        <v>10185675</v>
      </c>
      <c r="H1100" s="21" t="n">
        <f aca="false">G1100/F1100*100</f>
        <v>100</v>
      </c>
      <c r="I1100" s="21" t="n">
        <f aca="false">F1100-G1100</f>
        <v>0</v>
      </c>
    </row>
    <row r="1101" customFormat="false" ht="36" hidden="false" customHeight="true" outlineLevel="0" collapsed="false">
      <c r="A1101" s="22" t="s">
        <v>50</v>
      </c>
      <c r="B1101" s="24" t="s">
        <v>150</v>
      </c>
      <c r="C1101" s="20" t="s">
        <v>18</v>
      </c>
      <c r="D1101" s="20" t="s">
        <v>232</v>
      </c>
      <c r="E1101" s="20" t="s">
        <v>51</v>
      </c>
      <c r="F1101" s="21" t="n">
        <f aca="false">'Прил. № 4'!G1939</f>
        <v>299512</v>
      </c>
      <c r="G1101" s="21" t="n">
        <f aca="false">'Прил. № 4'!H1939</f>
        <v>299512</v>
      </c>
      <c r="H1101" s="21" t="n">
        <f aca="false">G1101/F1101*100</f>
        <v>100</v>
      </c>
      <c r="I1101" s="21" t="n">
        <f aca="false">F1101-G1101</f>
        <v>0</v>
      </c>
    </row>
    <row r="1102" customFormat="false" ht="47.25" hidden="false" customHeight="true" outlineLevel="0" collapsed="false">
      <c r="A1102" s="22" t="s">
        <v>184</v>
      </c>
      <c r="B1102" s="24" t="s">
        <v>150</v>
      </c>
      <c r="C1102" s="20" t="s">
        <v>18</v>
      </c>
      <c r="D1102" s="20" t="s">
        <v>232</v>
      </c>
      <c r="E1102" s="23" t="s">
        <v>185</v>
      </c>
      <c r="F1102" s="21" t="n">
        <f aca="false">'Прил. № 4'!G1940</f>
        <v>9886163</v>
      </c>
      <c r="G1102" s="21" t="n">
        <f aca="false">'Прил. № 4'!H1940</f>
        <v>9886163</v>
      </c>
      <c r="H1102" s="21" t="n">
        <f aca="false">G1102/F1102*100</f>
        <v>100</v>
      </c>
      <c r="I1102" s="21" t="n">
        <f aca="false">F1102-G1102</f>
        <v>0</v>
      </c>
    </row>
    <row r="1103" customFormat="false" ht="23.25" hidden="false" customHeight="false" outlineLevel="0" collapsed="false">
      <c r="A1103" s="22"/>
      <c r="B1103" s="24"/>
      <c r="C1103" s="20"/>
      <c r="D1103" s="20"/>
      <c r="E1103" s="23"/>
      <c r="F1103" s="21"/>
      <c r="G1103" s="21"/>
      <c r="H1103" s="21" t="e">
        <f aca="false">G1103/F1103*100</f>
        <v>#DIV/0!</v>
      </c>
      <c r="I1103" s="21" t="n">
        <f aca="false">F1103-G1103</f>
        <v>0</v>
      </c>
    </row>
    <row r="1104" customFormat="false" ht="84" hidden="false" customHeight="true" outlineLevel="0" collapsed="false">
      <c r="A1104" s="22" t="s">
        <v>233</v>
      </c>
      <c r="B1104" s="24" t="s">
        <v>150</v>
      </c>
      <c r="C1104" s="20" t="s">
        <v>18</v>
      </c>
      <c r="D1104" s="20" t="s">
        <v>234</v>
      </c>
      <c r="E1104" s="20" t="s">
        <v>14</v>
      </c>
      <c r="F1104" s="21" t="n">
        <f aca="false">F1105</f>
        <v>8327561.19</v>
      </c>
      <c r="G1104" s="21" t="n">
        <f aca="false">G1105</f>
        <v>8327561.19</v>
      </c>
      <c r="H1104" s="21" t="n">
        <f aca="false">G1104/F1104*100</f>
        <v>100</v>
      </c>
      <c r="I1104" s="21" t="n">
        <f aca="false">F1104-G1104</f>
        <v>0</v>
      </c>
    </row>
    <row r="1105" customFormat="false" ht="62.25" hidden="false" customHeight="true" outlineLevel="0" collapsed="false">
      <c r="A1105" s="22" t="s">
        <v>235</v>
      </c>
      <c r="B1105" s="24" t="s">
        <v>150</v>
      </c>
      <c r="C1105" s="20" t="s">
        <v>18</v>
      </c>
      <c r="D1105" s="20" t="s">
        <v>236</v>
      </c>
      <c r="E1105" s="23" t="s">
        <v>14</v>
      </c>
      <c r="F1105" s="21" t="n">
        <f aca="false">F1106</f>
        <v>8327561.19</v>
      </c>
      <c r="G1105" s="21" t="n">
        <f aca="false">G1106</f>
        <v>8327561.19</v>
      </c>
      <c r="H1105" s="21" t="n">
        <f aca="false">G1105/F1105*100</f>
        <v>100</v>
      </c>
      <c r="I1105" s="21" t="n">
        <f aca="false">F1105-G1105</f>
        <v>0</v>
      </c>
    </row>
    <row r="1106" customFormat="false" ht="46.5" hidden="false" customHeight="false" outlineLevel="0" collapsed="false">
      <c r="A1106" s="22" t="s">
        <v>237</v>
      </c>
      <c r="B1106" s="24" t="s">
        <v>150</v>
      </c>
      <c r="C1106" s="20" t="s">
        <v>18</v>
      </c>
      <c r="D1106" s="20" t="s">
        <v>238</v>
      </c>
      <c r="E1106" s="23" t="s">
        <v>14</v>
      </c>
      <c r="F1106" s="21" t="n">
        <f aca="false">F1107</f>
        <v>8327561.19</v>
      </c>
      <c r="G1106" s="21" t="n">
        <f aca="false">G1107</f>
        <v>8327561.19</v>
      </c>
      <c r="H1106" s="21" t="n">
        <f aca="false">G1106/F1106*100</f>
        <v>100</v>
      </c>
      <c r="I1106" s="21" t="n">
        <f aca="false">F1106-G1106</f>
        <v>0</v>
      </c>
    </row>
    <row r="1107" customFormat="false" ht="51.75" hidden="false" customHeight="true" outlineLevel="0" collapsed="false">
      <c r="A1107" s="19" t="s">
        <v>239</v>
      </c>
      <c r="B1107" s="24" t="s">
        <v>150</v>
      </c>
      <c r="C1107" s="20" t="s">
        <v>18</v>
      </c>
      <c r="D1107" s="20" t="s">
        <v>240</v>
      </c>
      <c r="E1107" s="23" t="s">
        <v>14</v>
      </c>
      <c r="F1107" s="21" t="n">
        <f aca="false">F1108+F1109</f>
        <v>8327561.19</v>
      </c>
      <c r="G1107" s="21" t="n">
        <f aca="false">G1108+G1109</f>
        <v>8327561.19</v>
      </c>
      <c r="H1107" s="21" t="n">
        <f aca="false">G1107/F1107*100</f>
        <v>100</v>
      </c>
      <c r="I1107" s="21" t="n">
        <f aca="false">F1107-G1107</f>
        <v>0</v>
      </c>
    </row>
    <row r="1108" customFormat="false" ht="36.75" hidden="false" customHeight="true" outlineLevel="0" collapsed="false">
      <c r="A1108" s="22" t="s">
        <v>50</v>
      </c>
      <c r="B1108" s="24" t="s">
        <v>150</v>
      </c>
      <c r="C1108" s="20" t="s">
        <v>18</v>
      </c>
      <c r="D1108" s="20" t="s">
        <v>240</v>
      </c>
      <c r="E1108" s="23" t="s">
        <v>51</v>
      </c>
      <c r="F1108" s="21" t="n">
        <f aca="false">'Прил. № 4'!G1946</f>
        <v>1331690.32</v>
      </c>
      <c r="G1108" s="21" t="n">
        <f aca="false">'Прил. № 4'!H1946</f>
        <v>1331690.32</v>
      </c>
      <c r="H1108" s="21" t="n">
        <f aca="false">G1108/F1108*100</f>
        <v>100</v>
      </c>
      <c r="I1108" s="21" t="n">
        <f aca="false">F1108-G1108</f>
        <v>0</v>
      </c>
    </row>
    <row r="1109" customFormat="false" ht="48.75" hidden="false" customHeight="true" outlineLevel="0" collapsed="false">
      <c r="A1109" s="22" t="s">
        <v>184</v>
      </c>
      <c r="B1109" s="24" t="s">
        <v>150</v>
      </c>
      <c r="C1109" s="20" t="s">
        <v>18</v>
      </c>
      <c r="D1109" s="20" t="s">
        <v>240</v>
      </c>
      <c r="E1109" s="23" t="s">
        <v>185</v>
      </c>
      <c r="F1109" s="21" t="n">
        <f aca="false">'Прил. № 4'!G1947</f>
        <v>6995870.87</v>
      </c>
      <c r="G1109" s="21" t="n">
        <f aca="false">'Прил. № 4'!H1947</f>
        <v>6995870.87</v>
      </c>
      <c r="H1109" s="21" t="n">
        <f aca="false">G1109/F1109*100</f>
        <v>100</v>
      </c>
      <c r="I1109" s="21" t="n">
        <f aca="false">F1109-G1109</f>
        <v>0</v>
      </c>
    </row>
    <row r="1110" customFormat="false" ht="19.5" hidden="true" customHeight="true" outlineLevel="0" collapsed="false">
      <c r="A1110" s="22"/>
      <c r="B1110" s="20"/>
      <c r="C1110" s="20"/>
      <c r="D1110" s="20"/>
      <c r="E1110" s="23"/>
      <c r="F1110" s="21"/>
      <c r="G1110" s="21"/>
      <c r="H1110" s="21" t="e">
        <f aca="false">G1110/F1110*100</f>
        <v>#DIV/0!</v>
      </c>
      <c r="I1110" s="21" t="n">
        <f aca="false">F1110-G1110</f>
        <v>0</v>
      </c>
    </row>
    <row r="1111" customFormat="false" ht="23.25" hidden="true" customHeight="true" outlineLevel="0" collapsed="false">
      <c r="A1111" s="22" t="s">
        <v>252</v>
      </c>
      <c r="B1111" s="20" t="s">
        <v>150</v>
      </c>
      <c r="C1111" s="20" t="s">
        <v>18</v>
      </c>
      <c r="D1111" s="20" t="s">
        <v>253</v>
      </c>
      <c r="E1111" s="23" t="s">
        <v>14</v>
      </c>
      <c r="F1111" s="21" t="n">
        <f aca="false">F1112</f>
        <v>0</v>
      </c>
      <c r="G1111" s="21" t="n">
        <f aca="false">G1112</f>
        <v>0</v>
      </c>
      <c r="H1111" s="21" t="e">
        <f aca="false">G1111/F1111*100</f>
        <v>#DIV/0!</v>
      </c>
      <c r="I1111" s="21" t="n">
        <f aca="false">F1111-G1111</f>
        <v>0</v>
      </c>
    </row>
    <row r="1112" customFormat="false" ht="46.5" hidden="true" customHeight="true" outlineLevel="0" collapsed="false">
      <c r="A1112" s="22" t="s">
        <v>254</v>
      </c>
      <c r="B1112" s="20" t="s">
        <v>150</v>
      </c>
      <c r="C1112" s="20" t="s">
        <v>18</v>
      </c>
      <c r="D1112" s="20" t="s">
        <v>255</v>
      </c>
      <c r="E1112" s="23" t="s">
        <v>14</v>
      </c>
      <c r="F1112" s="21" t="n">
        <f aca="false">F1113</f>
        <v>0</v>
      </c>
      <c r="G1112" s="21" t="n">
        <f aca="false">G1113</f>
        <v>0</v>
      </c>
      <c r="H1112" s="21" t="e">
        <f aca="false">G1112/F1112*100</f>
        <v>#DIV/0!</v>
      </c>
      <c r="I1112" s="21" t="n">
        <f aca="false">F1112-G1112</f>
        <v>0</v>
      </c>
    </row>
    <row r="1113" customFormat="false" ht="23.25" hidden="true" customHeight="true" outlineLevel="0" collapsed="false">
      <c r="A1113" s="22" t="s">
        <v>256</v>
      </c>
      <c r="B1113" s="20" t="s">
        <v>150</v>
      </c>
      <c r="C1113" s="20" t="s">
        <v>18</v>
      </c>
      <c r="D1113" s="20" t="s">
        <v>155</v>
      </c>
      <c r="E1113" s="23" t="s">
        <v>14</v>
      </c>
      <c r="F1113" s="21" t="n">
        <f aca="false">F1114+F1115+F1116</f>
        <v>0</v>
      </c>
      <c r="G1113" s="21" t="n">
        <f aca="false">G1114+G1115+G1116</f>
        <v>0</v>
      </c>
      <c r="H1113" s="21" t="e">
        <f aca="false">G1113/F1113*100</f>
        <v>#DIV/0!</v>
      </c>
      <c r="I1113" s="21" t="n">
        <f aca="false">F1113-G1113</f>
        <v>0</v>
      </c>
    </row>
    <row r="1114" customFormat="false" ht="69.75" hidden="true" customHeight="true" outlineLevel="0" collapsed="false">
      <c r="A1114" s="22" t="s">
        <v>25</v>
      </c>
      <c r="B1114" s="20" t="s">
        <v>150</v>
      </c>
      <c r="C1114" s="20" t="s">
        <v>18</v>
      </c>
      <c r="D1114" s="20" t="s">
        <v>155</v>
      </c>
      <c r="E1114" s="23" t="s">
        <v>26</v>
      </c>
      <c r="F1114" s="21"/>
      <c r="G1114" s="21"/>
      <c r="H1114" s="21" t="e">
        <f aca="false">G1114/F1114*100</f>
        <v>#DIV/0!</v>
      </c>
      <c r="I1114" s="21" t="n">
        <f aca="false">F1114-G1114</f>
        <v>0</v>
      </c>
    </row>
    <row r="1115" customFormat="false" ht="23.25" hidden="true" customHeight="true" outlineLevel="0" collapsed="false">
      <c r="A1115" s="22" t="s">
        <v>50</v>
      </c>
      <c r="B1115" s="20" t="s">
        <v>150</v>
      </c>
      <c r="C1115" s="20" t="s">
        <v>18</v>
      </c>
      <c r="D1115" s="20" t="s">
        <v>155</v>
      </c>
      <c r="E1115" s="23" t="s">
        <v>51</v>
      </c>
      <c r="F1115" s="21"/>
      <c r="G1115" s="21"/>
      <c r="H1115" s="21" t="e">
        <f aca="false">G1115/F1115*100</f>
        <v>#DIV/0!</v>
      </c>
      <c r="I1115" s="21" t="n">
        <f aca="false">F1115-G1115</f>
        <v>0</v>
      </c>
    </row>
    <row r="1116" customFormat="false" ht="23.25" hidden="true" customHeight="true" outlineLevel="0" collapsed="false">
      <c r="A1116" s="22" t="s">
        <v>64</v>
      </c>
      <c r="B1116" s="20" t="s">
        <v>150</v>
      </c>
      <c r="C1116" s="20" t="s">
        <v>18</v>
      </c>
      <c r="D1116" s="20" t="s">
        <v>155</v>
      </c>
      <c r="E1116" s="23" t="s">
        <v>65</v>
      </c>
      <c r="F1116" s="21" t="n">
        <v>0</v>
      </c>
      <c r="G1116" s="21" t="n">
        <v>0</v>
      </c>
      <c r="H1116" s="21" t="e">
        <f aca="false">G1116/F1116*100</f>
        <v>#DIV/0!</v>
      </c>
      <c r="I1116" s="21" t="n">
        <f aca="false">F1116-G1116</f>
        <v>0</v>
      </c>
    </row>
    <row r="1117" customFormat="false" ht="23.25" hidden="true" customHeight="true" outlineLevel="0" collapsed="false">
      <c r="A1117" s="22"/>
      <c r="B1117" s="20"/>
      <c r="C1117" s="20"/>
      <c r="D1117" s="20"/>
      <c r="E1117" s="23"/>
      <c r="F1117" s="21"/>
      <c r="G1117" s="21"/>
      <c r="H1117" s="21" t="e">
        <f aca="false">G1117/F1117*100</f>
        <v>#DIV/0!</v>
      </c>
      <c r="I1117" s="21" t="n">
        <f aca="false">F1117-G1117</f>
        <v>0</v>
      </c>
    </row>
    <row r="1118" customFormat="false" ht="23.25" hidden="true" customHeight="true" outlineLevel="0" collapsed="false">
      <c r="A1118" s="19" t="s">
        <v>34</v>
      </c>
      <c r="B1118" s="20" t="s">
        <v>150</v>
      </c>
      <c r="C1118" s="20" t="s">
        <v>18</v>
      </c>
      <c r="D1118" s="20" t="s">
        <v>35</v>
      </c>
      <c r="E1118" s="20" t="s">
        <v>14</v>
      </c>
      <c r="F1118" s="21" t="e">
        <f aca="false">F1119</f>
        <v>#REF!</v>
      </c>
      <c r="G1118" s="21" t="e">
        <f aca="false">G1119</f>
        <v>#REF!</v>
      </c>
      <c r="H1118" s="21" t="e">
        <f aca="false">G1118/F1118*100</f>
        <v>#REF!</v>
      </c>
      <c r="I1118" s="21" t="e">
        <f aca="false">F1118-G1118</f>
        <v>#REF!</v>
      </c>
    </row>
    <row r="1119" customFormat="false" ht="23.25" hidden="true" customHeight="true" outlineLevel="0" collapsed="false">
      <c r="A1119" s="19" t="s">
        <v>36</v>
      </c>
      <c r="B1119" s="20" t="s">
        <v>150</v>
      </c>
      <c r="C1119" s="20" t="s">
        <v>18</v>
      </c>
      <c r="D1119" s="20" t="s">
        <v>37</v>
      </c>
      <c r="E1119" s="20" t="s">
        <v>14</v>
      </c>
      <c r="F1119" s="21" t="e">
        <f aca="false">F1120</f>
        <v>#REF!</v>
      </c>
      <c r="G1119" s="21" t="e">
        <f aca="false">G1120</f>
        <v>#REF!</v>
      </c>
      <c r="H1119" s="21" t="e">
        <f aca="false">G1119/F1119*100</f>
        <v>#REF!</v>
      </c>
      <c r="I1119" s="21" t="e">
        <f aca="false">F1119-G1119</f>
        <v>#REF!</v>
      </c>
    </row>
    <row r="1120" customFormat="false" ht="23.25" hidden="true" customHeight="true" outlineLevel="0" collapsed="false">
      <c r="A1120" s="19" t="s">
        <v>689</v>
      </c>
      <c r="B1120" s="20" t="s">
        <v>150</v>
      </c>
      <c r="C1120" s="20" t="s">
        <v>18</v>
      </c>
      <c r="D1120" s="20" t="s">
        <v>691</v>
      </c>
      <c r="E1120" s="20" t="s">
        <v>14</v>
      </c>
      <c r="F1120" s="21" t="e">
        <f aca="false">F1121+F1122</f>
        <v>#REF!</v>
      </c>
      <c r="G1120" s="21" t="e">
        <f aca="false">G1121+G1122</f>
        <v>#REF!</v>
      </c>
      <c r="H1120" s="21" t="e">
        <f aca="false">G1120/F1120*100</f>
        <v>#REF!</v>
      </c>
      <c r="I1120" s="21" t="e">
        <f aca="false">F1120-G1120</f>
        <v>#REF!</v>
      </c>
    </row>
    <row r="1121" customFormat="false" ht="23.25" hidden="true" customHeight="true" outlineLevel="0" collapsed="false">
      <c r="A1121" s="22" t="s">
        <v>53</v>
      </c>
      <c r="B1121" s="20" t="s">
        <v>150</v>
      </c>
      <c r="C1121" s="20" t="s">
        <v>18</v>
      </c>
      <c r="D1121" s="20" t="s">
        <v>691</v>
      </c>
      <c r="E1121" s="20" t="s">
        <v>51</v>
      </c>
      <c r="F1121" s="21" t="e">
        <f aca="false">#REF!</f>
        <v>#REF!</v>
      </c>
      <c r="G1121" s="21" t="e">
        <f aca="false">#REF!</f>
        <v>#REF!</v>
      </c>
      <c r="H1121" s="21" t="e">
        <f aca="false">G1121/F1121*100</f>
        <v>#REF!</v>
      </c>
      <c r="I1121" s="21" t="e">
        <f aca="false">F1121-G1121</f>
        <v>#REF!</v>
      </c>
    </row>
    <row r="1122" customFormat="false" ht="46.5" hidden="true" customHeight="true" outlineLevel="0" collapsed="false">
      <c r="A1122" s="19" t="s">
        <v>184</v>
      </c>
      <c r="B1122" s="20" t="s">
        <v>150</v>
      </c>
      <c r="C1122" s="20" t="s">
        <v>18</v>
      </c>
      <c r="D1122" s="20" t="s">
        <v>691</v>
      </c>
      <c r="E1122" s="20" t="s">
        <v>185</v>
      </c>
      <c r="F1122" s="21" t="e">
        <f aca="false">#REF!</f>
        <v>#REF!</v>
      </c>
      <c r="G1122" s="21" t="e">
        <f aca="false">#REF!</f>
        <v>#REF!</v>
      </c>
      <c r="H1122" s="21" t="e">
        <f aca="false">G1122/F1122*100</f>
        <v>#REF!</v>
      </c>
      <c r="I1122" s="21" t="e">
        <f aca="false">F1122-G1122</f>
        <v>#REF!</v>
      </c>
    </row>
    <row r="1123" customFormat="false" ht="23.25" hidden="true" customHeight="true" outlineLevel="0" collapsed="false">
      <c r="A1123" s="22"/>
      <c r="B1123" s="20"/>
      <c r="C1123" s="20"/>
      <c r="D1123" s="20"/>
      <c r="E1123" s="23"/>
      <c r="F1123" s="21"/>
      <c r="G1123" s="21"/>
      <c r="H1123" s="21" t="e">
        <f aca="false">G1123/F1123*100</f>
        <v>#DIV/0!</v>
      </c>
      <c r="I1123" s="21" t="n">
        <f aca="false">F1123-G1123</f>
        <v>0</v>
      </c>
    </row>
    <row r="1124" customFormat="false" ht="23.25" hidden="true" customHeight="true" outlineLevel="0" collapsed="false">
      <c r="A1124" s="22"/>
      <c r="B1124" s="24"/>
      <c r="C1124" s="20"/>
      <c r="D1124" s="20"/>
      <c r="E1124" s="23"/>
      <c r="F1124" s="21"/>
      <c r="G1124" s="21"/>
      <c r="H1124" s="21" t="e">
        <f aca="false">G1124/F1124*100</f>
        <v>#DIV/0!</v>
      </c>
      <c r="I1124" s="21" t="n">
        <f aca="false">F1124-G1124</f>
        <v>0</v>
      </c>
    </row>
    <row r="1125" customFormat="false" ht="30.75" hidden="true" customHeight="true" outlineLevel="0" collapsed="false">
      <c r="A1125" s="22" t="s">
        <v>549</v>
      </c>
      <c r="B1125" s="20" t="s">
        <v>150</v>
      </c>
      <c r="C1125" s="20" t="s">
        <v>18</v>
      </c>
      <c r="D1125" s="20" t="s">
        <v>263</v>
      </c>
      <c r="E1125" s="20" t="s">
        <v>14</v>
      </c>
      <c r="F1125" s="21" t="n">
        <f aca="false">F1126</f>
        <v>0</v>
      </c>
      <c r="G1125" s="21" t="n">
        <f aca="false">G1126</f>
        <v>0</v>
      </c>
      <c r="H1125" s="21" t="e">
        <f aca="false">G1125/F1125*100</f>
        <v>#DIV/0!</v>
      </c>
      <c r="I1125" s="21" t="n">
        <f aca="false">F1125-G1125</f>
        <v>0</v>
      </c>
    </row>
    <row r="1126" customFormat="false" ht="38.25" hidden="true" customHeight="true" outlineLevel="0" collapsed="false">
      <c r="A1126" s="22" t="s">
        <v>550</v>
      </c>
      <c r="B1126" s="20" t="s">
        <v>150</v>
      </c>
      <c r="C1126" s="20" t="s">
        <v>18</v>
      </c>
      <c r="D1126" s="20" t="s">
        <v>551</v>
      </c>
      <c r="E1126" s="20" t="s">
        <v>14</v>
      </c>
      <c r="F1126" s="21" t="n">
        <f aca="false">F1137+F1127</f>
        <v>0</v>
      </c>
      <c r="G1126" s="21" t="n">
        <f aca="false">G1137+G1127</f>
        <v>0</v>
      </c>
      <c r="H1126" s="21" t="e">
        <f aca="false">G1126/F1126*100</f>
        <v>#DIV/0!</v>
      </c>
      <c r="I1126" s="21" t="n">
        <f aca="false">F1126-G1126</f>
        <v>0</v>
      </c>
    </row>
    <row r="1127" customFormat="false" ht="39.75" hidden="true" customHeight="true" outlineLevel="0" collapsed="false">
      <c r="A1127" s="22" t="s">
        <v>552</v>
      </c>
      <c r="B1127" s="20" t="s">
        <v>150</v>
      </c>
      <c r="C1127" s="20" t="s">
        <v>18</v>
      </c>
      <c r="D1127" s="20" t="s">
        <v>553</v>
      </c>
      <c r="E1127" s="20" t="s">
        <v>14</v>
      </c>
      <c r="F1127" s="21" t="n">
        <f aca="false">F1128+F1131</f>
        <v>0</v>
      </c>
      <c r="G1127" s="21" t="n">
        <f aca="false">G1128+G1131</f>
        <v>0</v>
      </c>
      <c r="H1127" s="21" t="e">
        <f aca="false">G1127/F1127*100</f>
        <v>#DIV/0!</v>
      </c>
      <c r="I1127" s="21" t="n">
        <f aca="false">F1127-G1127</f>
        <v>0</v>
      </c>
    </row>
    <row r="1128" customFormat="false" ht="69" hidden="true" customHeight="true" outlineLevel="0" collapsed="false">
      <c r="A1128" s="69" t="s">
        <v>692</v>
      </c>
      <c r="B1128" s="24" t="s">
        <v>150</v>
      </c>
      <c r="C1128" s="24" t="s">
        <v>18</v>
      </c>
      <c r="D1128" s="24" t="s">
        <v>693</v>
      </c>
      <c r="E1128" s="45" t="s">
        <v>14</v>
      </c>
      <c r="F1128" s="21" t="n">
        <f aca="false">F1129</f>
        <v>0</v>
      </c>
      <c r="G1128" s="21" t="n">
        <f aca="false">G1129</f>
        <v>0</v>
      </c>
      <c r="H1128" s="21" t="e">
        <f aca="false">G1128/F1128*100</f>
        <v>#DIV/0!</v>
      </c>
      <c r="I1128" s="21" t="n">
        <f aca="false">F1128-G1128</f>
        <v>0</v>
      </c>
    </row>
    <row r="1129" customFormat="false" ht="50.25" hidden="true" customHeight="true" outlineLevel="0" collapsed="false">
      <c r="A1129" s="19" t="s">
        <v>184</v>
      </c>
      <c r="B1129" s="24" t="s">
        <v>150</v>
      </c>
      <c r="C1129" s="24" t="s">
        <v>18</v>
      </c>
      <c r="D1129" s="24" t="s">
        <v>693</v>
      </c>
      <c r="E1129" s="45" t="s">
        <v>185</v>
      </c>
      <c r="F1129" s="21" t="n">
        <f aca="false">'Прил. № 4'!G1974</f>
        <v>0</v>
      </c>
      <c r="G1129" s="21" t="n">
        <f aca="false">'Прил. № 4'!H1974</f>
        <v>0</v>
      </c>
      <c r="H1129" s="21" t="e">
        <f aca="false">G1129/F1129*100</f>
        <v>#DIV/0!</v>
      </c>
      <c r="I1129" s="21" t="n">
        <f aca="false">F1129-G1129</f>
        <v>0</v>
      </c>
    </row>
    <row r="1130" customFormat="false" ht="23.25" hidden="true" customHeight="true" outlineLevel="0" collapsed="false">
      <c r="A1130" s="19"/>
      <c r="B1130" s="20"/>
      <c r="C1130" s="20"/>
      <c r="D1130" s="20"/>
      <c r="E1130" s="20"/>
      <c r="F1130" s="21"/>
      <c r="G1130" s="21"/>
      <c r="H1130" s="21" t="e">
        <f aca="false">G1130/F1130*100</f>
        <v>#DIV/0!</v>
      </c>
      <c r="I1130" s="21" t="n">
        <f aca="false">F1130-G1130</f>
        <v>0</v>
      </c>
    </row>
    <row r="1131" customFormat="false" ht="102.75" hidden="true" customHeight="true" outlineLevel="0" collapsed="false">
      <c r="A1131" s="38" t="s">
        <v>694</v>
      </c>
      <c r="B1131" s="24" t="s">
        <v>150</v>
      </c>
      <c r="C1131" s="24" t="s">
        <v>18</v>
      </c>
      <c r="D1131" s="24" t="s">
        <v>695</v>
      </c>
      <c r="E1131" s="45" t="s">
        <v>14</v>
      </c>
      <c r="F1131" s="21" t="n">
        <f aca="false">F1132</f>
        <v>0</v>
      </c>
      <c r="G1131" s="21" t="n">
        <f aca="false">G1132</f>
        <v>0</v>
      </c>
      <c r="H1131" s="21" t="e">
        <f aca="false">G1131/F1131*100</f>
        <v>#DIV/0!</v>
      </c>
      <c r="I1131" s="21" t="n">
        <f aca="false">F1131-G1131</f>
        <v>0</v>
      </c>
    </row>
    <row r="1132" customFormat="false" ht="46.5" hidden="true" customHeight="true" outlineLevel="0" collapsed="false">
      <c r="A1132" s="19" t="s">
        <v>184</v>
      </c>
      <c r="B1132" s="24" t="s">
        <v>150</v>
      </c>
      <c r="C1132" s="24" t="s">
        <v>18</v>
      </c>
      <c r="D1132" s="24" t="s">
        <v>695</v>
      </c>
      <c r="E1132" s="45" t="s">
        <v>185</v>
      </c>
      <c r="F1132" s="21" t="n">
        <f aca="false">'Прил. № 4'!G1977</f>
        <v>0</v>
      </c>
      <c r="G1132" s="21" t="n">
        <f aca="false">'Прил. № 4'!H1977</f>
        <v>0</v>
      </c>
      <c r="H1132" s="21" t="e">
        <f aca="false">G1132/F1132*100</f>
        <v>#DIV/0!</v>
      </c>
      <c r="I1132" s="21" t="n">
        <f aca="false">F1132-G1132</f>
        <v>0</v>
      </c>
    </row>
    <row r="1133" customFormat="false" ht="23.25" hidden="true" customHeight="true" outlineLevel="0" collapsed="false">
      <c r="A1133" s="19"/>
      <c r="B1133" s="20"/>
      <c r="C1133" s="20"/>
      <c r="D1133" s="20"/>
      <c r="E1133" s="20"/>
      <c r="F1133" s="21"/>
      <c r="G1133" s="21"/>
      <c r="H1133" s="21" t="e">
        <f aca="false">G1133/F1133*100</f>
        <v>#DIV/0!</v>
      </c>
      <c r="I1133" s="21" t="n">
        <f aca="false">F1133-G1133</f>
        <v>0</v>
      </c>
    </row>
    <row r="1134" customFormat="false" ht="40.5" hidden="true" customHeight="true" outlineLevel="0" collapsed="false">
      <c r="A1134" s="19" t="s">
        <v>696</v>
      </c>
      <c r="B1134" s="24" t="s">
        <v>150</v>
      </c>
      <c r="C1134" s="24" t="s">
        <v>18</v>
      </c>
      <c r="D1134" s="24" t="s">
        <v>697</v>
      </c>
      <c r="E1134" s="45" t="s">
        <v>14</v>
      </c>
      <c r="F1134" s="21" t="e">
        <f aca="false">F1135</f>
        <v>#REF!</v>
      </c>
      <c r="G1134" s="21" t="e">
        <f aca="false">G1135</f>
        <v>#REF!</v>
      </c>
      <c r="H1134" s="21" t="e">
        <f aca="false">G1134/F1134*100</f>
        <v>#REF!</v>
      </c>
      <c r="I1134" s="21" t="e">
        <f aca="false">F1134-G1134</f>
        <v>#REF!</v>
      </c>
    </row>
    <row r="1135" customFormat="false" ht="46.5" hidden="true" customHeight="true" outlineLevel="0" collapsed="false">
      <c r="A1135" s="19" t="s">
        <v>184</v>
      </c>
      <c r="B1135" s="24" t="s">
        <v>150</v>
      </c>
      <c r="C1135" s="24" t="s">
        <v>18</v>
      </c>
      <c r="D1135" s="24" t="s">
        <v>697</v>
      </c>
      <c r="E1135" s="45" t="s">
        <v>185</v>
      </c>
      <c r="F1135" s="21" t="e">
        <f aca="false">#REF!</f>
        <v>#REF!</v>
      </c>
      <c r="G1135" s="21" t="e">
        <f aca="false">#REF!</f>
        <v>#REF!</v>
      </c>
      <c r="H1135" s="21" t="e">
        <f aca="false">G1135/F1135*100</f>
        <v>#REF!</v>
      </c>
      <c r="I1135" s="21" t="e">
        <f aca="false">F1135-G1135</f>
        <v>#REF!</v>
      </c>
    </row>
    <row r="1136" customFormat="false" ht="23.25" hidden="true" customHeight="true" outlineLevel="0" collapsed="false">
      <c r="A1136" s="19"/>
      <c r="B1136" s="20"/>
      <c r="C1136" s="20"/>
      <c r="D1136" s="20"/>
      <c r="E1136" s="20"/>
      <c r="F1136" s="21"/>
      <c r="G1136" s="21"/>
      <c r="H1136" s="21" t="e">
        <f aca="false">G1136/F1136*100</f>
        <v>#DIV/0!</v>
      </c>
      <c r="I1136" s="21" t="n">
        <f aca="false">F1136-G1136</f>
        <v>0</v>
      </c>
    </row>
    <row r="1137" customFormat="false" ht="37.5" hidden="true" customHeight="true" outlineLevel="0" collapsed="false">
      <c r="A1137" s="22" t="s">
        <v>562</v>
      </c>
      <c r="B1137" s="24" t="s">
        <v>150</v>
      </c>
      <c r="C1137" s="24" t="s">
        <v>18</v>
      </c>
      <c r="D1137" s="24" t="s">
        <v>563</v>
      </c>
      <c r="E1137" s="45" t="s">
        <v>14</v>
      </c>
      <c r="F1137" s="21" t="n">
        <f aca="false">F1138+F1141</f>
        <v>0</v>
      </c>
      <c r="G1137" s="21" t="n">
        <f aca="false">G1138+G1141</f>
        <v>0</v>
      </c>
      <c r="H1137" s="21" t="e">
        <f aca="false">G1137/F1137*100</f>
        <v>#DIV/0!</v>
      </c>
      <c r="I1137" s="21" t="n">
        <f aca="false">F1137-G1137</f>
        <v>0</v>
      </c>
    </row>
    <row r="1138" customFormat="false" ht="66" hidden="true" customHeight="true" outlineLevel="0" collapsed="false">
      <c r="A1138" s="69" t="s">
        <v>692</v>
      </c>
      <c r="B1138" s="24" t="s">
        <v>150</v>
      </c>
      <c r="C1138" s="24" t="s">
        <v>18</v>
      </c>
      <c r="D1138" s="24" t="s">
        <v>698</v>
      </c>
      <c r="E1138" s="45" t="s">
        <v>14</v>
      </c>
      <c r="F1138" s="21" t="n">
        <f aca="false">F1139</f>
        <v>0</v>
      </c>
      <c r="G1138" s="21" t="n">
        <f aca="false">G1139</f>
        <v>0</v>
      </c>
      <c r="H1138" s="21" t="e">
        <f aca="false">G1138/F1138*100</f>
        <v>#DIV/0!</v>
      </c>
      <c r="I1138" s="21" t="n">
        <f aca="false">F1138-G1138</f>
        <v>0</v>
      </c>
    </row>
    <row r="1139" customFormat="false" ht="46.5" hidden="true" customHeight="true" outlineLevel="0" collapsed="false">
      <c r="A1139" s="19" t="s">
        <v>184</v>
      </c>
      <c r="B1139" s="24" t="s">
        <v>150</v>
      </c>
      <c r="C1139" s="24" t="s">
        <v>18</v>
      </c>
      <c r="D1139" s="24" t="s">
        <v>698</v>
      </c>
      <c r="E1139" s="45" t="s">
        <v>185</v>
      </c>
      <c r="F1139" s="21" t="n">
        <f aca="false">'Прил. № 4'!G1984</f>
        <v>0</v>
      </c>
      <c r="G1139" s="21" t="n">
        <f aca="false">'Прил. № 4'!H1984</f>
        <v>0</v>
      </c>
      <c r="H1139" s="21" t="e">
        <f aca="false">G1139/F1139*100</f>
        <v>#DIV/0!</v>
      </c>
      <c r="I1139" s="21" t="n">
        <f aca="false">F1139-G1139</f>
        <v>0</v>
      </c>
    </row>
    <row r="1140" customFormat="false" ht="23.25" hidden="true" customHeight="true" outlineLevel="0" collapsed="false">
      <c r="A1140" s="19"/>
      <c r="B1140" s="20"/>
      <c r="C1140" s="20"/>
      <c r="D1140" s="20"/>
      <c r="E1140" s="23"/>
      <c r="F1140" s="21"/>
      <c r="G1140" s="21"/>
      <c r="H1140" s="21" t="e">
        <f aca="false">G1140/F1140*100</f>
        <v>#DIV/0!</v>
      </c>
      <c r="I1140" s="21" t="n">
        <f aca="false">F1140-G1140</f>
        <v>0</v>
      </c>
    </row>
    <row r="1141" customFormat="false" ht="103.5" hidden="true" customHeight="true" outlineLevel="0" collapsed="false">
      <c r="A1141" s="38" t="s">
        <v>694</v>
      </c>
      <c r="B1141" s="24" t="s">
        <v>150</v>
      </c>
      <c r="C1141" s="24" t="s">
        <v>18</v>
      </c>
      <c r="D1141" s="24" t="s">
        <v>699</v>
      </c>
      <c r="E1141" s="45" t="s">
        <v>14</v>
      </c>
      <c r="F1141" s="21" t="n">
        <f aca="false">F1142</f>
        <v>0</v>
      </c>
      <c r="G1141" s="21" t="n">
        <f aca="false">G1142</f>
        <v>0</v>
      </c>
      <c r="H1141" s="21" t="e">
        <f aca="false">G1141/F1141*100</f>
        <v>#DIV/0!</v>
      </c>
      <c r="I1141" s="21" t="n">
        <f aca="false">F1141-G1141</f>
        <v>0</v>
      </c>
    </row>
    <row r="1142" customFormat="false" ht="46.5" hidden="true" customHeight="true" outlineLevel="0" collapsed="false">
      <c r="A1142" s="19" t="s">
        <v>184</v>
      </c>
      <c r="B1142" s="24" t="s">
        <v>150</v>
      </c>
      <c r="C1142" s="24" t="s">
        <v>18</v>
      </c>
      <c r="D1142" s="24" t="s">
        <v>699</v>
      </c>
      <c r="E1142" s="45" t="s">
        <v>185</v>
      </c>
      <c r="F1142" s="21" t="n">
        <f aca="false">'Прил. № 4'!G1987</f>
        <v>0</v>
      </c>
      <c r="G1142" s="21" t="n">
        <f aca="false">'Прил. № 4'!H1987</f>
        <v>0</v>
      </c>
      <c r="H1142" s="21" t="e">
        <f aca="false">G1142/F1142*100</f>
        <v>#DIV/0!</v>
      </c>
      <c r="I1142" s="21" t="n">
        <f aca="false">F1142-G1142</f>
        <v>0</v>
      </c>
    </row>
    <row r="1143" customFormat="false" ht="23.25" hidden="true" customHeight="true" outlineLevel="0" collapsed="false">
      <c r="A1143" s="19"/>
      <c r="B1143" s="20"/>
      <c r="C1143" s="20"/>
      <c r="D1143" s="20"/>
      <c r="E1143" s="23"/>
      <c r="F1143" s="21"/>
      <c r="G1143" s="21"/>
      <c r="H1143" s="21" t="e">
        <f aca="false">G1143/F1143*100</f>
        <v>#DIV/0!</v>
      </c>
      <c r="I1143" s="21" t="n">
        <f aca="false">F1143-G1143</f>
        <v>0</v>
      </c>
    </row>
    <row r="1144" customFormat="false" ht="38.25" hidden="true" customHeight="true" outlineLevel="0" collapsed="false">
      <c r="A1144" s="19" t="s">
        <v>696</v>
      </c>
      <c r="B1144" s="24" t="s">
        <v>150</v>
      </c>
      <c r="C1144" s="24" t="s">
        <v>18</v>
      </c>
      <c r="D1144" s="24" t="s">
        <v>700</v>
      </c>
      <c r="E1144" s="45" t="s">
        <v>14</v>
      </c>
      <c r="F1144" s="21" t="e">
        <f aca="false">F1145</f>
        <v>#REF!</v>
      </c>
      <c r="G1144" s="21" t="e">
        <f aca="false">G1145</f>
        <v>#REF!</v>
      </c>
      <c r="H1144" s="21" t="e">
        <f aca="false">G1144/F1144*100</f>
        <v>#REF!</v>
      </c>
      <c r="I1144" s="21" t="e">
        <f aca="false">F1144-G1144</f>
        <v>#REF!</v>
      </c>
    </row>
    <row r="1145" customFormat="false" ht="46.5" hidden="true" customHeight="true" outlineLevel="0" collapsed="false">
      <c r="A1145" s="19" t="s">
        <v>184</v>
      </c>
      <c r="B1145" s="24" t="s">
        <v>150</v>
      </c>
      <c r="C1145" s="24" t="s">
        <v>18</v>
      </c>
      <c r="D1145" s="24" t="s">
        <v>700</v>
      </c>
      <c r="E1145" s="45" t="s">
        <v>185</v>
      </c>
      <c r="F1145" s="21" t="e">
        <f aca="false">#REF!</f>
        <v>#REF!</v>
      </c>
      <c r="G1145" s="21" t="e">
        <f aca="false">#REF!</f>
        <v>#REF!</v>
      </c>
      <c r="H1145" s="21" t="e">
        <f aca="false">G1145/F1145*100</f>
        <v>#REF!</v>
      </c>
      <c r="I1145" s="21" t="e">
        <f aca="false">F1145-G1145</f>
        <v>#REF!</v>
      </c>
    </row>
    <row r="1146" customFormat="false" ht="23.25" hidden="true" customHeight="true" outlineLevel="0" collapsed="false">
      <c r="A1146" s="22"/>
      <c r="B1146" s="20"/>
      <c r="C1146" s="20"/>
      <c r="D1146" s="20"/>
      <c r="E1146" s="23"/>
      <c r="F1146" s="21"/>
      <c r="G1146" s="21"/>
      <c r="H1146" s="21" t="e">
        <f aca="false">G1146/F1146*100</f>
        <v>#DIV/0!</v>
      </c>
      <c r="I1146" s="21" t="n">
        <f aca="false">F1146-G1146</f>
        <v>0</v>
      </c>
    </row>
    <row r="1147" customFormat="false" ht="23.25" hidden="false" customHeight="true" outlineLevel="0" collapsed="false">
      <c r="A1147" s="22"/>
      <c r="B1147" s="20"/>
      <c r="C1147" s="20"/>
      <c r="D1147" s="20"/>
      <c r="E1147" s="23"/>
      <c r="F1147" s="21"/>
      <c r="G1147" s="21"/>
      <c r="H1147" s="21"/>
      <c r="I1147" s="21"/>
    </row>
    <row r="1148" customFormat="false" ht="23.25" hidden="false" customHeight="true" outlineLevel="0" collapsed="false">
      <c r="A1148" s="22" t="s">
        <v>252</v>
      </c>
      <c r="B1148" s="20" t="s">
        <v>150</v>
      </c>
      <c r="C1148" s="20" t="s">
        <v>18</v>
      </c>
      <c r="D1148" s="20" t="s">
        <v>253</v>
      </c>
      <c r="E1148" s="23" t="s">
        <v>14</v>
      </c>
      <c r="F1148" s="21" t="n">
        <f aca="false">F1149</f>
        <v>103000.73</v>
      </c>
      <c r="G1148" s="21" t="n">
        <f aca="false">G1149</f>
        <v>102500.73</v>
      </c>
      <c r="H1148" s="21" t="n">
        <f aca="false">G1148/F1148*100</f>
        <v>99.5145665472468</v>
      </c>
      <c r="I1148" s="21" t="n">
        <f aca="false">F1148-G1148</f>
        <v>500</v>
      </c>
    </row>
    <row r="1149" customFormat="false" ht="23.25" hidden="false" customHeight="true" outlineLevel="0" collapsed="false">
      <c r="A1149" s="22" t="s">
        <v>254</v>
      </c>
      <c r="B1149" s="20" t="s">
        <v>150</v>
      </c>
      <c r="C1149" s="20" t="s">
        <v>18</v>
      </c>
      <c r="D1149" s="20" t="s">
        <v>255</v>
      </c>
      <c r="E1149" s="23" t="s">
        <v>14</v>
      </c>
      <c r="F1149" s="21" t="n">
        <f aca="false">F1150</f>
        <v>103000.73</v>
      </c>
      <c r="G1149" s="21" t="n">
        <f aca="false">G1150</f>
        <v>102500.73</v>
      </c>
      <c r="H1149" s="21" t="n">
        <f aca="false">G1149/F1149*100</f>
        <v>99.5145665472468</v>
      </c>
      <c r="I1149" s="21" t="n">
        <f aca="false">F1149-G1149</f>
        <v>500</v>
      </c>
    </row>
    <row r="1150" customFormat="false" ht="23.25" hidden="false" customHeight="true" outlineLevel="0" collapsed="false">
      <c r="A1150" s="22" t="s">
        <v>256</v>
      </c>
      <c r="B1150" s="20" t="s">
        <v>150</v>
      </c>
      <c r="C1150" s="20" t="s">
        <v>18</v>
      </c>
      <c r="D1150" s="20" t="s">
        <v>155</v>
      </c>
      <c r="E1150" s="23" t="s">
        <v>14</v>
      </c>
      <c r="F1150" s="21" t="n">
        <f aca="false">F1151+F1152</f>
        <v>103000.73</v>
      </c>
      <c r="G1150" s="21" t="n">
        <f aca="false">G1151+G1152</f>
        <v>102500.73</v>
      </c>
      <c r="H1150" s="21" t="n">
        <f aca="false">G1150/F1150*100</f>
        <v>99.5145665472468</v>
      </c>
      <c r="I1150" s="21" t="n">
        <f aca="false">F1150-G1150</f>
        <v>500</v>
      </c>
    </row>
    <row r="1151" customFormat="false" ht="23.25" hidden="false" customHeight="true" outlineLevel="0" collapsed="false">
      <c r="A1151" s="22" t="s">
        <v>53</v>
      </c>
      <c r="B1151" s="20" t="s">
        <v>150</v>
      </c>
      <c r="C1151" s="20" t="s">
        <v>18</v>
      </c>
      <c r="D1151" s="20" t="s">
        <v>155</v>
      </c>
      <c r="E1151" s="23" t="s">
        <v>51</v>
      </c>
      <c r="F1151" s="21" t="n">
        <f aca="false">'Прил. № 4'!G1952</f>
        <v>100000</v>
      </c>
      <c r="G1151" s="21" t="n">
        <f aca="false">'Прил. № 4'!H1952</f>
        <v>100000</v>
      </c>
      <c r="H1151" s="21" t="n">
        <f aca="false">G1151/F1151*100</f>
        <v>100</v>
      </c>
      <c r="I1151" s="21" t="n">
        <f aca="false">F1151-G1151</f>
        <v>0</v>
      </c>
    </row>
    <row r="1152" customFormat="false" ht="23.25" hidden="false" customHeight="true" outlineLevel="0" collapsed="false">
      <c r="A1152" s="22" t="s">
        <v>64</v>
      </c>
      <c r="B1152" s="20" t="s">
        <v>150</v>
      </c>
      <c r="C1152" s="20" t="s">
        <v>18</v>
      </c>
      <c r="D1152" s="20" t="s">
        <v>155</v>
      </c>
      <c r="E1152" s="23" t="s">
        <v>65</v>
      </c>
      <c r="F1152" s="21" t="n">
        <f aca="false">'Прил. № 4'!G1953</f>
        <v>3000.73</v>
      </c>
      <c r="G1152" s="21" t="n">
        <f aca="false">'Прил. № 4'!H1953</f>
        <v>2500.73</v>
      </c>
      <c r="H1152" s="21" t="n">
        <f aca="false">G1152/F1152*100</f>
        <v>83.3373879022771</v>
      </c>
      <c r="I1152" s="21" t="n">
        <f aca="false">F1152-G1152</f>
        <v>500</v>
      </c>
    </row>
    <row r="1153" customFormat="false" ht="23.25" hidden="false" customHeight="false" outlineLevel="0" collapsed="false">
      <c r="A1153" s="22"/>
      <c r="B1153" s="20"/>
      <c r="C1153" s="20"/>
      <c r="D1153" s="20"/>
      <c r="E1153" s="23"/>
      <c r="F1153" s="21"/>
      <c r="G1153" s="21"/>
      <c r="H1153" s="21"/>
      <c r="I1153" s="21"/>
    </row>
    <row r="1154" customFormat="false" ht="23.25" hidden="false" customHeight="false" outlineLevel="0" collapsed="false">
      <c r="A1154" s="19" t="s">
        <v>257</v>
      </c>
      <c r="B1154" s="20" t="s">
        <v>150</v>
      </c>
      <c r="C1154" s="20" t="s">
        <v>18</v>
      </c>
      <c r="D1154" s="20" t="s">
        <v>263</v>
      </c>
      <c r="E1154" s="23" t="s">
        <v>14</v>
      </c>
      <c r="F1154" s="21" t="n">
        <f aca="false">F1155</f>
        <v>573300</v>
      </c>
      <c r="G1154" s="21" t="n">
        <f aca="false">G1155</f>
        <v>573300</v>
      </c>
      <c r="H1154" s="21" t="n">
        <f aca="false">G1154/F1154*100</f>
        <v>100</v>
      </c>
      <c r="I1154" s="21" t="n">
        <f aca="false">F1154-G1154</f>
        <v>0</v>
      </c>
    </row>
    <row r="1155" customFormat="false" ht="23.25" hidden="false" customHeight="false" outlineLevel="0" collapsed="false">
      <c r="A1155" s="19" t="s">
        <v>259</v>
      </c>
      <c r="B1155" s="20" t="s">
        <v>150</v>
      </c>
      <c r="C1155" s="20" t="s">
        <v>18</v>
      </c>
      <c r="D1155" s="20" t="s">
        <v>258</v>
      </c>
      <c r="E1155" s="23" t="s">
        <v>14</v>
      </c>
      <c r="F1155" s="21" t="n">
        <f aca="false">F1156</f>
        <v>573300</v>
      </c>
      <c r="G1155" s="21" t="n">
        <f aca="false">G1156</f>
        <v>573300</v>
      </c>
      <c r="H1155" s="21" t="n">
        <f aca="false">G1155/F1155*100</f>
        <v>100</v>
      </c>
      <c r="I1155" s="21" t="n">
        <f aca="false">F1155-G1155</f>
        <v>0</v>
      </c>
    </row>
    <row r="1156" customFormat="false" ht="23.25" hidden="false" customHeight="false" outlineLevel="0" collapsed="false">
      <c r="A1156" s="22" t="s">
        <v>689</v>
      </c>
      <c r="B1156" s="20" t="s">
        <v>150</v>
      </c>
      <c r="C1156" s="20" t="s">
        <v>18</v>
      </c>
      <c r="D1156" s="20" t="s">
        <v>701</v>
      </c>
      <c r="E1156" s="23" t="s">
        <v>14</v>
      </c>
      <c r="F1156" s="21" t="n">
        <f aca="false">F1157+F1158</f>
        <v>573300</v>
      </c>
      <c r="G1156" s="21" t="n">
        <f aca="false">G1157+G1158</f>
        <v>573300</v>
      </c>
      <c r="H1156" s="21" t="n">
        <f aca="false">G1156/F1156*100</f>
        <v>100</v>
      </c>
      <c r="I1156" s="21" t="n">
        <f aca="false">F1156-G1156</f>
        <v>0</v>
      </c>
    </row>
    <row r="1157" customFormat="false" ht="23.25" hidden="false" customHeight="false" outlineLevel="0" collapsed="false">
      <c r="A1157" s="22" t="s">
        <v>53</v>
      </c>
      <c r="B1157" s="20" t="s">
        <v>150</v>
      </c>
      <c r="C1157" s="20" t="s">
        <v>18</v>
      </c>
      <c r="D1157" s="20" t="s">
        <v>701</v>
      </c>
      <c r="E1157" s="23" t="s">
        <v>51</v>
      </c>
      <c r="F1157" s="21" t="n">
        <f aca="false">'Прил. № 4'!G1958</f>
        <v>9900</v>
      </c>
      <c r="G1157" s="21" t="n">
        <f aca="false">'Прил. № 4'!H1958</f>
        <v>9900</v>
      </c>
      <c r="H1157" s="21" t="n">
        <f aca="false">G1157/F1157*100</f>
        <v>100</v>
      </c>
      <c r="I1157" s="21" t="n">
        <f aca="false">F1157-G1157</f>
        <v>0</v>
      </c>
    </row>
    <row r="1158" customFormat="false" ht="46.5" hidden="false" customHeight="false" outlineLevel="0" collapsed="false">
      <c r="A1158" s="22" t="s">
        <v>184</v>
      </c>
      <c r="B1158" s="20" t="s">
        <v>150</v>
      </c>
      <c r="C1158" s="20" t="s">
        <v>18</v>
      </c>
      <c r="D1158" s="20" t="s">
        <v>701</v>
      </c>
      <c r="E1158" s="23" t="s">
        <v>185</v>
      </c>
      <c r="F1158" s="21" t="n">
        <f aca="false">'Прил. № 4'!G1959</f>
        <v>563400</v>
      </c>
      <c r="G1158" s="21" t="n">
        <f aca="false">'Прил. № 4'!H1959</f>
        <v>563400</v>
      </c>
      <c r="H1158" s="21" t="n">
        <f aca="false">G1158/F1158*100</f>
        <v>100</v>
      </c>
      <c r="I1158" s="21" t="n">
        <f aca="false">F1158-G1158</f>
        <v>0</v>
      </c>
    </row>
    <row r="1159" customFormat="false" ht="23.25" hidden="false" customHeight="false" outlineLevel="0" collapsed="false">
      <c r="A1159" s="22"/>
      <c r="B1159" s="20"/>
      <c r="C1159" s="20"/>
      <c r="D1159" s="20"/>
      <c r="E1159" s="23"/>
      <c r="F1159" s="21"/>
      <c r="G1159" s="21"/>
      <c r="H1159" s="21" t="e">
        <f aca="false">G1159/F1159*100</f>
        <v>#DIV/0!</v>
      </c>
      <c r="I1159" s="21" t="n">
        <f aca="false">F1159-G1159</f>
        <v>0</v>
      </c>
    </row>
    <row r="1160" customFormat="false" ht="23.25" hidden="false" customHeight="false" outlineLevel="0" collapsed="false">
      <c r="A1160" s="39" t="s">
        <v>702</v>
      </c>
      <c r="B1160" s="17" t="s">
        <v>150</v>
      </c>
      <c r="C1160" s="17" t="s">
        <v>273</v>
      </c>
      <c r="D1160" s="17" t="s">
        <v>581</v>
      </c>
      <c r="E1160" s="17" t="s">
        <v>14</v>
      </c>
      <c r="F1160" s="18" t="n">
        <f aca="false">F1161+F1190+F1218+F1225+F1232+F1239</f>
        <v>103265594.92</v>
      </c>
      <c r="G1160" s="18" t="n">
        <f aca="false">G1161+G1190+G1218+G1225+G1232+G1239</f>
        <v>102143435.52</v>
      </c>
      <c r="H1160" s="18" t="n">
        <f aca="false">G1160/F1160*100</f>
        <v>98.9133269402366</v>
      </c>
      <c r="I1160" s="18" t="n">
        <f aca="false">F1160-G1160</f>
        <v>1122159.40000001</v>
      </c>
    </row>
    <row r="1161" customFormat="false" ht="30" hidden="false" customHeight="true" outlineLevel="0" collapsed="false">
      <c r="A1161" s="19" t="s">
        <v>169</v>
      </c>
      <c r="B1161" s="20" t="s">
        <v>150</v>
      </c>
      <c r="C1161" s="20" t="s">
        <v>273</v>
      </c>
      <c r="D1161" s="20" t="s">
        <v>170</v>
      </c>
      <c r="E1161" s="20" t="s">
        <v>14</v>
      </c>
      <c r="F1161" s="21" t="n">
        <f aca="false">F1162</f>
        <v>33557113.82</v>
      </c>
      <c r="G1161" s="21" t="n">
        <f aca="false">G1162</f>
        <v>33526072.87</v>
      </c>
      <c r="H1161" s="21" t="n">
        <f aca="false">G1161/F1161*100</f>
        <v>99.9074981532485</v>
      </c>
      <c r="I1161" s="21" t="n">
        <f aca="false">F1161-G1161</f>
        <v>31040.9499999993</v>
      </c>
    </row>
    <row r="1162" customFormat="false" ht="31.5" hidden="false" customHeight="true" outlineLevel="0" collapsed="false">
      <c r="A1162" s="19" t="s">
        <v>171</v>
      </c>
      <c r="B1162" s="20" t="s">
        <v>150</v>
      </c>
      <c r="C1162" s="20" t="s">
        <v>273</v>
      </c>
      <c r="D1162" s="20" t="s">
        <v>172</v>
      </c>
      <c r="E1162" s="20" t="s">
        <v>14</v>
      </c>
      <c r="F1162" s="21" t="n">
        <f aca="false">F1163+F1175</f>
        <v>33557113.82</v>
      </c>
      <c r="G1162" s="21" t="n">
        <f aca="false">G1163+G1175</f>
        <v>33526072.87</v>
      </c>
      <c r="H1162" s="21" t="n">
        <f aca="false">G1162/F1162*100</f>
        <v>99.9074981532485</v>
      </c>
      <c r="I1162" s="21" t="n">
        <f aca="false">F1162-G1162</f>
        <v>31040.9499999993</v>
      </c>
    </row>
    <row r="1163" customFormat="false" ht="23.25" hidden="false" customHeight="false" outlineLevel="0" collapsed="false">
      <c r="A1163" s="19" t="s">
        <v>703</v>
      </c>
      <c r="B1163" s="20" t="s">
        <v>150</v>
      </c>
      <c r="C1163" s="20" t="s">
        <v>273</v>
      </c>
      <c r="D1163" s="20" t="s">
        <v>704</v>
      </c>
      <c r="E1163" s="20" t="s">
        <v>14</v>
      </c>
      <c r="F1163" s="21" t="n">
        <f aca="false">F1164</f>
        <v>33457113.82</v>
      </c>
      <c r="G1163" s="21" t="n">
        <f aca="false">G1164</f>
        <v>33426072.87</v>
      </c>
      <c r="H1163" s="21" t="n">
        <f aca="false">G1163/F1163*100</f>
        <v>99.9072216743889</v>
      </c>
      <c r="I1163" s="21" t="n">
        <f aca="false">F1163-G1163</f>
        <v>31040.9499999993</v>
      </c>
    </row>
    <row r="1164" customFormat="false" ht="37.5" hidden="false" customHeight="true" outlineLevel="0" collapsed="false">
      <c r="A1164" s="19" t="s">
        <v>256</v>
      </c>
      <c r="B1164" s="20" t="s">
        <v>150</v>
      </c>
      <c r="C1164" s="20" t="s">
        <v>273</v>
      </c>
      <c r="D1164" s="20" t="s">
        <v>705</v>
      </c>
      <c r="E1164" s="20" t="s">
        <v>14</v>
      </c>
      <c r="F1164" s="21" t="n">
        <f aca="false">F1165+F1166+F1167</f>
        <v>33457113.82</v>
      </c>
      <c r="G1164" s="21" t="n">
        <f aca="false">G1165+G1166+G1167</f>
        <v>33426072.87</v>
      </c>
      <c r="H1164" s="21" t="n">
        <f aca="false">G1164/F1164*100</f>
        <v>99.9072216743889</v>
      </c>
      <c r="I1164" s="21" t="n">
        <f aca="false">F1164-G1164</f>
        <v>31040.9499999993</v>
      </c>
    </row>
    <row r="1165" customFormat="false" ht="75" hidden="false" customHeight="true" outlineLevel="0" collapsed="false">
      <c r="A1165" s="22" t="s">
        <v>25</v>
      </c>
      <c r="B1165" s="20" t="s">
        <v>150</v>
      </c>
      <c r="C1165" s="20" t="s">
        <v>273</v>
      </c>
      <c r="D1165" s="20" t="s">
        <v>705</v>
      </c>
      <c r="E1165" s="23" t="s">
        <v>26</v>
      </c>
      <c r="F1165" s="21" t="n">
        <f aca="false">'Прил. № 4'!G753</f>
        <v>30178688.82</v>
      </c>
      <c r="G1165" s="21" t="n">
        <f aca="false">'Прил. № 4'!H753</f>
        <v>30178688.82</v>
      </c>
      <c r="H1165" s="21" t="n">
        <f aca="false">G1165/F1165*100</f>
        <v>100</v>
      </c>
      <c r="I1165" s="21" t="n">
        <f aca="false">F1165-G1165</f>
        <v>0</v>
      </c>
    </row>
    <row r="1166" customFormat="false" ht="35.25" hidden="false" customHeight="true" outlineLevel="0" collapsed="false">
      <c r="A1166" s="22" t="s">
        <v>50</v>
      </c>
      <c r="B1166" s="20" t="s">
        <v>150</v>
      </c>
      <c r="C1166" s="20" t="s">
        <v>273</v>
      </c>
      <c r="D1166" s="20" t="s">
        <v>705</v>
      </c>
      <c r="E1166" s="20" t="s">
        <v>51</v>
      </c>
      <c r="F1166" s="21" t="n">
        <f aca="false">'Прил. № 4'!G754</f>
        <v>3200354</v>
      </c>
      <c r="G1166" s="21" t="n">
        <f aca="false">'Прил. № 4'!H754</f>
        <v>3181052.05</v>
      </c>
      <c r="H1166" s="21" t="n">
        <f aca="false">G1166/F1166*100</f>
        <v>99.3968807825634</v>
      </c>
      <c r="I1166" s="21" t="n">
        <f aca="false">F1166-G1166</f>
        <v>19301.9500000002</v>
      </c>
    </row>
    <row r="1167" customFormat="false" ht="23.25" hidden="false" customHeight="false" outlineLevel="0" collapsed="false">
      <c r="A1167" s="22" t="s">
        <v>64</v>
      </c>
      <c r="B1167" s="20" t="s">
        <v>150</v>
      </c>
      <c r="C1167" s="20" t="s">
        <v>273</v>
      </c>
      <c r="D1167" s="20" t="s">
        <v>705</v>
      </c>
      <c r="E1167" s="23" t="s">
        <v>65</v>
      </c>
      <c r="F1167" s="21" t="n">
        <f aca="false">'Прил. № 4'!G755</f>
        <v>78071</v>
      </c>
      <c r="G1167" s="21" t="n">
        <f aca="false">'Прил. № 4'!H755</f>
        <v>66332</v>
      </c>
      <c r="H1167" s="21" t="n">
        <f aca="false">G1167/F1167*100</f>
        <v>84.9636869003856</v>
      </c>
      <c r="I1167" s="21" t="n">
        <f aca="false">F1167-G1167</f>
        <v>11739</v>
      </c>
    </row>
    <row r="1168" customFormat="false" ht="17.25" hidden="false" customHeight="true" outlineLevel="0" collapsed="false">
      <c r="A1168" s="22"/>
      <c r="B1168" s="20"/>
      <c r="C1168" s="20"/>
      <c r="D1168" s="20"/>
      <c r="E1168" s="23"/>
      <c r="F1168" s="21"/>
      <c r="G1168" s="21"/>
      <c r="H1168" s="21" t="e">
        <f aca="false">G1168/F1168*100</f>
        <v>#DIV/0!</v>
      </c>
      <c r="I1168" s="21" t="n">
        <f aca="false">F1168-G1168</f>
        <v>0</v>
      </c>
    </row>
    <row r="1169" customFormat="false" ht="46.5" hidden="true" customHeight="true" outlineLevel="0" collapsed="false">
      <c r="A1169" s="19" t="s">
        <v>68</v>
      </c>
      <c r="B1169" s="24" t="s">
        <v>150</v>
      </c>
      <c r="C1169" s="24" t="s">
        <v>273</v>
      </c>
      <c r="D1169" s="24" t="s">
        <v>706</v>
      </c>
      <c r="E1169" s="24" t="s">
        <v>14</v>
      </c>
      <c r="F1169" s="21" t="e">
        <f aca="false">F1170</f>
        <v>#REF!</v>
      </c>
      <c r="G1169" s="21" t="e">
        <f aca="false">G1170</f>
        <v>#REF!</v>
      </c>
      <c r="H1169" s="21" t="e">
        <f aca="false">G1169/F1169*100</f>
        <v>#REF!</v>
      </c>
      <c r="I1169" s="21" t="e">
        <f aca="false">F1169-G1169</f>
        <v>#REF!</v>
      </c>
    </row>
    <row r="1170" customFormat="false" ht="23.25" hidden="true" customHeight="true" outlineLevel="0" collapsed="false">
      <c r="A1170" s="22" t="s">
        <v>53</v>
      </c>
      <c r="B1170" s="24" t="s">
        <v>150</v>
      </c>
      <c r="C1170" s="24" t="s">
        <v>273</v>
      </c>
      <c r="D1170" s="24" t="s">
        <v>706</v>
      </c>
      <c r="E1170" s="24" t="s">
        <v>51</v>
      </c>
      <c r="F1170" s="21" t="e">
        <f aca="false">#REF!</f>
        <v>#REF!</v>
      </c>
      <c r="G1170" s="21" t="e">
        <f aca="false">#REF!</f>
        <v>#REF!</v>
      </c>
      <c r="H1170" s="21" t="e">
        <f aca="false">G1170/F1170*100</f>
        <v>#REF!</v>
      </c>
      <c r="I1170" s="21" t="e">
        <f aca="false">F1170-G1170</f>
        <v>#REF!</v>
      </c>
    </row>
    <row r="1171" customFormat="false" ht="23.25" hidden="true" customHeight="true" outlineLevel="0" collapsed="false">
      <c r="A1171" s="22"/>
      <c r="B1171" s="20"/>
      <c r="C1171" s="20"/>
      <c r="D1171" s="20"/>
      <c r="E1171" s="23"/>
      <c r="F1171" s="21"/>
      <c r="G1171" s="21"/>
      <c r="H1171" s="21" t="e">
        <f aca="false">G1171/F1171*100</f>
        <v>#DIV/0!</v>
      </c>
      <c r="I1171" s="21" t="n">
        <f aca="false">F1171-G1171</f>
        <v>0</v>
      </c>
    </row>
    <row r="1172" customFormat="false" ht="23.25" hidden="true" customHeight="true" outlineLevel="0" collapsed="false">
      <c r="A1172" s="22" t="s">
        <v>707</v>
      </c>
      <c r="B1172" s="20" t="s">
        <v>150</v>
      </c>
      <c r="C1172" s="20" t="s">
        <v>273</v>
      </c>
      <c r="D1172" s="20" t="s">
        <v>708</v>
      </c>
      <c r="E1172" s="23" t="s">
        <v>14</v>
      </c>
      <c r="F1172" s="21" t="e">
        <f aca="false">F1173</f>
        <v>#REF!</v>
      </c>
      <c r="G1172" s="21" t="e">
        <f aca="false">G1173</f>
        <v>#REF!</v>
      </c>
      <c r="H1172" s="21" t="e">
        <f aca="false">G1172/F1172*100</f>
        <v>#REF!</v>
      </c>
      <c r="I1172" s="21" t="e">
        <f aca="false">F1172-G1172</f>
        <v>#REF!</v>
      </c>
    </row>
    <row r="1173" customFormat="false" ht="23.25" hidden="true" customHeight="true" outlineLevel="0" collapsed="false">
      <c r="A1173" s="22" t="s">
        <v>50</v>
      </c>
      <c r="B1173" s="20" t="s">
        <v>150</v>
      </c>
      <c r="C1173" s="20" t="s">
        <v>273</v>
      </c>
      <c r="D1173" s="20" t="s">
        <v>708</v>
      </c>
      <c r="E1173" s="20" t="s">
        <v>51</v>
      </c>
      <c r="F1173" s="21" t="e">
        <f aca="false">'Прил. № 4'!G772</f>
        <v>#REF!</v>
      </c>
      <c r="G1173" s="21" t="e">
        <f aca="false">'Прил. № 4'!H772</f>
        <v>#REF!</v>
      </c>
      <c r="H1173" s="21" t="e">
        <f aca="false">G1173/F1173*100</f>
        <v>#REF!</v>
      </c>
      <c r="I1173" s="21" t="e">
        <f aca="false">F1173-G1173</f>
        <v>#REF!</v>
      </c>
    </row>
    <row r="1174" customFormat="false" ht="23.25" hidden="true" customHeight="true" outlineLevel="0" collapsed="false">
      <c r="A1174" s="22"/>
      <c r="B1174" s="20"/>
      <c r="C1174" s="20"/>
      <c r="D1174" s="20"/>
      <c r="E1174" s="23"/>
      <c r="F1174" s="21"/>
      <c r="G1174" s="21"/>
      <c r="H1174" s="21" t="e">
        <f aca="false">G1174/F1174*100</f>
        <v>#DIV/0!</v>
      </c>
      <c r="I1174" s="21" t="n">
        <f aca="false">F1174-G1174</f>
        <v>0</v>
      </c>
    </row>
    <row r="1175" customFormat="false" ht="23.25" hidden="false" customHeight="false" outlineLevel="0" collapsed="false">
      <c r="A1175" s="19" t="s">
        <v>709</v>
      </c>
      <c r="B1175" s="20" t="s">
        <v>150</v>
      </c>
      <c r="C1175" s="20" t="s">
        <v>273</v>
      </c>
      <c r="D1175" s="20" t="s">
        <v>710</v>
      </c>
      <c r="E1175" s="20" t="s">
        <v>14</v>
      </c>
      <c r="F1175" s="21" t="n">
        <f aca="false">F1177+F1180+F1184</f>
        <v>100000</v>
      </c>
      <c r="G1175" s="21" t="n">
        <f aca="false">G1177+G1180+G1184</f>
        <v>100000</v>
      </c>
      <c r="H1175" s="21" t="n">
        <f aca="false">G1175/F1175*100</f>
        <v>100</v>
      </c>
      <c r="I1175" s="21" t="n">
        <f aca="false">F1175-G1175</f>
        <v>0</v>
      </c>
    </row>
    <row r="1176" customFormat="false" ht="23.25" hidden="false" customHeight="false" outlineLevel="0" collapsed="false">
      <c r="A1176" s="19"/>
      <c r="B1176" s="20"/>
      <c r="C1176" s="20"/>
      <c r="D1176" s="20"/>
      <c r="E1176" s="20"/>
      <c r="F1176" s="21"/>
      <c r="G1176" s="21"/>
      <c r="H1176" s="21" t="e">
        <f aca="false">G1176/F1176*100</f>
        <v>#DIV/0!</v>
      </c>
      <c r="I1176" s="21" t="n">
        <f aca="false">F1176-G1176</f>
        <v>0</v>
      </c>
    </row>
    <row r="1177" customFormat="false" ht="23.25" hidden="false" customHeight="false" outlineLevel="0" collapsed="false">
      <c r="A1177" s="22" t="s">
        <v>707</v>
      </c>
      <c r="B1177" s="20" t="s">
        <v>150</v>
      </c>
      <c r="C1177" s="20" t="s">
        <v>273</v>
      </c>
      <c r="D1177" s="20" t="s">
        <v>711</v>
      </c>
      <c r="E1177" s="20" t="s">
        <v>14</v>
      </c>
      <c r="F1177" s="21" t="n">
        <f aca="false">F1178</f>
        <v>100000</v>
      </c>
      <c r="G1177" s="21" t="n">
        <f aca="false">G1178</f>
        <v>100000</v>
      </c>
      <c r="H1177" s="21" t="n">
        <f aca="false">G1177/F1177*100</f>
        <v>100</v>
      </c>
      <c r="I1177" s="21" t="n">
        <f aca="false">F1177-G1177</f>
        <v>0</v>
      </c>
    </row>
    <row r="1178" customFormat="false" ht="23.25" hidden="false" customHeight="false" outlineLevel="0" collapsed="false">
      <c r="A1178" s="22" t="s">
        <v>50</v>
      </c>
      <c r="B1178" s="20" t="s">
        <v>150</v>
      </c>
      <c r="C1178" s="20" t="s">
        <v>273</v>
      </c>
      <c r="D1178" s="20" t="s">
        <v>711</v>
      </c>
      <c r="E1178" s="20" t="s">
        <v>51</v>
      </c>
      <c r="F1178" s="21" t="n">
        <f aca="false">'Прил. № 4'!G763</f>
        <v>100000</v>
      </c>
      <c r="G1178" s="21" t="n">
        <f aca="false">'Прил. № 4'!H763</f>
        <v>100000</v>
      </c>
      <c r="H1178" s="21" t="n">
        <f aca="false">G1178/F1178*100</f>
        <v>100</v>
      </c>
      <c r="I1178" s="21" t="n">
        <f aca="false">F1178-G1178</f>
        <v>0</v>
      </c>
    </row>
    <row r="1179" customFormat="false" ht="15" hidden="false" customHeight="true" outlineLevel="0" collapsed="false">
      <c r="A1179" s="19"/>
      <c r="B1179" s="20"/>
      <c r="C1179" s="20"/>
      <c r="D1179" s="20"/>
      <c r="E1179" s="20"/>
      <c r="F1179" s="21"/>
      <c r="G1179" s="21"/>
      <c r="H1179" s="21" t="e">
        <f aca="false">G1179/F1179*100</f>
        <v>#DIV/0!</v>
      </c>
      <c r="I1179" s="21" t="n">
        <f aca="false">F1179-G1179</f>
        <v>0</v>
      </c>
    </row>
    <row r="1180" customFormat="false" ht="46.5" hidden="true" customHeight="true" outlineLevel="0" collapsed="false">
      <c r="A1180" s="19" t="s">
        <v>712</v>
      </c>
      <c r="B1180" s="20" t="s">
        <v>150</v>
      </c>
      <c r="C1180" s="20" t="s">
        <v>273</v>
      </c>
      <c r="D1180" s="20" t="s">
        <v>713</v>
      </c>
      <c r="E1180" s="20" t="s">
        <v>14</v>
      </c>
      <c r="F1180" s="21" t="n">
        <f aca="false">F1181</f>
        <v>0</v>
      </c>
      <c r="G1180" s="21" t="n">
        <f aca="false">G1181</f>
        <v>0</v>
      </c>
      <c r="H1180" s="21" t="e">
        <f aca="false">G1180/F1180*100</f>
        <v>#DIV/0!</v>
      </c>
      <c r="I1180" s="21" t="n">
        <f aca="false">F1180-G1180</f>
        <v>0</v>
      </c>
    </row>
    <row r="1181" customFormat="false" ht="23.25" hidden="true" customHeight="true" outlineLevel="0" collapsed="false">
      <c r="A1181" s="22" t="s">
        <v>50</v>
      </c>
      <c r="B1181" s="20" t="s">
        <v>150</v>
      </c>
      <c r="C1181" s="20" t="s">
        <v>273</v>
      </c>
      <c r="D1181" s="20" t="s">
        <v>713</v>
      </c>
      <c r="E1181" s="20" t="s">
        <v>51</v>
      </c>
      <c r="F1181" s="21" t="n">
        <v>0</v>
      </c>
      <c r="G1181" s="21" t="n">
        <v>0</v>
      </c>
      <c r="H1181" s="21" t="e">
        <f aca="false">G1181/F1181*100</f>
        <v>#DIV/0!</v>
      </c>
      <c r="I1181" s="21" t="n">
        <f aca="false">F1181-G1181</f>
        <v>0</v>
      </c>
    </row>
    <row r="1182" customFormat="false" ht="23.25" hidden="true" customHeight="true" outlineLevel="0" collapsed="false">
      <c r="A1182" s="19"/>
      <c r="B1182" s="20"/>
      <c r="C1182" s="20"/>
      <c r="D1182" s="20"/>
      <c r="E1182" s="20"/>
      <c r="F1182" s="21"/>
      <c r="G1182" s="21"/>
      <c r="H1182" s="21" t="e">
        <f aca="false">G1182/F1182*100</f>
        <v>#DIV/0!</v>
      </c>
      <c r="I1182" s="21" t="n">
        <f aca="false">F1182-G1182</f>
        <v>0</v>
      </c>
    </row>
    <row r="1183" customFormat="false" ht="23.25" hidden="true" customHeight="true" outlineLevel="0" collapsed="false">
      <c r="A1183" s="19"/>
      <c r="B1183" s="20"/>
      <c r="C1183" s="20"/>
      <c r="D1183" s="20"/>
      <c r="E1183" s="20"/>
      <c r="F1183" s="21"/>
      <c r="G1183" s="21"/>
      <c r="H1183" s="21" t="e">
        <f aca="false">G1183/F1183*100</f>
        <v>#DIV/0!</v>
      </c>
      <c r="I1183" s="21" t="n">
        <f aca="false">F1183-G1183</f>
        <v>0</v>
      </c>
    </row>
    <row r="1184" customFormat="false" ht="23.25" hidden="true" customHeight="true" outlineLevel="0" collapsed="false">
      <c r="A1184" s="19" t="s">
        <v>615</v>
      </c>
      <c r="B1184" s="20" t="s">
        <v>150</v>
      </c>
      <c r="C1184" s="20" t="s">
        <v>273</v>
      </c>
      <c r="D1184" s="20" t="s">
        <v>714</v>
      </c>
      <c r="E1184" s="20" t="s">
        <v>14</v>
      </c>
      <c r="F1184" s="21" t="n">
        <f aca="false">F1185</f>
        <v>0</v>
      </c>
      <c r="G1184" s="21" t="n">
        <f aca="false">G1185</f>
        <v>0</v>
      </c>
      <c r="H1184" s="21" t="e">
        <f aca="false">G1184/F1184*100</f>
        <v>#DIV/0!</v>
      </c>
      <c r="I1184" s="21" t="n">
        <f aca="false">F1184-G1184</f>
        <v>0</v>
      </c>
    </row>
    <row r="1185" customFormat="false" ht="23.25" hidden="true" customHeight="true" outlineLevel="0" collapsed="false">
      <c r="A1185" s="22" t="s">
        <v>50</v>
      </c>
      <c r="B1185" s="20" t="s">
        <v>150</v>
      </c>
      <c r="C1185" s="20" t="s">
        <v>273</v>
      </c>
      <c r="D1185" s="20" t="s">
        <v>714</v>
      </c>
      <c r="E1185" s="20" t="s">
        <v>51</v>
      </c>
      <c r="F1185" s="21"/>
      <c r="G1185" s="21"/>
      <c r="H1185" s="21" t="e">
        <f aca="false">G1185/F1185*100</f>
        <v>#DIV/0!</v>
      </c>
      <c r="I1185" s="21" t="n">
        <f aca="false">F1185-G1185</f>
        <v>0</v>
      </c>
    </row>
    <row r="1186" customFormat="false" ht="23.25" hidden="true" customHeight="true" outlineLevel="0" collapsed="false">
      <c r="A1186" s="22"/>
      <c r="B1186" s="20"/>
      <c r="C1186" s="20"/>
      <c r="D1186" s="20"/>
      <c r="E1186" s="20"/>
      <c r="F1186" s="21"/>
      <c r="G1186" s="21"/>
      <c r="H1186" s="21" t="e">
        <f aca="false">G1186/F1186*100</f>
        <v>#DIV/0!</v>
      </c>
      <c r="I1186" s="21" t="n">
        <f aca="false">F1186-G1186</f>
        <v>0</v>
      </c>
    </row>
    <row r="1187" customFormat="false" ht="46.5" hidden="true" customHeight="true" outlineLevel="0" collapsed="false">
      <c r="A1187" s="19" t="s">
        <v>712</v>
      </c>
      <c r="B1187" s="20" t="s">
        <v>150</v>
      </c>
      <c r="C1187" s="20" t="s">
        <v>273</v>
      </c>
      <c r="D1187" s="20" t="s">
        <v>713</v>
      </c>
      <c r="E1187" s="20" t="s">
        <v>14</v>
      </c>
      <c r="F1187" s="21" t="n">
        <f aca="false">F1188</f>
        <v>0</v>
      </c>
      <c r="G1187" s="21" t="n">
        <f aca="false">G1188</f>
        <v>0</v>
      </c>
      <c r="H1187" s="21" t="e">
        <f aca="false">G1187/F1187*100</f>
        <v>#DIV/0!</v>
      </c>
      <c r="I1187" s="21" t="n">
        <f aca="false">F1187-G1187</f>
        <v>0</v>
      </c>
    </row>
    <row r="1188" customFormat="false" ht="23.25" hidden="true" customHeight="true" outlineLevel="0" collapsed="false">
      <c r="A1188" s="22" t="s">
        <v>50</v>
      </c>
      <c r="B1188" s="20" t="s">
        <v>150</v>
      </c>
      <c r="C1188" s="20" t="s">
        <v>273</v>
      </c>
      <c r="D1188" s="20" t="s">
        <v>713</v>
      </c>
      <c r="E1188" s="20" t="s">
        <v>51</v>
      </c>
      <c r="F1188" s="21"/>
      <c r="G1188" s="21"/>
      <c r="H1188" s="21" t="e">
        <f aca="false">G1188/F1188*100</f>
        <v>#DIV/0!</v>
      </c>
      <c r="I1188" s="21" t="n">
        <f aca="false">F1188-G1188</f>
        <v>0</v>
      </c>
    </row>
    <row r="1189" customFormat="false" ht="23.25" hidden="true" customHeight="true" outlineLevel="0" collapsed="false">
      <c r="A1189" s="22"/>
      <c r="B1189" s="20"/>
      <c r="C1189" s="20"/>
      <c r="D1189" s="20"/>
      <c r="E1189" s="23"/>
      <c r="F1189" s="21"/>
      <c r="G1189" s="21"/>
      <c r="H1189" s="21" t="e">
        <f aca="false">G1189/F1189*100</f>
        <v>#DIV/0!</v>
      </c>
      <c r="I1189" s="21" t="n">
        <f aca="false">F1189-G1189</f>
        <v>0</v>
      </c>
    </row>
    <row r="1190" customFormat="false" ht="33" hidden="false" customHeight="true" outlineLevel="0" collapsed="false">
      <c r="A1190" s="19" t="s">
        <v>595</v>
      </c>
      <c r="B1190" s="20" t="s">
        <v>150</v>
      </c>
      <c r="C1190" s="20" t="s">
        <v>41</v>
      </c>
      <c r="D1190" s="20" t="s">
        <v>715</v>
      </c>
      <c r="E1190" s="20" t="s">
        <v>14</v>
      </c>
      <c r="F1190" s="21" t="n">
        <f aca="false">F1196+F1191</f>
        <v>64923307.95</v>
      </c>
      <c r="G1190" s="21" t="n">
        <f aca="false">G1196+G1191</f>
        <v>63840036.15</v>
      </c>
      <c r="H1190" s="21" t="n">
        <f aca="false">G1190/F1190*100</f>
        <v>98.3314593260801</v>
      </c>
      <c r="I1190" s="21" t="n">
        <f aca="false">F1190-G1190</f>
        <v>1083271.8</v>
      </c>
    </row>
    <row r="1191" customFormat="false" ht="33" hidden="false" customHeight="true" outlineLevel="0" collapsed="false">
      <c r="A1191" s="19" t="s">
        <v>716</v>
      </c>
      <c r="B1191" s="20" t="s">
        <v>150</v>
      </c>
      <c r="C1191" s="20" t="s">
        <v>41</v>
      </c>
      <c r="D1191" s="20" t="s">
        <v>717</v>
      </c>
      <c r="E1191" s="20" t="s">
        <v>14</v>
      </c>
      <c r="F1191" s="21" t="n">
        <f aca="false">F1192</f>
        <v>12678140</v>
      </c>
      <c r="G1191" s="21" t="n">
        <f aca="false">G1192</f>
        <v>12678140</v>
      </c>
      <c r="H1191" s="21" t="n">
        <f aca="false">G1191/F1191*100</f>
        <v>100</v>
      </c>
      <c r="I1191" s="21" t="n">
        <f aca="false">F1191-G1191</f>
        <v>0</v>
      </c>
    </row>
    <row r="1192" customFormat="false" ht="49.5" hidden="false" customHeight="true" outlineLevel="0" collapsed="false">
      <c r="A1192" s="19" t="s">
        <v>718</v>
      </c>
      <c r="B1192" s="20" t="s">
        <v>150</v>
      </c>
      <c r="C1192" s="20" t="s">
        <v>41</v>
      </c>
      <c r="D1192" s="20" t="s">
        <v>599</v>
      </c>
      <c r="E1192" s="20" t="s">
        <v>14</v>
      </c>
      <c r="F1192" s="21" t="n">
        <f aca="false">F1193</f>
        <v>12678140</v>
      </c>
      <c r="G1192" s="21" t="n">
        <f aca="false">G1193</f>
        <v>12678140</v>
      </c>
      <c r="H1192" s="21" t="n">
        <f aca="false">G1192/F1192*100</f>
        <v>100</v>
      </c>
      <c r="I1192" s="21" t="n">
        <f aca="false">F1192-G1192</f>
        <v>0</v>
      </c>
    </row>
    <row r="1193" customFormat="false" ht="113.25" hidden="false" customHeight="true" outlineLevel="0" collapsed="false">
      <c r="A1193" s="19" t="s">
        <v>719</v>
      </c>
      <c r="B1193" s="20" t="s">
        <v>150</v>
      </c>
      <c r="C1193" s="20" t="s">
        <v>41</v>
      </c>
      <c r="D1193" s="20" t="s">
        <v>635</v>
      </c>
      <c r="E1193" s="20" t="s">
        <v>14</v>
      </c>
      <c r="F1193" s="21" t="n">
        <f aca="false">F1194</f>
        <v>12678140</v>
      </c>
      <c r="G1193" s="21" t="n">
        <f aca="false">G1194</f>
        <v>12678140</v>
      </c>
      <c r="H1193" s="21" t="n">
        <f aca="false">G1193/F1193*100</f>
        <v>100</v>
      </c>
      <c r="I1193" s="21" t="n">
        <f aca="false">F1193-G1193</f>
        <v>0</v>
      </c>
    </row>
    <row r="1194" customFormat="false" ht="46.5" hidden="false" customHeight="false" outlineLevel="0" collapsed="false">
      <c r="A1194" s="19" t="s">
        <v>184</v>
      </c>
      <c r="B1194" s="20" t="s">
        <v>150</v>
      </c>
      <c r="C1194" s="20" t="s">
        <v>41</v>
      </c>
      <c r="D1194" s="20" t="s">
        <v>635</v>
      </c>
      <c r="E1194" s="20" t="s">
        <v>185</v>
      </c>
      <c r="F1194" s="21" t="n">
        <f aca="false">'Прил. № 4'!G2009</f>
        <v>12678140</v>
      </c>
      <c r="G1194" s="21" t="n">
        <f aca="false">'Прил. № 4'!H2009</f>
        <v>12678140</v>
      </c>
      <c r="H1194" s="21" t="n">
        <f aca="false">G1194/F1194*100</f>
        <v>100</v>
      </c>
      <c r="I1194" s="21" t="n">
        <f aca="false">F1194-G1194</f>
        <v>0</v>
      </c>
    </row>
    <row r="1195" customFormat="false" ht="23.25" hidden="false" customHeight="false" outlineLevel="0" collapsed="false">
      <c r="A1195" s="19"/>
      <c r="B1195" s="20"/>
      <c r="C1195" s="20"/>
      <c r="D1195" s="20"/>
      <c r="E1195" s="20"/>
      <c r="F1195" s="21"/>
      <c r="G1195" s="21"/>
      <c r="H1195" s="21" t="e">
        <f aca="false">G1195/F1195*100</f>
        <v>#DIV/0!</v>
      </c>
      <c r="I1195" s="21" t="n">
        <f aca="false">F1195-G1195</f>
        <v>0</v>
      </c>
    </row>
    <row r="1196" customFormat="false" ht="33" hidden="false" customHeight="true" outlineLevel="0" collapsed="false">
      <c r="A1196" s="19" t="s">
        <v>685</v>
      </c>
      <c r="B1196" s="20" t="s">
        <v>150</v>
      </c>
      <c r="C1196" s="20" t="s">
        <v>41</v>
      </c>
      <c r="D1196" s="20" t="s">
        <v>686</v>
      </c>
      <c r="E1196" s="20" t="s">
        <v>14</v>
      </c>
      <c r="F1196" s="21" t="n">
        <f aca="false">F1197+F1213+F1208</f>
        <v>52245167.95</v>
      </c>
      <c r="G1196" s="21" t="n">
        <f aca="false">G1197+G1213+G1208</f>
        <v>51161896.15</v>
      </c>
      <c r="H1196" s="21" t="n">
        <f aca="false">G1196/F1196*100</f>
        <v>97.9265607854171</v>
      </c>
      <c r="I1196" s="21" t="n">
        <f aca="false">F1196-G1196</f>
        <v>1083271.8</v>
      </c>
    </row>
    <row r="1197" customFormat="false" ht="50.25" hidden="false" customHeight="true" outlineLevel="0" collapsed="false">
      <c r="A1197" s="19" t="s">
        <v>720</v>
      </c>
      <c r="B1197" s="20" t="s">
        <v>150</v>
      </c>
      <c r="C1197" s="20" t="s">
        <v>41</v>
      </c>
      <c r="D1197" s="20" t="s">
        <v>721</v>
      </c>
      <c r="E1197" s="20" t="s">
        <v>14</v>
      </c>
      <c r="F1197" s="21" t="n">
        <f aca="false">F1198</f>
        <v>33422858.41</v>
      </c>
      <c r="G1197" s="21" t="n">
        <f aca="false">G1198</f>
        <v>33422858.41</v>
      </c>
      <c r="H1197" s="21" t="n">
        <f aca="false">G1197/F1197*100</f>
        <v>100</v>
      </c>
      <c r="I1197" s="21" t="n">
        <f aca="false">F1197-G1197</f>
        <v>0</v>
      </c>
    </row>
    <row r="1198" customFormat="false" ht="31.5" hidden="false" customHeight="true" outlineLevel="0" collapsed="false">
      <c r="A1198" s="19" t="s">
        <v>256</v>
      </c>
      <c r="B1198" s="20" t="s">
        <v>150</v>
      </c>
      <c r="C1198" s="20" t="s">
        <v>41</v>
      </c>
      <c r="D1198" s="20" t="s">
        <v>722</v>
      </c>
      <c r="E1198" s="20" t="s">
        <v>14</v>
      </c>
      <c r="F1198" s="21" t="n">
        <f aca="false">F1201</f>
        <v>33422858.41</v>
      </c>
      <c r="G1198" s="21" t="n">
        <f aca="false">G1201</f>
        <v>33422858.41</v>
      </c>
      <c r="H1198" s="21" t="n">
        <f aca="false">G1198/F1198*100</f>
        <v>100</v>
      </c>
      <c r="I1198" s="21" t="n">
        <f aca="false">F1198-G1198</f>
        <v>0</v>
      </c>
    </row>
    <row r="1199" customFormat="false" ht="73.5" hidden="true" customHeight="true" outlineLevel="0" collapsed="false">
      <c r="A1199" s="22" t="s">
        <v>25</v>
      </c>
      <c r="B1199" s="20" t="s">
        <v>150</v>
      </c>
      <c r="C1199" s="20" t="s">
        <v>41</v>
      </c>
      <c r="D1199" s="20" t="s">
        <v>723</v>
      </c>
      <c r="E1199" s="23" t="s">
        <v>26</v>
      </c>
      <c r="F1199" s="21" t="e">
        <f aca="false">#REF!</f>
        <v>#REF!</v>
      </c>
      <c r="G1199" s="21" t="e">
        <f aca="false">#REF!</f>
        <v>#REF!</v>
      </c>
      <c r="H1199" s="21" t="e">
        <f aca="false">G1199/F1199*100</f>
        <v>#REF!</v>
      </c>
      <c r="I1199" s="21" t="e">
        <f aca="false">F1199-G1199</f>
        <v>#REF!</v>
      </c>
    </row>
    <row r="1200" customFormat="false" ht="33" hidden="true" customHeight="true" outlineLevel="0" collapsed="false">
      <c r="A1200" s="22" t="s">
        <v>50</v>
      </c>
      <c r="B1200" s="20" t="s">
        <v>150</v>
      </c>
      <c r="C1200" s="20" t="s">
        <v>41</v>
      </c>
      <c r="D1200" s="20" t="s">
        <v>723</v>
      </c>
      <c r="E1200" s="23" t="s">
        <v>51</v>
      </c>
      <c r="F1200" s="21" t="e">
        <f aca="false">#REF!</f>
        <v>#REF!</v>
      </c>
      <c r="G1200" s="21" t="e">
        <f aca="false">#REF!</f>
        <v>#REF!</v>
      </c>
      <c r="H1200" s="21" t="e">
        <f aca="false">G1200/F1200*100</f>
        <v>#REF!</v>
      </c>
      <c r="I1200" s="21" t="e">
        <f aca="false">F1200-G1200</f>
        <v>#REF!</v>
      </c>
    </row>
    <row r="1201" customFormat="false" ht="48" hidden="false" customHeight="true" outlineLevel="0" collapsed="false">
      <c r="A1201" s="19" t="s">
        <v>184</v>
      </c>
      <c r="B1201" s="24" t="s">
        <v>150</v>
      </c>
      <c r="C1201" s="24" t="s">
        <v>41</v>
      </c>
      <c r="D1201" s="24" t="s">
        <v>723</v>
      </c>
      <c r="E1201" s="45" t="s">
        <v>185</v>
      </c>
      <c r="F1201" s="21" t="n">
        <f aca="false">'Прил. № 4'!G2016</f>
        <v>33422858.41</v>
      </c>
      <c r="G1201" s="21" t="n">
        <f aca="false">'Прил. № 4'!H2016</f>
        <v>33422858.41</v>
      </c>
      <c r="H1201" s="21" t="n">
        <f aca="false">G1201/F1201*100</f>
        <v>100</v>
      </c>
      <c r="I1201" s="21" t="n">
        <f aca="false">F1201-G1201</f>
        <v>0</v>
      </c>
    </row>
    <row r="1202" customFormat="false" ht="30" hidden="true" customHeight="true" outlineLevel="0" collapsed="false">
      <c r="A1202" s="22" t="s">
        <v>64</v>
      </c>
      <c r="B1202" s="20" t="s">
        <v>150</v>
      </c>
      <c r="C1202" s="20" t="s">
        <v>41</v>
      </c>
      <c r="D1202" s="20" t="s">
        <v>723</v>
      </c>
      <c r="E1202" s="23" t="s">
        <v>65</v>
      </c>
      <c r="F1202" s="21" t="e">
        <f aca="false">#REF!</f>
        <v>#REF!</v>
      </c>
      <c r="G1202" s="21" t="e">
        <f aca="false">#REF!</f>
        <v>#REF!</v>
      </c>
      <c r="H1202" s="21" t="e">
        <f aca="false">G1202/F1202*100</f>
        <v>#REF!</v>
      </c>
      <c r="I1202" s="21" t="e">
        <f aca="false">F1202-G1202</f>
        <v>#REF!</v>
      </c>
    </row>
    <row r="1203" customFormat="false" ht="23.25" hidden="true" customHeight="true" outlineLevel="0" collapsed="false">
      <c r="A1203" s="22"/>
      <c r="B1203" s="20"/>
      <c r="C1203" s="20"/>
      <c r="D1203" s="20"/>
      <c r="E1203" s="23"/>
      <c r="F1203" s="21"/>
      <c r="G1203" s="21"/>
      <c r="H1203" s="21" t="e">
        <f aca="false">G1203/F1203*100</f>
        <v>#DIV/0!</v>
      </c>
      <c r="I1203" s="21" t="n">
        <f aca="false">F1203-G1203</f>
        <v>0</v>
      </c>
    </row>
    <row r="1204" customFormat="false" ht="57.75" hidden="true" customHeight="true" outlineLevel="0" collapsed="false">
      <c r="A1204" s="19" t="s">
        <v>68</v>
      </c>
      <c r="B1204" s="24" t="s">
        <v>150</v>
      </c>
      <c r="C1204" s="24" t="s">
        <v>41</v>
      </c>
      <c r="D1204" s="24" t="s">
        <v>724</v>
      </c>
      <c r="E1204" s="23" t="s">
        <v>14</v>
      </c>
      <c r="F1204" s="21" t="e">
        <f aca="false">F1205+F1206</f>
        <v>#REF!</v>
      </c>
      <c r="G1204" s="21" t="e">
        <f aca="false">G1205+G1206</f>
        <v>#REF!</v>
      </c>
      <c r="H1204" s="21" t="e">
        <f aca="false">G1204/F1204*100</f>
        <v>#REF!</v>
      </c>
      <c r="I1204" s="21" t="e">
        <f aca="false">F1204-G1204</f>
        <v>#REF!</v>
      </c>
    </row>
    <row r="1205" customFormat="false" ht="38.25" hidden="true" customHeight="true" outlineLevel="0" collapsed="false">
      <c r="A1205" s="22" t="s">
        <v>53</v>
      </c>
      <c r="B1205" s="24" t="s">
        <v>150</v>
      </c>
      <c r="C1205" s="24" t="s">
        <v>41</v>
      </c>
      <c r="D1205" s="24" t="s">
        <v>724</v>
      </c>
      <c r="E1205" s="23" t="s">
        <v>51</v>
      </c>
      <c r="F1205" s="21" t="e">
        <f aca="false">#REF!</f>
        <v>#REF!</v>
      </c>
      <c r="G1205" s="21" t="e">
        <f aca="false">#REF!</f>
        <v>#REF!</v>
      </c>
      <c r="H1205" s="21" t="e">
        <f aca="false">G1205/F1205*100</f>
        <v>#REF!</v>
      </c>
      <c r="I1205" s="21" t="e">
        <f aca="false">F1205-G1205</f>
        <v>#REF!</v>
      </c>
    </row>
    <row r="1206" customFormat="false" ht="68.25" hidden="true" customHeight="true" outlineLevel="0" collapsed="false">
      <c r="A1206" s="19" t="s">
        <v>184</v>
      </c>
      <c r="B1206" s="24" t="s">
        <v>150</v>
      </c>
      <c r="C1206" s="24" t="s">
        <v>41</v>
      </c>
      <c r="D1206" s="24" t="s">
        <v>724</v>
      </c>
      <c r="E1206" s="23" t="s">
        <v>185</v>
      </c>
      <c r="F1206" s="21" t="e">
        <f aca="false">#REF!</f>
        <v>#REF!</v>
      </c>
      <c r="G1206" s="21" t="e">
        <f aca="false">#REF!</f>
        <v>#REF!</v>
      </c>
      <c r="H1206" s="21" t="e">
        <f aca="false">G1206/F1206*100</f>
        <v>#REF!</v>
      </c>
      <c r="I1206" s="21" t="e">
        <f aca="false">F1206-G1206</f>
        <v>#REF!</v>
      </c>
    </row>
    <row r="1207" customFormat="false" ht="23.25" hidden="false" customHeight="false" outlineLevel="0" collapsed="false">
      <c r="A1207" s="22"/>
      <c r="B1207" s="20"/>
      <c r="C1207" s="20"/>
      <c r="D1207" s="20"/>
      <c r="E1207" s="23"/>
      <c r="F1207" s="21"/>
      <c r="G1207" s="21"/>
      <c r="H1207" s="21" t="e">
        <f aca="false">G1207/F1207*100</f>
        <v>#DIV/0!</v>
      </c>
      <c r="I1207" s="21" t="n">
        <f aca="false">F1207-G1207</f>
        <v>0</v>
      </c>
    </row>
    <row r="1208" customFormat="false" ht="30" hidden="false" customHeight="true" outlineLevel="0" collapsed="false">
      <c r="A1208" s="19" t="s">
        <v>725</v>
      </c>
      <c r="B1208" s="20" t="s">
        <v>150</v>
      </c>
      <c r="C1208" s="20" t="s">
        <v>41</v>
      </c>
      <c r="D1208" s="20" t="s">
        <v>726</v>
      </c>
      <c r="E1208" s="20" t="s">
        <v>14</v>
      </c>
      <c r="F1208" s="21" t="n">
        <f aca="false">F1209</f>
        <v>4385066.21</v>
      </c>
      <c r="G1208" s="21" t="n">
        <f aca="false">G1209</f>
        <v>4385066.21</v>
      </c>
      <c r="H1208" s="21" t="n">
        <f aca="false">G1208/F1208*100</f>
        <v>100</v>
      </c>
      <c r="I1208" s="21" t="n">
        <f aca="false">F1208-G1208</f>
        <v>0</v>
      </c>
    </row>
    <row r="1209" customFormat="false" ht="37.5" hidden="false" customHeight="true" outlineLevel="0" collapsed="false">
      <c r="A1209" s="19" t="s">
        <v>610</v>
      </c>
      <c r="B1209" s="20" t="s">
        <v>150</v>
      </c>
      <c r="C1209" s="20" t="s">
        <v>41</v>
      </c>
      <c r="D1209" s="20" t="s">
        <v>727</v>
      </c>
      <c r="E1209" s="20" t="s">
        <v>14</v>
      </c>
      <c r="F1209" s="21" t="n">
        <f aca="false">F1211</f>
        <v>4385066.21</v>
      </c>
      <c r="G1209" s="21" t="n">
        <f aca="false">G1211</f>
        <v>4385066.21</v>
      </c>
      <c r="H1209" s="21" t="n">
        <f aca="false">G1209/F1209*100</f>
        <v>100</v>
      </c>
      <c r="I1209" s="21" t="n">
        <f aca="false">F1209-G1209</f>
        <v>0</v>
      </c>
    </row>
    <row r="1210" customFormat="false" ht="23.25" hidden="true" customHeight="true" outlineLevel="0" collapsed="false">
      <c r="A1210" s="22" t="s">
        <v>53</v>
      </c>
      <c r="B1210" s="20" t="s">
        <v>150</v>
      </c>
      <c r="C1210" s="20" t="s">
        <v>41</v>
      </c>
      <c r="D1210" s="20" t="s">
        <v>727</v>
      </c>
      <c r="E1210" s="23" t="s">
        <v>51</v>
      </c>
      <c r="F1210" s="21" t="e">
        <f aca="false">#REF!</f>
        <v>#REF!</v>
      </c>
      <c r="G1210" s="21" t="e">
        <f aca="false">#REF!</f>
        <v>#REF!</v>
      </c>
      <c r="H1210" s="21" t="e">
        <f aca="false">G1210/F1210*100</f>
        <v>#REF!</v>
      </c>
      <c r="I1210" s="21" t="e">
        <f aca="false">F1210-G1210</f>
        <v>#REF!</v>
      </c>
    </row>
    <row r="1211" customFormat="false" ht="46.5" hidden="false" customHeight="false" outlineLevel="0" collapsed="false">
      <c r="A1211" s="19" t="s">
        <v>184</v>
      </c>
      <c r="B1211" s="24" t="s">
        <v>150</v>
      </c>
      <c r="C1211" s="24" t="s">
        <v>41</v>
      </c>
      <c r="D1211" s="24" t="s">
        <v>727</v>
      </c>
      <c r="E1211" s="45" t="s">
        <v>185</v>
      </c>
      <c r="F1211" s="21" t="n">
        <f aca="false">'Прил. № 4'!G2026</f>
        <v>4385066.21</v>
      </c>
      <c r="G1211" s="21" t="n">
        <f aca="false">'Прил. № 4'!H2026</f>
        <v>4385066.21</v>
      </c>
      <c r="H1211" s="21" t="n">
        <f aca="false">G1211/F1211*100</f>
        <v>100</v>
      </c>
      <c r="I1211" s="21" t="n">
        <f aca="false">F1211-G1211</f>
        <v>0</v>
      </c>
    </row>
    <row r="1212" customFormat="false" ht="23.25" hidden="false" customHeight="false" outlineLevel="0" collapsed="false">
      <c r="A1212" s="22"/>
      <c r="B1212" s="20"/>
      <c r="C1212" s="20"/>
      <c r="D1212" s="20"/>
      <c r="E1212" s="23"/>
      <c r="F1212" s="21"/>
      <c r="G1212" s="21"/>
      <c r="H1212" s="21" t="e">
        <f aca="false">G1212/F1212*100</f>
        <v>#DIV/0!</v>
      </c>
      <c r="I1212" s="21" t="n">
        <f aca="false">F1212-G1212</f>
        <v>0</v>
      </c>
    </row>
    <row r="1213" customFormat="false" ht="57" hidden="false" customHeight="true" outlineLevel="0" collapsed="false">
      <c r="A1213" s="19" t="s">
        <v>728</v>
      </c>
      <c r="B1213" s="24" t="s">
        <v>150</v>
      </c>
      <c r="C1213" s="24" t="s">
        <v>41</v>
      </c>
      <c r="D1213" s="24" t="s">
        <v>729</v>
      </c>
      <c r="E1213" s="24" t="s">
        <v>14</v>
      </c>
      <c r="F1213" s="21" t="n">
        <f aca="false">F1214</f>
        <v>14437243.33</v>
      </c>
      <c r="G1213" s="21" t="n">
        <f aca="false">G1214</f>
        <v>13353971.53</v>
      </c>
      <c r="H1213" s="21" t="n">
        <f aca="false">G1213/F1213*100</f>
        <v>92.4966853073051</v>
      </c>
      <c r="I1213" s="21" t="n">
        <f aca="false">F1213-G1213</f>
        <v>1083271.8</v>
      </c>
    </row>
    <row r="1214" customFormat="false" ht="54.75" hidden="false" customHeight="true" outlineLevel="0" collapsed="false">
      <c r="A1214" s="19" t="s">
        <v>730</v>
      </c>
      <c r="B1214" s="24" t="s">
        <v>150</v>
      </c>
      <c r="C1214" s="24" t="s">
        <v>41</v>
      </c>
      <c r="D1214" s="24" t="s">
        <v>731</v>
      </c>
      <c r="E1214" s="24" t="s">
        <v>14</v>
      </c>
      <c r="F1214" s="21" t="n">
        <f aca="false">F1215+F1216</f>
        <v>14437243.33</v>
      </c>
      <c r="G1214" s="21" t="n">
        <f aca="false">G1215+G1216</f>
        <v>13353971.53</v>
      </c>
      <c r="H1214" s="21" t="n">
        <f aca="false">G1214/F1214*100</f>
        <v>92.4966853073051</v>
      </c>
      <c r="I1214" s="21" t="n">
        <f aca="false">F1214-G1214</f>
        <v>1083271.8</v>
      </c>
    </row>
    <row r="1215" customFormat="false" ht="44.25" hidden="false" customHeight="true" outlineLevel="0" collapsed="false">
      <c r="A1215" s="19" t="s">
        <v>184</v>
      </c>
      <c r="B1215" s="24" t="s">
        <v>150</v>
      </c>
      <c r="C1215" s="24" t="s">
        <v>41</v>
      </c>
      <c r="D1215" s="24" t="s">
        <v>731</v>
      </c>
      <c r="E1215" s="23" t="s">
        <v>185</v>
      </c>
      <c r="F1215" s="21" t="n">
        <f aca="false">'Прил. № 4'!G2030</f>
        <v>14166425.38</v>
      </c>
      <c r="G1215" s="21" t="n">
        <f aca="false">'Прил. № 4'!H2030</f>
        <v>13353971.53</v>
      </c>
      <c r="H1215" s="21" t="n">
        <f aca="false">G1215/F1215*100</f>
        <v>94.2649339674142</v>
      </c>
      <c r="I1215" s="21" t="n">
        <f aca="false">F1215-G1215</f>
        <v>812453.85</v>
      </c>
    </row>
    <row r="1216" customFormat="false" ht="44.25" hidden="false" customHeight="true" outlineLevel="0" collapsed="false">
      <c r="A1216" s="19" t="s">
        <v>64</v>
      </c>
      <c r="B1216" s="24" t="s">
        <v>150</v>
      </c>
      <c r="C1216" s="24" t="s">
        <v>41</v>
      </c>
      <c r="D1216" s="24" t="s">
        <v>731</v>
      </c>
      <c r="E1216" s="23" t="s">
        <v>65</v>
      </c>
      <c r="F1216" s="21" t="n">
        <f aca="false">'Прил. № 4'!G2031</f>
        <v>270817.95</v>
      </c>
      <c r="G1216" s="21" t="n">
        <f aca="false">'Прил. № 4'!H2031</f>
        <v>0</v>
      </c>
      <c r="H1216" s="21" t="n">
        <f aca="false">G1216/F1216*100</f>
        <v>0</v>
      </c>
      <c r="I1216" s="21" t="n">
        <f aca="false">F1216-G1216</f>
        <v>270817.95</v>
      </c>
    </row>
    <row r="1217" customFormat="false" ht="23.25" hidden="false" customHeight="false" outlineLevel="0" collapsed="false">
      <c r="A1217" s="22"/>
      <c r="B1217" s="20"/>
      <c r="C1217" s="20"/>
      <c r="D1217" s="20"/>
      <c r="E1217" s="23"/>
      <c r="F1217" s="21"/>
      <c r="G1217" s="21"/>
      <c r="H1217" s="21" t="e">
        <f aca="false">G1217/F1217*100</f>
        <v>#DIV/0!</v>
      </c>
      <c r="I1217" s="21" t="n">
        <f aca="false">F1217-G1217</f>
        <v>0</v>
      </c>
    </row>
    <row r="1218" customFormat="false" ht="54" hidden="false" customHeight="true" outlineLevel="0" collapsed="false">
      <c r="A1218" s="19" t="s">
        <v>120</v>
      </c>
      <c r="B1218" s="20" t="s">
        <v>150</v>
      </c>
      <c r="C1218" s="20" t="s">
        <v>41</v>
      </c>
      <c r="D1218" s="20" t="s">
        <v>121</v>
      </c>
      <c r="E1218" s="20" t="s">
        <v>14</v>
      </c>
      <c r="F1218" s="21" t="n">
        <f aca="false">F1219</f>
        <v>134860</v>
      </c>
      <c r="G1218" s="21" t="n">
        <f aca="false">G1219</f>
        <v>134860</v>
      </c>
      <c r="H1218" s="21" t="n">
        <f aca="false">G1218/F1218*100</f>
        <v>100</v>
      </c>
      <c r="I1218" s="21" t="n">
        <f aca="false">F1218-G1218</f>
        <v>0</v>
      </c>
    </row>
    <row r="1219" customFormat="false" ht="33" hidden="false" customHeight="true" outlineLevel="0" collapsed="false">
      <c r="A1219" s="19" t="s">
        <v>122</v>
      </c>
      <c r="B1219" s="20" t="s">
        <v>150</v>
      </c>
      <c r="C1219" s="20" t="s">
        <v>41</v>
      </c>
      <c r="D1219" s="20" t="s">
        <v>123</v>
      </c>
      <c r="E1219" s="20" t="s">
        <v>14</v>
      </c>
      <c r="F1219" s="21" t="n">
        <f aca="false">F1220</f>
        <v>134860</v>
      </c>
      <c r="G1219" s="21" t="n">
        <f aca="false">G1220</f>
        <v>134860</v>
      </c>
      <c r="H1219" s="21" t="n">
        <f aca="false">G1219/F1219*100</f>
        <v>100</v>
      </c>
      <c r="I1219" s="21" t="n">
        <f aca="false">F1219-G1219</f>
        <v>0</v>
      </c>
    </row>
    <row r="1220" customFormat="false" ht="50.25" hidden="false" customHeight="true" outlineLevel="0" collapsed="false">
      <c r="A1220" s="19" t="s">
        <v>124</v>
      </c>
      <c r="B1220" s="20" t="s">
        <v>150</v>
      </c>
      <c r="C1220" s="20" t="s">
        <v>41</v>
      </c>
      <c r="D1220" s="20" t="s">
        <v>125</v>
      </c>
      <c r="E1220" s="20" t="s">
        <v>14</v>
      </c>
      <c r="F1220" s="21" t="n">
        <f aca="false">F1221</f>
        <v>134860</v>
      </c>
      <c r="G1220" s="21" t="n">
        <f aca="false">G1221</f>
        <v>134860</v>
      </c>
      <c r="H1220" s="21" t="n">
        <f aca="false">G1220/F1220*100</f>
        <v>100</v>
      </c>
      <c r="I1220" s="21" t="n">
        <f aca="false">F1220-G1220</f>
        <v>0</v>
      </c>
    </row>
    <row r="1221" customFormat="false" ht="33" hidden="false" customHeight="true" outlineLevel="0" collapsed="false">
      <c r="A1221" s="19" t="s">
        <v>126</v>
      </c>
      <c r="B1221" s="20" t="s">
        <v>150</v>
      </c>
      <c r="C1221" s="20" t="s">
        <v>41</v>
      </c>
      <c r="D1221" s="20" t="s">
        <v>127</v>
      </c>
      <c r="E1221" s="20" t="s">
        <v>14</v>
      </c>
      <c r="F1221" s="21" t="n">
        <f aca="false">F1223</f>
        <v>134860</v>
      </c>
      <c r="G1221" s="21" t="n">
        <f aca="false">G1223</f>
        <v>134860</v>
      </c>
      <c r="H1221" s="21" t="n">
        <f aca="false">G1221/F1221*100</f>
        <v>100</v>
      </c>
      <c r="I1221" s="21" t="n">
        <f aca="false">F1221-G1221</f>
        <v>0</v>
      </c>
    </row>
    <row r="1222" customFormat="false" ht="23.25" hidden="true" customHeight="true" outlineLevel="0" collapsed="false">
      <c r="A1222" s="22" t="s">
        <v>53</v>
      </c>
      <c r="B1222" s="20" t="s">
        <v>150</v>
      </c>
      <c r="C1222" s="20" t="s">
        <v>41</v>
      </c>
      <c r="D1222" s="20" t="s">
        <v>127</v>
      </c>
      <c r="E1222" s="20" t="s">
        <v>51</v>
      </c>
      <c r="F1222" s="21"/>
      <c r="G1222" s="21"/>
      <c r="H1222" s="21" t="e">
        <f aca="false">G1222/F1222*100</f>
        <v>#DIV/0!</v>
      </c>
      <c r="I1222" s="21" t="n">
        <f aca="false">F1222-G1222</f>
        <v>0</v>
      </c>
    </row>
    <row r="1223" customFormat="false" ht="45.75" hidden="false" customHeight="true" outlineLevel="0" collapsed="false">
      <c r="A1223" s="19" t="s">
        <v>184</v>
      </c>
      <c r="B1223" s="24" t="s">
        <v>150</v>
      </c>
      <c r="C1223" s="24" t="s">
        <v>41</v>
      </c>
      <c r="D1223" s="20" t="s">
        <v>127</v>
      </c>
      <c r="E1223" s="23" t="s">
        <v>185</v>
      </c>
      <c r="F1223" s="21" t="n">
        <f aca="false">'Прил. № 4'!G2043</f>
        <v>134860</v>
      </c>
      <c r="G1223" s="21" t="n">
        <f aca="false">'Прил. № 4'!H2043</f>
        <v>134860</v>
      </c>
      <c r="H1223" s="21" t="n">
        <f aca="false">G1223/F1223*100</f>
        <v>100</v>
      </c>
      <c r="I1223" s="21" t="n">
        <f aca="false">F1223-G1223</f>
        <v>0</v>
      </c>
    </row>
    <row r="1224" customFormat="false" ht="23.25" hidden="false" customHeight="false" outlineLevel="0" collapsed="false">
      <c r="A1224" s="22"/>
      <c r="B1224" s="20"/>
      <c r="C1224" s="20"/>
      <c r="D1224" s="20"/>
      <c r="E1224" s="23"/>
      <c r="F1224" s="21"/>
      <c r="G1224" s="21"/>
      <c r="H1224" s="21" t="e">
        <f aca="false">G1224/F1224*100</f>
        <v>#DIV/0!</v>
      </c>
      <c r="I1224" s="21" t="n">
        <f aca="false">F1224-G1224</f>
        <v>0</v>
      </c>
    </row>
    <row r="1225" customFormat="false" ht="70.5" hidden="false" customHeight="true" outlineLevel="0" collapsed="false">
      <c r="A1225" s="19" t="s">
        <v>225</v>
      </c>
      <c r="B1225" s="20" t="s">
        <v>150</v>
      </c>
      <c r="C1225" s="20" t="s">
        <v>273</v>
      </c>
      <c r="D1225" s="20" t="s">
        <v>226</v>
      </c>
      <c r="E1225" s="23" t="s">
        <v>14</v>
      </c>
      <c r="F1225" s="21" t="n">
        <f aca="false">F1226</f>
        <v>767354</v>
      </c>
      <c r="G1225" s="21" t="n">
        <f aca="false">G1226</f>
        <v>760130</v>
      </c>
      <c r="H1225" s="21" t="n">
        <f aca="false">G1225/F1225*100</f>
        <v>99.0585831311233</v>
      </c>
      <c r="I1225" s="21" t="n">
        <f aca="false">F1225-G1225</f>
        <v>7224</v>
      </c>
    </row>
    <row r="1226" customFormat="false" ht="81.75" hidden="false" customHeight="true" outlineLevel="0" collapsed="false">
      <c r="A1226" s="19" t="s">
        <v>227</v>
      </c>
      <c r="B1226" s="20" t="s">
        <v>150</v>
      </c>
      <c r="C1226" s="20" t="s">
        <v>273</v>
      </c>
      <c r="D1226" s="20" t="s">
        <v>228</v>
      </c>
      <c r="E1226" s="20" t="s">
        <v>14</v>
      </c>
      <c r="F1226" s="21" t="n">
        <f aca="false">F1227</f>
        <v>767354</v>
      </c>
      <c r="G1226" s="21" t="n">
        <f aca="false">G1227</f>
        <v>760130</v>
      </c>
      <c r="H1226" s="21" t="n">
        <f aca="false">G1226/F1226*100</f>
        <v>99.0585831311233</v>
      </c>
      <c r="I1226" s="21" t="n">
        <f aca="false">F1226-G1226</f>
        <v>7224</v>
      </c>
    </row>
    <row r="1227" customFormat="false" ht="50.25" hidden="false" customHeight="true" outlineLevel="0" collapsed="false">
      <c r="A1227" s="19" t="s">
        <v>229</v>
      </c>
      <c r="B1227" s="20" t="s">
        <v>150</v>
      </c>
      <c r="C1227" s="20" t="s">
        <v>273</v>
      </c>
      <c r="D1227" s="20" t="s">
        <v>230</v>
      </c>
      <c r="E1227" s="20" t="s">
        <v>14</v>
      </c>
      <c r="F1227" s="21" t="n">
        <f aca="false">F1228</f>
        <v>767354</v>
      </c>
      <c r="G1227" s="21" t="n">
        <f aca="false">G1228</f>
        <v>760130</v>
      </c>
      <c r="H1227" s="21" t="n">
        <f aca="false">G1227/F1227*100</f>
        <v>99.0585831311233</v>
      </c>
      <c r="I1227" s="21" t="n">
        <f aca="false">F1227-G1227</f>
        <v>7224</v>
      </c>
    </row>
    <row r="1228" customFormat="false" ht="54.75" hidden="false" customHeight="true" outlineLevel="0" collapsed="false">
      <c r="A1228" s="19" t="s">
        <v>231</v>
      </c>
      <c r="B1228" s="20" t="s">
        <v>150</v>
      </c>
      <c r="C1228" s="20" t="s">
        <v>273</v>
      </c>
      <c r="D1228" s="20" t="s">
        <v>232</v>
      </c>
      <c r="E1228" s="20" t="s">
        <v>14</v>
      </c>
      <c r="F1228" s="21" t="n">
        <f aca="false">F1229+F1230</f>
        <v>767354</v>
      </c>
      <c r="G1228" s="21" t="n">
        <f aca="false">G1229+G1230</f>
        <v>760130</v>
      </c>
      <c r="H1228" s="21" t="n">
        <f aca="false">G1228/F1228*100</f>
        <v>99.0585831311233</v>
      </c>
      <c r="I1228" s="21" t="n">
        <f aca="false">F1228-G1228</f>
        <v>7224</v>
      </c>
    </row>
    <row r="1229" customFormat="false" ht="23.25" hidden="false" customHeight="false" outlineLevel="0" collapsed="false">
      <c r="A1229" s="22" t="s">
        <v>50</v>
      </c>
      <c r="B1229" s="20" t="s">
        <v>150</v>
      </c>
      <c r="C1229" s="20" t="s">
        <v>273</v>
      </c>
      <c r="D1229" s="20" t="s">
        <v>232</v>
      </c>
      <c r="E1229" s="20" t="s">
        <v>51</v>
      </c>
      <c r="F1229" s="21" t="n">
        <f aca="false">'Прил. № 4'!G787</f>
        <v>388584</v>
      </c>
      <c r="G1229" s="21" t="n">
        <f aca="false">'Прил. № 4'!H787</f>
        <v>381360</v>
      </c>
      <c r="H1229" s="21" t="n">
        <f aca="false">G1229/F1229*100</f>
        <v>98.1409424989192</v>
      </c>
      <c r="I1229" s="21" t="n">
        <f aca="false">F1229-G1229</f>
        <v>7224</v>
      </c>
    </row>
    <row r="1230" customFormat="false" ht="54" hidden="false" customHeight="true" outlineLevel="0" collapsed="false">
      <c r="A1230" s="19" t="s">
        <v>184</v>
      </c>
      <c r="B1230" s="24" t="s">
        <v>150</v>
      </c>
      <c r="C1230" s="24" t="s">
        <v>41</v>
      </c>
      <c r="D1230" s="20" t="s">
        <v>232</v>
      </c>
      <c r="E1230" s="23" t="s">
        <v>185</v>
      </c>
      <c r="F1230" s="21" t="n">
        <f aca="false">'Прил. № 4'!G2050</f>
        <v>378770</v>
      </c>
      <c r="G1230" s="21" t="n">
        <f aca="false">'Прил. № 4'!H2050</f>
        <v>378770</v>
      </c>
      <c r="H1230" s="21" t="n">
        <f aca="false">G1230/F1230*100</f>
        <v>100</v>
      </c>
      <c r="I1230" s="21" t="n">
        <f aca="false">F1230-G1230</f>
        <v>0</v>
      </c>
    </row>
    <row r="1231" customFormat="false" ht="23.25" hidden="false" customHeight="false" outlineLevel="0" collapsed="false">
      <c r="A1231" s="22"/>
      <c r="B1231" s="20"/>
      <c r="C1231" s="20"/>
      <c r="D1231" s="20"/>
      <c r="E1231" s="23"/>
      <c r="F1231" s="21"/>
      <c r="G1231" s="21"/>
      <c r="H1231" s="21" t="e">
        <f aca="false">G1231/F1231*100</f>
        <v>#DIV/0!</v>
      </c>
      <c r="I1231" s="21" t="n">
        <f aca="false">F1231-G1231</f>
        <v>0</v>
      </c>
    </row>
    <row r="1232" customFormat="false" ht="77.25" hidden="false" customHeight="true" outlineLevel="0" collapsed="false">
      <c r="A1232" s="22" t="s">
        <v>233</v>
      </c>
      <c r="B1232" s="24" t="s">
        <v>150</v>
      </c>
      <c r="C1232" s="20" t="s">
        <v>273</v>
      </c>
      <c r="D1232" s="20" t="s">
        <v>234</v>
      </c>
      <c r="E1232" s="20" t="s">
        <v>14</v>
      </c>
      <c r="F1232" s="21" t="n">
        <f aca="false">F1233</f>
        <v>2831934</v>
      </c>
      <c r="G1232" s="21" t="n">
        <f aca="false">G1233</f>
        <v>2831934</v>
      </c>
      <c r="H1232" s="21" t="n">
        <f aca="false">G1232/F1232*100</f>
        <v>100</v>
      </c>
      <c r="I1232" s="21" t="n">
        <f aca="false">F1232-G1232</f>
        <v>0</v>
      </c>
    </row>
    <row r="1233" customFormat="false" ht="55.5" hidden="false" customHeight="true" outlineLevel="0" collapsed="false">
      <c r="A1233" s="22" t="s">
        <v>235</v>
      </c>
      <c r="B1233" s="24" t="s">
        <v>150</v>
      </c>
      <c r="C1233" s="20" t="s">
        <v>273</v>
      </c>
      <c r="D1233" s="20" t="s">
        <v>236</v>
      </c>
      <c r="E1233" s="23" t="s">
        <v>14</v>
      </c>
      <c r="F1233" s="21" t="n">
        <f aca="false">F1234</f>
        <v>2831934</v>
      </c>
      <c r="G1233" s="21" t="n">
        <f aca="false">G1234</f>
        <v>2831934</v>
      </c>
      <c r="H1233" s="21" t="n">
        <f aca="false">G1233/F1233*100</f>
        <v>100</v>
      </c>
      <c r="I1233" s="21" t="n">
        <f aca="false">F1233-G1233</f>
        <v>0</v>
      </c>
    </row>
    <row r="1234" customFormat="false" ht="54.75" hidden="false" customHeight="true" outlineLevel="0" collapsed="false">
      <c r="A1234" s="22" t="s">
        <v>237</v>
      </c>
      <c r="B1234" s="24" t="s">
        <v>150</v>
      </c>
      <c r="C1234" s="20" t="s">
        <v>273</v>
      </c>
      <c r="D1234" s="20" t="s">
        <v>238</v>
      </c>
      <c r="E1234" s="23" t="s">
        <v>14</v>
      </c>
      <c r="F1234" s="21" t="n">
        <f aca="false">F1235</f>
        <v>2831934</v>
      </c>
      <c r="G1234" s="21" t="n">
        <f aca="false">G1235</f>
        <v>2831934</v>
      </c>
      <c r="H1234" s="21" t="n">
        <f aca="false">G1234/F1234*100</f>
        <v>100</v>
      </c>
      <c r="I1234" s="21" t="n">
        <f aca="false">F1234-G1234</f>
        <v>0</v>
      </c>
    </row>
    <row r="1235" customFormat="false" ht="52.5" hidden="false" customHeight="true" outlineLevel="0" collapsed="false">
      <c r="A1235" s="19" t="s">
        <v>239</v>
      </c>
      <c r="B1235" s="24" t="s">
        <v>150</v>
      </c>
      <c r="C1235" s="20" t="s">
        <v>273</v>
      </c>
      <c r="D1235" s="20" t="s">
        <v>240</v>
      </c>
      <c r="E1235" s="23" t="s">
        <v>14</v>
      </c>
      <c r="F1235" s="21" t="n">
        <f aca="false">F1236+F1237</f>
        <v>2831934</v>
      </c>
      <c r="G1235" s="21" t="n">
        <f aca="false">G1236+G1237</f>
        <v>2831934</v>
      </c>
      <c r="H1235" s="21" t="n">
        <f aca="false">G1235/F1235*100</f>
        <v>100</v>
      </c>
      <c r="I1235" s="21" t="n">
        <f aca="false">F1235-G1235</f>
        <v>0</v>
      </c>
    </row>
    <row r="1236" customFormat="false" ht="23.25" hidden="false" customHeight="false" outlineLevel="0" collapsed="false">
      <c r="A1236" s="22" t="s">
        <v>50</v>
      </c>
      <c r="B1236" s="24" t="s">
        <v>150</v>
      </c>
      <c r="C1236" s="20" t="s">
        <v>273</v>
      </c>
      <c r="D1236" s="20" t="s">
        <v>240</v>
      </c>
      <c r="E1236" s="23" t="s">
        <v>51</v>
      </c>
      <c r="F1236" s="21" t="n">
        <f aca="false">'Прил. № 4'!G793</f>
        <v>807913</v>
      </c>
      <c r="G1236" s="21" t="n">
        <f aca="false">'Прил. № 4'!H793</f>
        <v>807913</v>
      </c>
      <c r="H1236" s="21" t="n">
        <f aca="false">G1236/F1236*100</f>
        <v>100</v>
      </c>
      <c r="I1236" s="21" t="n">
        <f aca="false">F1236-G1236</f>
        <v>0</v>
      </c>
    </row>
    <row r="1237" customFormat="false" ht="47.25" hidden="false" customHeight="true" outlineLevel="0" collapsed="false">
      <c r="A1237" s="19" t="s">
        <v>184</v>
      </c>
      <c r="B1237" s="24" t="s">
        <v>150</v>
      </c>
      <c r="C1237" s="24" t="s">
        <v>41</v>
      </c>
      <c r="D1237" s="20" t="s">
        <v>240</v>
      </c>
      <c r="E1237" s="23" t="s">
        <v>185</v>
      </c>
      <c r="F1237" s="21" t="n">
        <f aca="false">'Прил. № 4'!G2057</f>
        <v>2024021</v>
      </c>
      <c r="G1237" s="21" t="n">
        <f aca="false">'Прил. № 4'!H2057</f>
        <v>2024021</v>
      </c>
      <c r="H1237" s="21" t="n">
        <f aca="false">G1237/F1237*100</f>
        <v>100</v>
      </c>
      <c r="I1237" s="21" t="n">
        <f aca="false">F1237-G1237</f>
        <v>0</v>
      </c>
    </row>
    <row r="1238" customFormat="false" ht="23.25" hidden="false" customHeight="false" outlineLevel="0" collapsed="false">
      <c r="A1238" s="22"/>
      <c r="B1238" s="24"/>
      <c r="C1238" s="20"/>
      <c r="D1238" s="20"/>
      <c r="E1238" s="23"/>
      <c r="F1238" s="21"/>
      <c r="G1238" s="21"/>
      <c r="H1238" s="21" t="e">
        <f aca="false">G1238/F1238*100</f>
        <v>#DIV/0!</v>
      </c>
      <c r="I1238" s="21" t="n">
        <f aca="false">F1238-G1238</f>
        <v>0</v>
      </c>
    </row>
    <row r="1239" customFormat="false" ht="35.25" hidden="false" customHeight="true" outlineLevel="0" collapsed="false">
      <c r="A1239" s="22" t="s">
        <v>252</v>
      </c>
      <c r="B1239" s="20" t="s">
        <v>150</v>
      </c>
      <c r="C1239" s="20" t="s">
        <v>273</v>
      </c>
      <c r="D1239" s="20" t="s">
        <v>253</v>
      </c>
      <c r="E1239" s="23" t="s">
        <v>14</v>
      </c>
      <c r="F1239" s="21" t="n">
        <f aca="false">F1240</f>
        <v>1051025.15</v>
      </c>
      <c r="G1239" s="21" t="n">
        <f aca="false">G1240</f>
        <v>1050402.5</v>
      </c>
      <c r="H1239" s="21" t="n">
        <f aca="false">G1239/F1239*100</f>
        <v>99.9407578400954</v>
      </c>
      <c r="I1239" s="21" t="n">
        <f aca="false">F1239-G1239</f>
        <v>622.65000000014</v>
      </c>
    </row>
    <row r="1240" customFormat="false" ht="54" hidden="false" customHeight="true" outlineLevel="0" collapsed="false">
      <c r="A1240" s="22" t="s">
        <v>254</v>
      </c>
      <c r="B1240" s="20" t="s">
        <v>150</v>
      </c>
      <c r="C1240" s="20" t="s">
        <v>273</v>
      </c>
      <c r="D1240" s="20" t="s">
        <v>255</v>
      </c>
      <c r="E1240" s="23" t="s">
        <v>14</v>
      </c>
      <c r="F1240" s="21" t="n">
        <f aca="false">F1241</f>
        <v>1051025.15</v>
      </c>
      <c r="G1240" s="21" t="n">
        <f aca="false">G1241</f>
        <v>1050402.5</v>
      </c>
      <c r="H1240" s="21" t="n">
        <f aca="false">G1240/F1240*100</f>
        <v>99.9407578400954</v>
      </c>
      <c r="I1240" s="21" t="n">
        <f aca="false">F1240-G1240</f>
        <v>622.65000000014</v>
      </c>
    </row>
    <row r="1241" customFormat="false" ht="36" hidden="false" customHeight="true" outlineLevel="0" collapsed="false">
      <c r="A1241" s="22" t="s">
        <v>256</v>
      </c>
      <c r="B1241" s="20" t="s">
        <v>150</v>
      </c>
      <c r="C1241" s="20" t="s">
        <v>273</v>
      </c>
      <c r="D1241" s="20" t="s">
        <v>155</v>
      </c>
      <c r="E1241" s="23" t="s">
        <v>14</v>
      </c>
      <c r="F1241" s="21" t="n">
        <f aca="false">F1243+F1244</f>
        <v>1051025.15</v>
      </c>
      <c r="G1241" s="21" t="n">
        <f aca="false">G1243+G1244</f>
        <v>1050402.5</v>
      </c>
      <c r="H1241" s="21" t="n">
        <f aca="false">G1241/F1241*100</f>
        <v>99.9407578400954</v>
      </c>
      <c r="I1241" s="21" t="n">
        <f aca="false">F1241-G1241</f>
        <v>622.65000000014</v>
      </c>
    </row>
    <row r="1242" customFormat="false" ht="69.75" hidden="true" customHeight="true" outlineLevel="0" collapsed="false">
      <c r="A1242" s="22" t="s">
        <v>25</v>
      </c>
      <c r="B1242" s="20" t="s">
        <v>150</v>
      </c>
      <c r="C1242" s="20" t="s">
        <v>273</v>
      </c>
      <c r="D1242" s="20" t="s">
        <v>155</v>
      </c>
      <c r="E1242" s="23" t="s">
        <v>26</v>
      </c>
      <c r="F1242" s="21"/>
      <c r="G1242" s="21"/>
      <c r="H1242" s="21" t="e">
        <f aca="false">G1242/F1242*100</f>
        <v>#DIV/0!</v>
      </c>
      <c r="I1242" s="21" t="n">
        <f aca="false">F1242-G1242</f>
        <v>0</v>
      </c>
    </row>
    <row r="1243" customFormat="false" ht="25.5" hidden="false" customHeight="true" outlineLevel="0" collapsed="false">
      <c r="A1243" s="22" t="s">
        <v>50</v>
      </c>
      <c r="B1243" s="20" t="s">
        <v>150</v>
      </c>
      <c r="C1243" s="20" t="s">
        <v>273</v>
      </c>
      <c r="D1243" s="20" t="s">
        <v>155</v>
      </c>
      <c r="E1243" s="23" t="s">
        <v>51</v>
      </c>
      <c r="F1243" s="21" t="n">
        <f aca="false">'Прил. № 4'!G799</f>
        <v>1050735.58</v>
      </c>
      <c r="G1243" s="21" t="n">
        <f aca="false">'Прил. № 4'!H799</f>
        <v>1050402.5</v>
      </c>
      <c r="H1243" s="21" t="n">
        <f aca="false">G1243/F1243*100</f>
        <v>99.9683003025366</v>
      </c>
      <c r="I1243" s="21" t="n">
        <f aca="false">F1243-G1243</f>
        <v>333.080000000075</v>
      </c>
    </row>
    <row r="1244" customFormat="false" ht="23.25" hidden="false" customHeight="false" outlineLevel="0" collapsed="false">
      <c r="A1244" s="22" t="s">
        <v>64</v>
      </c>
      <c r="B1244" s="20" t="s">
        <v>150</v>
      </c>
      <c r="C1244" s="20" t="s">
        <v>273</v>
      </c>
      <c r="D1244" s="20" t="s">
        <v>155</v>
      </c>
      <c r="E1244" s="23" t="s">
        <v>65</v>
      </c>
      <c r="F1244" s="21" t="n">
        <f aca="false">'Прил. № 4'!G800</f>
        <v>289.57</v>
      </c>
      <c r="G1244" s="21" t="n">
        <f aca="false">'Прил. № 4'!H800</f>
        <v>0</v>
      </c>
      <c r="H1244" s="21" t="n">
        <f aca="false">G1244/F1244*100</f>
        <v>0</v>
      </c>
      <c r="I1244" s="21" t="n">
        <f aca="false">F1244-G1244</f>
        <v>289.57</v>
      </c>
    </row>
    <row r="1245" customFormat="false" ht="23.25" hidden="false" customHeight="false" outlineLevel="0" collapsed="false">
      <c r="A1245" s="22"/>
      <c r="B1245" s="20"/>
      <c r="C1245" s="20"/>
      <c r="D1245" s="20"/>
      <c r="E1245" s="23"/>
      <c r="F1245" s="21"/>
      <c r="G1245" s="21"/>
      <c r="H1245" s="21" t="e">
        <f aca="false">G1245/F1245*100</f>
        <v>#DIV/0!</v>
      </c>
      <c r="I1245" s="21" t="n">
        <f aca="false">F1245-G1245</f>
        <v>0</v>
      </c>
    </row>
    <row r="1246" customFormat="false" ht="33" hidden="false" customHeight="true" outlineLevel="0" collapsed="false">
      <c r="A1246" s="16" t="s">
        <v>732</v>
      </c>
      <c r="B1246" s="17" t="s">
        <v>150</v>
      </c>
      <c r="C1246" s="17" t="s">
        <v>150</v>
      </c>
      <c r="D1246" s="17" t="s">
        <v>581</v>
      </c>
      <c r="E1246" s="17" t="s">
        <v>14</v>
      </c>
      <c r="F1246" s="18" t="n">
        <f aca="false">F1248+F1275+F1264</f>
        <v>1375533</v>
      </c>
      <c r="G1246" s="18" t="n">
        <f aca="false">G1248+G1275+G1264</f>
        <v>1375533</v>
      </c>
      <c r="H1246" s="18" t="n">
        <f aca="false">G1246/F1246*100</f>
        <v>100</v>
      </c>
      <c r="I1246" s="18" t="n">
        <f aca="false">F1246-G1246</f>
        <v>0</v>
      </c>
    </row>
    <row r="1247" customFormat="false" ht="13.5" hidden="true" customHeight="true" outlineLevel="0" collapsed="false">
      <c r="A1247" s="16"/>
      <c r="B1247" s="17"/>
      <c r="C1247" s="17"/>
      <c r="D1247" s="17"/>
      <c r="E1247" s="17"/>
      <c r="F1247" s="18"/>
      <c r="G1247" s="18"/>
      <c r="H1247" s="18" t="e">
        <f aca="false">G1247/F1247*100</f>
        <v>#DIV/0!</v>
      </c>
      <c r="I1247" s="18" t="n">
        <f aca="false">F1247-G1247</f>
        <v>0</v>
      </c>
    </row>
    <row r="1248" customFormat="false" ht="75.75" hidden="false" customHeight="true" outlineLevel="0" collapsed="false">
      <c r="A1248" s="19" t="s">
        <v>733</v>
      </c>
      <c r="B1248" s="20" t="s">
        <v>150</v>
      </c>
      <c r="C1248" s="20" t="s">
        <v>150</v>
      </c>
      <c r="D1248" s="20" t="s">
        <v>734</v>
      </c>
      <c r="E1248" s="20" t="s">
        <v>14</v>
      </c>
      <c r="F1248" s="21" t="n">
        <f aca="false">F1249</f>
        <v>534556</v>
      </c>
      <c r="G1248" s="21" t="n">
        <f aca="false">G1249</f>
        <v>534556</v>
      </c>
      <c r="H1248" s="21" t="n">
        <f aca="false">G1248/F1248*100</f>
        <v>100</v>
      </c>
      <c r="I1248" s="21" t="n">
        <f aca="false">F1248-G1248</f>
        <v>0</v>
      </c>
    </row>
    <row r="1249" customFormat="false" ht="32.25" hidden="false" customHeight="true" outlineLevel="0" collapsed="false">
      <c r="A1249" s="19" t="s">
        <v>735</v>
      </c>
      <c r="B1249" s="20" t="s">
        <v>150</v>
      </c>
      <c r="C1249" s="20" t="s">
        <v>150</v>
      </c>
      <c r="D1249" s="20" t="s">
        <v>736</v>
      </c>
      <c r="E1249" s="20" t="s">
        <v>14</v>
      </c>
      <c r="F1249" s="21" t="n">
        <f aca="false">F1250+F1254</f>
        <v>534556</v>
      </c>
      <c r="G1249" s="21" t="n">
        <f aca="false">G1250+G1254</f>
        <v>534556</v>
      </c>
      <c r="H1249" s="21" t="n">
        <f aca="false">G1249/F1249*100</f>
        <v>100</v>
      </c>
      <c r="I1249" s="21" t="n">
        <f aca="false">F1249-G1249</f>
        <v>0</v>
      </c>
    </row>
    <row r="1250" customFormat="false" ht="53.25" hidden="false" customHeight="true" outlineLevel="0" collapsed="false">
      <c r="A1250" s="19" t="s">
        <v>737</v>
      </c>
      <c r="B1250" s="20" t="s">
        <v>150</v>
      </c>
      <c r="C1250" s="20" t="s">
        <v>150</v>
      </c>
      <c r="D1250" s="20" t="s">
        <v>738</v>
      </c>
      <c r="E1250" s="20" t="s">
        <v>14</v>
      </c>
      <c r="F1250" s="21" t="n">
        <f aca="false">F1251</f>
        <v>404556</v>
      </c>
      <c r="G1250" s="21" t="n">
        <f aca="false">G1251</f>
        <v>404556</v>
      </c>
      <c r="H1250" s="21" t="n">
        <f aca="false">G1250/F1250*100</f>
        <v>100</v>
      </c>
      <c r="I1250" s="21" t="n">
        <f aca="false">F1250-G1250</f>
        <v>0</v>
      </c>
    </row>
    <row r="1251" customFormat="false" ht="43.5" hidden="false" customHeight="true" outlineLevel="0" collapsed="false">
      <c r="A1251" s="19" t="s">
        <v>739</v>
      </c>
      <c r="B1251" s="20" t="s">
        <v>150</v>
      </c>
      <c r="C1251" s="20" t="s">
        <v>150</v>
      </c>
      <c r="D1251" s="20" t="s">
        <v>740</v>
      </c>
      <c r="E1251" s="20" t="s">
        <v>14</v>
      </c>
      <c r="F1251" s="21" t="n">
        <f aca="false">F1252</f>
        <v>404556</v>
      </c>
      <c r="G1251" s="21" t="n">
        <f aca="false">G1252</f>
        <v>404556</v>
      </c>
      <c r="H1251" s="21" t="n">
        <f aca="false">G1251/F1251*100</f>
        <v>100</v>
      </c>
      <c r="I1251" s="21" t="n">
        <f aca="false">F1251-G1251</f>
        <v>0</v>
      </c>
    </row>
    <row r="1252" customFormat="false" ht="37.5" hidden="false" customHeight="true" outlineLevel="0" collapsed="false">
      <c r="A1252" s="22" t="s">
        <v>50</v>
      </c>
      <c r="B1252" s="70" t="s">
        <v>150</v>
      </c>
      <c r="C1252" s="20" t="s">
        <v>150</v>
      </c>
      <c r="D1252" s="20" t="s">
        <v>740</v>
      </c>
      <c r="E1252" s="20" t="s">
        <v>51</v>
      </c>
      <c r="F1252" s="21" t="n">
        <f aca="false">'Прил. № 4'!G820</f>
        <v>404556</v>
      </c>
      <c r="G1252" s="21" t="n">
        <f aca="false">'Прил. № 4'!H820</f>
        <v>404556</v>
      </c>
      <c r="H1252" s="21" t="n">
        <f aca="false">G1252/F1252*100</f>
        <v>100</v>
      </c>
      <c r="I1252" s="21" t="n">
        <f aca="false">F1252-G1252</f>
        <v>0</v>
      </c>
    </row>
    <row r="1253" customFormat="false" ht="23.25" hidden="false" customHeight="false" outlineLevel="0" collapsed="false">
      <c r="A1253" s="22"/>
      <c r="B1253" s="70"/>
      <c r="C1253" s="20"/>
      <c r="D1253" s="20"/>
      <c r="E1253" s="20"/>
      <c r="F1253" s="21"/>
      <c r="G1253" s="21"/>
      <c r="H1253" s="21" t="e">
        <f aca="false">G1253/F1253*100</f>
        <v>#DIV/0!</v>
      </c>
      <c r="I1253" s="21" t="n">
        <f aca="false">F1253-G1253</f>
        <v>0</v>
      </c>
    </row>
    <row r="1254" customFormat="false" ht="60.75" hidden="false" customHeight="true" outlineLevel="0" collapsed="false">
      <c r="A1254" s="22" t="s">
        <v>741</v>
      </c>
      <c r="B1254" s="70" t="s">
        <v>150</v>
      </c>
      <c r="C1254" s="20" t="s">
        <v>150</v>
      </c>
      <c r="D1254" s="20" t="s">
        <v>742</v>
      </c>
      <c r="E1254" s="20" t="s">
        <v>14</v>
      </c>
      <c r="F1254" s="21" t="n">
        <f aca="false">F1255</f>
        <v>130000</v>
      </c>
      <c r="G1254" s="21" t="n">
        <f aca="false">G1255</f>
        <v>130000</v>
      </c>
      <c r="H1254" s="21" t="n">
        <f aca="false">G1254/F1254*100</f>
        <v>100</v>
      </c>
      <c r="I1254" s="21" t="n">
        <f aca="false">F1254-G1254</f>
        <v>0</v>
      </c>
    </row>
    <row r="1255" customFormat="false" ht="42.75" hidden="false" customHeight="true" outlineLevel="0" collapsed="false">
      <c r="A1255" s="19" t="s">
        <v>739</v>
      </c>
      <c r="B1255" s="70" t="s">
        <v>150</v>
      </c>
      <c r="C1255" s="20" t="s">
        <v>150</v>
      </c>
      <c r="D1255" s="20" t="s">
        <v>743</v>
      </c>
      <c r="E1255" s="20" t="s">
        <v>14</v>
      </c>
      <c r="F1255" s="21" t="n">
        <f aca="false">F1256</f>
        <v>130000</v>
      </c>
      <c r="G1255" s="21" t="n">
        <f aca="false">G1256</f>
        <v>130000</v>
      </c>
      <c r="H1255" s="21" t="n">
        <f aca="false">G1255/F1255*100</f>
        <v>100</v>
      </c>
      <c r="I1255" s="21" t="n">
        <f aca="false">F1255-G1255</f>
        <v>0</v>
      </c>
    </row>
    <row r="1256" customFormat="false" ht="34.5" hidden="false" customHeight="true" outlineLevel="0" collapsed="false">
      <c r="A1256" s="71" t="s">
        <v>50</v>
      </c>
      <c r="B1256" s="72" t="s">
        <v>150</v>
      </c>
      <c r="C1256" s="49" t="s">
        <v>150</v>
      </c>
      <c r="D1256" s="49" t="s">
        <v>743</v>
      </c>
      <c r="E1256" s="49" t="s">
        <v>51</v>
      </c>
      <c r="F1256" s="50" t="n">
        <f aca="false">'Прил. № 4'!G824</f>
        <v>130000</v>
      </c>
      <c r="G1256" s="50" t="n">
        <f aca="false">'Прил. № 4'!H824</f>
        <v>130000</v>
      </c>
      <c r="H1256" s="50" t="n">
        <f aca="false">G1256/F1256*100</f>
        <v>100</v>
      </c>
      <c r="I1256" s="50" t="n">
        <f aca="false">F1256-G1256</f>
        <v>0</v>
      </c>
    </row>
    <row r="1257" customFormat="false" ht="23.25" hidden="true" customHeight="true" outlineLevel="0" collapsed="false">
      <c r="A1257" s="73"/>
      <c r="B1257" s="73"/>
      <c r="C1257" s="73"/>
      <c r="D1257" s="73"/>
      <c r="E1257" s="73"/>
      <c r="F1257" s="21"/>
      <c r="G1257" s="21"/>
      <c r="H1257" s="21" t="e">
        <f aca="false">G1257/F1257*100</f>
        <v>#DIV/0!</v>
      </c>
      <c r="I1257" s="21" t="n">
        <f aca="false">F1257-G1257</f>
        <v>0</v>
      </c>
    </row>
    <row r="1258" customFormat="false" ht="23.25" hidden="true" customHeight="true" outlineLevel="0" collapsed="false">
      <c r="A1258" s="42" t="s">
        <v>744</v>
      </c>
      <c r="B1258" s="43" t="s">
        <v>150</v>
      </c>
      <c r="C1258" s="43" t="s">
        <v>150</v>
      </c>
      <c r="D1258" s="43" t="s">
        <v>745</v>
      </c>
      <c r="E1258" s="43" t="s">
        <v>14</v>
      </c>
      <c r="F1258" s="44" t="n">
        <f aca="false">F1260</f>
        <v>0</v>
      </c>
      <c r="G1258" s="44" t="n">
        <f aca="false">G1260</f>
        <v>0</v>
      </c>
      <c r="H1258" s="44" t="e">
        <f aca="false">G1258/F1258*100</f>
        <v>#DIV/0!</v>
      </c>
      <c r="I1258" s="44" t="n">
        <f aca="false">F1258-G1258</f>
        <v>0</v>
      </c>
    </row>
    <row r="1259" customFormat="false" ht="23.25" hidden="true" customHeight="true" outlineLevel="0" collapsed="false">
      <c r="A1259" s="19"/>
      <c r="B1259" s="20"/>
      <c r="C1259" s="20"/>
      <c r="D1259" s="20"/>
      <c r="E1259" s="20"/>
      <c r="F1259" s="21"/>
      <c r="G1259" s="21"/>
      <c r="H1259" s="21" t="e">
        <f aca="false">G1259/F1259*100</f>
        <v>#DIV/0!</v>
      </c>
      <c r="I1259" s="21" t="n">
        <f aca="false">F1259-G1259</f>
        <v>0</v>
      </c>
    </row>
    <row r="1260" customFormat="false" ht="23.25" hidden="true" customHeight="true" outlineLevel="0" collapsed="false">
      <c r="A1260" s="19" t="s">
        <v>746</v>
      </c>
      <c r="B1260" s="20" t="s">
        <v>150</v>
      </c>
      <c r="C1260" s="20" t="s">
        <v>150</v>
      </c>
      <c r="D1260" s="20" t="s">
        <v>747</v>
      </c>
      <c r="E1260" s="20" t="s">
        <v>14</v>
      </c>
      <c r="F1260" s="21" t="n">
        <f aca="false">F1261</f>
        <v>0</v>
      </c>
      <c r="G1260" s="21" t="n">
        <f aca="false">G1261</f>
        <v>0</v>
      </c>
      <c r="H1260" s="21" t="e">
        <f aca="false">G1260/F1260*100</f>
        <v>#DIV/0!</v>
      </c>
      <c r="I1260" s="21" t="n">
        <f aca="false">F1260-G1260</f>
        <v>0</v>
      </c>
    </row>
    <row r="1261" customFormat="false" ht="46.5" hidden="true" customHeight="true" outlineLevel="0" collapsed="false">
      <c r="A1261" s="46" t="s">
        <v>748</v>
      </c>
      <c r="B1261" s="20" t="s">
        <v>150</v>
      </c>
      <c r="C1261" s="20" t="s">
        <v>150</v>
      </c>
      <c r="D1261" s="20" t="s">
        <v>749</v>
      </c>
      <c r="E1261" s="20" t="s">
        <v>14</v>
      </c>
      <c r="F1261" s="21" t="n">
        <f aca="false">F1262</f>
        <v>0</v>
      </c>
      <c r="G1261" s="21" t="n">
        <f aca="false">G1262</f>
        <v>0</v>
      </c>
      <c r="H1261" s="21" t="e">
        <f aca="false">G1261/F1261*100</f>
        <v>#DIV/0!</v>
      </c>
      <c r="I1261" s="21" t="n">
        <f aca="false">F1261-G1261</f>
        <v>0</v>
      </c>
    </row>
    <row r="1262" customFormat="false" ht="23.25" hidden="true" customHeight="true" outlineLevel="0" collapsed="false">
      <c r="A1262" s="22" t="s">
        <v>53</v>
      </c>
      <c r="B1262" s="20" t="s">
        <v>150</v>
      </c>
      <c r="C1262" s="20" t="s">
        <v>150</v>
      </c>
      <c r="D1262" s="20" t="s">
        <v>749</v>
      </c>
      <c r="E1262" s="20" t="s">
        <v>51</v>
      </c>
      <c r="F1262" s="21" t="n">
        <f aca="false">'Прил. № 4'!G831</f>
        <v>0</v>
      </c>
      <c r="G1262" s="21" t="n">
        <f aca="false">'Прил. № 4'!H831</f>
        <v>0</v>
      </c>
      <c r="H1262" s="21" t="e">
        <f aca="false">G1262/F1262*100</f>
        <v>#DIV/0!</v>
      </c>
      <c r="I1262" s="21" t="n">
        <f aca="false">F1262-G1262</f>
        <v>0</v>
      </c>
    </row>
    <row r="1263" customFormat="false" ht="23.25" hidden="false" customHeight="false" outlineLevel="0" collapsed="false">
      <c r="A1263" s="22"/>
      <c r="B1263" s="20"/>
      <c r="C1263" s="20"/>
      <c r="D1263" s="20"/>
      <c r="E1263" s="23"/>
      <c r="F1263" s="21"/>
      <c r="G1263" s="21"/>
      <c r="H1263" s="21" t="e">
        <f aca="false">G1263/F1263*100</f>
        <v>#DIV/0!</v>
      </c>
      <c r="I1263" s="21" t="n">
        <f aca="false">F1263-G1263</f>
        <v>0</v>
      </c>
    </row>
    <row r="1264" customFormat="false" ht="63.75" hidden="false" customHeight="true" outlineLevel="0" collapsed="false">
      <c r="A1264" s="22" t="s">
        <v>88</v>
      </c>
      <c r="B1264" s="20" t="s">
        <v>150</v>
      </c>
      <c r="C1264" s="20" t="s">
        <v>150</v>
      </c>
      <c r="D1264" s="20" t="s">
        <v>89</v>
      </c>
      <c r="E1264" s="23" t="s">
        <v>14</v>
      </c>
      <c r="F1264" s="21" t="n">
        <f aca="false">F1265+F1270</f>
        <v>210000</v>
      </c>
      <c r="G1264" s="21" t="n">
        <f aca="false">G1265+G1270</f>
        <v>210000</v>
      </c>
      <c r="H1264" s="21" t="n">
        <f aca="false">G1264/F1264*100</f>
        <v>100</v>
      </c>
      <c r="I1264" s="21" t="n">
        <f aca="false">F1264-G1264</f>
        <v>0</v>
      </c>
    </row>
    <row r="1265" customFormat="false" ht="38.25" hidden="false" customHeight="true" outlineLevel="0" collapsed="false">
      <c r="A1265" s="19" t="s">
        <v>293</v>
      </c>
      <c r="B1265" s="20" t="s">
        <v>150</v>
      </c>
      <c r="C1265" s="20" t="s">
        <v>150</v>
      </c>
      <c r="D1265" s="20" t="s">
        <v>294</v>
      </c>
      <c r="E1265" s="20" t="s">
        <v>14</v>
      </c>
      <c r="F1265" s="21" t="n">
        <f aca="false">F1266</f>
        <v>115000</v>
      </c>
      <c r="G1265" s="21" t="n">
        <f aca="false">G1266</f>
        <v>115000</v>
      </c>
      <c r="H1265" s="21" t="n">
        <f aca="false">G1265/F1265*100</f>
        <v>100</v>
      </c>
      <c r="I1265" s="21" t="n">
        <f aca="false">F1265-G1265</f>
        <v>0</v>
      </c>
    </row>
    <row r="1266" customFormat="false" ht="46.5" hidden="false" customHeight="false" outlineLevel="0" collapsed="false">
      <c r="A1266" s="19" t="s">
        <v>750</v>
      </c>
      <c r="B1266" s="20" t="s">
        <v>150</v>
      </c>
      <c r="C1266" s="20" t="s">
        <v>150</v>
      </c>
      <c r="D1266" s="20" t="s">
        <v>751</v>
      </c>
      <c r="E1266" s="20" t="s">
        <v>14</v>
      </c>
      <c r="F1266" s="21" t="n">
        <f aca="false">F1267</f>
        <v>115000</v>
      </c>
      <c r="G1266" s="21" t="n">
        <f aca="false">G1267</f>
        <v>115000</v>
      </c>
      <c r="H1266" s="21" t="n">
        <f aca="false">G1266/F1266*100</f>
        <v>100</v>
      </c>
      <c r="I1266" s="21" t="n">
        <f aca="false">F1266-G1266</f>
        <v>0</v>
      </c>
    </row>
    <row r="1267" customFormat="false" ht="58.5" hidden="false" customHeight="true" outlineLevel="0" collapsed="false">
      <c r="A1267" s="19" t="s">
        <v>239</v>
      </c>
      <c r="B1267" s="20" t="s">
        <v>150</v>
      </c>
      <c r="C1267" s="20" t="s">
        <v>150</v>
      </c>
      <c r="D1267" s="20" t="s">
        <v>752</v>
      </c>
      <c r="E1267" s="20" t="s">
        <v>14</v>
      </c>
      <c r="F1267" s="21" t="n">
        <f aca="false">F1268</f>
        <v>115000</v>
      </c>
      <c r="G1267" s="21" t="n">
        <f aca="false">G1268</f>
        <v>115000</v>
      </c>
      <c r="H1267" s="21" t="n">
        <f aca="false">G1267/F1267*100</f>
        <v>100</v>
      </c>
      <c r="I1267" s="21" t="n">
        <f aca="false">F1267-G1267</f>
        <v>0</v>
      </c>
    </row>
    <row r="1268" customFormat="false" ht="43.5" hidden="false" customHeight="true" outlineLevel="0" collapsed="false">
      <c r="A1268" s="22" t="s">
        <v>50</v>
      </c>
      <c r="B1268" s="20" t="s">
        <v>150</v>
      </c>
      <c r="C1268" s="20" t="s">
        <v>150</v>
      </c>
      <c r="D1268" s="20" t="s">
        <v>752</v>
      </c>
      <c r="E1268" s="20" t="s">
        <v>51</v>
      </c>
      <c r="F1268" s="21" t="n">
        <f aca="false">'Прил. № 4'!G838</f>
        <v>115000</v>
      </c>
      <c r="G1268" s="21" t="n">
        <f aca="false">'Прил. № 4'!H838</f>
        <v>115000</v>
      </c>
      <c r="H1268" s="21" t="n">
        <f aca="false">G1268/F1268*100</f>
        <v>100</v>
      </c>
      <c r="I1268" s="21" t="n">
        <f aca="false">F1268-G1268</f>
        <v>0</v>
      </c>
    </row>
    <row r="1269" customFormat="false" ht="23.25" hidden="false" customHeight="false" outlineLevel="0" collapsed="false">
      <c r="A1269" s="22"/>
      <c r="B1269" s="20"/>
      <c r="C1269" s="20"/>
      <c r="D1269" s="20"/>
      <c r="E1269" s="20"/>
      <c r="F1269" s="21"/>
      <c r="G1269" s="21"/>
      <c r="H1269" s="21" t="e">
        <f aca="false">G1269/F1269*100</f>
        <v>#DIV/0!</v>
      </c>
      <c r="I1269" s="21" t="n">
        <f aca="false">F1269-G1269</f>
        <v>0</v>
      </c>
    </row>
    <row r="1270" customFormat="false" ht="58.5" hidden="false" customHeight="true" outlineLevel="0" collapsed="false">
      <c r="A1270" s="19" t="s">
        <v>753</v>
      </c>
      <c r="B1270" s="20" t="s">
        <v>150</v>
      </c>
      <c r="C1270" s="20" t="s">
        <v>150</v>
      </c>
      <c r="D1270" s="20" t="s">
        <v>754</v>
      </c>
      <c r="E1270" s="20" t="s">
        <v>14</v>
      </c>
      <c r="F1270" s="21" t="n">
        <f aca="false">F1271</f>
        <v>95000</v>
      </c>
      <c r="G1270" s="21" t="n">
        <f aca="false">G1271</f>
        <v>95000</v>
      </c>
      <c r="H1270" s="21" t="n">
        <f aca="false">G1270/F1270*100</f>
        <v>100</v>
      </c>
      <c r="I1270" s="21" t="n">
        <f aca="false">F1270-G1270</f>
        <v>0</v>
      </c>
    </row>
    <row r="1271" customFormat="false" ht="46.5" hidden="false" customHeight="false" outlineLevel="0" collapsed="false">
      <c r="A1271" s="19" t="s">
        <v>755</v>
      </c>
      <c r="B1271" s="20" t="s">
        <v>150</v>
      </c>
      <c r="C1271" s="20" t="s">
        <v>150</v>
      </c>
      <c r="D1271" s="20" t="s">
        <v>756</v>
      </c>
      <c r="E1271" s="20" t="s">
        <v>14</v>
      </c>
      <c r="F1271" s="21" t="n">
        <f aca="false">F1272</f>
        <v>95000</v>
      </c>
      <c r="G1271" s="21" t="n">
        <f aca="false">G1272</f>
        <v>95000</v>
      </c>
      <c r="H1271" s="21" t="n">
        <f aca="false">G1271/F1271*100</f>
        <v>100</v>
      </c>
      <c r="I1271" s="21" t="n">
        <f aca="false">F1271-G1271</f>
        <v>0</v>
      </c>
    </row>
    <row r="1272" customFormat="false" ht="66" hidden="false" customHeight="true" outlineLevel="0" collapsed="false">
      <c r="A1272" s="19" t="s">
        <v>239</v>
      </c>
      <c r="B1272" s="20" t="s">
        <v>150</v>
      </c>
      <c r="C1272" s="20" t="s">
        <v>150</v>
      </c>
      <c r="D1272" s="20" t="s">
        <v>757</v>
      </c>
      <c r="E1272" s="20" t="s">
        <v>14</v>
      </c>
      <c r="F1272" s="21" t="n">
        <f aca="false">F1273</f>
        <v>95000</v>
      </c>
      <c r="G1272" s="21" t="n">
        <f aca="false">G1273</f>
        <v>95000</v>
      </c>
      <c r="H1272" s="21" t="n">
        <f aca="false">G1272/F1272*100</f>
        <v>100</v>
      </c>
      <c r="I1272" s="21" t="n">
        <f aca="false">F1272-G1272</f>
        <v>0</v>
      </c>
    </row>
    <row r="1273" customFormat="false" ht="37.5" hidden="false" customHeight="true" outlineLevel="0" collapsed="false">
      <c r="A1273" s="22" t="s">
        <v>50</v>
      </c>
      <c r="B1273" s="20" t="s">
        <v>150</v>
      </c>
      <c r="C1273" s="20" t="s">
        <v>150</v>
      </c>
      <c r="D1273" s="20" t="s">
        <v>757</v>
      </c>
      <c r="E1273" s="20" t="s">
        <v>51</v>
      </c>
      <c r="F1273" s="21" t="n">
        <f aca="false">'Прил. № 4'!G846</f>
        <v>95000</v>
      </c>
      <c r="G1273" s="21" t="n">
        <f aca="false">'Прил. № 4'!H846</f>
        <v>95000</v>
      </c>
      <c r="H1273" s="21" t="n">
        <f aca="false">G1273/F1273*100</f>
        <v>100</v>
      </c>
      <c r="I1273" s="21" t="n">
        <f aca="false">F1273-G1273</f>
        <v>0</v>
      </c>
    </row>
    <row r="1274" customFormat="false" ht="23.25" hidden="false" customHeight="false" outlineLevel="0" collapsed="false">
      <c r="A1274" s="22"/>
      <c r="B1274" s="20"/>
      <c r="C1274" s="20"/>
      <c r="D1274" s="20"/>
      <c r="E1274" s="20"/>
      <c r="F1274" s="21"/>
      <c r="G1274" s="21"/>
      <c r="H1274" s="21" t="e">
        <f aca="false">G1274/F1274*100</f>
        <v>#DIV/0!</v>
      </c>
      <c r="I1274" s="21" t="n">
        <f aca="false">F1274-G1274</f>
        <v>0</v>
      </c>
    </row>
    <row r="1275" customFormat="false" ht="42.75" hidden="false" customHeight="true" outlineLevel="0" collapsed="false">
      <c r="A1275" s="19" t="s">
        <v>309</v>
      </c>
      <c r="B1275" s="20" t="s">
        <v>150</v>
      </c>
      <c r="C1275" s="20" t="s">
        <v>150</v>
      </c>
      <c r="D1275" s="20" t="s">
        <v>310</v>
      </c>
      <c r="E1275" s="20" t="s">
        <v>14</v>
      </c>
      <c r="F1275" s="21" t="n">
        <f aca="false">F1276</f>
        <v>630977</v>
      </c>
      <c r="G1275" s="21" t="n">
        <f aca="false">G1276</f>
        <v>630977</v>
      </c>
      <c r="H1275" s="21" t="n">
        <f aca="false">G1275/F1275*100</f>
        <v>100</v>
      </c>
      <c r="I1275" s="21" t="n">
        <f aca="false">F1275-G1275</f>
        <v>0</v>
      </c>
    </row>
    <row r="1276" customFormat="false" ht="63.75" hidden="false" customHeight="true" outlineLevel="0" collapsed="false">
      <c r="A1276" s="19" t="s">
        <v>758</v>
      </c>
      <c r="B1276" s="20" t="s">
        <v>150</v>
      </c>
      <c r="C1276" s="20" t="s">
        <v>150</v>
      </c>
      <c r="D1276" s="20" t="s">
        <v>759</v>
      </c>
      <c r="E1276" s="23" t="s">
        <v>14</v>
      </c>
      <c r="F1276" s="21" t="n">
        <f aca="false">F1277</f>
        <v>630977</v>
      </c>
      <c r="G1276" s="21" t="n">
        <f aca="false">G1277</f>
        <v>630977</v>
      </c>
      <c r="H1276" s="21" t="n">
        <f aca="false">G1276/F1276*100</f>
        <v>100</v>
      </c>
      <c r="I1276" s="21" t="n">
        <f aca="false">F1276-G1276</f>
        <v>0</v>
      </c>
    </row>
    <row r="1277" customFormat="false" ht="64.5" hidden="false" customHeight="true" outlineLevel="0" collapsed="false">
      <c r="A1277" s="19" t="s">
        <v>760</v>
      </c>
      <c r="B1277" s="20" t="s">
        <v>150</v>
      </c>
      <c r="C1277" s="20" t="s">
        <v>150</v>
      </c>
      <c r="D1277" s="20" t="s">
        <v>761</v>
      </c>
      <c r="E1277" s="23" t="s">
        <v>14</v>
      </c>
      <c r="F1277" s="21" t="n">
        <f aca="false">F1278</f>
        <v>630977</v>
      </c>
      <c r="G1277" s="21" t="n">
        <f aca="false">G1278</f>
        <v>630977</v>
      </c>
      <c r="H1277" s="21" t="n">
        <f aca="false">G1277/F1277*100</f>
        <v>100</v>
      </c>
      <c r="I1277" s="21" t="n">
        <f aca="false">F1277-G1277</f>
        <v>0</v>
      </c>
    </row>
    <row r="1278" customFormat="false" ht="31.5" hidden="false" customHeight="true" outlineLevel="0" collapsed="false">
      <c r="A1278" s="19" t="s">
        <v>762</v>
      </c>
      <c r="B1278" s="20" t="s">
        <v>150</v>
      </c>
      <c r="C1278" s="20" t="s">
        <v>150</v>
      </c>
      <c r="D1278" s="20" t="s">
        <v>763</v>
      </c>
      <c r="E1278" s="20" t="s">
        <v>14</v>
      </c>
      <c r="F1278" s="21" t="n">
        <f aca="false">F1279</f>
        <v>630977</v>
      </c>
      <c r="G1278" s="21" t="n">
        <f aca="false">G1279</f>
        <v>630977</v>
      </c>
      <c r="H1278" s="21" t="n">
        <f aca="false">G1278/F1278*100</f>
        <v>100</v>
      </c>
      <c r="I1278" s="21" t="n">
        <f aca="false">F1278-G1278</f>
        <v>0</v>
      </c>
    </row>
    <row r="1279" customFormat="false" ht="46.5" hidden="false" customHeight="false" outlineLevel="0" collapsed="false">
      <c r="A1279" s="19" t="s">
        <v>184</v>
      </c>
      <c r="B1279" s="20" t="s">
        <v>150</v>
      </c>
      <c r="C1279" s="20" t="s">
        <v>150</v>
      </c>
      <c r="D1279" s="20" t="s">
        <v>763</v>
      </c>
      <c r="E1279" s="20" t="s">
        <v>185</v>
      </c>
      <c r="F1279" s="21" t="n">
        <f aca="false">'Прил. № 4'!G2084</f>
        <v>630977</v>
      </c>
      <c r="G1279" s="21" t="n">
        <f aca="false">'Прил. № 4'!H2084</f>
        <v>630977</v>
      </c>
      <c r="H1279" s="21" t="n">
        <f aca="false">G1279/F1279*100</f>
        <v>100</v>
      </c>
      <c r="I1279" s="21" t="n">
        <f aca="false">F1279-G1279</f>
        <v>0</v>
      </c>
    </row>
    <row r="1280" customFormat="false" ht="23.25" hidden="false" customHeight="false" outlineLevel="0" collapsed="false">
      <c r="A1280" s="19"/>
      <c r="B1280" s="20"/>
      <c r="C1280" s="20"/>
      <c r="D1280" s="20"/>
      <c r="E1280" s="23"/>
      <c r="F1280" s="21"/>
      <c r="G1280" s="21"/>
      <c r="H1280" s="21" t="e">
        <f aca="false">G1280/F1280*100</f>
        <v>#DIV/0!</v>
      </c>
      <c r="I1280" s="21" t="n">
        <f aca="false">F1280-G1280</f>
        <v>0</v>
      </c>
    </row>
    <row r="1281" customFormat="false" ht="41.25" hidden="false" customHeight="true" outlineLevel="0" collapsed="false">
      <c r="A1281" s="16" t="s">
        <v>764</v>
      </c>
      <c r="B1281" s="17" t="s">
        <v>150</v>
      </c>
      <c r="C1281" s="17" t="s">
        <v>276</v>
      </c>
      <c r="D1281" s="17" t="s">
        <v>581</v>
      </c>
      <c r="E1281" s="17" t="s">
        <v>14</v>
      </c>
      <c r="F1281" s="18" t="n">
        <f aca="false">F1283+F1348+F1355+F1362+F1329+F1367+F1372</f>
        <v>59326007.07</v>
      </c>
      <c r="G1281" s="18" t="n">
        <f aca="false">G1283+G1348+G1355+G1362+G1329+G1367+G1372</f>
        <v>59284731.92</v>
      </c>
      <c r="H1281" s="18" t="n">
        <f aca="false">G1281/F1281*100</f>
        <v>99.9304265497739</v>
      </c>
      <c r="I1281" s="18" t="n">
        <f aca="false">F1281-G1281</f>
        <v>41275.1499999985</v>
      </c>
    </row>
    <row r="1282" customFormat="false" ht="23.25" hidden="true" customHeight="true" outlineLevel="0" collapsed="false">
      <c r="A1282" s="16"/>
      <c r="B1282" s="17"/>
      <c r="C1282" s="17"/>
      <c r="D1282" s="17"/>
      <c r="E1282" s="17"/>
      <c r="F1282" s="18"/>
      <c r="G1282" s="18"/>
      <c r="H1282" s="18" t="e">
        <f aca="false">G1282/F1282*100</f>
        <v>#DIV/0!</v>
      </c>
      <c r="I1282" s="18" t="n">
        <f aca="false">F1282-G1282</f>
        <v>0</v>
      </c>
    </row>
    <row r="1283" customFormat="false" ht="46.5" hidden="false" customHeight="true" outlineLevel="0" collapsed="false">
      <c r="A1283" s="19" t="s">
        <v>595</v>
      </c>
      <c r="B1283" s="20" t="s">
        <v>150</v>
      </c>
      <c r="C1283" s="24" t="s">
        <v>276</v>
      </c>
      <c r="D1283" s="25" t="s">
        <v>73</v>
      </c>
      <c r="E1283" s="20" t="s">
        <v>14</v>
      </c>
      <c r="F1283" s="21" t="n">
        <f aca="false">F1284+F1314</f>
        <v>51595919.82</v>
      </c>
      <c r="G1283" s="21" t="n">
        <f aca="false">G1284+G1314</f>
        <v>51554654.67</v>
      </c>
      <c r="H1283" s="21" t="n">
        <f aca="false">G1283/F1283*100</f>
        <v>99.9200224549849</v>
      </c>
      <c r="I1283" s="21" t="n">
        <f aca="false">F1283-G1283</f>
        <v>41265.1499999985</v>
      </c>
    </row>
    <row r="1284" customFormat="false" ht="43.5" hidden="false" customHeight="true" outlineLevel="0" collapsed="false">
      <c r="A1284" s="19" t="s">
        <v>81</v>
      </c>
      <c r="B1284" s="20" t="s">
        <v>150</v>
      </c>
      <c r="C1284" s="20" t="s">
        <v>276</v>
      </c>
      <c r="D1284" s="20" t="s">
        <v>75</v>
      </c>
      <c r="E1284" s="20" t="s">
        <v>14</v>
      </c>
      <c r="F1284" s="21" t="n">
        <f aca="false">F1285+F1306+F1310+F1297</f>
        <v>50834211.82</v>
      </c>
      <c r="G1284" s="21" t="n">
        <f aca="false">G1285+G1306+G1310+G1297</f>
        <v>50792946.67</v>
      </c>
      <c r="H1284" s="21" t="n">
        <f aca="false">G1284/F1284*100</f>
        <v>99.9188240585964</v>
      </c>
      <c r="I1284" s="21" t="n">
        <f aca="false">F1284-G1284</f>
        <v>41265.1499999985</v>
      </c>
    </row>
    <row r="1285" customFormat="false" ht="46.5" hidden="false" customHeight="false" outlineLevel="0" collapsed="false">
      <c r="A1285" s="19" t="s">
        <v>765</v>
      </c>
      <c r="B1285" s="20" t="s">
        <v>150</v>
      </c>
      <c r="C1285" s="20" t="s">
        <v>276</v>
      </c>
      <c r="D1285" s="20" t="s">
        <v>766</v>
      </c>
      <c r="E1285" s="23" t="s">
        <v>14</v>
      </c>
      <c r="F1285" s="21" t="n">
        <f aca="false">F1286+F1291+F1294</f>
        <v>42413391.87</v>
      </c>
      <c r="G1285" s="21" t="n">
        <f aca="false">G1286+G1291+G1294</f>
        <v>42376349.94</v>
      </c>
      <c r="H1285" s="21" t="n">
        <f aca="false">G1285/F1285*100</f>
        <v>99.9126645421014</v>
      </c>
      <c r="I1285" s="21" t="n">
        <f aca="false">F1285-G1285</f>
        <v>37041.9299999997</v>
      </c>
    </row>
    <row r="1286" customFormat="false" ht="30.75" hidden="false" customHeight="true" outlineLevel="0" collapsed="false">
      <c r="A1286" s="19" t="s">
        <v>256</v>
      </c>
      <c r="B1286" s="20" t="s">
        <v>150</v>
      </c>
      <c r="C1286" s="20" t="s">
        <v>276</v>
      </c>
      <c r="D1286" s="20" t="s">
        <v>767</v>
      </c>
      <c r="E1286" s="23" t="s">
        <v>14</v>
      </c>
      <c r="F1286" s="21" t="n">
        <f aca="false">F1287+F1288+F1289</f>
        <v>42413391.87</v>
      </c>
      <c r="G1286" s="21" t="n">
        <f aca="false">G1287+G1288+G1289</f>
        <v>42376349.94</v>
      </c>
      <c r="H1286" s="21" t="n">
        <f aca="false">G1286/F1286*100</f>
        <v>99.9126645421014</v>
      </c>
      <c r="I1286" s="21" t="n">
        <f aca="false">F1286-G1286</f>
        <v>37041.9299999997</v>
      </c>
    </row>
    <row r="1287" customFormat="false" ht="85.5" hidden="false" customHeight="true" outlineLevel="0" collapsed="false">
      <c r="A1287" s="22" t="s">
        <v>25</v>
      </c>
      <c r="B1287" s="20" t="s">
        <v>150</v>
      </c>
      <c r="C1287" s="20" t="s">
        <v>276</v>
      </c>
      <c r="D1287" s="20" t="s">
        <v>767</v>
      </c>
      <c r="E1287" s="23" t="s">
        <v>26</v>
      </c>
      <c r="F1287" s="21" t="n">
        <f aca="false">'Прил. № 4'!G2093</f>
        <v>37138636.08</v>
      </c>
      <c r="G1287" s="21" t="n">
        <f aca="false">'Прил. № 4'!H2093</f>
        <v>37138636.08</v>
      </c>
      <c r="H1287" s="21" t="n">
        <f aca="false">G1287/F1287*100</f>
        <v>100</v>
      </c>
      <c r="I1287" s="21" t="n">
        <f aca="false">F1287-G1287</f>
        <v>0</v>
      </c>
    </row>
    <row r="1288" customFormat="false" ht="36" hidden="false" customHeight="true" outlineLevel="0" collapsed="false">
      <c r="A1288" s="22" t="s">
        <v>50</v>
      </c>
      <c r="B1288" s="20" t="s">
        <v>150</v>
      </c>
      <c r="C1288" s="20" t="s">
        <v>276</v>
      </c>
      <c r="D1288" s="20" t="s">
        <v>767</v>
      </c>
      <c r="E1288" s="23" t="s">
        <v>51</v>
      </c>
      <c r="F1288" s="21" t="n">
        <f aca="false">'Прил. № 4'!G2094</f>
        <v>5273450.79</v>
      </c>
      <c r="G1288" s="21" t="n">
        <f aca="false">'Прил. № 4'!H2094</f>
        <v>5236408.86</v>
      </c>
      <c r="H1288" s="21" t="n">
        <f aca="false">G1288/F1288*100</f>
        <v>99.2975770235641</v>
      </c>
      <c r="I1288" s="21" t="n">
        <f aca="false">F1288-G1288</f>
        <v>37041.9299999997</v>
      </c>
    </row>
    <row r="1289" customFormat="false" ht="37.5" hidden="false" customHeight="true" outlineLevel="0" collapsed="false">
      <c r="A1289" s="22" t="s">
        <v>64</v>
      </c>
      <c r="B1289" s="20" t="s">
        <v>150</v>
      </c>
      <c r="C1289" s="20" t="s">
        <v>276</v>
      </c>
      <c r="D1289" s="20" t="s">
        <v>767</v>
      </c>
      <c r="E1289" s="23" t="s">
        <v>65</v>
      </c>
      <c r="F1289" s="21" t="n">
        <f aca="false">'Прил. № 4'!G2095</f>
        <v>1305</v>
      </c>
      <c r="G1289" s="21" t="n">
        <f aca="false">'Прил. № 4'!H2095</f>
        <v>1305</v>
      </c>
      <c r="H1289" s="21" t="n">
        <f aca="false">G1289/F1289*100</f>
        <v>100</v>
      </c>
      <c r="I1289" s="21" t="n">
        <f aca="false">F1289-G1289</f>
        <v>0</v>
      </c>
    </row>
    <row r="1290" customFormat="false" ht="21.75" hidden="true" customHeight="true" outlineLevel="0" collapsed="false">
      <c r="A1290" s="16"/>
      <c r="B1290" s="20"/>
      <c r="C1290" s="20"/>
      <c r="D1290" s="20"/>
      <c r="E1290" s="23"/>
      <c r="F1290" s="21"/>
      <c r="G1290" s="21"/>
      <c r="H1290" s="21" t="e">
        <f aca="false">G1290/F1290*100</f>
        <v>#DIV/0!</v>
      </c>
      <c r="I1290" s="21" t="n">
        <f aca="false">F1290-G1290</f>
        <v>0</v>
      </c>
    </row>
    <row r="1291" customFormat="false" ht="54.75" hidden="true" customHeight="true" outlineLevel="0" collapsed="false">
      <c r="A1291" s="19" t="s">
        <v>610</v>
      </c>
      <c r="B1291" s="24" t="s">
        <v>150</v>
      </c>
      <c r="C1291" s="24" t="s">
        <v>276</v>
      </c>
      <c r="D1291" s="24" t="s">
        <v>768</v>
      </c>
      <c r="E1291" s="24" t="s">
        <v>14</v>
      </c>
      <c r="F1291" s="21" t="n">
        <f aca="false">F1292</f>
        <v>0</v>
      </c>
      <c r="G1291" s="21" t="n">
        <f aca="false">G1292</f>
        <v>0</v>
      </c>
      <c r="H1291" s="21" t="e">
        <f aca="false">G1291/F1291*100</f>
        <v>#DIV/0!</v>
      </c>
      <c r="I1291" s="21" t="n">
        <f aca="false">F1291-G1291</f>
        <v>0</v>
      </c>
    </row>
    <row r="1292" customFormat="false" ht="51" hidden="true" customHeight="true" outlineLevel="0" collapsed="false">
      <c r="A1292" s="22" t="s">
        <v>53</v>
      </c>
      <c r="B1292" s="24" t="s">
        <v>150</v>
      </c>
      <c r="C1292" s="24" t="s">
        <v>276</v>
      </c>
      <c r="D1292" s="24" t="s">
        <v>768</v>
      </c>
      <c r="E1292" s="23" t="s">
        <v>51</v>
      </c>
      <c r="F1292" s="21" t="n">
        <f aca="false">'Прил. № 4'!G2098</f>
        <v>0</v>
      </c>
      <c r="G1292" s="21" t="n">
        <f aca="false">'Прил. № 4'!H2098</f>
        <v>0</v>
      </c>
      <c r="H1292" s="21" t="e">
        <f aca="false">G1292/F1292*100</f>
        <v>#DIV/0!</v>
      </c>
      <c r="I1292" s="21" t="n">
        <f aca="false">F1292-G1292</f>
        <v>0</v>
      </c>
    </row>
    <row r="1293" customFormat="false" ht="23.25" hidden="true" customHeight="true" outlineLevel="0" collapsed="false">
      <c r="A1293" s="16"/>
      <c r="B1293" s="20"/>
      <c r="C1293" s="20"/>
      <c r="D1293" s="20"/>
      <c r="E1293" s="23"/>
      <c r="F1293" s="21"/>
      <c r="G1293" s="21"/>
      <c r="H1293" s="21" t="e">
        <f aca="false">G1293/F1293*100</f>
        <v>#DIV/0!</v>
      </c>
      <c r="I1293" s="21" t="n">
        <f aca="false">F1293-G1293</f>
        <v>0</v>
      </c>
    </row>
    <row r="1294" customFormat="false" ht="62.25" hidden="true" customHeight="true" outlineLevel="0" collapsed="false">
      <c r="A1294" s="19" t="s">
        <v>68</v>
      </c>
      <c r="B1294" s="24" t="s">
        <v>150</v>
      </c>
      <c r="C1294" s="24" t="s">
        <v>276</v>
      </c>
      <c r="D1294" s="24" t="s">
        <v>769</v>
      </c>
      <c r="E1294" s="24" t="s">
        <v>14</v>
      </c>
      <c r="F1294" s="21" t="n">
        <f aca="false">F1295</f>
        <v>0</v>
      </c>
      <c r="G1294" s="21" t="n">
        <f aca="false">G1295</f>
        <v>0</v>
      </c>
      <c r="H1294" s="21" t="e">
        <f aca="false">G1294/F1294*100</f>
        <v>#DIV/0!</v>
      </c>
      <c r="I1294" s="21" t="n">
        <f aca="false">F1294-G1294</f>
        <v>0</v>
      </c>
    </row>
    <row r="1295" customFormat="false" ht="46.5" hidden="true" customHeight="true" outlineLevel="0" collapsed="false">
      <c r="A1295" s="22" t="s">
        <v>53</v>
      </c>
      <c r="B1295" s="24" t="s">
        <v>150</v>
      </c>
      <c r="C1295" s="24" t="s">
        <v>276</v>
      </c>
      <c r="D1295" s="24" t="s">
        <v>769</v>
      </c>
      <c r="E1295" s="23" t="s">
        <v>51</v>
      </c>
      <c r="F1295" s="21" t="n">
        <f aca="false">'Прил. № 4'!G2101</f>
        <v>0</v>
      </c>
      <c r="G1295" s="21" t="n">
        <f aca="false">'Прил. № 4'!H2101</f>
        <v>0</v>
      </c>
      <c r="H1295" s="21" t="e">
        <f aca="false">G1295/F1295*100</f>
        <v>#DIV/0!</v>
      </c>
      <c r="I1295" s="21" t="n">
        <f aca="false">F1295-G1295</f>
        <v>0</v>
      </c>
    </row>
    <row r="1296" customFormat="false" ht="23.25" hidden="false" customHeight="false" outlineLevel="0" collapsed="false">
      <c r="A1296" s="16"/>
      <c r="B1296" s="20"/>
      <c r="C1296" s="20"/>
      <c r="D1296" s="20"/>
      <c r="E1296" s="23"/>
      <c r="F1296" s="21"/>
      <c r="G1296" s="21"/>
      <c r="H1296" s="21" t="e">
        <f aca="false">G1296/F1296*100</f>
        <v>#DIV/0!</v>
      </c>
      <c r="I1296" s="21" t="n">
        <f aca="false">F1296-G1296</f>
        <v>0</v>
      </c>
    </row>
    <row r="1297" customFormat="false" ht="48.75" hidden="false" customHeight="true" outlineLevel="0" collapsed="false">
      <c r="A1297" s="19" t="s">
        <v>76</v>
      </c>
      <c r="B1297" s="20" t="s">
        <v>150</v>
      </c>
      <c r="C1297" s="20" t="s">
        <v>276</v>
      </c>
      <c r="D1297" s="20" t="s">
        <v>77</v>
      </c>
      <c r="E1297" s="20" t="s">
        <v>14</v>
      </c>
      <c r="F1297" s="21" t="n">
        <f aca="false">F1298+F1303</f>
        <v>7575371.95</v>
      </c>
      <c r="G1297" s="21" t="n">
        <f aca="false">G1298+G1303</f>
        <v>7571148.73</v>
      </c>
      <c r="H1297" s="21" t="n">
        <f aca="false">G1297/F1297*100</f>
        <v>99.9442506582136</v>
      </c>
      <c r="I1297" s="21" t="n">
        <f aca="false">F1297-G1297</f>
        <v>4223.21999999974</v>
      </c>
    </row>
    <row r="1298" customFormat="false" ht="40.5" hidden="false" customHeight="true" outlineLevel="0" collapsed="false">
      <c r="A1298" s="19" t="s">
        <v>23</v>
      </c>
      <c r="B1298" s="20" t="s">
        <v>150</v>
      </c>
      <c r="C1298" s="20" t="s">
        <v>276</v>
      </c>
      <c r="D1298" s="20" t="s">
        <v>78</v>
      </c>
      <c r="E1298" s="20" t="s">
        <v>14</v>
      </c>
      <c r="F1298" s="21" t="n">
        <f aca="false">F1299+F1300</f>
        <v>7254471.95</v>
      </c>
      <c r="G1298" s="21" t="n">
        <f aca="false">G1299+G1300</f>
        <v>7254471.95</v>
      </c>
      <c r="H1298" s="21" t="n">
        <f aca="false">G1298/F1298*100</f>
        <v>100</v>
      </c>
      <c r="I1298" s="21" t="n">
        <f aca="false">F1298-G1298</f>
        <v>0</v>
      </c>
    </row>
    <row r="1299" customFormat="false" ht="74.25" hidden="false" customHeight="true" outlineLevel="0" collapsed="false">
      <c r="A1299" s="22" t="s">
        <v>25</v>
      </c>
      <c r="B1299" s="20" t="s">
        <v>150</v>
      </c>
      <c r="C1299" s="20" t="s">
        <v>276</v>
      </c>
      <c r="D1299" s="20" t="s">
        <v>78</v>
      </c>
      <c r="E1299" s="23" t="s">
        <v>26</v>
      </c>
      <c r="F1299" s="21" t="n">
        <f aca="false">'Прил. № 4'!G2105</f>
        <v>7254471.95</v>
      </c>
      <c r="G1299" s="21" t="n">
        <f aca="false">'Прил. № 4'!H2105</f>
        <v>7254471.95</v>
      </c>
      <c r="H1299" s="21" t="n">
        <f aca="false">G1299/F1299*100</f>
        <v>100</v>
      </c>
      <c r="I1299" s="21" t="n">
        <f aca="false">F1299-G1299</f>
        <v>0</v>
      </c>
    </row>
    <row r="1300" customFormat="false" ht="45.75" hidden="true" customHeight="true" outlineLevel="0" collapsed="false">
      <c r="A1300" s="22" t="s">
        <v>50</v>
      </c>
      <c r="B1300" s="20" t="s">
        <v>150</v>
      </c>
      <c r="C1300" s="20" t="s">
        <v>276</v>
      </c>
      <c r="D1300" s="20" t="s">
        <v>78</v>
      </c>
      <c r="E1300" s="23" t="s">
        <v>51</v>
      </c>
      <c r="F1300" s="21" t="n">
        <v>0</v>
      </c>
      <c r="G1300" s="21" t="n">
        <v>0</v>
      </c>
      <c r="H1300" s="21" t="e">
        <f aca="false">G1300/F1300*100</f>
        <v>#DIV/0!</v>
      </c>
      <c r="I1300" s="21" t="n">
        <f aca="false">F1300-G1300</f>
        <v>0</v>
      </c>
    </row>
    <row r="1301" customFormat="false" ht="23.25" hidden="true" customHeight="true" outlineLevel="0" collapsed="false">
      <c r="A1301" s="22" t="s">
        <v>64</v>
      </c>
      <c r="B1301" s="20" t="s">
        <v>150</v>
      </c>
      <c r="C1301" s="20" t="s">
        <v>276</v>
      </c>
      <c r="D1301" s="20" t="s">
        <v>78</v>
      </c>
      <c r="E1301" s="23" t="s">
        <v>65</v>
      </c>
      <c r="F1301" s="21"/>
      <c r="G1301" s="21"/>
      <c r="H1301" s="21" t="e">
        <f aca="false">G1301/F1301*100</f>
        <v>#DIV/0!</v>
      </c>
      <c r="I1301" s="21" t="n">
        <f aca="false">F1301-G1301</f>
        <v>0</v>
      </c>
    </row>
    <row r="1302" customFormat="false" ht="23.25" hidden="false" customHeight="false" outlineLevel="0" collapsed="false">
      <c r="A1302" s="16"/>
      <c r="B1302" s="20"/>
      <c r="C1302" s="20"/>
      <c r="D1302" s="20"/>
      <c r="E1302" s="23"/>
      <c r="F1302" s="21"/>
      <c r="G1302" s="21"/>
      <c r="H1302" s="21" t="e">
        <f aca="false">G1302/F1302*100</f>
        <v>#DIV/0!</v>
      </c>
      <c r="I1302" s="21" t="n">
        <f aca="false">F1302-G1302</f>
        <v>0</v>
      </c>
    </row>
    <row r="1303" customFormat="false" ht="35.25" hidden="false" customHeight="true" outlineLevel="0" collapsed="false">
      <c r="A1303" s="19" t="s">
        <v>66</v>
      </c>
      <c r="B1303" s="20" t="s">
        <v>150</v>
      </c>
      <c r="C1303" s="20" t="s">
        <v>276</v>
      </c>
      <c r="D1303" s="20" t="s">
        <v>770</v>
      </c>
      <c r="E1303" s="23" t="s">
        <v>14</v>
      </c>
      <c r="F1303" s="21" t="n">
        <f aca="false">F1304</f>
        <v>320900</v>
      </c>
      <c r="G1303" s="21" t="n">
        <f aca="false">G1304</f>
        <v>316676.78</v>
      </c>
      <c r="H1303" s="21" t="n">
        <f aca="false">G1303/F1303*100</f>
        <v>98.6839451542537</v>
      </c>
      <c r="I1303" s="21" t="n">
        <f aca="false">F1303-G1303</f>
        <v>4223.21999999997</v>
      </c>
    </row>
    <row r="1304" customFormat="false" ht="33.75" hidden="false" customHeight="true" outlineLevel="0" collapsed="false">
      <c r="A1304" s="22" t="s">
        <v>53</v>
      </c>
      <c r="B1304" s="20" t="s">
        <v>150</v>
      </c>
      <c r="C1304" s="20" t="s">
        <v>276</v>
      </c>
      <c r="D1304" s="20" t="s">
        <v>770</v>
      </c>
      <c r="E1304" s="23" t="s">
        <v>51</v>
      </c>
      <c r="F1304" s="21" t="n">
        <f aca="false">'Прил. № 4'!G2108</f>
        <v>320900</v>
      </c>
      <c r="G1304" s="21" t="n">
        <f aca="false">'Прил. № 4'!H2108</f>
        <v>316676.78</v>
      </c>
      <c r="H1304" s="21" t="n">
        <f aca="false">G1304/F1304*100</f>
        <v>98.6839451542537</v>
      </c>
      <c r="I1304" s="21" t="n">
        <f aca="false">F1304-G1304</f>
        <v>4223.21999999997</v>
      </c>
    </row>
    <row r="1305" customFormat="false" ht="20.25" hidden="false" customHeight="true" outlineLevel="0" collapsed="false">
      <c r="A1305" s="16"/>
      <c r="B1305" s="20"/>
      <c r="C1305" s="20"/>
      <c r="D1305" s="20"/>
      <c r="E1305" s="23"/>
      <c r="F1305" s="21"/>
      <c r="G1305" s="21"/>
      <c r="H1305" s="21" t="e">
        <f aca="false">G1305/F1305*100</f>
        <v>#DIV/0!</v>
      </c>
      <c r="I1305" s="21" t="n">
        <f aca="false">F1305-G1305</f>
        <v>0</v>
      </c>
    </row>
    <row r="1306" customFormat="false" ht="54.75" hidden="false" customHeight="true" outlineLevel="0" collapsed="false">
      <c r="A1306" s="19" t="s">
        <v>771</v>
      </c>
      <c r="B1306" s="20" t="s">
        <v>150</v>
      </c>
      <c r="C1306" s="20" t="s">
        <v>276</v>
      </c>
      <c r="D1306" s="20" t="s">
        <v>772</v>
      </c>
      <c r="E1306" s="23" t="s">
        <v>14</v>
      </c>
      <c r="F1306" s="21" t="n">
        <f aca="false">F1307</f>
        <v>777948</v>
      </c>
      <c r="G1306" s="21" t="n">
        <f aca="false">G1307</f>
        <v>777948</v>
      </c>
      <c r="H1306" s="21" t="n">
        <f aca="false">G1306/F1306*100</f>
        <v>100</v>
      </c>
      <c r="I1306" s="21" t="n">
        <f aca="false">F1306-G1306</f>
        <v>0</v>
      </c>
    </row>
    <row r="1307" customFormat="false" ht="51" hidden="false" customHeight="true" outlineLevel="0" collapsed="false">
      <c r="A1307" s="19" t="s">
        <v>773</v>
      </c>
      <c r="B1307" s="20" t="s">
        <v>150</v>
      </c>
      <c r="C1307" s="20" t="s">
        <v>276</v>
      </c>
      <c r="D1307" s="20" t="s">
        <v>774</v>
      </c>
      <c r="E1307" s="20" t="s">
        <v>14</v>
      </c>
      <c r="F1307" s="21" t="n">
        <f aca="false">F1308</f>
        <v>777948</v>
      </c>
      <c r="G1307" s="21" t="n">
        <f aca="false">G1308</f>
        <v>777948</v>
      </c>
      <c r="H1307" s="21" t="n">
        <f aca="false">G1307/F1307*100</f>
        <v>100</v>
      </c>
      <c r="I1307" s="21" t="n">
        <f aca="false">F1307-G1307</f>
        <v>0</v>
      </c>
    </row>
    <row r="1308" customFormat="false" ht="78.75" hidden="false" customHeight="true" outlineLevel="0" collapsed="false">
      <c r="A1308" s="19" t="s">
        <v>25</v>
      </c>
      <c r="B1308" s="20" t="s">
        <v>150</v>
      </c>
      <c r="C1308" s="20" t="s">
        <v>276</v>
      </c>
      <c r="D1308" s="20" t="s">
        <v>774</v>
      </c>
      <c r="E1308" s="20" t="s">
        <v>26</v>
      </c>
      <c r="F1308" s="21" t="n">
        <f aca="false">'Прил. № 4'!G2114</f>
        <v>777948</v>
      </c>
      <c r="G1308" s="21" t="n">
        <f aca="false">'Прил. № 4'!H2114</f>
        <v>777948</v>
      </c>
      <c r="H1308" s="21" t="n">
        <f aca="false">G1308/F1308*100</f>
        <v>100</v>
      </c>
      <c r="I1308" s="21" t="n">
        <f aca="false">F1308-G1308</f>
        <v>0</v>
      </c>
    </row>
    <row r="1309" customFormat="false" ht="23.25" hidden="false" customHeight="false" outlineLevel="0" collapsed="false">
      <c r="A1309" s="16"/>
      <c r="B1309" s="20"/>
      <c r="C1309" s="20"/>
      <c r="D1309" s="20"/>
      <c r="E1309" s="23"/>
      <c r="F1309" s="21"/>
      <c r="G1309" s="21"/>
      <c r="H1309" s="21" t="e">
        <f aca="false">G1309/F1309*100</f>
        <v>#DIV/0!</v>
      </c>
      <c r="I1309" s="21" t="n">
        <f aca="false">F1309-G1309</f>
        <v>0</v>
      </c>
    </row>
    <row r="1310" customFormat="false" ht="29.25" hidden="false" customHeight="true" outlineLevel="0" collapsed="false">
      <c r="A1310" s="19" t="s">
        <v>775</v>
      </c>
      <c r="B1310" s="20" t="s">
        <v>150</v>
      </c>
      <c r="C1310" s="20" t="s">
        <v>276</v>
      </c>
      <c r="D1310" s="20" t="s">
        <v>776</v>
      </c>
      <c r="E1310" s="23" t="s">
        <v>14</v>
      </c>
      <c r="F1310" s="21" t="n">
        <f aca="false">F1311</f>
        <v>67500</v>
      </c>
      <c r="G1310" s="21" t="n">
        <f aca="false">G1311</f>
        <v>67500</v>
      </c>
      <c r="H1310" s="21" t="n">
        <f aca="false">G1310/F1310*100</f>
        <v>100</v>
      </c>
      <c r="I1310" s="21" t="n">
        <f aca="false">F1310-G1310</f>
        <v>0</v>
      </c>
    </row>
    <row r="1311" customFormat="false" ht="29.25" hidden="false" customHeight="true" outlineLevel="0" collapsed="false">
      <c r="A1311" s="19" t="s">
        <v>689</v>
      </c>
      <c r="B1311" s="20" t="s">
        <v>150</v>
      </c>
      <c r="C1311" s="20" t="s">
        <v>276</v>
      </c>
      <c r="D1311" s="20" t="s">
        <v>777</v>
      </c>
      <c r="E1311" s="23" t="s">
        <v>14</v>
      </c>
      <c r="F1311" s="21" t="n">
        <f aca="false">F1312</f>
        <v>67500</v>
      </c>
      <c r="G1311" s="21" t="n">
        <f aca="false">G1312</f>
        <v>67500</v>
      </c>
      <c r="H1311" s="21" t="n">
        <f aca="false">G1311/F1311*100</f>
        <v>100</v>
      </c>
      <c r="I1311" s="21" t="n">
        <f aca="false">F1311-G1311</f>
        <v>0</v>
      </c>
    </row>
    <row r="1312" customFormat="false" ht="30.75" hidden="false" customHeight="true" outlineLevel="0" collapsed="false">
      <c r="A1312" s="22" t="s">
        <v>50</v>
      </c>
      <c r="B1312" s="20" t="s">
        <v>150</v>
      </c>
      <c r="C1312" s="20" t="s">
        <v>276</v>
      </c>
      <c r="D1312" s="20" t="s">
        <v>777</v>
      </c>
      <c r="E1312" s="23" t="s">
        <v>51</v>
      </c>
      <c r="F1312" s="21" t="n">
        <f aca="false">'Прил. № 4'!G2118</f>
        <v>67500</v>
      </c>
      <c r="G1312" s="21" t="n">
        <f aca="false">'Прил. № 4'!H2118</f>
        <v>67500</v>
      </c>
      <c r="H1312" s="21" t="n">
        <f aca="false">G1312/F1312*100</f>
        <v>100</v>
      </c>
      <c r="I1312" s="21" t="n">
        <f aca="false">F1312-G1312</f>
        <v>0</v>
      </c>
    </row>
    <row r="1313" customFormat="false" ht="23.25" hidden="false" customHeight="false" outlineLevel="0" collapsed="false">
      <c r="A1313" s="16"/>
      <c r="B1313" s="20"/>
      <c r="C1313" s="20"/>
      <c r="D1313" s="20"/>
      <c r="E1313" s="23"/>
      <c r="F1313" s="21"/>
      <c r="G1313" s="21"/>
      <c r="H1313" s="21" t="e">
        <f aca="false">G1313/F1313*100</f>
        <v>#DIV/0!</v>
      </c>
      <c r="I1313" s="21" t="n">
        <f aca="false">F1313-G1313</f>
        <v>0</v>
      </c>
    </row>
    <row r="1314" customFormat="false" ht="23.25" hidden="false" customHeight="false" outlineLevel="0" collapsed="false">
      <c r="A1314" s="19" t="s">
        <v>778</v>
      </c>
      <c r="B1314" s="20" t="s">
        <v>150</v>
      </c>
      <c r="C1314" s="20" t="s">
        <v>345</v>
      </c>
      <c r="D1314" s="20" t="s">
        <v>686</v>
      </c>
      <c r="E1314" s="20" t="s">
        <v>14</v>
      </c>
      <c r="F1314" s="21" t="n">
        <f aca="false">F1315+F1319</f>
        <v>761708</v>
      </c>
      <c r="G1314" s="21" t="n">
        <f aca="false">G1315+G1319</f>
        <v>761708</v>
      </c>
      <c r="H1314" s="21" t="n">
        <f aca="false">G1314/F1314*100</f>
        <v>100</v>
      </c>
      <c r="I1314" s="21" t="n">
        <f aca="false">F1314-G1314</f>
        <v>0</v>
      </c>
    </row>
    <row r="1315" customFormat="false" ht="23.25" hidden="false" customHeight="false" outlineLevel="0" collapsed="false">
      <c r="A1315" s="19" t="s">
        <v>687</v>
      </c>
      <c r="B1315" s="24" t="s">
        <v>150</v>
      </c>
      <c r="C1315" s="24" t="s">
        <v>345</v>
      </c>
      <c r="D1315" s="20" t="s">
        <v>779</v>
      </c>
      <c r="E1315" s="23" t="s">
        <v>14</v>
      </c>
      <c r="F1315" s="21" t="n">
        <f aca="false">F1316</f>
        <v>120000</v>
      </c>
      <c r="G1315" s="21" t="n">
        <f aca="false">G1316</f>
        <v>120000</v>
      </c>
      <c r="H1315" s="21" t="n">
        <f aca="false">G1315/F1315*100</f>
        <v>100</v>
      </c>
      <c r="I1315" s="21" t="n">
        <f aca="false">F1315-G1315</f>
        <v>0</v>
      </c>
    </row>
    <row r="1316" customFormat="false" ht="23.25" hidden="false" customHeight="false" outlineLevel="0" collapsed="false">
      <c r="A1316" s="19" t="s">
        <v>689</v>
      </c>
      <c r="B1316" s="24" t="s">
        <v>150</v>
      </c>
      <c r="C1316" s="24" t="s">
        <v>345</v>
      </c>
      <c r="D1316" s="20" t="s">
        <v>690</v>
      </c>
      <c r="E1316" s="23" t="s">
        <v>14</v>
      </c>
      <c r="F1316" s="21" t="n">
        <f aca="false">F1317</f>
        <v>120000</v>
      </c>
      <c r="G1316" s="21" t="n">
        <f aca="false">G1317</f>
        <v>120000</v>
      </c>
      <c r="H1316" s="21" t="n">
        <f aca="false">G1316/F1316*100</f>
        <v>100</v>
      </c>
      <c r="I1316" s="21" t="n">
        <f aca="false">F1316-G1316</f>
        <v>0</v>
      </c>
    </row>
    <row r="1317" customFormat="false" ht="23.25" hidden="false" customHeight="false" outlineLevel="0" collapsed="false">
      <c r="A1317" s="22" t="s">
        <v>50</v>
      </c>
      <c r="B1317" s="24" t="s">
        <v>150</v>
      </c>
      <c r="C1317" s="24" t="s">
        <v>345</v>
      </c>
      <c r="D1317" s="20" t="s">
        <v>690</v>
      </c>
      <c r="E1317" s="23" t="s">
        <v>51</v>
      </c>
      <c r="F1317" s="21" t="n">
        <f aca="false">'Прил. № 4'!G2127</f>
        <v>120000</v>
      </c>
      <c r="G1317" s="21" t="n">
        <f aca="false">'Прил. № 4'!H2127</f>
        <v>120000</v>
      </c>
      <c r="H1317" s="21" t="n">
        <f aca="false">G1317/F1317*100</f>
        <v>100</v>
      </c>
      <c r="I1317" s="21" t="n">
        <f aca="false">F1317-G1317</f>
        <v>0</v>
      </c>
    </row>
    <row r="1318" customFormat="false" ht="23.25" hidden="false" customHeight="false" outlineLevel="0" collapsed="false">
      <c r="A1318" s="22"/>
      <c r="B1318" s="24"/>
      <c r="C1318" s="24"/>
      <c r="D1318" s="20"/>
      <c r="E1318" s="23"/>
      <c r="F1318" s="21"/>
      <c r="G1318" s="21"/>
      <c r="H1318" s="21" t="e">
        <f aca="false">G1318/F1318*100</f>
        <v>#DIV/0!</v>
      </c>
      <c r="I1318" s="21" t="n">
        <f aca="false">F1318-G1318</f>
        <v>0</v>
      </c>
    </row>
    <row r="1319" customFormat="false" ht="57.75" hidden="false" customHeight="true" outlineLevel="0" collapsed="false">
      <c r="A1319" s="22" t="s">
        <v>780</v>
      </c>
      <c r="B1319" s="24" t="s">
        <v>150</v>
      </c>
      <c r="C1319" s="24" t="s">
        <v>345</v>
      </c>
      <c r="D1319" s="20" t="s">
        <v>781</v>
      </c>
      <c r="E1319" s="23" t="s">
        <v>14</v>
      </c>
      <c r="F1319" s="21" t="n">
        <f aca="false">F1320</f>
        <v>641708</v>
      </c>
      <c r="G1319" s="21" t="n">
        <f aca="false">G1320</f>
        <v>641708</v>
      </c>
      <c r="H1319" s="21" t="n">
        <f aca="false">G1319/F1319*100</f>
        <v>100</v>
      </c>
      <c r="I1319" s="21" t="n">
        <f aca="false">F1319-G1319</f>
        <v>0</v>
      </c>
    </row>
    <row r="1320" customFormat="false" ht="36.75" hidden="false" customHeight="true" outlineLevel="0" collapsed="false">
      <c r="A1320" s="22" t="s">
        <v>739</v>
      </c>
      <c r="B1320" s="24" t="s">
        <v>150</v>
      </c>
      <c r="C1320" s="24" t="s">
        <v>345</v>
      </c>
      <c r="D1320" s="20" t="s">
        <v>782</v>
      </c>
      <c r="E1320" s="23" t="s">
        <v>14</v>
      </c>
      <c r="F1320" s="21" t="n">
        <f aca="false">F1322</f>
        <v>641708</v>
      </c>
      <c r="G1320" s="21" t="n">
        <f aca="false">G1322</f>
        <v>641708</v>
      </c>
      <c r="H1320" s="21" t="n">
        <f aca="false">G1320/F1320*100</f>
        <v>100</v>
      </c>
      <c r="I1320" s="21" t="n">
        <f aca="false">F1320-G1320</f>
        <v>0</v>
      </c>
    </row>
    <row r="1321" customFormat="false" ht="37.5" hidden="true" customHeight="true" outlineLevel="0" collapsed="false">
      <c r="A1321" s="22" t="s">
        <v>53</v>
      </c>
      <c r="B1321" s="24" t="s">
        <v>150</v>
      </c>
      <c r="C1321" s="24" t="s">
        <v>345</v>
      </c>
      <c r="D1321" s="20" t="s">
        <v>782</v>
      </c>
      <c r="E1321" s="23" t="s">
        <v>51</v>
      </c>
      <c r="F1321" s="21" t="e">
        <f aca="false">#REF!</f>
        <v>#REF!</v>
      </c>
      <c r="G1321" s="21" t="e">
        <f aca="false">#REF!</f>
        <v>#REF!</v>
      </c>
      <c r="H1321" s="21" t="e">
        <f aca="false">G1321/F1321*100</f>
        <v>#REF!</v>
      </c>
      <c r="I1321" s="21" t="e">
        <f aca="false">F1321-G1321</f>
        <v>#REF!</v>
      </c>
    </row>
    <row r="1322" customFormat="false" ht="57" hidden="false" customHeight="true" outlineLevel="0" collapsed="false">
      <c r="A1322" s="22" t="s">
        <v>184</v>
      </c>
      <c r="B1322" s="24" t="s">
        <v>150</v>
      </c>
      <c r="C1322" s="24" t="s">
        <v>345</v>
      </c>
      <c r="D1322" s="20" t="s">
        <v>782</v>
      </c>
      <c r="E1322" s="23" t="s">
        <v>185</v>
      </c>
      <c r="F1322" s="21" t="n">
        <f aca="false">'Прил. № 4'!G2133</f>
        <v>641708</v>
      </c>
      <c r="G1322" s="21" t="n">
        <f aca="false">'Прил. № 4'!H2133</f>
        <v>641708</v>
      </c>
      <c r="H1322" s="21" t="n">
        <f aca="false">G1322/F1322*100</f>
        <v>100</v>
      </c>
      <c r="I1322" s="21" t="n">
        <f aca="false">F1322-G1322</f>
        <v>0</v>
      </c>
    </row>
    <row r="1323" customFormat="false" ht="21" hidden="false" customHeight="true" outlineLevel="0" collapsed="false">
      <c r="A1323" s="19"/>
      <c r="B1323" s="20"/>
      <c r="C1323" s="20"/>
      <c r="D1323" s="20"/>
      <c r="E1323" s="23"/>
      <c r="F1323" s="21"/>
      <c r="G1323" s="21"/>
      <c r="H1323" s="21" t="e">
        <f aca="false">G1323/F1323*100</f>
        <v>#DIV/0!</v>
      </c>
      <c r="I1323" s="21" t="n">
        <f aca="false">F1323-G1323</f>
        <v>0</v>
      </c>
    </row>
    <row r="1324" customFormat="false" ht="52.5" hidden="true" customHeight="true" outlineLevel="0" collapsed="false">
      <c r="A1324" s="19" t="s">
        <v>120</v>
      </c>
      <c r="B1324" s="24" t="s">
        <v>150</v>
      </c>
      <c r="C1324" s="24" t="s">
        <v>345</v>
      </c>
      <c r="D1324" s="24" t="s">
        <v>121</v>
      </c>
      <c r="E1324" s="24" t="s">
        <v>14</v>
      </c>
      <c r="F1324" s="21" t="e">
        <f aca="false">F1325</f>
        <v>#REF!</v>
      </c>
      <c r="G1324" s="21" t="e">
        <f aca="false">G1325</f>
        <v>#REF!</v>
      </c>
      <c r="H1324" s="21" t="e">
        <f aca="false">G1324/F1324*100</f>
        <v>#REF!</v>
      </c>
      <c r="I1324" s="21" t="e">
        <f aca="false">F1324-G1324</f>
        <v>#REF!</v>
      </c>
    </row>
    <row r="1325" customFormat="false" ht="48.75" hidden="true" customHeight="true" outlineLevel="0" collapsed="false">
      <c r="A1325" s="19" t="s">
        <v>122</v>
      </c>
      <c r="B1325" s="24" t="s">
        <v>150</v>
      </c>
      <c r="C1325" s="24" t="s">
        <v>345</v>
      </c>
      <c r="D1325" s="24" t="s">
        <v>123</v>
      </c>
      <c r="E1325" s="24" t="s">
        <v>14</v>
      </c>
      <c r="F1325" s="21" t="e">
        <f aca="false">F1326</f>
        <v>#REF!</v>
      </c>
      <c r="G1325" s="21" t="e">
        <f aca="false">G1326</f>
        <v>#REF!</v>
      </c>
      <c r="H1325" s="21" t="e">
        <f aca="false">G1325/F1325*100</f>
        <v>#REF!</v>
      </c>
      <c r="I1325" s="21" t="e">
        <f aca="false">F1325-G1325</f>
        <v>#REF!</v>
      </c>
    </row>
    <row r="1326" customFormat="false" ht="60" hidden="true" customHeight="true" outlineLevel="0" collapsed="false">
      <c r="A1326" s="19" t="s">
        <v>124</v>
      </c>
      <c r="B1326" s="24" t="s">
        <v>150</v>
      </c>
      <c r="C1326" s="24" t="s">
        <v>345</v>
      </c>
      <c r="D1326" s="24" t="s">
        <v>125</v>
      </c>
      <c r="E1326" s="24" t="s">
        <v>14</v>
      </c>
      <c r="F1326" s="21" t="e">
        <f aca="false">F1327</f>
        <v>#REF!</v>
      </c>
      <c r="G1326" s="21" t="e">
        <f aca="false">G1327</f>
        <v>#REF!</v>
      </c>
      <c r="H1326" s="21" t="e">
        <f aca="false">G1326/F1326*100</f>
        <v>#REF!</v>
      </c>
      <c r="I1326" s="21" t="e">
        <f aca="false">F1326-G1326</f>
        <v>#REF!</v>
      </c>
    </row>
    <row r="1327" customFormat="false" ht="41.25" hidden="true" customHeight="true" outlineLevel="0" collapsed="false">
      <c r="A1327" s="19" t="s">
        <v>126</v>
      </c>
      <c r="B1327" s="24" t="s">
        <v>150</v>
      </c>
      <c r="C1327" s="24" t="s">
        <v>345</v>
      </c>
      <c r="D1327" s="24" t="s">
        <v>127</v>
      </c>
      <c r="E1327" s="24" t="s">
        <v>14</v>
      </c>
      <c r="F1327" s="21" t="e">
        <f aca="false">F1328</f>
        <v>#REF!</v>
      </c>
      <c r="G1327" s="21" t="e">
        <f aca="false">G1328</f>
        <v>#REF!</v>
      </c>
      <c r="H1327" s="21" t="e">
        <f aca="false">G1327/F1327*100</f>
        <v>#REF!</v>
      </c>
      <c r="I1327" s="21" t="e">
        <f aca="false">F1327-G1327</f>
        <v>#REF!</v>
      </c>
    </row>
    <row r="1328" customFormat="false" ht="23.25" hidden="true" customHeight="true" outlineLevel="0" collapsed="false">
      <c r="A1328" s="22" t="s">
        <v>53</v>
      </c>
      <c r="B1328" s="24" t="s">
        <v>150</v>
      </c>
      <c r="C1328" s="24" t="s">
        <v>345</v>
      </c>
      <c r="D1328" s="24" t="s">
        <v>127</v>
      </c>
      <c r="E1328" s="24" t="s">
        <v>51</v>
      </c>
      <c r="F1328" s="21" t="e">
        <f aca="false">#REF!</f>
        <v>#REF!</v>
      </c>
      <c r="G1328" s="21" t="e">
        <f aca="false">#REF!</f>
        <v>#REF!</v>
      </c>
      <c r="H1328" s="21" t="e">
        <f aca="false">G1328/F1328*100</f>
        <v>#REF!</v>
      </c>
      <c r="I1328" s="21" t="e">
        <f aca="false">F1328-G1328</f>
        <v>#REF!</v>
      </c>
    </row>
    <row r="1329" customFormat="false" ht="74.25" hidden="false" customHeight="true" outlineLevel="0" collapsed="false">
      <c r="A1329" s="19" t="s">
        <v>733</v>
      </c>
      <c r="B1329" s="20" t="s">
        <v>150</v>
      </c>
      <c r="C1329" s="20" t="s">
        <v>276</v>
      </c>
      <c r="D1329" s="20" t="s">
        <v>734</v>
      </c>
      <c r="E1329" s="20" t="s">
        <v>14</v>
      </c>
      <c r="F1329" s="21" t="n">
        <f aca="false">F1331</f>
        <v>7542527</v>
      </c>
      <c r="G1329" s="21" t="n">
        <f aca="false">G1331</f>
        <v>7542527</v>
      </c>
      <c r="H1329" s="21" t="n">
        <f aca="false">G1329/F1329*100</f>
        <v>100</v>
      </c>
      <c r="I1329" s="21" t="n">
        <f aca="false">F1329-G1329</f>
        <v>0</v>
      </c>
    </row>
    <row r="1330" customFormat="false" ht="23.25" hidden="true" customHeight="true" outlineLevel="0" collapsed="false">
      <c r="A1330" s="22"/>
      <c r="B1330" s="24"/>
      <c r="C1330" s="24"/>
      <c r="D1330" s="24"/>
      <c r="E1330" s="24"/>
      <c r="F1330" s="21"/>
      <c r="G1330" s="21"/>
      <c r="H1330" s="21" t="e">
        <f aca="false">G1330/F1330*100</f>
        <v>#DIV/0!</v>
      </c>
      <c r="I1330" s="21" t="n">
        <f aca="false">F1330-G1330</f>
        <v>0</v>
      </c>
    </row>
    <row r="1331" customFormat="false" ht="33.75" hidden="false" customHeight="true" outlineLevel="0" collapsed="false">
      <c r="A1331" s="22" t="s">
        <v>783</v>
      </c>
      <c r="B1331" s="24" t="s">
        <v>150</v>
      </c>
      <c r="C1331" s="24" t="s">
        <v>276</v>
      </c>
      <c r="D1331" s="20" t="s">
        <v>784</v>
      </c>
      <c r="E1331" s="23" t="s">
        <v>14</v>
      </c>
      <c r="F1331" s="21" t="n">
        <f aca="false">F1332</f>
        <v>7542527</v>
      </c>
      <c r="G1331" s="21" t="n">
        <f aca="false">G1332</f>
        <v>7542527</v>
      </c>
      <c r="H1331" s="21" t="n">
        <f aca="false">G1331/F1331*100</f>
        <v>100</v>
      </c>
      <c r="I1331" s="21" t="n">
        <f aca="false">F1331-G1331</f>
        <v>0</v>
      </c>
    </row>
    <row r="1332" customFormat="false" ht="48" hidden="false" customHeight="true" outlineLevel="0" collapsed="false">
      <c r="A1332" s="22" t="s">
        <v>785</v>
      </c>
      <c r="B1332" s="24" t="s">
        <v>150</v>
      </c>
      <c r="C1332" s="24" t="s">
        <v>276</v>
      </c>
      <c r="D1332" s="20" t="s">
        <v>786</v>
      </c>
      <c r="E1332" s="23" t="s">
        <v>14</v>
      </c>
      <c r="F1332" s="21" t="n">
        <f aca="false">F1334+F1338+F1344</f>
        <v>7542527</v>
      </c>
      <c r="G1332" s="21" t="n">
        <f aca="false">G1334+G1338+G1344</f>
        <v>7542527</v>
      </c>
      <c r="H1332" s="21" t="n">
        <f aca="false">G1332/F1332*100</f>
        <v>100</v>
      </c>
      <c r="I1332" s="21" t="n">
        <f aca="false">F1332-G1332</f>
        <v>0</v>
      </c>
    </row>
    <row r="1333" customFormat="false" ht="23.25" hidden="true" customHeight="true" outlineLevel="0" collapsed="false">
      <c r="A1333" s="22"/>
      <c r="B1333" s="24"/>
      <c r="C1333" s="24"/>
      <c r="D1333" s="20"/>
      <c r="E1333" s="23"/>
      <c r="F1333" s="21"/>
      <c r="G1333" s="21"/>
      <c r="H1333" s="21" t="e">
        <f aca="false">G1333/F1333*100</f>
        <v>#DIV/0!</v>
      </c>
      <c r="I1333" s="21" t="n">
        <f aca="false">F1333-G1333</f>
        <v>0</v>
      </c>
    </row>
    <row r="1334" customFormat="false" ht="33" hidden="false" customHeight="true" outlineLevel="0" collapsed="false">
      <c r="A1334" s="22" t="s">
        <v>787</v>
      </c>
      <c r="B1334" s="24" t="s">
        <v>150</v>
      </c>
      <c r="C1334" s="24" t="s">
        <v>276</v>
      </c>
      <c r="D1334" s="20" t="s">
        <v>788</v>
      </c>
      <c r="E1334" s="23" t="s">
        <v>14</v>
      </c>
      <c r="F1334" s="21" t="n">
        <f aca="false">F1335+F1336</f>
        <v>2322585</v>
      </c>
      <c r="G1334" s="21" t="n">
        <f aca="false">G1335+G1336</f>
        <v>2322585</v>
      </c>
      <c r="H1334" s="21" t="n">
        <f aca="false">G1334/F1334*100</f>
        <v>100</v>
      </c>
      <c r="I1334" s="21" t="n">
        <f aca="false">F1334-G1334</f>
        <v>0</v>
      </c>
    </row>
    <row r="1335" customFormat="false" ht="33" hidden="false" customHeight="true" outlineLevel="0" collapsed="false">
      <c r="A1335" s="22" t="s">
        <v>661</v>
      </c>
      <c r="B1335" s="24" t="s">
        <v>150</v>
      </c>
      <c r="C1335" s="24" t="s">
        <v>276</v>
      </c>
      <c r="D1335" s="20" t="s">
        <v>788</v>
      </c>
      <c r="E1335" s="23" t="s">
        <v>662</v>
      </c>
      <c r="F1335" s="21" t="n">
        <f aca="false">'Прил. № 4'!G854</f>
        <v>1429371</v>
      </c>
      <c r="G1335" s="21" t="n">
        <f aca="false">'Прил. № 4'!H854</f>
        <v>1429371</v>
      </c>
      <c r="H1335" s="21" t="n">
        <f aca="false">G1335/F1335*100</f>
        <v>100</v>
      </c>
      <c r="I1335" s="21" t="n">
        <f aca="false">F1335-G1335</f>
        <v>0</v>
      </c>
    </row>
    <row r="1336" customFormat="false" ht="45.75" hidden="false" customHeight="true" outlineLevel="0" collapsed="false">
      <c r="A1336" s="22" t="s">
        <v>184</v>
      </c>
      <c r="B1336" s="24" t="s">
        <v>150</v>
      </c>
      <c r="C1336" s="24" t="s">
        <v>276</v>
      </c>
      <c r="D1336" s="20" t="s">
        <v>788</v>
      </c>
      <c r="E1336" s="23" t="s">
        <v>185</v>
      </c>
      <c r="F1336" s="21" t="n">
        <f aca="false">'Прил. № 4'!G2150</f>
        <v>893214</v>
      </c>
      <c r="G1336" s="21" t="n">
        <f aca="false">'Прил. № 4'!H2150</f>
        <v>893214</v>
      </c>
      <c r="H1336" s="21" t="n">
        <f aca="false">G1336/F1336*100</f>
        <v>100</v>
      </c>
      <c r="I1336" s="21" t="n">
        <f aca="false">F1336-G1336</f>
        <v>0</v>
      </c>
    </row>
    <row r="1337" customFormat="false" ht="23.25" hidden="false" customHeight="true" outlineLevel="0" collapsed="false">
      <c r="A1337" s="22"/>
      <c r="B1337" s="24"/>
      <c r="C1337" s="24"/>
      <c r="D1337" s="20"/>
      <c r="E1337" s="23"/>
      <c r="F1337" s="21"/>
      <c r="G1337" s="21"/>
      <c r="H1337" s="21" t="e">
        <f aca="false">G1337/F1337*100</f>
        <v>#DIV/0!</v>
      </c>
      <c r="I1337" s="21" t="n">
        <f aca="false">F1337-G1337</f>
        <v>0</v>
      </c>
    </row>
    <row r="1338" customFormat="false" ht="33" hidden="false" customHeight="true" outlineLevel="0" collapsed="false">
      <c r="A1338" s="22" t="s">
        <v>789</v>
      </c>
      <c r="B1338" s="24" t="s">
        <v>150</v>
      </c>
      <c r="C1338" s="24" t="s">
        <v>276</v>
      </c>
      <c r="D1338" s="20" t="s">
        <v>790</v>
      </c>
      <c r="E1338" s="23" t="s">
        <v>14</v>
      </c>
      <c r="F1338" s="21" t="n">
        <f aca="false">F1339</f>
        <v>711395</v>
      </c>
      <c r="G1338" s="21" t="n">
        <f aca="false">G1339</f>
        <v>711395</v>
      </c>
      <c r="H1338" s="21" t="n">
        <f aca="false">G1338/F1338*100</f>
        <v>100</v>
      </c>
      <c r="I1338" s="21" t="n">
        <f aca="false">F1338-G1338</f>
        <v>0</v>
      </c>
    </row>
    <row r="1339" customFormat="false" ht="53.25" hidden="false" customHeight="true" outlineLevel="0" collapsed="false">
      <c r="A1339" s="22" t="s">
        <v>184</v>
      </c>
      <c r="B1339" s="24" t="s">
        <v>150</v>
      </c>
      <c r="C1339" s="24" t="s">
        <v>276</v>
      </c>
      <c r="D1339" s="20" t="s">
        <v>790</v>
      </c>
      <c r="E1339" s="23" t="s">
        <v>185</v>
      </c>
      <c r="F1339" s="21" t="n">
        <f aca="false">'Прил. № 4'!G2156</f>
        <v>711395</v>
      </c>
      <c r="G1339" s="21" t="n">
        <f aca="false">'Прил. № 4'!H2156</f>
        <v>711395</v>
      </c>
      <c r="H1339" s="21" t="n">
        <f aca="false">G1339/F1339*100</f>
        <v>100</v>
      </c>
      <c r="I1339" s="21" t="n">
        <f aca="false">F1339-G1339</f>
        <v>0</v>
      </c>
    </row>
    <row r="1340" customFormat="false" ht="8.25" hidden="false" customHeight="true" outlineLevel="0" collapsed="false">
      <c r="A1340" s="22"/>
      <c r="B1340" s="24"/>
      <c r="C1340" s="24"/>
      <c r="D1340" s="20"/>
      <c r="E1340" s="23"/>
      <c r="F1340" s="21"/>
      <c r="G1340" s="21"/>
      <c r="H1340" s="21" t="e">
        <f aca="false">G1340/F1340*100</f>
        <v>#DIV/0!</v>
      </c>
      <c r="I1340" s="21" t="n">
        <f aca="false">F1340-G1340</f>
        <v>0</v>
      </c>
    </row>
    <row r="1341" customFormat="false" ht="23.25" hidden="true" customHeight="true" outlineLevel="0" collapsed="false">
      <c r="A1341" s="22" t="s">
        <v>68</v>
      </c>
      <c r="B1341" s="24" t="s">
        <v>150</v>
      </c>
      <c r="C1341" s="24" t="s">
        <v>150</v>
      </c>
      <c r="D1341" s="20" t="s">
        <v>791</v>
      </c>
      <c r="E1341" s="23" t="s">
        <v>14</v>
      </c>
      <c r="F1341" s="21" t="e">
        <f aca="false">F1342</f>
        <v>#REF!</v>
      </c>
      <c r="G1341" s="21" t="e">
        <f aca="false">G1342</f>
        <v>#REF!</v>
      </c>
      <c r="H1341" s="21" t="e">
        <f aca="false">G1341/F1341*100</f>
        <v>#REF!</v>
      </c>
      <c r="I1341" s="21" t="e">
        <f aca="false">F1341-G1341</f>
        <v>#REF!</v>
      </c>
    </row>
    <row r="1342" customFormat="false" ht="23.25" hidden="true" customHeight="true" outlineLevel="0" collapsed="false">
      <c r="A1342" s="22" t="s">
        <v>184</v>
      </c>
      <c r="B1342" s="24" t="s">
        <v>150</v>
      </c>
      <c r="C1342" s="24" t="s">
        <v>150</v>
      </c>
      <c r="D1342" s="20" t="s">
        <v>791</v>
      </c>
      <c r="E1342" s="23" t="s">
        <v>185</v>
      </c>
      <c r="F1342" s="21" t="e">
        <f aca="false">#REF!</f>
        <v>#REF!</v>
      </c>
      <c r="G1342" s="21" t="e">
        <f aca="false">#REF!</f>
        <v>#REF!</v>
      </c>
      <c r="H1342" s="21" t="e">
        <f aca="false">G1342/F1342*100</f>
        <v>#REF!</v>
      </c>
      <c r="I1342" s="21" t="e">
        <f aca="false">F1342-G1342</f>
        <v>#REF!</v>
      </c>
    </row>
    <row r="1343" customFormat="false" ht="0.75" hidden="true" customHeight="true" outlineLevel="0" collapsed="false">
      <c r="A1343" s="22"/>
      <c r="B1343" s="24"/>
      <c r="C1343" s="24"/>
      <c r="D1343" s="20"/>
      <c r="E1343" s="23"/>
      <c r="F1343" s="21"/>
      <c r="G1343" s="21"/>
      <c r="H1343" s="21" t="e">
        <f aca="false">G1343/F1343*100</f>
        <v>#DIV/0!</v>
      </c>
      <c r="I1343" s="21" t="n">
        <f aca="false">F1343-G1343</f>
        <v>0</v>
      </c>
    </row>
    <row r="1344" customFormat="false" ht="33" hidden="false" customHeight="true" outlineLevel="0" collapsed="false">
      <c r="A1344" s="22" t="s">
        <v>792</v>
      </c>
      <c r="B1344" s="24" t="s">
        <v>150</v>
      </c>
      <c r="C1344" s="24" t="s">
        <v>276</v>
      </c>
      <c r="D1344" s="20" t="s">
        <v>793</v>
      </c>
      <c r="E1344" s="23" t="s">
        <v>14</v>
      </c>
      <c r="F1344" s="21" t="n">
        <f aca="false">F1345+F1346</f>
        <v>4508547</v>
      </c>
      <c r="G1344" s="21" t="n">
        <f aca="false">G1345+G1346</f>
        <v>4508547</v>
      </c>
      <c r="H1344" s="21" t="n">
        <f aca="false">G1344/F1344*100</f>
        <v>100</v>
      </c>
      <c r="I1344" s="21" t="n">
        <f aca="false">F1344-G1344</f>
        <v>0</v>
      </c>
    </row>
    <row r="1345" customFormat="false" ht="57" hidden="false" customHeight="true" outlineLevel="0" collapsed="false">
      <c r="A1345" s="22" t="s">
        <v>794</v>
      </c>
      <c r="B1345" s="24" t="s">
        <v>150</v>
      </c>
      <c r="C1345" s="24" t="s">
        <v>276</v>
      </c>
      <c r="D1345" s="20" t="s">
        <v>793</v>
      </c>
      <c r="E1345" s="23" t="s">
        <v>662</v>
      </c>
      <c r="F1345" s="21" t="n">
        <f aca="false">'Прил. № 4'!G857</f>
        <v>2774661</v>
      </c>
      <c r="G1345" s="21" t="n">
        <f aca="false">'Прил. № 4'!H857</f>
        <v>2774661</v>
      </c>
      <c r="H1345" s="21" t="n">
        <f aca="false">G1345/F1345*100</f>
        <v>100</v>
      </c>
      <c r="I1345" s="21" t="n">
        <f aca="false">F1345-G1345</f>
        <v>0</v>
      </c>
    </row>
    <row r="1346" customFormat="false" ht="46.5" hidden="false" customHeight="false" outlineLevel="0" collapsed="false">
      <c r="A1346" s="22" t="s">
        <v>184</v>
      </c>
      <c r="B1346" s="24" t="s">
        <v>150</v>
      </c>
      <c r="C1346" s="24" t="s">
        <v>276</v>
      </c>
      <c r="D1346" s="20" t="s">
        <v>793</v>
      </c>
      <c r="E1346" s="23" t="s">
        <v>185</v>
      </c>
      <c r="F1346" s="21" t="n">
        <f aca="false">'Прил. № 4'!G2153</f>
        <v>1733886</v>
      </c>
      <c r="G1346" s="21" t="n">
        <f aca="false">'Прил. № 4'!H2153</f>
        <v>1733886</v>
      </c>
      <c r="H1346" s="21" t="n">
        <f aca="false">G1346/F1346*100</f>
        <v>100</v>
      </c>
      <c r="I1346" s="21" t="n">
        <f aca="false">F1346-G1346</f>
        <v>0</v>
      </c>
    </row>
    <row r="1347" customFormat="false" ht="23.25" hidden="false" customHeight="false" outlineLevel="0" collapsed="false">
      <c r="A1347" s="19"/>
      <c r="B1347" s="19"/>
      <c r="C1347" s="19"/>
      <c r="D1347" s="19"/>
      <c r="E1347" s="19"/>
      <c r="F1347" s="19"/>
      <c r="G1347" s="19"/>
      <c r="H1347" s="19" t="e">
        <f aca="false">G1347/F1347*100</f>
        <v>#DIV/0!</v>
      </c>
      <c r="I1347" s="19" t="n">
        <f aca="false">F1347-G1347</f>
        <v>0</v>
      </c>
    </row>
    <row r="1348" customFormat="false" ht="43.5" hidden="false" customHeight="true" outlineLevel="0" collapsed="false">
      <c r="A1348" s="22" t="s">
        <v>52</v>
      </c>
      <c r="B1348" s="24" t="s">
        <v>150</v>
      </c>
      <c r="C1348" s="24" t="s">
        <v>345</v>
      </c>
      <c r="D1348" s="20" t="s">
        <v>43</v>
      </c>
      <c r="E1348" s="23" t="s">
        <v>14</v>
      </c>
      <c r="F1348" s="21" t="n">
        <f aca="false">F1349</f>
        <v>38750</v>
      </c>
      <c r="G1348" s="21" t="n">
        <f aca="false">G1349</f>
        <v>38740</v>
      </c>
      <c r="H1348" s="21" t="n">
        <f aca="false">G1348/F1348*100</f>
        <v>99.9741935483871</v>
      </c>
      <c r="I1348" s="21" t="n">
        <f aca="false">F1348-G1348</f>
        <v>10</v>
      </c>
    </row>
    <row r="1349" customFormat="false" ht="46.5" hidden="false" customHeight="true" outlineLevel="0" collapsed="false">
      <c r="A1349" s="22" t="s">
        <v>87</v>
      </c>
      <c r="B1349" s="24" t="s">
        <v>150</v>
      </c>
      <c r="C1349" s="24" t="s">
        <v>345</v>
      </c>
      <c r="D1349" s="20" t="s">
        <v>45</v>
      </c>
      <c r="E1349" s="23" t="s">
        <v>14</v>
      </c>
      <c r="F1349" s="21" t="n">
        <f aca="false">F1350</f>
        <v>38750</v>
      </c>
      <c r="G1349" s="21" t="n">
        <f aca="false">G1350</f>
        <v>38740</v>
      </c>
      <c r="H1349" s="21" t="n">
        <f aca="false">G1349/F1349*100</f>
        <v>99.9741935483871</v>
      </c>
      <c r="I1349" s="21" t="n">
        <f aca="false">F1349-G1349</f>
        <v>10</v>
      </c>
    </row>
    <row r="1350" customFormat="false" ht="66" hidden="false" customHeight="true" outlineLevel="0" collapsed="false">
      <c r="A1350" s="19" t="s">
        <v>46</v>
      </c>
      <c r="B1350" s="24" t="s">
        <v>150</v>
      </c>
      <c r="C1350" s="24" t="s">
        <v>345</v>
      </c>
      <c r="D1350" s="20" t="s">
        <v>47</v>
      </c>
      <c r="E1350" s="23" t="s">
        <v>14</v>
      </c>
      <c r="F1350" s="21" t="n">
        <f aca="false">F1351</f>
        <v>38750</v>
      </c>
      <c r="G1350" s="21" t="n">
        <f aca="false">G1351</f>
        <v>38740</v>
      </c>
      <c r="H1350" s="21" t="n">
        <f aca="false">G1350/F1350*100</f>
        <v>99.9741935483871</v>
      </c>
      <c r="I1350" s="21" t="n">
        <f aca="false">F1350-G1350</f>
        <v>10</v>
      </c>
    </row>
    <row r="1351" customFormat="false" ht="43.5" hidden="false" customHeight="true" outlineLevel="0" collapsed="false">
      <c r="A1351" s="19" t="s">
        <v>48</v>
      </c>
      <c r="B1351" s="24" t="s">
        <v>150</v>
      </c>
      <c r="C1351" s="24" t="s">
        <v>345</v>
      </c>
      <c r="D1351" s="20" t="s">
        <v>49</v>
      </c>
      <c r="E1351" s="23" t="s">
        <v>14</v>
      </c>
      <c r="F1351" s="21" t="n">
        <f aca="false">F1353</f>
        <v>38750</v>
      </c>
      <c r="G1351" s="21" t="n">
        <f aca="false">G1353</f>
        <v>38740</v>
      </c>
      <c r="H1351" s="21" t="n">
        <f aca="false">G1351/F1351*100</f>
        <v>99.9741935483871</v>
      </c>
      <c r="I1351" s="21" t="n">
        <f aca="false">F1351-G1351</f>
        <v>10</v>
      </c>
    </row>
    <row r="1352" customFormat="false" ht="21" hidden="true" customHeight="true" outlineLevel="0" collapsed="false">
      <c r="A1352" s="22" t="s">
        <v>25</v>
      </c>
      <c r="B1352" s="24" t="s">
        <v>150</v>
      </c>
      <c r="C1352" s="24" t="s">
        <v>345</v>
      </c>
      <c r="D1352" s="20" t="s">
        <v>49</v>
      </c>
      <c r="E1352" s="23" t="s">
        <v>26</v>
      </c>
      <c r="F1352" s="21" t="e">
        <f aca="false">#REF!</f>
        <v>#REF!</v>
      </c>
      <c r="G1352" s="21" t="e">
        <f aca="false">#REF!</f>
        <v>#REF!</v>
      </c>
      <c r="H1352" s="21" t="e">
        <f aca="false">G1352/F1352*100</f>
        <v>#REF!</v>
      </c>
      <c r="I1352" s="21" t="e">
        <f aca="false">F1352-G1352</f>
        <v>#REF!</v>
      </c>
    </row>
    <row r="1353" customFormat="false" ht="45.75" hidden="false" customHeight="true" outlineLevel="0" collapsed="false">
      <c r="A1353" s="22" t="s">
        <v>50</v>
      </c>
      <c r="B1353" s="24" t="s">
        <v>150</v>
      </c>
      <c r="C1353" s="24" t="s">
        <v>345</v>
      </c>
      <c r="D1353" s="20" t="s">
        <v>49</v>
      </c>
      <c r="E1353" s="23" t="s">
        <v>51</v>
      </c>
      <c r="F1353" s="21" t="n">
        <f aca="false">'Прил. № 4'!G2169</f>
        <v>38750</v>
      </c>
      <c r="G1353" s="21" t="n">
        <f aca="false">'Прил. № 4'!H2169</f>
        <v>38740</v>
      </c>
      <c r="H1353" s="21" t="n">
        <f aca="false">G1353/F1353*100</f>
        <v>99.9741935483871</v>
      </c>
      <c r="I1353" s="21" t="n">
        <f aca="false">F1353-G1353</f>
        <v>10</v>
      </c>
    </row>
    <row r="1354" customFormat="false" ht="23.25" hidden="false" customHeight="false" outlineLevel="0" collapsed="false">
      <c r="A1354" s="19"/>
      <c r="B1354" s="20"/>
      <c r="C1354" s="20"/>
      <c r="D1354" s="20"/>
      <c r="E1354" s="23"/>
      <c r="F1354" s="21"/>
      <c r="G1354" s="21"/>
      <c r="H1354" s="21" t="e">
        <f aca="false">G1354/F1354*100</f>
        <v>#DIV/0!</v>
      </c>
      <c r="I1354" s="21" t="n">
        <f aca="false">F1354-G1354</f>
        <v>0</v>
      </c>
    </row>
    <row r="1355" customFormat="false" ht="76.5" hidden="false" customHeight="true" outlineLevel="0" collapsed="false">
      <c r="A1355" s="19" t="s">
        <v>225</v>
      </c>
      <c r="B1355" s="24" t="s">
        <v>150</v>
      </c>
      <c r="C1355" s="24" t="s">
        <v>345</v>
      </c>
      <c r="D1355" s="20" t="s">
        <v>226</v>
      </c>
      <c r="E1355" s="23" t="s">
        <v>14</v>
      </c>
      <c r="F1355" s="21" t="n">
        <f aca="false">F1356</f>
        <v>41893</v>
      </c>
      <c r="G1355" s="21" t="n">
        <f aca="false">G1356</f>
        <v>41893</v>
      </c>
      <c r="H1355" s="21" t="n">
        <f aca="false">G1355/F1355*100</f>
        <v>100</v>
      </c>
      <c r="I1355" s="21" t="n">
        <f aca="false">F1355-G1355</f>
        <v>0</v>
      </c>
    </row>
    <row r="1356" customFormat="false" ht="90.75" hidden="false" customHeight="true" outlineLevel="0" collapsed="false">
      <c r="A1356" s="19" t="s">
        <v>227</v>
      </c>
      <c r="B1356" s="24" t="s">
        <v>150</v>
      </c>
      <c r="C1356" s="24" t="s">
        <v>345</v>
      </c>
      <c r="D1356" s="20" t="s">
        <v>228</v>
      </c>
      <c r="E1356" s="20" t="s">
        <v>14</v>
      </c>
      <c r="F1356" s="21" t="n">
        <f aca="false">F1357</f>
        <v>41893</v>
      </c>
      <c r="G1356" s="21" t="n">
        <f aca="false">G1357</f>
        <v>41893</v>
      </c>
      <c r="H1356" s="21" t="n">
        <f aca="false">G1356/F1356*100</f>
        <v>100</v>
      </c>
      <c r="I1356" s="21" t="n">
        <f aca="false">F1356-G1356</f>
        <v>0</v>
      </c>
    </row>
    <row r="1357" customFormat="false" ht="49.5" hidden="false" customHeight="true" outlineLevel="0" collapsed="false">
      <c r="A1357" s="19" t="s">
        <v>229</v>
      </c>
      <c r="B1357" s="24" t="s">
        <v>150</v>
      </c>
      <c r="C1357" s="24" t="s">
        <v>345</v>
      </c>
      <c r="D1357" s="20" t="s">
        <v>230</v>
      </c>
      <c r="E1357" s="20" t="s">
        <v>14</v>
      </c>
      <c r="F1357" s="21" t="n">
        <f aca="false">F1358</f>
        <v>41893</v>
      </c>
      <c r="G1357" s="21" t="n">
        <f aca="false">G1358</f>
        <v>41893</v>
      </c>
      <c r="H1357" s="21" t="n">
        <f aca="false">G1357/F1357*100</f>
        <v>100</v>
      </c>
      <c r="I1357" s="21" t="n">
        <f aca="false">F1357-G1357</f>
        <v>0</v>
      </c>
    </row>
    <row r="1358" customFormat="false" ht="60.75" hidden="false" customHeight="true" outlineLevel="0" collapsed="false">
      <c r="A1358" s="19" t="s">
        <v>231</v>
      </c>
      <c r="B1358" s="24" t="s">
        <v>150</v>
      </c>
      <c r="C1358" s="24" t="s">
        <v>345</v>
      </c>
      <c r="D1358" s="20" t="s">
        <v>232</v>
      </c>
      <c r="E1358" s="20" t="s">
        <v>14</v>
      </c>
      <c r="F1358" s="34" t="n">
        <f aca="false">F1359+F1360</f>
        <v>41893</v>
      </c>
      <c r="G1358" s="34" t="n">
        <f aca="false">G1359+G1360</f>
        <v>41893</v>
      </c>
      <c r="H1358" s="34" t="n">
        <f aca="false">G1358/F1358*100</f>
        <v>100</v>
      </c>
      <c r="I1358" s="34" t="n">
        <f aca="false">F1358-G1358</f>
        <v>0</v>
      </c>
    </row>
    <row r="1359" customFormat="false" ht="35.25" hidden="false" customHeight="true" outlineLevel="0" collapsed="false">
      <c r="A1359" s="22" t="s">
        <v>50</v>
      </c>
      <c r="B1359" s="24" t="s">
        <v>150</v>
      </c>
      <c r="C1359" s="24" t="s">
        <v>345</v>
      </c>
      <c r="D1359" s="20" t="s">
        <v>232</v>
      </c>
      <c r="E1359" s="20" t="s">
        <v>51</v>
      </c>
      <c r="F1359" s="34" t="n">
        <f aca="false">'Прил. № 4'!G2175+'Прил. № 4'!G863</f>
        <v>41893</v>
      </c>
      <c r="G1359" s="34" t="n">
        <f aca="false">'Прил. № 4'!H2175+'Прил. № 4'!H863</f>
        <v>41893</v>
      </c>
      <c r="H1359" s="34" t="n">
        <f aca="false">G1359/F1359*100</f>
        <v>100</v>
      </c>
      <c r="I1359" s="34" t="n">
        <f aca="false">F1359-G1359</f>
        <v>0</v>
      </c>
    </row>
    <row r="1360" customFormat="false" ht="69.75" hidden="true" customHeight="true" outlineLevel="0" collapsed="false">
      <c r="A1360" s="22" t="s">
        <v>301</v>
      </c>
      <c r="B1360" s="24" t="s">
        <v>150</v>
      </c>
      <c r="C1360" s="24" t="s">
        <v>345</v>
      </c>
      <c r="D1360" s="20" t="s">
        <v>232</v>
      </c>
      <c r="E1360" s="23" t="s">
        <v>185</v>
      </c>
      <c r="F1360" s="34"/>
      <c r="G1360" s="34"/>
      <c r="H1360" s="34" t="e">
        <f aca="false">G1360/F1360*100</f>
        <v>#DIV/0!</v>
      </c>
      <c r="I1360" s="34" t="n">
        <f aca="false">F1360-G1360</f>
        <v>0</v>
      </c>
    </row>
    <row r="1361" customFormat="false" ht="23.25" hidden="true" customHeight="true" outlineLevel="0" collapsed="false">
      <c r="A1361" s="22"/>
      <c r="B1361" s="24"/>
      <c r="C1361" s="24"/>
      <c r="D1361" s="20"/>
      <c r="E1361" s="23"/>
      <c r="F1361" s="34"/>
      <c r="G1361" s="34"/>
      <c r="H1361" s="34" t="e">
        <f aca="false">G1361/F1361*100</f>
        <v>#DIV/0!</v>
      </c>
      <c r="I1361" s="34" t="n">
        <f aca="false">F1361-G1361</f>
        <v>0</v>
      </c>
    </row>
    <row r="1362" customFormat="false" ht="33" hidden="true" customHeight="true" outlineLevel="0" collapsed="false">
      <c r="A1362" s="22" t="s">
        <v>34</v>
      </c>
      <c r="B1362" s="24" t="s">
        <v>150</v>
      </c>
      <c r="C1362" s="24" t="s">
        <v>345</v>
      </c>
      <c r="D1362" s="24" t="s">
        <v>35</v>
      </c>
      <c r="E1362" s="24" t="s">
        <v>14</v>
      </c>
      <c r="F1362" s="21" t="n">
        <f aca="false">F1363</f>
        <v>0</v>
      </c>
      <c r="G1362" s="21" t="n">
        <f aca="false">G1363</f>
        <v>0</v>
      </c>
      <c r="H1362" s="21" t="e">
        <f aca="false">G1362/F1362*100</f>
        <v>#DIV/0!</v>
      </c>
      <c r="I1362" s="21" t="n">
        <f aca="false">F1362-G1362</f>
        <v>0</v>
      </c>
    </row>
    <row r="1363" customFormat="false" ht="35.25" hidden="true" customHeight="true" outlineLevel="0" collapsed="false">
      <c r="A1363" s="22" t="s">
        <v>36</v>
      </c>
      <c r="B1363" s="24" t="s">
        <v>150</v>
      </c>
      <c r="C1363" s="24" t="s">
        <v>345</v>
      </c>
      <c r="D1363" s="24" t="s">
        <v>37</v>
      </c>
      <c r="E1363" s="24" t="s">
        <v>14</v>
      </c>
      <c r="F1363" s="21" t="n">
        <f aca="false">F1364</f>
        <v>0</v>
      </c>
      <c r="G1363" s="21" t="n">
        <f aca="false">G1364</f>
        <v>0</v>
      </c>
      <c r="H1363" s="21" t="e">
        <f aca="false">G1363/F1363*100</f>
        <v>#DIV/0!</v>
      </c>
      <c r="I1363" s="21" t="n">
        <f aca="false">F1363-G1363</f>
        <v>0</v>
      </c>
    </row>
    <row r="1364" customFormat="false" ht="57" hidden="true" customHeight="true" outlineLevel="0" collapsed="false">
      <c r="A1364" s="19" t="s">
        <v>68</v>
      </c>
      <c r="B1364" s="24" t="s">
        <v>150</v>
      </c>
      <c r="C1364" s="24" t="s">
        <v>345</v>
      </c>
      <c r="D1364" s="24" t="s">
        <v>69</v>
      </c>
      <c r="E1364" s="23" t="s">
        <v>14</v>
      </c>
      <c r="F1364" s="21" t="n">
        <f aca="false">F1365</f>
        <v>0</v>
      </c>
      <c r="G1364" s="21" t="n">
        <f aca="false">G1365</f>
        <v>0</v>
      </c>
      <c r="H1364" s="21" t="e">
        <f aca="false">G1364/F1364*100</f>
        <v>#DIV/0!</v>
      </c>
      <c r="I1364" s="21" t="n">
        <f aca="false">F1364-G1364</f>
        <v>0</v>
      </c>
    </row>
    <row r="1365" customFormat="false" ht="36" hidden="true" customHeight="true" outlineLevel="0" collapsed="false">
      <c r="A1365" s="22" t="s">
        <v>53</v>
      </c>
      <c r="B1365" s="24" t="s">
        <v>150</v>
      </c>
      <c r="C1365" s="24" t="s">
        <v>345</v>
      </c>
      <c r="D1365" s="24" t="s">
        <v>69</v>
      </c>
      <c r="E1365" s="23" t="s">
        <v>51</v>
      </c>
      <c r="F1365" s="21" t="n">
        <f aca="false">'Прил. № 4'!G2181</f>
        <v>0</v>
      </c>
      <c r="G1365" s="21" t="n">
        <f aca="false">'Прил. № 4'!H2181</f>
        <v>0</v>
      </c>
      <c r="H1365" s="21" t="e">
        <f aca="false">G1365/F1365*100</f>
        <v>#DIV/0!</v>
      </c>
      <c r="I1365" s="21" t="n">
        <f aca="false">F1365-G1365</f>
        <v>0</v>
      </c>
    </row>
    <row r="1366" customFormat="false" ht="23.25" hidden="false" customHeight="false" outlineLevel="0" collapsed="false">
      <c r="A1366" s="22"/>
      <c r="B1366" s="24"/>
      <c r="C1366" s="24"/>
      <c r="D1366" s="24"/>
      <c r="E1366" s="23"/>
      <c r="F1366" s="21"/>
      <c r="G1366" s="21"/>
      <c r="H1366" s="21" t="e">
        <f aca="false">G1366/F1366*100</f>
        <v>#DIV/0!</v>
      </c>
      <c r="I1366" s="21" t="n">
        <f aca="false">F1366-G1366</f>
        <v>0</v>
      </c>
    </row>
    <row r="1367" customFormat="false" ht="36" hidden="false" customHeight="true" outlineLevel="0" collapsed="false">
      <c r="A1367" s="22" t="s">
        <v>34</v>
      </c>
      <c r="B1367" s="24" t="s">
        <v>150</v>
      </c>
      <c r="C1367" s="24" t="s">
        <v>276</v>
      </c>
      <c r="D1367" s="24" t="s">
        <v>35</v>
      </c>
      <c r="E1367" s="23" t="s">
        <v>14</v>
      </c>
      <c r="F1367" s="21" t="n">
        <f aca="false">F1368</f>
        <v>106792.05</v>
      </c>
      <c r="G1367" s="21" t="n">
        <f aca="false">G1368</f>
        <v>106792.05</v>
      </c>
      <c r="H1367" s="21" t="n">
        <f aca="false">G1367/F1367*100</f>
        <v>100</v>
      </c>
      <c r="I1367" s="21" t="n">
        <f aca="false">F1367-G1367</f>
        <v>0</v>
      </c>
    </row>
    <row r="1368" customFormat="false" ht="36" hidden="false" customHeight="true" outlineLevel="0" collapsed="false">
      <c r="A1368" s="22" t="s">
        <v>36</v>
      </c>
      <c r="B1368" s="24" t="s">
        <v>150</v>
      </c>
      <c r="C1368" s="24" t="s">
        <v>276</v>
      </c>
      <c r="D1368" s="24" t="s">
        <v>37</v>
      </c>
      <c r="E1368" s="23" t="s">
        <v>14</v>
      </c>
      <c r="F1368" s="21" t="n">
        <f aca="false">F1369</f>
        <v>106792.05</v>
      </c>
      <c r="G1368" s="21" t="n">
        <f aca="false">G1369</f>
        <v>106792.05</v>
      </c>
      <c r="H1368" s="21" t="n">
        <f aca="false">G1368/F1368*100</f>
        <v>100</v>
      </c>
      <c r="I1368" s="21" t="n">
        <f aca="false">F1368-G1368</f>
        <v>0</v>
      </c>
    </row>
    <row r="1369" customFormat="false" ht="36" hidden="false" customHeight="true" outlineLevel="0" collapsed="false">
      <c r="A1369" s="22" t="s">
        <v>38</v>
      </c>
      <c r="B1369" s="24" t="s">
        <v>150</v>
      </c>
      <c r="C1369" s="24" t="s">
        <v>276</v>
      </c>
      <c r="D1369" s="24" t="s">
        <v>39</v>
      </c>
      <c r="E1369" s="23" t="s">
        <v>14</v>
      </c>
      <c r="F1369" s="21" t="n">
        <f aca="false">F1370</f>
        <v>106792.05</v>
      </c>
      <c r="G1369" s="21" t="n">
        <f aca="false">G1370</f>
        <v>106792.05</v>
      </c>
      <c r="H1369" s="21" t="n">
        <f aca="false">G1369/F1369*100</f>
        <v>100</v>
      </c>
      <c r="I1369" s="21" t="n">
        <f aca="false">F1369-G1369</f>
        <v>0</v>
      </c>
    </row>
    <row r="1370" customFormat="false" ht="69.75" hidden="false" customHeight="false" outlineLevel="0" collapsed="false">
      <c r="A1370" s="22" t="s">
        <v>25</v>
      </c>
      <c r="B1370" s="24" t="s">
        <v>150</v>
      </c>
      <c r="C1370" s="24" t="s">
        <v>276</v>
      </c>
      <c r="D1370" s="24" t="s">
        <v>39</v>
      </c>
      <c r="E1370" s="23" t="s">
        <v>26</v>
      </c>
      <c r="F1370" s="21" t="n">
        <f aca="false">'Прил. № 4'!G2186</f>
        <v>106792.05</v>
      </c>
      <c r="G1370" s="21" t="n">
        <f aca="false">'Прил. № 4'!H2186</f>
        <v>106792.05</v>
      </c>
      <c r="H1370" s="21" t="n">
        <f aca="false">G1370/F1370*100</f>
        <v>100</v>
      </c>
      <c r="I1370" s="21" t="n">
        <f aca="false">F1370-G1370</f>
        <v>0</v>
      </c>
    </row>
    <row r="1371" customFormat="false" ht="23.25" hidden="false" customHeight="false" outlineLevel="0" collapsed="false">
      <c r="A1371" s="22"/>
      <c r="B1371" s="24"/>
      <c r="C1371" s="24"/>
      <c r="D1371" s="24"/>
      <c r="E1371" s="23"/>
      <c r="F1371" s="21"/>
      <c r="G1371" s="21"/>
      <c r="H1371" s="21"/>
      <c r="I1371" s="21"/>
    </row>
    <row r="1372" customFormat="false" ht="23.25" hidden="false" customHeight="false" outlineLevel="0" collapsed="false">
      <c r="A1372" s="22" t="s">
        <v>252</v>
      </c>
      <c r="B1372" s="24" t="s">
        <v>150</v>
      </c>
      <c r="C1372" s="24" t="s">
        <v>276</v>
      </c>
      <c r="D1372" s="24" t="s">
        <v>253</v>
      </c>
      <c r="E1372" s="23" t="s">
        <v>14</v>
      </c>
      <c r="F1372" s="21" t="n">
        <f aca="false">F1373</f>
        <v>125.2</v>
      </c>
      <c r="G1372" s="21" t="n">
        <f aca="false">G1373</f>
        <v>125.2</v>
      </c>
      <c r="H1372" s="21" t="n">
        <f aca="false">G1372/F1372*100</f>
        <v>100</v>
      </c>
      <c r="I1372" s="21" t="n">
        <f aca="false">F1372-G1372</f>
        <v>0</v>
      </c>
    </row>
    <row r="1373" customFormat="false" ht="46.5" hidden="false" customHeight="false" outlineLevel="0" collapsed="false">
      <c r="A1373" s="22" t="s">
        <v>254</v>
      </c>
      <c r="B1373" s="24" t="s">
        <v>150</v>
      </c>
      <c r="C1373" s="24" t="s">
        <v>276</v>
      </c>
      <c r="D1373" s="24" t="s">
        <v>255</v>
      </c>
      <c r="E1373" s="23" t="s">
        <v>14</v>
      </c>
      <c r="F1373" s="21" t="n">
        <f aca="false">F1374</f>
        <v>125.2</v>
      </c>
      <c r="G1373" s="21" t="n">
        <f aca="false">G1374</f>
        <v>125.2</v>
      </c>
      <c r="H1373" s="21" t="n">
        <f aca="false">G1373/F1373*100</f>
        <v>100</v>
      </c>
      <c r="I1373" s="21" t="n">
        <f aca="false">F1373-G1373</f>
        <v>0</v>
      </c>
    </row>
    <row r="1374" customFormat="false" ht="23.25" hidden="false" customHeight="false" outlineLevel="0" collapsed="false">
      <c r="A1374" s="22" t="s">
        <v>256</v>
      </c>
      <c r="B1374" s="24" t="s">
        <v>150</v>
      </c>
      <c r="C1374" s="24" t="s">
        <v>276</v>
      </c>
      <c r="D1374" s="24" t="s">
        <v>155</v>
      </c>
      <c r="E1374" s="23" t="s">
        <v>14</v>
      </c>
      <c r="F1374" s="21" t="n">
        <f aca="false">F1375</f>
        <v>125.2</v>
      </c>
      <c r="G1374" s="21" t="n">
        <f aca="false">G1375</f>
        <v>125.2</v>
      </c>
      <c r="H1374" s="21" t="n">
        <f aca="false">G1374/F1374*100</f>
        <v>100</v>
      </c>
      <c r="I1374" s="21" t="n">
        <f aca="false">F1374-G1374</f>
        <v>0</v>
      </c>
    </row>
    <row r="1375" customFormat="false" ht="23.25" hidden="false" customHeight="false" outlineLevel="0" collapsed="false">
      <c r="A1375" s="22" t="s">
        <v>64</v>
      </c>
      <c r="B1375" s="24" t="s">
        <v>150</v>
      </c>
      <c r="C1375" s="24" t="s">
        <v>276</v>
      </c>
      <c r="D1375" s="24" t="s">
        <v>155</v>
      </c>
      <c r="E1375" s="23" t="s">
        <v>65</v>
      </c>
      <c r="F1375" s="21" t="n">
        <f aca="false">'Прил. № 4'!G2191</f>
        <v>125.2</v>
      </c>
      <c r="G1375" s="21" t="n">
        <f aca="false">'Прил. № 4'!H2191</f>
        <v>125.2</v>
      </c>
      <c r="H1375" s="21" t="n">
        <f aca="false">G1375/F1375*100</f>
        <v>100</v>
      </c>
      <c r="I1375" s="21" t="n">
        <f aca="false">F1375-G1375</f>
        <v>0</v>
      </c>
    </row>
    <row r="1376" customFormat="false" ht="23.25" hidden="false" customHeight="false" outlineLevel="0" collapsed="false">
      <c r="A1376" s="19"/>
      <c r="B1376" s="20"/>
      <c r="C1376" s="20"/>
      <c r="D1376" s="20"/>
      <c r="E1376" s="20"/>
      <c r="F1376" s="21"/>
      <c r="G1376" s="21"/>
      <c r="H1376" s="21"/>
      <c r="I1376" s="21"/>
    </row>
    <row r="1377" customFormat="false" ht="28.5" hidden="false" customHeight="true" outlineLevel="0" collapsed="false">
      <c r="A1377" s="16" t="s">
        <v>795</v>
      </c>
      <c r="B1377" s="17" t="s">
        <v>340</v>
      </c>
      <c r="C1377" s="17" t="s">
        <v>12</v>
      </c>
      <c r="D1377" s="17" t="s">
        <v>581</v>
      </c>
      <c r="E1377" s="17" t="s">
        <v>14</v>
      </c>
      <c r="F1377" s="18" t="n">
        <f aca="false">F1378+F1498</f>
        <v>108251607.83</v>
      </c>
      <c r="G1377" s="18" t="n">
        <f aca="false">G1378+G1498</f>
        <v>107993764.9</v>
      </c>
      <c r="H1377" s="18" t="n">
        <f aca="false">G1377/F1377*100</f>
        <v>99.7618114546576</v>
      </c>
      <c r="I1377" s="18" t="n">
        <f aca="false">F1377-G1377</f>
        <v>257842.930000007</v>
      </c>
      <c r="K1377" s="74"/>
    </row>
    <row r="1378" customFormat="false" ht="28.5" hidden="false" customHeight="true" outlineLevel="0" collapsed="false">
      <c r="A1378" s="16" t="s">
        <v>796</v>
      </c>
      <c r="B1378" s="17" t="s">
        <v>340</v>
      </c>
      <c r="C1378" s="17" t="s">
        <v>16</v>
      </c>
      <c r="D1378" s="17" t="s">
        <v>581</v>
      </c>
      <c r="E1378" s="17" t="s">
        <v>14</v>
      </c>
      <c r="F1378" s="18" t="n">
        <f aca="false">F1380+F1471+F1478+F1458+F1485</f>
        <v>108251607.83</v>
      </c>
      <c r="G1378" s="18" t="n">
        <f aca="false">G1380+G1471+G1478+G1458+G1485</f>
        <v>107993764.9</v>
      </c>
      <c r="H1378" s="18" t="n">
        <f aca="false">G1378/F1378*100</f>
        <v>99.7618114546576</v>
      </c>
      <c r="I1378" s="18" t="n">
        <f aca="false">F1378-G1378</f>
        <v>257842.930000007</v>
      </c>
    </row>
    <row r="1379" customFormat="false" ht="25.5" hidden="true" customHeight="true" outlineLevel="0" collapsed="false">
      <c r="A1379" s="19"/>
      <c r="B1379" s="20"/>
      <c r="C1379" s="20"/>
      <c r="D1379" s="20"/>
      <c r="E1379" s="20"/>
      <c r="F1379" s="21"/>
      <c r="G1379" s="21"/>
      <c r="H1379" s="21" t="e">
        <f aca="false">G1379/F1379*100</f>
        <v>#DIV/0!</v>
      </c>
      <c r="I1379" s="21" t="n">
        <f aca="false">F1379-G1379</f>
        <v>0</v>
      </c>
    </row>
    <row r="1380" customFormat="false" ht="54.75" hidden="false" customHeight="true" outlineLevel="0" collapsed="false">
      <c r="A1380" s="19" t="s">
        <v>169</v>
      </c>
      <c r="B1380" s="20" t="s">
        <v>340</v>
      </c>
      <c r="C1380" s="20" t="s">
        <v>16</v>
      </c>
      <c r="D1380" s="20" t="s">
        <v>170</v>
      </c>
      <c r="E1380" s="20" t="s">
        <v>14</v>
      </c>
      <c r="F1380" s="21" t="n">
        <f aca="false">F1381+F1422+F1444</f>
        <v>96336513.9</v>
      </c>
      <c r="G1380" s="21" t="n">
        <f aca="false">G1381+G1422+G1444</f>
        <v>96078702.97</v>
      </c>
      <c r="H1380" s="21" t="n">
        <f aca="false">G1380/F1380*100</f>
        <v>99.732385032878</v>
      </c>
      <c r="I1380" s="21" t="n">
        <f aca="false">F1380-G1380</f>
        <v>257810.930000007</v>
      </c>
    </row>
    <row r="1381" customFormat="false" ht="40.5" hidden="false" customHeight="true" outlineLevel="0" collapsed="false">
      <c r="A1381" s="19" t="s">
        <v>171</v>
      </c>
      <c r="B1381" s="20" t="s">
        <v>340</v>
      </c>
      <c r="C1381" s="20" t="s">
        <v>16</v>
      </c>
      <c r="D1381" s="20" t="s">
        <v>172</v>
      </c>
      <c r="E1381" s="20" t="s">
        <v>14</v>
      </c>
      <c r="F1381" s="21" t="n">
        <f aca="false">F1387+F1393+F1412+F1397+F1382</f>
        <v>71009559.93</v>
      </c>
      <c r="G1381" s="21" t="n">
        <f aca="false">G1387+G1393+G1412+G1397+G1382</f>
        <v>70790361</v>
      </c>
      <c r="H1381" s="21" t="n">
        <f aca="false">G1381/F1381*100</f>
        <v>99.6913106767369</v>
      </c>
      <c r="I1381" s="21" t="n">
        <f aca="false">F1381-G1381</f>
        <v>219198.930000007</v>
      </c>
    </row>
    <row r="1382" customFormat="false" ht="40.5" hidden="false" customHeight="true" outlineLevel="0" collapsed="false">
      <c r="A1382" s="19" t="s">
        <v>173</v>
      </c>
      <c r="B1382" s="20" t="s">
        <v>340</v>
      </c>
      <c r="C1382" s="20" t="s">
        <v>16</v>
      </c>
      <c r="D1382" s="20" t="s">
        <v>174</v>
      </c>
      <c r="E1382" s="20" t="s">
        <v>14</v>
      </c>
      <c r="F1382" s="21" t="n">
        <f aca="false">F1383</f>
        <v>6365192</v>
      </c>
      <c r="G1382" s="21" t="n">
        <f aca="false">G1383</f>
        <v>6365192</v>
      </c>
      <c r="H1382" s="21" t="n">
        <f aca="false">G1382/F1382*100</f>
        <v>100</v>
      </c>
      <c r="I1382" s="21" t="n">
        <f aca="false">F1382-G1382</f>
        <v>0</v>
      </c>
    </row>
    <row r="1383" customFormat="false" ht="39.75" hidden="false" customHeight="true" outlineLevel="0" collapsed="false">
      <c r="A1383" s="19" t="s">
        <v>175</v>
      </c>
      <c r="B1383" s="20" t="s">
        <v>340</v>
      </c>
      <c r="C1383" s="20" t="s">
        <v>16</v>
      </c>
      <c r="D1383" s="20" t="s">
        <v>176</v>
      </c>
      <c r="E1383" s="20" t="s">
        <v>14</v>
      </c>
      <c r="F1383" s="21" t="n">
        <f aca="false">F1385+F1384</f>
        <v>6365192</v>
      </c>
      <c r="G1383" s="21" t="n">
        <f aca="false">G1385+G1384</f>
        <v>6365192</v>
      </c>
      <c r="H1383" s="21" t="n">
        <f aca="false">G1383/F1383*100</f>
        <v>100</v>
      </c>
      <c r="I1383" s="21" t="n">
        <f aca="false">F1383-G1383</f>
        <v>0</v>
      </c>
    </row>
    <row r="1384" customFormat="false" ht="39.75" hidden="false" customHeight="true" outlineLevel="0" collapsed="false">
      <c r="A1384" s="19" t="s">
        <v>53</v>
      </c>
      <c r="B1384" s="20" t="s">
        <v>340</v>
      </c>
      <c r="C1384" s="20" t="s">
        <v>16</v>
      </c>
      <c r="D1384" s="20" t="s">
        <v>176</v>
      </c>
      <c r="E1384" s="20" t="s">
        <v>51</v>
      </c>
      <c r="F1384" s="21" t="n">
        <f aca="false">'Прил. № 4'!G873</f>
        <v>490000</v>
      </c>
      <c r="G1384" s="21" t="n">
        <f aca="false">'Прил. № 4'!H873</f>
        <v>490000</v>
      </c>
      <c r="H1384" s="21" t="n">
        <f aca="false">G1384/F1384*100</f>
        <v>100</v>
      </c>
      <c r="I1384" s="21" t="n">
        <f aca="false">F1384-G1384</f>
        <v>0</v>
      </c>
    </row>
    <row r="1385" customFormat="false" ht="40.5" hidden="false" customHeight="true" outlineLevel="0" collapsed="false">
      <c r="A1385" s="19" t="s">
        <v>184</v>
      </c>
      <c r="B1385" s="20" t="s">
        <v>340</v>
      </c>
      <c r="C1385" s="20" t="s">
        <v>16</v>
      </c>
      <c r="D1385" s="20" t="s">
        <v>176</v>
      </c>
      <c r="E1385" s="20" t="s">
        <v>185</v>
      </c>
      <c r="F1385" s="21" t="n">
        <f aca="false">'Прил. № 4'!G874</f>
        <v>5875192</v>
      </c>
      <c r="G1385" s="21" t="n">
        <f aca="false">'Прил. № 4'!H874</f>
        <v>5875192</v>
      </c>
      <c r="H1385" s="21" t="n">
        <f aca="false">G1385/F1385*100</f>
        <v>100</v>
      </c>
      <c r="I1385" s="21" t="n">
        <f aca="false">F1385-G1385</f>
        <v>0</v>
      </c>
    </row>
    <row r="1386" customFormat="false" ht="40.5" hidden="false" customHeight="true" outlineLevel="0" collapsed="false">
      <c r="A1386" s="19"/>
      <c r="B1386" s="20"/>
      <c r="C1386" s="20"/>
      <c r="D1386" s="20"/>
      <c r="E1386" s="20"/>
      <c r="F1386" s="21"/>
      <c r="G1386" s="21"/>
      <c r="H1386" s="21" t="e">
        <f aca="false">G1386/F1386*100</f>
        <v>#DIV/0!</v>
      </c>
      <c r="I1386" s="21" t="n">
        <f aca="false">F1386-G1386</f>
        <v>0</v>
      </c>
    </row>
    <row r="1387" customFormat="false" ht="48.75" hidden="false" customHeight="true" outlineLevel="0" collapsed="false">
      <c r="A1387" s="19" t="s">
        <v>703</v>
      </c>
      <c r="B1387" s="20" t="s">
        <v>340</v>
      </c>
      <c r="C1387" s="20" t="s">
        <v>16</v>
      </c>
      <c r="D1387" s="20" t="s">
        <v>704</v>
      </c>
      <c r="E1387" s="20" t="s">
        <v>14</v>
      </c>
      <c r="F1387" s="21" t="n">
        <f aca="false">F1388</f>
        <v>17715116.76</v>
      </c>
      <c r="G1387" s="21" t="n">
        <f aca="false">G1388</f>
        <v>17551087.29</v>
      </c>
      <c r="H1387" s="21" t="n">
        <f aca="false">G1387/F1387*100</f>
        <v>99.0740706244151</v>
      </c>
      <c r="I1387" s="21" t="n">
        <f aca="false">F1387-G1387</f>
        <v>164029.469999999</v>
      </c>
    </row>
    <row r="1388" customFormat="false" ht="32.25" hidden="false" customHeight="true" outlineLevel="0" collapsed="false">
      <c r="A1388" s="19" t="s">
        <v>256</v>
      </c>
      <c r="B1388" s="20" t="s">
        <v>340</v>
      </c>
      <c r="C1388" s="20" t="s">
        <v>16</v>
      </c>
      <c r="D1388" s="20" t="s">
        <v>705</v>
      </c>
      <c r="E1388" s="20" t="s">
        <v>14</v>
      </c>
      <c r="F1388" s="21" t="n">
        <f aca="false">F1389+F1390+F1391</f>
        <v>17715116.76</v>
      </c>
      <c r="G1388" s="21" t="n">
        <f aca="false">G1389+G1390+G1391</f>
        <v>17551087.29</v>
      </c>
      <c r="H1388" s="21" t="n">
        <f aca="false">G1388/F1388*100</f>
        <v>99.0740706244151</v>
      </c>
      <c r="I1388" s="21" t="n">
        <f aca="false">F1388-G1388</f>
        <v>164029.469999999</v>
      </c>
    </row>
    <row r="1389" customFormat="false" ht="79.5" hidden="false" customHeight="true" outlineLevel="0" collapsed="false">
      <c r="A1389" s="22" t="s">
        <v>25</v>
      </c>
      <c r="B1389" s="20" t="s">
        <v>340</v>
      </c>
      <c r="C1389" s="20" t="s">
        <v>16</v>
      </c>
      <c r="D1389" s="20" t="s">
        <v>705</v>
      </c>
      <c r="E1389" s="23" t="s">
        <v>26</v>
      </c>
      <c r="F1389" s="21" t="n">
        <f aca="false">'Прил. № 4'!G878</f>
        <v>13312000</v>
      </c>
      <c r="G1389" s="21" t="n">
        <f aca="false">'Прил. № 4'!H878</f>
        <v>13312000</v>
      </c>
      <c r="H1389" s="21" t="n">
        <f aca="false">G1389/F1389*100</f>
        <v>100</v>
      </c>
      <c r="I1389" s="21" t="n">
        <f aca="false">F1389-G1389</f>
        <v>0</v>
      </c>
    </row>
    <row r="1390" customFormat="false" ht="32.25" hidden="false" customHeight="true" outlineLevel="0" collapsed="false">
      <c r="A1390" s="22" t="s">
        <v>50</v>
      </c>
      <c r="B1390" s="20" t="s">
        <v>340</v>
      </c>
      <c r="C1390" s="20" t="s">
        <v>16</v>
      </c>
      <c r="D1390" s="20" t="s">
        <v>705</v>
      </c>
      <c r="E1390" s="20" t="s">
        <v>51</v>
      </c>
      <c r="F1390" s="21" t="n">
        <f aca="false">'Прил. № 4'!G879</f>
        <v>4316911.76</v>
      </c>
      <c r="G1390" s="21" t="n">
        <f aca="false">'Прил. № 4'!H879</f>
        <v>4152882.29</v>
      </c>
      <c r="H1390" s="21" t="n">
        <f aca="false">G1390/F1390*100</f>
        <v>96.2003052385764</v>
      </c>
      <c r="I1390" s="21" t="n">
        <f aca="false">F1390-G1390</f>
        <v>164029.47</v>
      </c>
    </row>
    <row r="1391" customFormat="false" ht="33" hidden="false" customHeight="true" outlineLevel="0" collapsed="false">
      <c r="A1391" s="22" t="s">
        <v>64</v>
      </c>
      <c r="B1391" s="20" t="s">
        <v>340</v>
      </c>
      <c r="C1391" s="20" t="s">
        <v>16</v>
      </c>
      <c r="D1391" s="20" t="s">
        <v>705</v>
      </c>
      <c r="E1391" s="23" t="s">
        <v>65</v>
      </c>
      <c r="F1391" s="21" t="n">
        <f aca="false">'Прил. № 4'!G880</f>
        <v>86205</v>
      </c>
      <c r="G1391" s="21" t="n">
        <f aca="false">'Прил. № 4'!H880</f>
        <v>86205</v>
      </c>
      <c r="H1391" s="21" t="n">
        <f aca="false">G1391/F1391*100</f>
        <v>100</v>
      </c>
      <c r="I1391" s="21" t="n">
        <f aca="false">F1391-G1391</f>
        <v>0</v>
      </c>
    </row>
    <row r="1392" customFormat="false" ht="23.25" hidden="false" customHeight="false" outlineLevel="0" collapsed="false">
      <c r="A1392" s="22"/>
      <c r="B1392" s="20"/>
      <c r="C1392" s="20"/>
      <c r="D1392" s="20"/>
      <c r="E1392" s="23"/>
      <c r="F1392" s="21"/>
      <c r="G1392" s="21"/>
      <c r="H1392" s="21" t="e">
        <f aca="false">G1392/F1392*100</f>
        <v>#DIV/0!</v>
      </c>
      <c r="I1392" s="21" t="n">
        <f aca="false">F1392-G1392</f>
        <v>0</v>
      </c>
    </row>
    <row r="1393" customFormat="false" ht="34.5" hidden="false" customHeight="true" outlineLevel="0" collapsed="false">
      <c r="A1393" s="19" t="s">
        <v>797</v>
      </c>
      <c r="B1393" s="20" t="s">
        <v>340</v>
      </c>
      <c r="C1393" s="20" t="s">
        <v>16</v>
      </c>
      <c r="D1393" s="20" t="s">
        <v>798</v>
      </c>
      <c r="E1393" s="20" t="s">
        <v>14</v>
      </c>
      <c r="F1393" s="21" t="n">
        <f aca="false">F1394</f>
        <v>41300172.17</v>
      </c>
      <c r="G1393" s="21" t="n">
        <f aca="false">G1394</f>
        <v>41300172.17</v>
      </c>
      <c r="H1393" s="21" t="n">
        <f aca="false">G1393/F1393*100</f>
        <v>100</v>
      </c>
      <c r="I1393" s="21" t="n">
        <f aca="false">F1393-G1393</f>
        <v>0</v>
      </c>
    </row>
    <row r="1394" customFormat="false" ht="33.75" hidden="false" customHeight="true" outlineLevel="0" collapsed="false">
      <c r="A1394" s="19" t="s">
        <v>256</v>
      </c>
      <c r="B1394" s="20" t="s">
        <v>340</v>
      </c>
      <c r="C1394" s="20" t="s">
        <v>16</v>
      </c>
      <c r="D1394" s="20" t="s">
        <v>799</v>
      </c>
      <c r="E1394" s="20" t="s">
        <v>14</v>
      </c>
      <c r="F1394" s="21" t="n">
        <f aca="false">F1395</f>
        <v>41300172.17</v>
      </c>
      <c r="G1394" s="21" t="n">
        <f aca="false">G1395</f>
        <v>41300172.17</v>
      </c>
      <c r="H1394" s="21" t="n">
        <f aca="false">G1394/F1394*100</f>
        <v>100</v>
      </c>
      <c r="I1394" s="21" t="n">
        <f aca="false">F1394-G1394</f>
        <v>0</v>
      </c>
    </row>
    <row r="1395" customFormat="false" ht="46.5" hidden="false" customHeight="false" outlineLevel="0" collapsed="false">
      <c r="A1395" s="22" t="s">
        <v>184</v>
      </c>
      <c r="B1395" s="20" t="s">
        <v>340</v>
      </c>
      <c r="C1395" s="20" t="s">
        <v>16</v>
      </c>
      <c r="D1395" s="20" t="s">
        <v>799</v>
      </c>
      <c r="E1395" s="23" t="s">
        <v>185</v>
      </c>
      <c r="F1395" s="21" t="n">
        <f aca="false">'Прил. № 4'!G884</f>
        <v>41300172.17</v>
      </c>
      <c r="G1395" s="21" t="n">
        <f aca="false">'Прил. № 4'!H884</f>
        <v>41300172.17</v>
      </c>
      <c r="H1395" s="21" t="n">
        <f aca="false">G1395/F1395*100</f>
        <v>100</v>
      </c>
      <c r="I1395" s="21" t="n">
        <f aca="false">F1395-G1395</f>
        <v>0</v>
      </c>
    </row>
    <row r="1396" customFormat="false" ht="23.25" hidden="false" customHeight="false" outlineLevel="0" collapsed="false">
      <c r="A1396" s="22"/>
      <c r="B1396" s="20"/>
      <c r="C1396" s="20"/>
      <c r="D1396" s="20"/>
      <c r="E1396" s="23"/>
      <c r="F1396" s="21"/>
      <c r="G1396" s="21"/>
      <c r="H1396" s="21" t="e">
        <f aca="false">G1396/F1396*100</f>
        <v>#DIV/0!</v>
      </c>
      <c r="I1396" s="21" t="n">
        <f aca="false">F1396-G1396</f>
        <v>0</v>
      </c>
    </row>
    <row r="1397" customFormat="false" ht="34.5" hidden="false" customHeight="true" outlineLevel="0" collapsed="false">
      <c r="A1397" s="29" t="s">
        <v>709</v>
      </c>
      <c r="B1397" s="24" t="s">
        <v>340</v>
      </c>
      <c r="C1397" s="24" t="s">
        <v>16</v>
      </c>
      <c r="D1397" s="24" t="s">
        <v>710</v>
      </c>
      <c r="E1397" s="24" t="s">
        <v>14</v>
      </c>
      <c r="F1397" s="21" t="n">
        <f aca="false">F1402+F1409+F1406</f>
        <v>970500</v>
      </c>
      <c r="G1397" s="21" t="n">
        <f aca="false">G1402+G1409+G1406</f>
        <v>915330.54</v>
      </c>
      <c r="H1397" s="21" t="n">
        <f aca="false">G1397/F1397*100</f>
        <v>94.3153570324575</v>
      </c>
      <c r="I1397" s="21" t="n">
        <f aca="false">F1397-G1397</f>
        <v>55169.46</v>
      </c>
    </row>
    <row r="1398" customFormat="false" ht="38.25" hidden="true" customHeight="true" outlineLevel="0" collapsed="false">
      <c r="A1398" s="29"/>
      <c r="B1398" s="24"/>
      <c r="C1398" s="24"/>
      <c r="D1398" s="24"/>
      <c r="E1398" s="24"/>
      <c r="F1398" s="21"/>
      <c r="G1398" s="21"/>
      <c r="H1398" s="21" t="e">
        <f aca="false">G1398/F1398*100</f>
        <v>#DIV/0!</v>
      </c>
      <c r="I1398" s="21" t="n">
        <f aca="false">F1398-G1398</f>
        <v>0</v>
      </c>
    </row>
    <row r="1399" customFormat="false" ht="38.25" hidden="true" customHeight="true" outlineLevel="0" collapsed="false">
      <c r="A1399" s="29" t="s">
        <v>256</v>
      </c>
      <c r="B1399" s="24" t="s">
        <v>340</v>
      </c>
      <c r="C1399" s="24" t="s">
        <v>16</v>
      </c>
      <c r="D1399" s="24" t="s">
        <v>800</v>
      </c>
      <c r="E1399" s="24" t="s">
        <v>14</v>
      </c>
      <c r="F1399" s="21" t="e">
        <f aca="false">F1400</f>
        <v>#REF!</v>
      </c>
      <c r="G1399" s="21" t="e">
        <f aca="false">G1400</f>
        <v>#REF!</v>
      </c>
      <c r="H1399" s="21" t="e">
        <f aca="false">G1399/F1399*100</f>
        <v>#REF!</v>
      </c>
      <c r="I1399" s="21" t="e">
        <f aca="false">F1399-G1399</f>
        <v>#REF!</v>
      </c>
    </row>
    <row r="1400" customFormat="false" ht="38.25" hidden="true" customHeight="true" outlineLevel="0" collapsed="false">
      <c r="A1400" s="29" t="s">
        <v>184</v>
      </c>
      <c r="B1400" s="24" t="s">
        <v>340</v>
      </c>
      <c r="C1400" s="24" t="s">
        <v>16</v>
      </c>
      <c r="D1400" s="24" t="s">
        <v>800</v>
      </c>
      <c r="E1400" s="24" t="s">
        <v>185</v>
      </c>
      <c r="F1400" s="21" t="e">
        <f aca="false">#REF!</f>
        <v>#REF!</v>
      </c>
      <c r="G1400" s="21" t="e">
        <f aca="false">#REF!</f>
        <v>#REF!</v>
      </c>
      <c r="H1400" s="21" t="e">
        <f aca="false">G1400/F1400*100</f>
        <v>#REF!</v>
      </c>
      <c r="I1400" s="21" t="e">
        <f aca="false">F1400-G1400</f>
        <v>#REF!</v>
      </c>
    </row>
    <row r="1401" customFormat="false" ht="38.25" hidden="true" customHeight="true" outlineLevel="0" collapsed="false">
      <c r="A1401" s="29"/>
      <c r="B1401" s="24"/>
      <c r="C1401" s="24"/>
      <c r="D1401" s="24"/>
      <c r="E1401" s="24"/>
      <c r="F1401" s="21"/>
      <c r="G1401" s="21"/>
      <c r="H1401" s="21" t="e">
        <f aca="false">G1401/F1401*100</f>
        <v>#DIV/0!</v>
      </c>
      <c r="I1401" s="21" t="n">
        <f aca="false">F1401-G1401</f>
        <v>0</v>
      </c>
    </row>
    <row r="1402" customFormat="false" ht="45.75" hidden="false" customHeight="true" outlineLevel="0" collapsed="false">
      <c r="A1402" s="29" t="s">
        <v>801</v>
      </c>
      <c r="B1402" s="24" t="s">
        <v>340</v>
      </c>
      <c r="C1402" s="24" t="s">
        <v>16</v>
      </c>
      <c r="D1402" s="24" t="s">
        <v>711</v>
      </c>
      <c r="E1402" s="24" t="s">
        <v>14</v>
      </c>
      <c r="F1402" s="21" t="n">
        <f aca="false">F1403+F1404</f>
        <v>895960</v>
      </c>
      <c r="G1402" s="21" t="n">
        <f aca="false">G1403+G1404</f>
        <v>840790.54</v>
      </c>
      <c r="H1402" s="21" t="n">
        <f aca="false">G1402/F1402*100</f>
        <v>93.8424193044332</v>
      </c>
      <c r="I1402" s="21" t="n">
        <f aca="false">F1402-G1402</f>
        <v>55169.46</v>
      </c>
    </row>
    <row r="1403" customFormat="false" ht="33" hidden="false" customHeight="true" outlineLevel="0" collapsed="false">
      <c r="A1403" s="22" t="s">
        <v>53</v>
      </c>
      <c r="B1403" s="24" t="s">
        <v>340</v>
      </c>
      <c r="C1403" s="24" t="s">
        <v>16</v>
      </c>
      <c r="D1403" s="24" t="s">
        <v>711</v>
      </c>
      <c r="E1403" s="24" t="s">
        <v>51</v>
      </c>
      <c r="F1403" s="21" t="n">
        <f aca="false">'Прил. № 4'!G896</f>
        <v>895960</v>
      </c>
      <c r="G1403" s="21" t="n">
        <f aca="false">'Прил. № 4'!H896</f>
        <v>840790.54</v>
      </c>
      <c r="H1403" s="21" t="n">
        <f aca="false">G1403/F1403*100</f>
        <v>93.8424193044332</v>
      </c>
      <c r="I1403" s="21" t="n">
        <f aca="false">F1403-G1403</f>
        <v>55169.46</v>
      </c>
    </row>
    <row r="1404" customFormat="false" ht="36" hidden="true" customHeight="true" outlineLevel="0" collapsed="false">
      <c r="A1404" s="22" t="s">
        <v>184</v>
      </c>
      <c r="B1404" s="24" t="s">
        <v>340</v>
      </c>
      <c r="C1404" s="24" t="s">
        <v>16</v>
      </c>
      <c r="D1404" s="24" t="s">
        <v>711</v>
      </c>
      <c r="E1404" s="24" t="s">
        <v>185</v>
      </c>
      <c r="F1404" s="21" t="n">
        <f aca="false">'Прил. № 4'!G897</f>
        <v>0</v>
      </c>
      <c r="G1404" s="21" t="n">
        <f aca="false">'Прил. № 4'!H897</f>
        <v>0</v>
      </c>
      <c r="H1404" s="21" t="e">
        <f aca="false">G1404/F1404*100</f>
        <v>#DIV/0!</v>
      </c>
      <c r="I1404" s="21" t="n">
        <f aca="false">F1404-G1404</f>
        <v>0</v>
      </c>
    </row>
    <row r="1405" customFormat="false" ht="23.25" hidden="false" customHeight="false" outlineLevel="0" collapsed="false">
      <c r="A1405" s="22"/>
      <c r="B1405" s="24"/>
      <c r="C1405" s="24"/>
      <c r="D1405" s="24"/>
      <c r="E1405" s="24"/>
      <c r="F1405" s="21"/>
      <c r="G1405" s="21"/>
      <c r="H1405" s="21" t="e">
        <f aca="false">G1405/F1405*100</f>
        <v>#DIV/0!</v>
      </c>
      <c r="I1405" s="21" t="n">
        <f aca="false">F1405-G1405</f>
        <v>0</v>
      </c>
    </row>
    <row r="1406" customFormat="false" ht="36" hidden="false" customHeight="true" outlineLevel="0" collapsed="false">
      <c r="A1406" s="22" t="s">
        <v>802</v>
      </c>
      <c r="B1406" s="24" t="s">
        <v>340</v>
      </c>
      <c r="C1406" s="24" t="s">
        <v>16</v>
      </c>
      <c r="D1406" s="24" t="s">
        <v>803</v>
      </c>
      <c r="E1406" s="24" t="s">
        <v>14</v>
      </c>
      <c r="F1406" s="21" t="n">
        <f aca="false">F1407</f>
        <v>74540</v>
      </c>
      <c r="G1406" s="21" t="n">
        <f aca="false">G1407</f>
        <v>74540</v>
      </c>
      <c r="H1406" s="21" t="n">
        <f aca="false">G1406/F1406*100</f>
        <v>100</v>
      </c>
      <c r="I1406" s="21" t="n">
        <f aca="false">F1406-G1406</f>
        <v>0</v>
      </c>
    </row>
    <row r="1407" customFormat="false" ht="36" hidden="false" customHeight="true" outlineLevel="0" collapsed="false">
      <c r="A1407" s="22" t="s">
        <v>184</v>
      </c>
      <c r="B1407" s="24" t="s">
        <v>340</v>
      </c>
      <c r="C1407" s="24" t="s">
        <v>16</v>
      </c>
      <c r="D1407" s="24" t="s">
        <v>803</v>
      </c>
      <c r="E1407" s="24" t="s">
        <v>185</v>
      </c>
      <c r="F1407" s="21" t="n">
        <f aca="false">'Прил. № 4'!G903</f>
        <v>74540</v>
      </c>
      <c r="G1407" s="21" t="n">
        <f aca="false">'Прил. № 4'!H903</f>
        <v>74540</v>
      </c>
      <c r="H1407" s="21" t="n">
        <f aca="false">G1407/F1407*100</f>
        <v>100</v>
      </c>
      <c r="I1407" s="21" t="n">
        <f aca="false">F1407-G1407</f>
        <v>0</v>
      </c>
    </row>
    <row r="1408" customFormat="false" ht="23.25" hidden="false" customHeight="false" outlineLevel="0" collapsed="false">
      <c r="A1408" s="22"/>
      <c r="B1408" s="24"/>
      <c r="C1408" s="24"/>
      <c r="D1408" s="24"/>
      <c r="E1408" s="24"/>
      <c r="F1408" s="21"/>
      <c r="G1408" s="21"/>
      <c r="H1408" s="21" t="e">
        <f aca="false">G1408/F1408*100</f>
        <v>#DIV/0!</v>
      </c>
      <c r="I1408" s="21" t="n">
        <f aca="false">F1408-G1408</f>
        <v>0</v>
      </c>
    </row>
    <row r="1409" customFormat="false" ht="50.25" hidden="true" customHeight="true" outlineLevel="0" collapsed="false">
      <c r="A1409" s="29" t="s">
        <v>802</v>
      </c>
      <c r="B1409" s="24" t="s">
        <v>340</v>
      </c>
      <c r="C1409" s="24" t="s">
        <v>16</v>
      </c>
      <c r="D1409" s="24" t="s">
        <v>803</v>
      </c>
      <c r="E1409" s="24" t="s">
        <v>14</v>
      </c>
      <c r="F1409" s="21" t="n">
        <f aca="false">F1410</f>
        <v>0</v>
      </c>
      <c r="G1409" s="21" t="n">
        <f aca="false">G1410</f>
        <v>0</v>
      </c>
      <c r="H1409" s="21" t="e">
        <f aca="false">G1409/F1409*100</f>
        <v>#DIV/0!</v>
      </c>
      <c r="I1409" s="21" t="n">
        <f aca="false">F1409-G1409</f>
        <v>0</v>
      </c>
    </row>
    <row r="1410" customFormat="false" ht="63.75" hidden="true" customHeight="true" outlineLevel="0" collapsed="false">
      <c r="A1410" s="22" t="s">
        <v>184</v>
      </c>
      <c r="B1410" s="24" t="s">
        <v>340</v>
      </c>
      <c r="C1410" s="24" t="s">
        <v>16</v>
      </c>
      <c r="D1410" s="24" t="s">
        <v>803</v>
      </c>
      <c r="E1410" s="24" t="s">
        <v>185</v>
      </c>
      <c r="F1410" s="21" t="n">
        <f aca="false">'Прил. № 4'!G900</f>
        <v>0</v>
      </c>
      <c r="G1410" s="21" t="n">
        <f aca="false">'Прил. № 4'!H900</f>
        <v>0</v>
      </c>
      <c r="H1410" s="21" t="e">
        <f aca="false">G1410/F1410*100</f>
        <v>#DIV/0!</v>
      </c>
      <c r="I1410" s="21" t="n">
        <f aca="false">F1410-G1410</f>
        <v>0</v>
      </c>
    </row>
    <row r="1411" customFormat="false" ht="23.25" hidden="true" customHeight="true" outlineLevel="0" collapsed="false">
      <c r="A1411" s="22"/>
      <c r="B1411" s="24"/>
      <c r="C1411" s="24"/>
      <c r="D1411" s="24"/>
      <c r="E1411" s="24"/>
      <c r="F1411" s="21"/>
      <c r="G1411" s="21"/>
      <c r="H1411" s="21" t="e">
        <f aca="false">G1411/F1411*100</f>
        <v>#DIV/0!</v>
      </c>
      <c r="I1411" s="21" t="n">
        <f aca="false">F1411-G1411</f>
        <v>0</v>
      </c>
    </row>
    <row r="1412" customFormat="false" ht="54" hidden="false" customHeight="true" outlineLevel="0" collapsed="false">
      <c r="A1412" s="29" t="s">
        <v>804</v>
      </c>
      <c r="B1412" s="24" t="s">
        <v>340</v>
      </c>
      <c r="C1412" s="24" t="s">
        <v>16</v>
      </c>
      <c r="D1412" s="24" t="s">
        <v>805</v>
      </c>
      <c r="E1412" s="24" t="s">
        <v>14</v>
      </c>
      <c r="F1412" s="21" t="n">
        <f aca="false">F1413</f>
        <v>4658579</v>
      </c>
      <c r="G1412" s="21" t="n">
        <f aca="false">G1413</f>
        <v>4658579</v>
      </c>
      <c r="H1412" s="21" t="n">
        <f aca="false">G1412/F1412*100</f>
        <v>100</v>
      </c>
      <c r="I1412" s="21" t="n">
        <f aca="false">F1412-G1412</f>
        <v>0</v>
      </c>
    </row>
    <row r="1413" customFormat="false" ht="36" hidden="false" customHeight="true" outlineLevel="0" collapsed="false">
      <c r="A1413" s="22" t="s">
        <v>510</v>
      </c>
      <c r="B1413" s="24" t="s">
        <v>340</v>
      </c>
      <c r="C1413" s="24" t="s">
        <v>16</v>
      </c>
      <c r="D1413" s="24" t="s">
        <v>806</v>
      </c>
      <c r="E1413" s="24" t="s">
        <v>14</v>
      </c>
      <c r="F1413" s="21" t="n">
        <f aca="false">F1414</f>
        <v>4658579</v>
      </c>
      <c r="G1413" s="21" t="n">
        <f aca="false">G1414</f>
        <v>4658579</v>
      </c>
      <c r="H1413" s="21" t="n">
        <f aca="false">G1413/F1413*100</f>
        <v>100</v>
      </c>
      <c r="I1413" s="21" t="n">
        <f aca="false">F1413-G1413</f>
        <v>0</v>
      </c>
    </row>
    <row r="1414" customFormat="false" ht="57" hidden="false" customHeight="true" outlineLevel="0" collapsed="false">
      <c r="A1414" s="22" t="s">
        <v>184</v>
      </c>
      <c r="B1414" s="24" t="s">
        <v>340</v>
      </c>
      <c r="C1414" s="24" t="s">
        <v>16</v>
      </c>
      <c r="D1414" s="24" t="s">
        <v>806</v>
      </c>
      <c r="E1414" s="24" t="s">
        <v>185</v>
      </c>
      <c r="F1414" s="21" t="n">
        <f aca="false">'Прил. № 4'!G907</f>
        <v>4658579</v>
      </c>
      <c r="G1414" s="21" t="n">
        <f aca="false">'Прил. № 4'!H907</f>
        <v>4658579</v>
      </c>
      <c r="H1414" s="21" t="n">
        <f aca="false">G1414/F1414*100</f>
        <v>100</v>
      </c>
      <c r="I1414" s="21" t="n">
        <f aca="false">F1414-G1414</f>
        <v>0</v>
      </c>
    </row>
    <row r="1415" customFormat="false" ht="20.25" hidden="true" customHeight="true" outlineLevel="0" collapsed="false">
      <c r="A1415" s="22"/>
      <c r="B1415" s="24"/>
      <c r="C1415" s="24"/>
      <c r="D1415" s="24"/>
      <c r="E1415" s="24"/>
      <c r="F1415" s="21"/>
      <c r="G1415" s="21"/>
      <c r="H1415" s="21" t="e">
        <f aca="false">G1415/F1415*100</f>
        <v>#DIV/0!</v>
      </c>
      <c r="I1415" s="21" t="n">
        <f aca="false">F1415-G1415</f>
        <v>0</v>
      </c>
    </row>
    <row r="1416" customFormat="false" ht="17.25" hidden="false" customHeight="true" outlineLevel="0" collapsed="false">
      <c r="A1416" s="22"/>
      <c r="B1416" s="24"/>
      <c r="C1416" s="24"/>
      <c r="D1416" s="24"/>
      <c r="E1416" s="24"/>
      <c r="F1416" s="21"/>
      <c r="G1416" s="21"/>
      <c r="H1416" s="21" t="e">
        <f aca="false">G1416/F1416*100</f>
        <v>#DIV/0!</v>
      </c>
      <c r="I1416" s="21" t="n">
        <f aca="false">F1416-G1416</f>
        <v>0</v>
      </c>
    </row>
    <row r="1417" customFormat="false" ht="33.75" hidden="true" customHeight="true" outlineLevel="0" collapsed="false">
      <c r="A1417" s="75"/>
      <c r="B1417" s="20"/>
      <c r="C1417" s="20"/>
      <c r="D1417" s="20"/>
      <c r="E1417" s="20"/>
      <c r="F1417" s="21"/>
      <c r="G1417" s="21"/>
      <c r="H1417" s="21" t="e">
        <f aca="false">G1417/F1417*100</f>
        <v>#DIV/0!</v>
      </c>
      <c r="I1417" s="21" t="n">
        <f aca="false">F1417-G1417</f>
        <v>0</v>
      </c>
    </row>
    <row r="1418" customFormat="false" ht="23.25" hidden="true" customHeight="true" outlineLevel="0" collapsed="false">
      <c r="A1418" s="75" t="s">
        <v>801</v>
      </c>
      <c r="B1418" s="20" t="s">
        <v>340</v>
      </c>
      <c r="C1418" s="20" t="s">
        <v>16</v>
      </c>
      <c r="D1418" s="20" t="s">
        <v>807</v>
      </c>
      <c r="E1418" s="20" t="s">
        <v>14</v>
      </c>
      <c r="F1418" s="21" t="e">
        <f aca="false">F1419</f>
        <v>#REF!</v>
      </c>
      <c r="G1418" s="21" t="e">
        <f aca="false">G1419</f>
        <v>#REF!</v>
      </c>
      <c r="H1418" s="21" t="e">
        <f aca="false">G1418/F1418*100</f>
        <v>#REF!</v>
      </c>
      <c r="I1418" s="21" t="e">
        <f aca="false">F1418-G1418</f>
        <v>#REF!</v>
      </c>
    </row>
    <row r="1419" customFormat="false" ht="23.25" hidden="true" customHeight="true" outlineLevel="0" collapsed="false">
      <c r="A1419" s="76" t="s">
        <v>808</v>
      </c>
      <c r="B1419" s="20" t="s">
        <v>340</v>
      </c>
      <c r="C1419" s="20" t="s">
        <v>16</v>
      </c>
      <c r="D1419" s="20" t="s">
        <v>807</v>
      </c>
      <c r="E1419" s="20" t="s">
        <v>51</v>
      </c>
      <c r="F1419" s="21" t="e">
        <f aca="false">#REF!</f>
        <v>#REF!</v>
      </c>
      <c r="G1419" s="21" t="e">
        <f aca="false">#REF!</f>
        <v>#REF!</v>
      </c>
      <c r="H1419" s="21" t="e">
        <f aca="false">G1419/F1419*100</f>
        <v>#REF!</v>
      </c>
      <c r="I1419" s="21" t="e">
        <f aca="false">F1419-G1419</f>
        <v>#REF!</v>
      </c>
    </row>
    <row r="1420" customFormat="false" ht="23.25" hidden="true" customHeight="true" outlineLevel="0" collapsed="false">
      <c r="A1420" s="22"/>
      <c r="B1420" s="20"/>
      <c r="C1420" s="20"/>
      <c r="D1420" s="20"/>
      <c r="E1420" s="23"/>
      <c r="F1420" s="21"/>
      <c r="G1420" s="21"/>
      <c r="H1420" s="21" t="e">
        <f aca="false">G1420/F1420*100</f>
        <v>#DIV/0!</v>
      </c>
      <c r="I1420" s="21" t="n">
        <f aca="false">F1420-G1420</f>
        <v>0</v>
      </c>
    </row>
    <row r="1421" customFormat="false" ht="23.25" hidden="true" customHeight="true" outlineLevel="0" collapsed="false">
      <c r="A1421" s="22"/>
      <c r="B1421" s="20"/>
      <c r="C1421" s="20"/>
      <c r="D1421" s="20"/>
      <c r="E1421" s="23"/>
      <c r="F1421" s="21"/>
      <c r="G1421" s="21"/>
      <c r="H1421" s="21" t="e">
        <f aca="false">G1421/F1421*100</f>
        <v>#DIV/0!</v>
      </c>
      <c r="I1421" s="21" t="n">
        <f aca="false">F1421-G1421</f>
        <v>0</v>
      </c>
    </row>
    <row r="1422" customFormat="false" ht="33" hidden="false" customHeight="true" outlineLevel="0" collapsed="false">
      <c r="A1422" s="19" t="s">
        <v>809</v>
      </c>
      <c r="B1422" s="20" t="s">
        <v>340</v>
      </c>
      <c r="C1422" s="20" t="s">
        <v>16</v>
      </c>
      <c r="D1422" s="20" t="s">
        <v>810</v>
      </c>
      <c r="E1422" s="23" t="s">
        <v>14</v>
      </c>
      <c r="F1422" s="21" t="n">
        <f aca="false">F1423+F1431+F1440+F1427</f>
        <v>24459353.97</v>
      </c>
      <c r="G1422" s="21" t="n">
        <f aca="false">G1423+G1431+G1440+G1427</f>
        <v>24420741.97</v>
      </c>
      <c r="H1422" s="21" t="n">
        <f aca="false">G1422/F1422*100</f>
        <v>99.8421381036991</v>
      </c>
      <c r="I1422" s="21" t="n">
        <f aca="false">F1422-G1422</f>
        <v>38612</v>
      </c>
    </row>
    <row r="1423" customFormat="false" ht="47.25" hidden="false" customHeight="true" outlineLevel="0" collapsed="false">
      <c r="A1423" s="19" t="s">
        <v>811</v>
      </c>
      <c r="B1423" s="20" t="s">
        <v>340</v>
      </c>
      <c r="C1423" s="20" t="s">
        <v>16</v>
      </c>
      <c r="D1423" s="20" t="s">
        <v>812</v>
      </c>
      <c r="E1423" s="23" t="s">
        <v>14</v>
      </c>
      <c r="F1423" s="21" t="n">
        <f aca="false">F1424</f>
        <v>500000</v>
      </c>
      <c r="G1423" s="21" t="n">
        <f aca="false">G1424</f>
        <v>500000</v>
      </c>
      <c r="H1423" s="21" t="n">
        <f aca="false">G1423/F1423*100</f>
        <v>100</v>
      </c>
      <c r="I1423" s="21" t="n">
        <f aca="false">F1423-G1423</f>
        <v>0</v>
      </c>
    </row>
    <row r="1424" customFormat="false" ht="54.75" hidden="false" customHeight="true" outlineLevel="0" collapsed="false">
      <c r="A1424" s="22" t="s">
        <v>813</v>
      </c>
      <c r="B1424" s="20" t="s">
        <v>340</v>
      </c>
      <c r="C1424" s="20" t="s">
        <v>16</v>
      </c>
      <c r="D1424" s="20" t="s">
        <v>814</v>
      </c>
      <c r="E1424" s="23" t="s">
        <v>14</v>
      </c>
      <c r="F1424" s="21" t="n">
        <f aca="false">F1425</f>
        <v>500000</v>
      </c>
      <c r="G1424" s="21" t="n">
        <f aca="false">G1425</f>
        <v>500000</v>
      </c>
      <c r="H1424" s="21" t="n">
        <f aca="false">G1424/F1424*100</f>
        <v>100</v>
      </c>
      <c r="I1424" s="21" t="n">
        <f aca="false">F1424-G1424</f>
        <v>0</v>
      </c>
    </row>
    <row r="1425" customFormat="false" ht="33" hidden="false" customHeight="true" outlineLevel="0" collapsed="false">
      <c r="A1425" s="22" t="s">
        <v>50</v>
      </c>
      <c r="B1425" s="20" t="s">
        <v>340</v>
      </c>
      <c r="C1425" s="20" t="s">
        <v>16</v>
      </c>
      <c r="D1425" s="20" t="s">
        <v>814</v>
      </c>
      <c r="E1425" s="23" t="s">
        <v>51</v>
      </c>
      <c r="F1425" s="21" t="n">
        <f aca="false">'Прил. № 4'!G915</f>
        <v>500000</v>
      </c>
      <c r="G1425" s="21" t="n">
        <f aca="false">'Прил. № 4'!H915</f>
        <v>500000</v>
      </c>
      <c r="H1425" s="21" t="n">
        <f aca="false">G1425/F1425*100</f>
        <v>100</v>
      </c>
      <c r="I1425" s="21" t="n">
        <f aca="false">F1425-G1425</f>
        <v>0</v>
      </c>
    </row>
    <row r="1426" customFormat="false" ht="23.25" hidden="false" customHeight="false" outlineLevel="0" collapsed="false">
      <c r="A1426" s="22"/>
      <c r="B1426" s="20"/>
      <c r="C1426" s="20"/>
      <c r="D1426" s="20"/>
      <c r="E1426" s="23"/>
      <c r="F1426" s="21"/>
      <c r="G1426" s="21"/>
      <c r="H1426" s="21" t="e">
        <f aca="false">G1426/F1426*100</f>
        <v>#DIV/0!</v>
      </c>
      <c r="I1426" s="21" t="n">
        <f aca="false">F1426-G1426</f>
        <v>0</v>
      </c>
    </row>
    <row r="1427" customFormat="false" ht="33" hidden="false" customHeight="true" outlineLevel="0" collapsed="false">
      <c r="A1427" s="22" t="s">
        <v>815</v>
      </c>
      <c r="B1427" s="24" t="s">
        <v>340</v>
      </c>
      <c r="C1427" s="24" t="s">
        <v>16</v>
      </c>
      <c r="D1427" s="24" t="s">
        <v>816</v>
      </c>
      <c r="E1427" s="23" t="s">
        <v>14</v>
      </c>
      <c r="F1427" s="21" t="n">
        <f aca="false">F1428</f>
        <v>5000000</v>
      </c>
      <c r="G1427" s="21" t="n">
        <f aca="false">G1428</f>
        <v>5000000</v>
      </c>
      <c r="H1427" s="21" t="n">
        <f aca="false">G1427/F1427*100</f>
        <v>100</v>
      </c>
      <c r="I1427" s="21" t="n">
        <f aca="false">F1427-G1427</f>
        <v>0</v>
      </c>
    </row>
    <row r="1428" customFormat="false" ht="23.25" hidden="false" customHeight="false" outlineLevel="0" collapsed="false">
      <c r="A1428" s="22" t="s">
        <v>817</v>
      </c>
      <c r="B1428" s="24" t="s">
        <v>340</v>
      </c>
      <c r="C1428" s="24" t="s">
        <v>16</v>
      </c>
      <c r="D1428" s="24" t="s">
        <v>818</v>
      </c>
      <c r="E1428" s="23" t="s">
        <v>14</v>
      </c>
      <c r="F1428" s="21" t="n">
        <f aca="false">F1429</f>
        <v>5000000</v>
      </c>
      <c r="G1428" s="21" t="n">
        <f aca="false">G1429</f>
        <v>5000000</v>
      </c>
      <c r="H1428" s="21" t="n">
        <f aca="false">G1428/F1428*100</f>
        <v>100</v>
      </c>
      <c r="I1428" s="21" t="n">
        <f aca="false">F1428-G1428</f>
        <v>0</v>
      </c>
    </row>
    <row r="1429" customFormat="false" ht="23.25" hidden="false" customHeight="false" outlineLevel="0" collapsed="false">
      <c r="A1429" s="22" t="s">
        <v>50</v>
      </c>
      <c r="B1429" s="24" t="s">
        <v>340</v>
      </c>
      <c r="C1429" s="24" t="s">
        <v>16</v>
      </c>
      <c r="D1429" s="24" t="s">
        <v>818</v>
      </c>
      <c r="E1429" s="23" t="s">
        <v>51</v>
      </c>
      <c r="F1429" s="21" t="n">
        <f aca="false">'Прил. № 4'!G919</f>
        <v>5000000</v>
      </c>
      <c r="G1429" s="21" t="n">
        <f aca="false">'Прил. № 4'!H919</f>
        <v>5000000</v>
      </c>
      <c r="H1429" s="21" t="n">
        <f aca="false">G1429/F1429*100</f>
        <v>100</v>
      </c>
      <c r="I1429" s="21" t="n">
        <f aca="false">F1429-G1429</f>
        <v>0</v>
      </c>
    </row>
    <row r="1430" customFormat="false" ht="23.25" hidden="false" customHeight="false" outlineLevel="0" collapsed="false">
      <c r="A1430" s="22"/>
      <c r="B1430" s="20"/>
      <c r="C1430" s="20"/>
      <c r="D1430" s="20"/>
      <c r="E1430" s="23"/>
      <c r="F1430" s="21"/>
      <c r="G1430" s="21"/>
      <c r="H1430" s="21" t="e">
        <f aca="false">G1430/F1430*100</f>
        <v>#DIV/0!</v>
      </c>
      <c r="I1430" s="21" t="n">
        <f aca="false">F1430-G1430</f>
        <v>0</v>
      </c>
    </row>
    <row r="1431" customFormat="false" ht="51" hidden="false" customHeight="true" outlineLevel="0" collapsed="false">
      <c r="A1431" s="19" t="s">
        <v>703</v>
      </c>
      <c r="B1431" s="20" t="s">
        <v>340</v>
      </c>
      <c r="C1431" s="20" t="s">
        <v>16</v>
      </c>
      <c r="D1431" s="20" t="s">
        <v>819</v>
      </c>
      <c r="E1431" s="23" t="s">
        <v>14</v>
      </c>
      <c r="F1431" s="21" t="n">
        <f aca="false">F1432</f>
        <v>18359353.97</v>
      </c>
      <c r="G1431" s="21" t="n">
        <f aca="false">G1432</f>
        <v>18320741.97</v>
      </c>
      <c r="H1431" s="21" t="n">
        <f aca="false">G1431/F1431*100</f>
        <v>99.789687588882</v>
      </c>
      <c r="I1431" s="21" t="n">
        <f aca="false">F1431-G1431</f>
        <v>38612</v>
      </c>
    </row>
    <row r="1432" customFormat="false" ht="45" hidden="false" customHeight="true" outlineLevel="0" collapsed="false">
      <c r="A1432" s="19" t="s">
        <v>256</v>
      </c>
      <c r="B1432" s="20" t="s">
        <v>340</v>
      </c>
      <c r="C1432" s="20" t="s">
        <v>16</v>
      </c>
      <c r="D1432" s="20" t="s">
        <v>820</v>
      </c>
      <c r="E1432" s="23" t="s">
        <v>14</v>
      </c>
      <c r="F1432" s="21" t="n">
        <f aca="false">F1433+F1434</f>
        <v>18359353.97</v>
      </c>
      <c r="G1432" s="21" t="n">
        <f aca="false">G1433+G1434</f>
        <v>18320741.97</v>
      </c>
      <c r="H1432" s="21" t="n">
        <f aca="false">G1432/F1432*100</f>
        <v>99.789687588882</v>
      </c>
      <c r="I1432" s="21" t="n">
        <f aca="false">F1432-G1432</f>
        <v>38612</v>
      </c>
    </row>
    <row r="1433" customFormat="false" ht="89.25" hidden="false" customHeight="true" outlineLevel="0" collapsed="false">
      <c r="A1433" s="22" t="s">
        <v>25</v>
      </c>
      <c r="B1433" s="20" t="s">
        <v>340</v>
      </c>
      <c r="C1433" s="20" t="s">
        <v>16</v>
      </c>
      <c r="D1433" s="20" t="s">
        <v>820</v>
      </c>
      <c r="E1433" s="23" t="s">
        <v>26</v>
      </c>
      <c r="F1433" s="21" t="n">
        <f aca="false">'Прил. № 4'!G923</f>
        <v>16804667.97</v>
      </c>
      <c r="G1433" s="21" t="n">
        <f aca="false">'Прил. № 4'!H923</f>
        <v>16800009.33</v>
      </c>
      <c r="H1433" s="21" t="n">
        <f aca="false">G1433/F1433*100</f>
        <v>99.9722777027888</v>
      </c>
      <c r="I1433" s="21" t="n">
        <f aca="false">F1433-G1433</f>
        <v>4658.6400000006</v>
      </c>
    </row>
    <row r="1434" customFormat="false" ht="51" hidden="false" customHeight="true" outlineLevel="0" collapsed="false">
      <c r="A1434" s="22" t="s">
        <v>50</v>
      </c>
      <c r="B1434" s="20" t="s">
        <v>340</v>
      </c>
      <c r="C1434" s="20" t="s">
        <v>16</v>
      </c>
      <c r="D1434" s="20" t="s">
        <v>820</v>
      </c>
      <c r="E1434" s="20" t="s">
        <v>51</v>
      </c>
      <c r="F1434" s="21" t="n">
        <f aca="false">'Прил. № 4'!G924</f>
        <v>1554686</v>
      </c>
      <c r="G1434" s="21" t="n">
        <f aca="false">'Прил. № 4'!H924</f>
        <v>1520732.64</v>
      </c>
      <c r="H1434" s="21" t="n">
        <f aca="false">G1434/F1434*100</f>
        <v>97.8160631793172</v>
      </c>
      <c r="I1434" s="21" t="n">
        <f aca="false">F1434-G1434</f>
        <v>33953.3600000001</v>
      </c>
    </row>
    <row r="1435" customFormat="false" ht="29.25" hidden="true" customHeight="true" outlineLevel="0" collapsed="false">
      <c r="A1435" s="22" t="s">
        <v>64</v>
      </c>
      <c r="B1435" s="20" t="s">
        <v>340</v>
      </c>
      <c r="C1435" s="20" t="s">
        <v>16</v>
      </c>
      <c r="D1435" s="20" t="s">
        <v>820</v>
      </c>
      <c r="E1435" s="23" t="s">
        <v>65</v>
      </c>
      <c r="F1435" s="21" t="e">
        <f aca="false">#REF!</f>
        <v>#REF!</v>
      </c>
      <c r="G1435" s="21" t="e">
        <f aca="false">#REF!</f>
        <v>#REF!</v>
      </c>
      <c r="H1435" s="21" t="e">
        <f aca="false">G1435/F1435*100</f>
        <v>#REF!</v>
      </c>
      <c r="I1435" s="21" t="e">
        <f aca="false">F1435-G1435</f>
        <v>#REF!</v>
      </c>
    </row>
    <row r="1436" customFormat="false" ht="23.25" hidden="true" customHeight="true" outlineLevel="0" collapsed="false">
      <c r="A1436" s="22"/>
      <c r="B1436" s="20"/>
      <c r="C1436" s="20"/>
      <c r="D1436" s="20"/>
      <c r="E1436" s="23"/>
      <c r="F1436" s="21"/>
      <c r="G1436" s="21"/>
      <c r="H1436" s="21" t="e">
        <f aca="false">G1436/F1436*100</f>
        <v>#DIV/0!</v>
      </c>
      <c r="I1436" s="21" t="n">
        <f aca="false">F1436-G1436</f>
        <v>0</v>
      </c>
    </row>
    <row r="1437" customFormat="false" ht="46.5" hidden="true" customHeight="true" outlineLevel="0" collapsed="false">
      <c r="A1437" s="19" t="s">
        <v>68</v>
      </c>
      <c r="B1437" s="24" t="s">
        <v>340</v>
      </c>
      <c r="C1437" s="24" t="s">
        <v>16</v>
      </c>
      <c r="D1437" s="24" t="s">
        <v>821</v>
      </c>
      <c r="E1437" s="24" t="s">
        <v>14</v>
      </c>
      <c r="F1437" s="21" t="e">
        <f aca="false">F1438</f>
        <v>#REF!</v>
      </c>
      <c r="G1437" s="21" t="e">
        <f aca="false">G1438</f>
        <v>#REF!</v>
      </c>
      <c r="H1437" s="21" t="e">
        <f aca="false">G1437/F1437*100</f>
        <v>#REF!</v>
      </c>
      <c r="I1437" s="21" t="e">
        <f aca="false">F1437-G1437</f>
        <v>#REF!</v>
      </c>
    </row>
    <row r="1438" customFormat="false" ht="23.25" hidden="true" customHeight="true" outlineLevel="0" collapsed="false">
      <c r="A1438" s="22" t="s">
        <v>53</v>
      </c>
      <c r="B1438" s="24" t="s">
        <v>340</v>
      </c>
      <c r="C1438" s="24" t="s">
        <v>16</v>
      </c>
      <c r="D1438" s="24" t="s">
        <v>821</v>
      </c>
      <c r="E1438" s="24" t="s">
        <v>51</v>
      </c>
      <c r="F1438" s="21" t="e">
        <f aca="false">#REF!</f>
        <v>#REF!</v>
      </c>
      <c r="G1438" s="21" t="e">
        <f aca="false">#REF!</f>
        <v>#REF!</v>
      </c>
      <c r="H1438" s="21" t="e">
        <f aca="false">G1438/F1438*100</f>
        <v>#REF!</v>
      </c>
      <c r="I1438" s="21" t="e">
        <f aca="false">F1438-G1438</f>
        <v>#REF!</v>
      </c>
    </row>
    <row r="1439" customFormat="false" ht="23.25" hidden="false" customHeight="false" outlineLevel="0" collapsed="false">
      <c r="A1439" s="22"/>
      <c r="B1439" s="24"/>
      <c r="C1439" s="24"/>
      <c r="D1439" s="24"/>
      <c r="E1439" s="24"/>
      <c r="F1439" s="21"/>
      <c r="G1439" s="21"/>
      <c r="H1439" s="21" t="e">
        <f aca="false">G1439/F1439*100</f>
        <v>#DIV/0!</v>
      </c>
      <c r="I1439" s="21" t="n">
        <f aca="false">F1439-G1439</f>
        <v>0</v>
      </c>
    </row>
    <row r="1440" customFormat="false" ht="46.5" hidden="false" customHeight="false" outlineLevel="0" collapsed="false">
      <c r="A1440" s="22" t="s">
        <v>822</v>
      </c>
      <c r="B1440" s="24" t="s">
        <v>340</v>
      </c>
      <c r="C1440" s="24" t="s">
        <v>16</v>
      </c>
      <c r="D1440" s="24" t="s">
        <v>823</v>
      </c>
      <c r="E1440" s="24" t="s">
        <v>14</v>
      </c>
      <c r="F1440" s="21" t="n">
        <f aca="false">F1441</f>
        <v>600000</v>
      </c>
      <c r="G1440" s="21" t="n">
        <f aca="false">G1441</f>
        <v>600000</v>
      </c>
      <c r="H1440" s="21" t="n">
        <f aca="false">G1440/F1440*100</f>
        <v>100</v>
      </c>
      <c r="I1440" s="21" t="n">
        <f aca="false">F1440-G1440</f>
        <v>0</v>
      </c>
    </row>
    <row r="1441" customFormat="false" ht="23.25" hidden="false" customHeight="false" outlineLevel="0" collapsed="false">
      <c r="A1441" s="22" t="s">
        <v>824</v>
      </c>
      <c r="B1441" s="24" t="s">
        <v>340</v>
      </c>
      <c r="C1441" s="24" t="s">
        <v>16</v>
      </c>
      <c r="D1441" s="24" t="s">
        <v>825</v>
      </c>
      <c r="E1441" s="24" t="s">
        <v>14</v>
      </c>
      <c r="F1441" s="21" t="n">
        <f aca="false">F1442</f>
        <v>600000</v>
      </c>
      <c r="G1441" s="21" t="n">
        <f aca="false">G1442</f>
        <v>600000</v>
      </c>
      <c r="H1441" s="21" t="n">
        <f aca="false">G1441/F1441*100</f>
        <v>100</v>
      </c>
      <c r="I1441" s="21" t="n">
        <f aca="false">F1441-G1441</f>
        <v>0</v>
      </c>
    </row>
    <row r="1442" customFormat="false" ht="23.25" hidden="false" customHeight="false" outlineLevel="0" collapsed="false">
      <c r="A1442" s="22" t="s">
        <v>53</v>
      </c>
      <c r="B1442" s="24" t="s">
        <v>340</v>
      </c>
      <c r="C1442" s="24" t="s">
        <v>16</v>
      </c>
      <c r="D1442" s="24" t="s">
        <v>825</v>
      </c>
      <c r="E1442" s="24" t="s">
        <v>51</v>
      </c>
      <c r="F1442" s="21" t="n">
        <f aca="false">'Прил. № 4'!G933</f>
        <v>600000</v>
      </c>
      <c r="G1442" s="21" t="n">
        <f aca="false">'Прил. № 4'!H933</f>
        <v>600000</v>
      </c>
      <c r="H1442" s="21" t="n">
        <f aca="false">G1442/F1442*100</f>
        <v>100</v>
      </c>
      <c r="I1442" s="21" t="n">
        <f aca="false">F1442-G1442</f>
        <v>0</v>
      </c>
    </row>
    <row r="1443" customFormat="false" ht="23.25" hidden="false" customHeight="false" outlineLevel="0" collapsed="false">
      <c r="A1443" s="22"/>
      <c r="B1443" s="20"/>
      <c r="C1443" s="20"/>
      <c r="D1443" s="20"/>
      <c r="E1443" s="23"/>
      <c r="F1443" s="21"/>
      <c r="G1443" s="21"/>
      <c r="H1443" s="21" t="e">
        <f aca="false">G1443/F1443*100</f>
        <v>#DIV/0!</v>
      </c>
      <c r="I1443" s="21" t="n">
        <f aca="false">F1443-G1443</f>
        <v>0</v>
      </c>
    </row>
    <row r="1444" customFormat="false" ht="32.25" hidden="false" customHeight="true" outlineLevel="0" collapsed="false">
      <c r="A1444" s="19" t="s">
        <v>826</v>
      </c>
      <c r="B1444" s="24" t="s">
        <v>340</v>
      </c>
      <c r="C1444" s="24" t="s">
        <v>16</v>
      </c>
      <c r="D1444" s="24" t="s">
        <v>827</v>
      </c>
      <c r="E1444" s="23" t="s">
        <v>14</v>
      </c>
      <c r="F1444" s="21" t="n">
        <f aca="false">F1445+F1450+F1454</f>
        <v>867600</v>
      </c>
      <c r="G1444" s="21" t="n">
        <f aca="false">G1445+G1450+G1454</f>
        <v>867600</v>
      </c>
      <c r="H1444" s="21" t="n">
        <f aca="false">G1444/F1444*100</f>
        <v>100</v>
      </c>
      <c r="I1444" s="21" t="n">
        <f aca="false">F1444-G1444</f>
        <v>0</v>
      </c>
    </row>
    <row r="1445" customFormat="false" ht="56.25" hidden="true" customHeight="true" outlineLevel="0" collapsed="false">
      <c r="A1445" s="19" t="s">
        <v>828</v>
      </c>
      <c r="B1445" s="24" t="s">
        <v>340</v>
      </c>
      <c r="C1445" s="24" t="s">
        <v>16</v>
      </c>
      <c r="D1445" s="24" t="s">
        <v>829</v>
      </c>
      <c r="E1445" s="23" t="s">
        <v>14</v>
      </c>
      <c r="F1445" s="21" t="n">
        <f aca="false">F1446</f>
        <v>0</v>
      </c>
      <c r="G1445" s="21" t="n">
        <f aca="false">G1446</f>
        <v>0</v>
      </c>
      <c r="H1445" s="21" t="e">
        <f aca="false">G1445/F1445*100</f>
        <v>#DIV/0!</v>
      </c>
      <c r="I1445" s="21" t="n">
        <f aca="false">F1445-G1445</f>
        <v>0</v>
      </c>
    </row>
    <row r="1446" customFormat="false" ht="39.75" hidden="true" customHeight="true" outlineLevel="0" collapsed="false">
      <c r="A1446" s="22" t="s">
        <v>510</v>
      </c>
      <c r="B1446" s="24" t="s">
        <v>340</v>
      </c>
      <c r="C1446" s="24" t="s">
        <v>16</v>
      </c>
      <c r="D1446" s="24" t="s">
        <v>830</v>
      </c>
      <c r="E1446" s="23" t="s">
        <v>14</v>
      </c>
      <c r="F1446" s="21" t="n">
        <f aca="false">F1448+F1447</f>
        <v>0</v>
      </c>
      <c r="G1446" s="21" t="n">
        <f aca="false">G1448+G1447</f>
        <v>0</v>
      </c>
      <c r="H1446" s="21" t="e">
        <f aca="false">G1446/F1446*100</f>
        <v>#DIV/0!</v>
      </c>
      <c r="I1446" s="21" t="n">
        <f aca="false">F1446-G1446</f>
        <v>0</v>
      </c>
    </row>
    <row r="1447" customFormat="false" ht="23.25" hidden="true" customHeight="true" outlineLevel="0" collapsed="false">
      <c r="A1447" s="22" t="s">
        <v>53</v>
      </c>
      <c r="B1447" s="24" t="s">
        <v>340</v>
      </c>
      <c r="C1447" s="24" t="s">
        <v>16</v>
      </c>
      <c r="D1447" s="24" t="s">
        <v>830</v>
      </c>
      <c r="E1447" s="23" t="s">
        <v>51</v>
      </c>
      <c r="F1447" s="21" t="n">
        <f aca="false">'Прил. № 4'!G939</f>
        <v>0</v>
      </c>
      <c r="G1447" s="21" t="n">
        <f aca="false">'Прил. № 4'!H939</f>
        <v>0</v>
      </c>
      <c r="H1447" s="21" t="e">
        <f aca="false">G1447/F1447*100</f>
        <v>#DIV/0!</v>
      </c>
      <c r="I1447" s="21" t="n">
        <f aca="false">F1447-G1447</f>
        <v>0</v>
      </c>
    </row>
    <row r="1448" customFormat="false" ht="46.5" hidden="true" customHeight="true" outlineLevel="0" collapsed="false">
      <c r="A1448" s="22" t="s">
        <v>184</v>
      </c>
      <c r="B1448" s="24" t="s">
        <v>340</v>
      </c>
      <c r="C1448" s="24" t="s">
        <v>16</v>
      </c>
      <c r="D1448" s="24" t="s">
        <v>830</v>
      </c>
      <c r="E1448" s="24" t="s">
        <v>185</v>
      </c>
      <c r="F1448" s="21" t="n">
        <f aca="false">'Прил. № 4'!G940</f>
        <v>0</v>
      </c>
      <c r="G1448" s="21" t="n">
        <f aca="false">'Прил. № 4'!H940</f>
        <v>0</v>
      </c>
      <c r="H1448" s="21" t="e">
        <f aca="false">G1448/F1448*100</f>
        <v>#DIV/0!</v>
      </c>
      <c r="I1448" s="21" t="n">
        <f aca="false">F1448-G1448</f>
        <v>0</v>
      </c>
    </row>
    <row r="1449" customFormat="false" ht="23.25" hidden="true" customHeight="true" outlineLevel="0" collapsed="false">
      <c r="A1449" s="22"/>
      <c r="B1449" s="20"/>
      <c r="C1449" s="20"/>
      <c r="D1449" s="20"/>
      <c r="E1449" s="23"/>
      <c r="F1449" s="21"/>
      <c r="G1449" s="21"/>
      <c r="H1449" s="21" t="e">
        <f aca="false">G1449/F1449*100</f>
        <v>#DIV/0!</v>
      </c>
      <c r="I1449" s="21" t="n">
        <f aca="false">F1449-G1449</f>
        <v>0</v>
      </c>
    </row>
    <row r="1450" customFormat="false" ht="42" hidden="true" customHeight="true" outlineLevel="0" collapsed="false">
      <c r="A1450" s="19" t="s">
        <v>831</v>
      </c>
      <c r="B1450" s="24" t="s">
        <v>340</v>
      </c>
      <c r="C1450" s="24" t="s">
        <v>16</v>
      </c>
      <c r="D1450" s="24" t="s">
        <v>832</v>
      </c>
      <c r="E1450" s="23" t="s">
        <v>14</v>
      </c>
      <c r="F1450" s="21" t="n">
        <f aca="false">F1451</f>
        <v>0</v>
      </c>
      <c r="G1450" s="21" t="n">
        <f aca="false">G1451</f>
        <v>0</v>
      </c>
      <c r="H1450" s="21" t="e">
        <f aca="false">G1450/F1450*100</f>
        <v>#DIV/0!</v>
      </c>
      <c r="I1450" s="21" t="n">
        <f aca="false">F1450-G1450</f>
        <v>0</v>
      </c>
    </row>
    <row r="1451" customFormat="false" ht="44.25" hidden="true" customHeight="true" outlineLevel="0" collapsed="false">
      <c r="A1451" s="22" t="s">
        <v>833</v>
      </c>
      <c r="B1451" s="24" t="s">
        <v>340</v>
      </c>
      <c r="C1451" s="24" t="s">
        <v>16</v>
      </c>
      <c r="D1451" s="24" t="s">
        <v>834</v>
      </c>
      <c r="E1451" s="23" t="s">
        <v>14</v>
      </c>
      <c r="F1451" s="21" t="n">
        <f aca="false">F1452</f>
        <v>0</v>
      </c>
      <c r="G1451" s="21" t="n">
        <f aca="false">G1452</f>
        <v>0</v>
      </c>
      <c r="H1451" s="21" t="e">
        <f aca="false">G1451/F1451*100</f>
        <v>#DIV/0!</v>
      </c>
      <c r="I1451" s="21" t="n">
        <f aca="false">F1451-G1451</f>
        <v>0</v>
      </c>
    </row>
    <row r="1452" customFormat="false" ht="46.5" hidden="true" customHeight="true" outlineLevel="0" collapsed="false">
      <c r="A1452" s="22" t="s">
        <v>53</v>
      </c>
      <c r="B1452" s="24" t="s">
        <v>340</v>
      </c>
      <c r="C1452" s="24" t="s">
        <v>16</v>
      </c>
      <c r="D1452" s="24" t="s">
        <v>834</v>
      </c>
      <c r="E1452" s="23" t="s">
        <v>51</v>
      </c>
      <c r="F1452" s="21" t="n">
        <f aca="false">'Прил. № 4'!G944</f>
        <v>0</v>
      </c>
      <c r="G1452" s="21" t="n">
        <f aca="false">'Прил. № 4'!H944</f>
        <v>0</v>
      </c>
      <c r="H1452" s="21" t="e">
        <f aca="false">G1452/F1452*100</f>
        <v>#DIV/0!</v>
      </c>
      <c r="I1452" s="21" t="n">
        <f aca="false">F1452-G1452</f>
        <v>0</v>
      </c>
    </row>
    <row r="1453" customFormat="false" ht="23.25" hidden="true" customHeight="true" outlineLevel="0" collapsed="false">
      <c r="A1453" s="22"/>
      <c r="B1453" s="20"/>
      <c r="C1453" s="20"/>
      <c r="D1453" s="20"/>
      <c r="E1453" s="23"/>
      <c r="F1453" s="21"/>
      <c r="G1453" s="21"/>
      <c r="H1453" s="21" t="e">
        <f aca="false">G1453/F1453*100</f>
        <v>#DIV/0!</v>
      </c>
      <c r="I1453" s="21" t="n">
        <f aca="false">F1453-G1453</f>
        <v>0</v>
      </c>
    </row>
    <row r="1454" customFormat="false" ht="52.5" hidden="false" customHeight="true" outlineLevel="0" collapsed="false">
      <c r="A1454" s="19" t="s">
        <v>835</v>
      </c>
      <c r="B1454" s="24" t="s">
        <v>340</v>
      </c>
      <c r="C1454" s="24" t="s">
        <v>16</v>
      </c>
      <c r="D1454" s="24" t="s">
        <v>836</v>
      </c>
      <c r="E1454" s="23" t="s">
        <v>14</v>
      </c>
      <c r="F1454" s="21" t="n">
        <f aca="false">F1455</f>
        <v>867600</v>
      </c>
      <c r="G1454" s="21" t="n">
        <f aca="false">G1455</f>
        <v>867600</v>
      </c>
      <c r="H1454" s="21" t="n">
        <f aca="false">G1454/F1454*100</f>
        <v>100</v>
      </c>
      <c r="I1454" s="21" t="n">
        <f aca="false">F1454-G1454</f>
        <v>0</v>
      </c>
    </row>
    <row r="1455" customFormat="false" ht="45" hidden="false" customHeight="true" outlineLevel="0" collapsed="false">
      <c r="A1455" s="19" t="s">
        <v>256</v>
      </c>
      <c r="B1455" s="24" t="s">
        <v>340</v>
      </c>
      <c r="C1455" s="24" t="s">
        <v>16</v>
      </c>
      <c r="D1455" s="24" t="s">
        <v>837</v>
      </c>
      <c r="E1455" s="23" t="s">
        <v>14</v>
      </c>
      <c r="F1455" s="21" t="n">
        <f aca="false">F1456</f>
        <v>867600</v>
      </c>
      <c r="G1455" s="21" t="n">
        <f aca="false">G1456</f>
        <v>867600</v>
      </c>
      <c r="H1455" s="21" t="n">
        <f aca="false">G1455/F1455*100</f>
        <v>100</v>
      </c>
      <c r="I1455" s="21" t="n">
        <f aca="false">F1455-G1455</f>
        <v>0</v>
      </c>
    </row>
    <row r="1456" customFormat="false" ht="62.25" hidden="false" customHeight="true" outlineLevel="0" collapsed="false">
      <c r="A1456" s="22" t="s">
        <v>184</v>
      </c>
      <c r="B1456" s="24" t="s">
        <v>340</v>
      </c>
      <c r="C1456" s="24" t="s">
        <v>16</v>
      </c>
      <c r="D1456" s="24" t="s">
        <v>837</v>
      </c>
      <c r="E1456" s="23" t="s">
        <v>185</v>
      </c>
      <c r="F1456" s="21" t="n">
        <f aca="false">'Прил. № 4'!G949</f>
        <v>867600</v>
      </c>
      <c r="G1456" s="21" t="n">
        <f aca="false">'Прил. № 4'!H949</f>
        <v>867600</v>
      </c>
      <c r="H1456" s="21" t="n">
        <f aca="false">G1456/F1456*100</f>
        <v>100</v>
      </c>
      <c r="I1456" s="21" t="n">
        <f aca="false">F1456-G1456</f>
        <v>0</v>
      </c>
    </row>
    <row r="1457" customFormat="false" ht="23.25" hidden="false" customHeight="false" outlineLevel="0" collapsed="false">
      <c r="A1457" s="22"/>
      <c r="B1457" s="20"/>
      <c r="C1457" s="20"/>
      <c r="D1457" s="20"/>
      <c r="E1457" s="23"/>
      <c r="F1457" s="21"/>
      <c r="G1457" s="21"/>
      <c r="H1457" s="21" t="e">
        <f aca="false">G1457/F1457*100</f>
        <v>#DIV/0!</v>
      </c>
      <c r="I1457" s="21" t="n">
        <f aca="false">F1457-G1457</f>
        <v>0</v>
      </c>
    </row>
    <row r="1458" customFormat="false" ht="63" hidden="false" customHeight="true" outlineLevel="0" collapsed="false">
      <c r="A1458" s="19" t="s">
        <v>120</v>
      </c>
      <c r="B1458" s="20" t="s">
        <v>340</v>
      </c>
      <c r="C1458" s="20" t="s">
        <v>16</v>
      </c>
      <c r="D1458" s="20" t="s">
        <v>121</v>
      </c>
      <c r="E1458" s="20" t="s">
        <v>14</v>
      </c>
      <c r="F1458" s="21" t="n">
        <f aca="false">F1459</f>
        <v>467000</v>
      </c>
      <c r="G1458" s="21" t="n">
        <f aca="false">G1459</f>
        <v>467000</v>
      </c>
      <c r="H1458" s="21" t="n">
        <f aca="false">G1458/F1458*100</f>
        <v>100</v>
      </c>
      <c r="I1458" s="21" t="n">
        <f aca="false">F1458-G1458</f>
        <v>0</v>
      </c>
    </row>
    <row r="1459" customFormat="false" ht="42" hidden="false" customHeight="true" outlineLevel="0" collapsed="false">
      <c r="A1459" s="19" t="s">
        <v>122</v>
      </c>
      <c r="B1459" s="20" t="s">
        <v>340</v>
      </c>
      <c r="C1459" s="20" t="s">
        <v>16</v>
      </c>
      <c r="D1459" s="20" t="s">
        <v>123</v>
      </c>
      <c r="E1459" s="20" t="s">
        <v>14</v>
      </c>
      <c r="F1459" s="21" t="n">
        <f aca="false">F1460</f>
        <v>467000</v>
      </c>
      <c r="G1459" s="21" t="n">
        <f aca="false">G1460</f>
        <v>467000</v>
      </c>
      <c r="H1459" s="21" t="n">
        <f aca="false">G1459/F1459*100</f>
        <v>100</v>
      </c>
      <c r="I1459" s="21" t="n">
        <f aca="false">F1459-G1459</f>
        <v>0</v>
      </c>
    </row>
    <row r="1460" customFormat="false" ht="63.75" hidden="false" customHeight="true" outlineLevel="0" collapsed="false">
      <c r="A1460" s="19" t="s">
        <v>124</v>
      </c>
      <c r="B1460" s="20" t="s">
        <v>340</v>
      </c>
      <c r="C1460" s="20" t="s">
        <v>16</v>
      </c>
      <c r="D1460" s="20" t="s">
        <v>125</v>
      </c>
      <c r="E1460" s="20" t="s">
        <v>14</v>
      </c>
      <c r="F1460" s="21" t="n">
        <f aca="false">F1461</f>
        <v>467000</v>
      </c>
      <c r="G1460" s="21" t="n">
        <f aca="false">G1461</f>
        <v>467000</v>
      </c>
      <c r="H1460" s="21" t="n">
        <f aca="false">G1460/F1460*100</f>
        <v>100</v>
      </c>
      <c r="I1460" s="21" t="n">
        <f aca="false">F1460-G1460</f>
        <v>0</v>
      </c>
    </row>
    <row r="1461" customFormat="false" ht="35.25" hidden="false" customHeight="true" outlineLevel="0" collapsed="false">
      <c r="A1461" s="19" t="s">
        <v>126</v>
      </c>
      <c r="B1461" s="20" t="s">
        <v>340</v>
      </c>
      <c r="C1461" s="20" t="s">
        <v>16</v>
      </c>
      <c r="D1461" s="20" t="s">
        <v>127</v>
      </c>
      <c r="E1461" s="20" t="s">
        <v>14</v>
      </c>
      <c r="F1461" s="21" t="n">
        <f aca="false">F1462+F1463</f>
        <v>467000</v>
      </c>
      <c r="G1461" s="21" t="n">
        <f aca="false">G1462+G1463</f>
        <v>467000</v>
      </c>
      <c r="H1461" s="21" t="n">
        <f aca="false">G1461/F1461*100</f>
        <v>100</v>
      </c>
      <c r="I1461" s="21" t="n">
        <f aca="false">F1461-G1461</f>
        <v>0</v>
      </c>
    </row>
    <row r="1462" customFormat="false" ht="23.25" hidden="false" customHeight="false" outlineLevel="0" collapsed="false">
      <c r="A1462" s="22" t="s">
        <v>53</v>
      </c>
      <c r="B1462" s="20" t="s">
        <v>340</v>
      </c>
      <c r="C1462" s="20" t="s">
        <v>16</v>
      </c>
      <c r="D1462" s="20" t="s">
        <v>127</v>
      </c>
      <c r="E1462" s="20" t="s">
        <v>51</v>
      </c>
      <c r="F1462" s="21"/>
      <c r="G1462" s="21"/>
      <c r="H1462" s="21" t="e">
        <f aca="false">G1462/F1462*100</f>
        <v>#DIV/0!</v>
      </c>
      <c r="I1462" s="21" t="n">
        <f aca="false">F1462-G1462</f>
        <v>0</v>
      </c>
    </row>
    <row r="1463" customFormat="false" ht="46.5" hidden="false" customHeight="false" outlineLevel="0" collapsed="false">
      <c r="A1463" s="22" t="s">
        <v>184</v>
      </c>
      <c r="B1463" s="20" t="s">
        <v>340</v>
      </c>
      <c r="C1463" s="20" t="s">
        <v>16</v>
      </c>
      <c r="D1463" s="20" t="s">
        <v>127</v>
      </c>
      <c r="E1463" s="23" t="s">
        <v>185</v>
      </c>
      <c r="F1463" s="21" t="n">
        <f aca="false">'Прил. № 4'!G957</f>
        <v>467000</v>
      </c>
      <c r="G1463" s="21" t="n">
        <f aca="false">'Прил. № 4'!H957</f>
        <v>467000</v>
      </c>
      <c r="H1463" s="21" t="n">
        <f aca="false">G1463/F1463*100</f>
        <v>100</v>
      </c>
      <c r="I1463" s="21" t="n">
        <f aca="false">F1463-G1463</f>
        <v>0</v>
      </c>
    </row>
    <row r="1464" customFormat="false" ht="22.5" hidden="false" customHeight="true" outlineLevel="0" collapsed="false">
      <c r="A1464" s="22"/>
      <c r="B1464" s="20"/>
      <c r="C1464" s="20"/>
      <c r="D1464" s="20"/>
      <c r="E1464" s="23"/>
      <c r="F1464" s="21"/>
      <c r="G1464" s="21"/>
      <c r="H1464" s="21" t="e">
        <f aca="false">G1464/F1464*100</f>
        <v>#DIV/0!</v>
      </c>
      <c r="I1464" s="21" t="n">
        <f aca="false">F1464-G1464</f>
        <v>0</v>
      </c>
    </row>
    <row r="1465" customFormat="false" ht="80.25" hidden="true" customHeight="true" outlineLevel="0" collapsed="false">
      <c r="A1465" s="19" t="s">
        <v>733</v>
      </c>
      <c r="B1465" s="24" t="s">
        <v>340</v>
      </c>
      <c r="C1465" s="24" t="s">
        <v>16</v>
      </c>
      <c r="D1465" s="24" t="s">
        <v>734</v>
      </c>
      <c r="E1465" s="24" t="s">
        <v>14</v>
      </c>
      <c r="F1465" s="21" t="e">
        <f aca="false">F1466</f>
        <v>#REF!</v>
      </c>
      <c r="G1465" s="21" t="e">
        <f aca="false">G1466</f>
        <v>#REF!</v>
      </c>
      <c r="H1465" s="21" t="e">
        <f aca="false">G1465/F1465*100</f>
        <v>#REF!</v>
      </c>
      <c r="I1465" s="21" t="e">
        <f aca="false">F1465-G1465</f>
        <v>#REF!</v>
      </c>
    </row>
    <row r="1466" customFormat="false" ht="37.5" hidden="true" customHeight="true" outlineLevel="0" collapsed="false">
      <c r="A1466" s="19" t="s">
        <v>744</v>
      </c>
      <c r="B1466" s="24" t="s">
        <v>340</v>
      </c>
      <c r="C1466" s="24" t="s">
        <v>16</v>
      </c>
      <c r="D1466" s="24" t="s">
        <v>745</v>
      </c>
      <c r="E1466" s="24" t="s">
        <v>14</v>
      </c>
      <c r="F1466" s="21" t="e">
        <f aca="false">F1467</f>
        <v>#REF!</v>
      </c>
      <c r="G1466" s="21" t="e">
        <f aca="false">G1467</f>
        <v>#REF!</v>
      </c>
      <c r="H1466" s="21" t="e">
        <f aca="false">G1466/F1466*100</f>
        <v>#REF!</v>
      </c>
      <c r="I1466" s="21" t="e">
        <f aca="false">F1466-G1466</f>
        <v>#REF!</v>
      </c>
    </row>
    <row r="1467" customFormat="false" ht="41.25" hidden="true" customHeight="true" outlineLevel="0" collapsed="false">
      <c r="A1467" s="19" t="s">
        <v>746</v>
      </c>
      <c r="B1467" s="24" t="s">
        <v>340</v>
      </c>
      <c r="C1467" s="24" t="s">
        <v>16</v>
      </c>
      <c r="D1467" s="24" t="s">
        <v>747</v>
      </c>
      <c r="E1467" s="24" t="s">
        <v>14</v>
      </c>
      <c r="F1467" s="21" t="e">
        <f aca="false">F1468</f>
        <v>#REF!</v>
      </c>
      <c r="G1467" s="21" t="e">
        <f aca="false">G1468</f>
        <v>#REF!</v>
      </c>
      <c r="H1467" s="21" t="e">
        <f aca="false">G1467/F1467*100</f>
        <v>#REF!</v>
      </c>
      <c r="I1467" s="21" t="e">
        <f aca="false">F1467-G1467</f>
        <v>#REF!</v>
      </c>
    </row>
    <row r="1468" customFormat="false" ht="46.5" hidden="true" customHeight="true" outlineLevel="0" collapsed="false">
      <c r="A1468" s="22" t="s">
        <v>356</v>
      </c>
      <c r="B1468" s="24" t="s">
        <v>340</v>
      </c>
      <c r="C1468" s="24" t="s">
        <v>16</v>
      </c>
      <c r="D1468" s="24" t="s">
        <v>838</v>
      </c>
      <c r="E1468" s="24" t="s">
        <v>14</v>
      </c>
      <c r="F1468" s="21" t="e">
        <f aca="false">F1469</f>
        <v>#REF!</v>
      </c>
      <c r="G1468" s="21" t="e">
        <f aca="false">G1469</f>
        <v>#REF!</v>
      </c>
      <c r="H1468" s="21" t="e">
        <f aca="false">G1468/F1468*100</f>
        <v>#REF!</v>
      </c>
      <c r="I1468" s="21" t="e">
        <f aca="false">F1468-G1468</f>
        <v>#REF!</v>
      </c>
    </row>
    <row r="1469" customFormat="false" ht="33" hidden="true" customHeight="true" outlineLevel="0" collapsed="false">
      <c r="A1469" s="19" t="s">
        <v>351</v>
      </c>
      <c r="B1469" s="24" t="s">
        <v>340</v>
      </c>
      <c r="C1469" s="24" t="s">
        <v>16</v>
      </c>
      <c r="D1469" s="24" t="s">
        <v>838</v>
      </c>
      <c r="E1469" s="24" t="s">
        <v>352</v>
      </c>
      <c r="F1469" s="21" t="e">
        <f aca="false">#REF!</f>
        <v>#REF!</v>
      </c>
      <c r="G1469" s="21" t="e">
        <f aca="false">#REF!</f>
        <v>#REF!</v>
      </c>
      <c r="H1469" s="21" t="e">
        <f aca="false">G1469/F1469*100</f>
        <v>#REF!</v>
      </c>
      <c r="I1469" s="21" t="e">
        <f aca="false">F1469-G1469</f>
        <v>#REF!</v>
      </c>
    </row>
    <row r="1470" customFormat="false" ht="23.25" hidden="true" customHeight="true" outlineLevel="0" collapsed="false">
      <c r="A1470" s="19"/>
      <c r="B1470" s="20"/>
      <c r="C1470" s="20"/>
      <c r="D1470" s="20"/>
      <c r="E1470" s="23"/>
      <c r="F1470" s="21"/>
      <c r="G1470" s="21"/>
      <c r="H1470" s="21" t="e">
        <f aca="false">G1470/F1470*100</f>
        <v>#DIV/0!</v>
      </c>
      <c r="I1470" s="21" t="n">
        <f aca="false">F1470-G1470</f>
        <v>0</v>
      </c>
    </row>
    <row r="1471" customFormat="false" ht="69.75" hidden="false" customHeight="false" outlineLevel="0" collapsed="false">
      <c r="A1471" s="19" t="s">
        <v>225</v>
      </c>
      <c r="B1471" s="20" t="s">
        <v>340</v>
      </c>
      <c r="C1471" s="20" t="s">
        <v>16</v>
      </c>
      <c r="D1471" s="20" t="s">
        <v>226</v>
      </c>
      <c r="E1471" s="23" t="s">
        <v>14</v>
      </c>
      <c r="F1471" s="21" t="n">
        <f aca="false">F1472</f>
        <v>774123</v>
      </c>
      <c r="G1471" s="21" t="n">
        <f aca="false">G1472</f>
        <v>774091</v>
      </c>
      <c r="H1471" s="21" t="n">
        <f aca="false">G1471/F1471*100</f>
        <v>99.9958662899823</v>
      </c>
      <c r="I1471" s="21" t="n">
        <f aca="false">F1471-G1471</f>
        <v>32</v>
      </c>
    </row>
    <row r="1472" customFormat="false" ht="80.25" hidden="false" customHeight="true" outlineLevel="0" collapsed="false">
      <c r="A1472" s="19" t="s">
        <v>227</v>
      </c>
      <c r="B1472" s="20" t="s">
        <v>340</v>
      </c>
      <c r="C1472" s="20" t="s">
        <v>16</v>
      </c>
      <c r="D1472" s="20" t="s">
        <v>228</v>
      </c>
      <c r="E1472" s="20" t="s">
        <v>14</v>
      </c>
      <c r="F1472" s="21" t="n">
        <f aca="false">F1473</f>
        <v>774123</v>
      </c>
      <c r="G1472" s="21" t="n">
        <f aca="false">G1473</f>
        <v>774091</v>
      </c>
      <c r="H1472" s="21" t="n">
        <f aca="false">G1472/F1472*100</f>
        <v>99.9958662899823</v>
      </c>
      <c r="I1472" s="21" t="n">
        <f aca="false">F1472-G1472</f>
        <v>32</v>
      </c>
    </row>
    <row r="1473" customFormat="false" ht="46.5" hidden="false" customHeight="false" outlineLevel="0" collapsed="false">
      <c r="A1473" s="19" t="s">
        <v>229</v>
      </c>
      <c r="B1473" s="20" t="s">
        <v>340</v>
      </c>
      <c r="C1473" s="20" t="s">
        <v>16</v>
      </c>
      <c r="D1473" s="20" t="s">
        <v>230</v>
      </c>
      <c r="E1473" s="20" t="s">
        <v>14</v>
      </c>
      <c r="F1473" s="21" t="n">
        <f aca="false">F1474</f>
        <v>774123</v>
      </c>
      <c r="G1473" s="21" t="n">
        <f aca="false">G1474</f>
        <v>774091</v>
      </c>
      <c r="H1473" s="21" t="n">
        <f aca="false">G1473/F1473*100</f>
        <v>99.9958662899823</v>
      </c>
      <c r="I1473" s="21" t="n">
        <f aca="false">F1473-G1473</f>
        <v>32</v>
      </c>
    </row>
    <row r="1474" customFormat="false" ht="58.5" hidden="false" customHeight="true" outlineLevel="0" collapsed="false">
      <c r="A1474" s="19" t="s">
        <v>231</v>
      </c>
      <c r="B1474" s="20" t="s">
        <v>340</v>
      </c>
      <c r="C1474" s="20" t="s">
        <v>16</v>
      </c>
      <c r="D1474" s="20" t="s">
        <v>232</v>
      </c>
      <c r="E1474" s="20" t="s">
        <v>14</v>
      </c>
      <c r="F1474" s="21" t="n">
        <f aca="false">F1475+F1476</f>
        <v>774123</v>
      </c>
      <c r="G1474" s="21" t="n">
        <f aca="false">G1475+G1476</f>
        <v>774091</v>
      </c>
      <c r="H1474" s="21" t="n">
        <f aca="false">G1474/F1474*100</f>
        <v>99.9958662899823</v>
      </c>
      <c r="I1474" s="21" t="n">
        <f aca="false">F1474-G1474</f>
        <v>32</v>
      </c>
    </row>
    <row r="1475" customFormat="false" ht="33" hidden="false" customHeight="true" outlineLevel="0" collapsed="false">
      <c r="A1475" s="22" t="s">
        <v>50</v>
      </c>
      <c r="B1475" s="20" t="s">
        <v>340</v>
      </c>
      <c r="C1475" s="20" t="s">
        <v>16</v>
      </c>
      <c r="D1475" s="20" t="s">
        <v>232</v>
      </c>
      <c r="E1475" s="20" t="s">
        <v>51</v>
      </c>
      <c r="F1475" s="21" t="n">
        <f aca="false">'Прил. № 4'!G970</f>
        <v>295443</v>
      </c>
      <c r="G1475" s="21" t="n">
        <f aca="false">'Прил. № 4'!H970</f>
        <v>295411</v>
      </c>
      <c r="H1475" s="21" t="n">
        <f aca="false">G1475/F1475*100</f>
        <v>99.9891688075196</v>
      </c>
      <c r="I1475" s="21" t="n">
        <f aca="false">F1475-G1475</f>
        <v>32</v>
      </c>
    </row>
    <row r="1476" customFormat="false" ht="55.5" hidden="false" customHeight="true" outlineLevel="0" collapsed="false">
      <c r="A1476" s="22" t="s">
        <v>301</v>
      </c>
      <c r="B1476" s="20" t="s">
        <v>340</v>
      </c>
      <c r="C1476" s="20" t="s">
        <v>16</v>
      </c>
      <c r="D1476" s="20" t="s">
        <v>232</v>
      </c>
      <c r="E1476" s="23" t="s">
        <v>185</v>
      </c>
      <c r="F1476" s="21" t="n">
        <f aca="false">'Прил. № 4'!G971</f>
        <v>478680</v>
      </c>
      <c r="G1476" s="21" t="n">
        <f aca="false">'Прил. № 4'!H971</f>
        <v>478680</v>
      </c>
      <c r="H1476" s="21" t="n">
        <f aca="false">G1476/F1476*100</f>
        <v>100</v>
      </c>
      <c r="I1476" s="21" t="n">
        <f aca="false">F1476-G1476</f>
        <v>0</v>
      </c>
    </row>
    <row r="1477" customFormat="false" ht="23.25" hidden="false" customHeight="false" outlineLevel="0" collapsed="false">
      <c r="A1477" s="22"/>
      <c r="B1477" s="20"/>
      <c r="C1477" s="20"/>
      <c r="D1477" s="20"/>
      <c r="E1477" s="23"/>
      <c r="F1477" s="21"/>
      <c r="G1477" s="21"/>
      <c r="H1477" s="21"/>
      <c r="I1477" s="21"/>
    </row>
    <row r="1478" customFormat="false" ht="75.75" hidden="false" customHeight="true" outlineLevel="0" collapsed="false">
      <c r="A1478" s="22" t="s">
        <v>233</v>
      </c>
      <c r="B1478" s="24" t="s">
        <v>340</v>
      </c>
      <c r="C1478" s="24" t="s">
        <v>16</v>
      </c>
      <c r="D1478" s="24" t="s">
        <v>234</v>
      </c>
      <c r="E1478" s="24" t="s">
        <v>14</v>
      </c>
      <c r="F1478" s="21" t="n">
        <f aca="false">F1479</f>
        <v>8473635.86</v>
      </c>
      <c r="G1478" s="21" t="n">
        <f aca="false">G1479</f>
        <v>8473635.86</v>
      </c>
      <c r="H1478" s="21" t="n">
        <f aca="false">G1478/F1478*100</f>
        <v>100</v>
      </c>
      <c r="I1478" s="21" t="n">
        <f aca="false">F1478-G1478</f>
        <v>0</v>
      </c>
    </row>
    <row r="1479" customFormat="false" ht="66" hidden="false" customHeight="true" outlineLevel="0" collapsed="false">
      <c r="A1479" s="22" t="s">
        <v>235</v>
      </c>
      <c r="B1479" s="24" t="s">
        <v>340</v>
      </c>
      <c r="C1479" s="24" t="s">
        <v>16</v>
      </c>
      <c r="D1479" s="24" t="s">
        <v>236</v>
      </c>
      <c r="E1479" s="23" t="s">
        <v>14</v>
      </c>
      <c r="F1479" s="21" t="n">
        <f aca="false">F1480</f>
        <v>8473635.86</v>
      </c>
      <c r="G1479" s="21" t="n">
        <f aca="false">G1480</f>
        <v>8473635.86</v>
      </c>
      <c r="H1479" s="21" t="n">
        <f aca="false">G1479/F1479*100</f>
        <v>100</v>
      </c>
      <c r="I1479" s="21" t="n">
        <f aca="false">F1479-G1479</f>
        <v>0</v>
      </c>
    </row>
    <row r="1480" customFormat="false" ht="41.25" hidden="false" customHeight="true" outlineLevel="0" collapsed="false">
      <c r="A1480" s="22" t="s">
        <v>237</v>
      </c>
      <c r="B1480" s="24" t="s">
        <v>340</v>
      </c>
      <c r="C1480" s="24" t="s">
        <v>16</v>
      </c>
      <c r="D1480" s="24" t="s">
        <v>238</v>
      </c>
      <c r="E1480" s="23" t="s">
        <v>14</v>
      </c>
      <c r="F1480" s="21" t="n">
        <f aca="false">F1481</f>
        <v>8473635.86</v>
      </c>
      <c r="G1480" s="21" t="n">
        <f aca="false">G1481</f>
        <v>8473635.86</v>
      </c>
      <c r="H1480" s="21" t="n">
        <f aca="false">G1480/F1480*100</f>
        <v>100</v>
      </c>
      <c r="I1480" s="21" t="n">
        <f aca="false">F1480-G1480</f>
        <v>0</v>
      </c>
    </row>
    <row r="1481" customFormat="false" ht="60.75" hidden="false" customHeight="true" outlineLevel="0" collapsed="false">
      <c r="A1481" s="19" t="s">
        <v>239</v>
      </c>
      <c r="B1481" s="24" t="s">
        <v>340</v>
      </c>
      <c r="C1481" s="24" t="s">
        <v>16</v>
      </c>
      <c r="D1481" s="24" t="s">
        <v>240</v>
      </c>
      <c r="E1481" s="23" t="s">
        <v>14</v>
      </c>
      <c r="F1481" s="21" t="n">
        <f aca="false">F1483+F1482</f>
        <v>8473635.86</v>
      </c>
      <c r="G1481" s="21" t="n">
        <f aca="false">G1483+G1482</f>
        <v>8473635.86</v>
      </c>
      <c r="H1481" s="21" t="n">
        <f aca="false">G1481/F1481*100</f>
        <v>100</v>
      </c>
      <c r="I1481" s="21" t="n">
        <f aca="false">F1481-G1481</f>
        <v>0</v>
      </c>
    </row>
    <row r="1482" customFormat="false" ht="34.5" hidden="false" customHeight="true" outlineLevel="0" collapsed="false">
      <c r="A1482" s="22" t="s">
        <v>53</v>
      </c>
      <c r="B1482" s="24" t="s">
        <v>340</v>
      </c>
      <c r="C1482" s="24" t="s">
        <v>16</v>
      </c>
      <c r="D1482" s="24" t="s">
        <v>240</v>
      </c>
      <c r="E1482" s="23" t="s">
        <v>51</v>
      </c>
      <c r="F1482" s="21" t="n">
        <f aca="false">'Прил. № 4'!G977</f>
        <v>1403019.7</v>
      </c>
      <c r="G1482" s="21" t="n">
        <f aca="false">'Прил. № 4'!H977</f>
        <v>1403019.7</v>
      </c>
      <c r="H1482" s="21" t="n">
        <f aca="false">G1482/F1482*100</f>
        <v>100</v>
      </c>
      <c r="I1482" s="21" t="n">
        <f aca="false">F1482-G1482</f>
        <v>0</v>
      </c>
    </row>
    <row r="1483" customFormat="false" ht="63.75" hidden="false" customHeight="true" outlineLevel="0" collapsed="false">
      <c r="A1483" s="22" t="s">
        <v>184</v>
      </c>
      <c r="B1483" s="24" t="s">
        <v>340</v>
      </c>
      <c r="C1483" s="24" t="s">
        <v>16</v>
      </c>
      <c r="D1483" s="24" t="s">
        <v>240</v>
      </c>
      <c r="E1483" s="23" t="s">
        <v>185</v>
      </c>
      <c r="F1483" s="21" t="n">
        <f aca="false">'Прил. № 4'!G978</f>
        <v>7070616.16</v>
      </c>
      <c r="G1483" s="21" t="n">
        <f aca="false">'Прил. № 4'!H978</f>
        <v>7070616.16</v>
      </c>
      <c r="H1483" s="21" t="n">
        <f aca="false">G1483/F1483*100</f>
        <v>100</v>
      </c>
      <c r="I1483" s="21" t="n">
        <f aca="false">F1483-G1483</f>
        <v>0</v>
      </c>
    </row>
    <row r="1484" customFormat="false" ht="23.25" hidden="false" customHeight="false" outlineLevel="0" collapsed="false">
      <c r="A1484" s="22"/>
      <c r="B1484" s="20"/>
      <c r="C1484" s="20"/>
      <c r="D1484" s="20"/>
      <c r="E1484" s="23"/>
      <c r="F1484" s="21"/>
      <c r="G1484" s="21"/>
      <c r="H1484" s="21" t="e">
        <f aca="false">G1484/F1484*100</f>
        <v>#DIV/0!</v>
      </c>
      <c r="I1484" s="21" t="n">
        <f aca="false">F1484-G1484</f>
        <v>0</v>
      </c>
    </row>
    <row r="1485" customFormat="false" ht="23.25" hidden="false" customHeight="false" outlineLevel="0" collapsed="false">
      <c r="A1485" s="22" t="s">
        <v>252</v>
      </c>
      <c r="B1485" s="20" t="s">
        <v>340</v>
      </c>
      <c r="C1485" s="20" t="s">
        <v>16</v>
      </c>
      <c r="D1485" s="20" t="s">
        <v>253</v>
      </c>
      <c r="E1485" s="23" t="s">
        <v>14</v>
      </c>
      <c r="F1485" s="21" t="n">
        <f aca="false">F1486</f>
        <v>2200335.07</v>
      </c>
      <c r="G1485" s="21" t="n">
        <f aca="false">G1486</f>
        <v>2200335.07</v>
      </c>
      <c r="H1485" s="21" t="n">
        <f aca="false">G1485/F1485*100</f>
        <v>100</v>
      </c>
      <c r="I1485" s="21" t="n">
        <f aca="false">F1485-G1485</f>
        <v>0</v>
      </c>
    </row>
    <row r="1486" customFormat="false" ht="46.5" hidden="false" customHeight="false" outlineLevel="0" collapsed="false">
      <c r="A1486" s="22" t="s">
        <v>254</v>
      </c>
      <c r="B1486" s="20" t="s">
        <v>340</v>
      </c>
      <c r="C1486" s="20" t="s">
        <v>16</v>
      </c>
      <c r="D1486" s="20" t="s">
        <v>255</v>
      </c>
      <c r="E1486" s="23" t="s">
        <v>14</v>
      </c>
      <c r="F1486" s="21" t="n">
        <f aca="false">F1487</f>
        <v>2200335.07</v>
      </c>
      <c r="G1486" s="21" t="n">
        <f aca="false">G1487</f>
        <v>2200335.07</v>
      </c>
      <c r="H1486" s="21" t="n">
        <f aca="false">G1486/F1486*100</f>
        <v>100</v>
      </c>
      <c r="I1486" s="21" t="n">
        <f aca="false">F1486-G1486</f>
        <v>0</v>
      </c>
    </row>
    <row r="1487" customFormat="false" ht="23.25" hidden="false" customHeight="false" outlineLevel="0" collapsed="false">
      <c r="A1487" s="22" t="s">
        <v>256</v>
      </c>
      <c r="B1487" s="20" t="s">
        <v>340</v>
      </c>
      <c r="C1487" s="20" t="s">
        <v>16</v>
      </c>
      <c r="D1487" s="20" t="s">
        <v>155</v>
      </c>
      <c r="E1487" s="23" t="s">
        <v>14</v>
      </c>
      <c r="F1487" s="21" t="n">
        <f aca="false">F1488+F1507</f>
        <v>2200335.07</v>
      </c>
      <c r="G1487" s="21" t="n">
        <f aca="false">G1488+G1507</f>
        <v>2200335.07</v>
      </c>
      <c r="H1487" s="21" t="n">
        <f aca="false">G1487/F1487*100</f>
        <v>100</v>
      </c>
      <c r="I1487" s="21" t="n">
        <f aca="false">F1487-G1487</f>
        <v>0</v>
      </c>
    </row>
    <row r="1488" customFormat="false" ht="23.25" hidden="false" customHeight="false" outlineLevel="0" collapsed="false">
      <c r="A1488" s="22" t="s">
        <v>53</v>
      </c>
      <c r="B1488" s="20" t="s">
        <v>340</v>
      </c>
      <c r="C1488" s="20" t="s">
        <v>16</v>
      </c>
      <c r="D1488" s="20" t="s">
        <v>155</v>
      </c>
      <c r="E1488" s="23" t="s">
        <v>51</v>
      </c>
      <c r="F1488" s="21" t="n">
        <f aca="false">'Прил. № 4'!G983</f>
        <v>2200000</v>
      </c>
      <c r="G1488" s="21" t="n">
        <f aca="false">'Прил. № 4'!H983</f>
        <v>2200000</v>
      </c>
      <c r="H1488" s="21" t="n">
        <f aca="false">G1488/F1488*100</f>
        <v>100</v>
      </c>
      <c r="I1488" s="21" t="n">
        <f aca="false">F1488-G1488</f>
        <v>0</v>
      </c>
    </row>
    <row r="1489" customFormat="false" ht="23.25" hidden="true" customHeight="true" outlineLevel="0" collapsed="false">
      <c r="A1489" s="22"/>
      <c r="B1489" s="20"/>
      <c r="C1489" s="20"/>
      <c r="D1489" s="20"/>
      <c r="E1489" s="23"/>
      <c r="F1489" s="21"/>
      <c r="G1489" s="21"/>
      <c r="H1489" s="21" t="e">
        <f aca="false">G1489/F1489*100</f>
        <v>#DIV/0!</v>
      </c>
      <c r="I1489" s="21" t="n">
        <f aca="false">F1489-G1489</f>
        <v>0</v>
      </c>
    </row>
    <row r="1490" customFormat="false" ht="23.25" hidden="true" customHeight="true" outlineLevel="0" collapsed="false">
      <c r="A1490" s="22" t="s">
        <v>549</v>
      </c>
      <c r="B1490" s="20" t="s">
        <v>340</v>
      </c>
      <c r="C1490" s="20" t="s">
        <v>16</v>
      </c>
      <c r="D1490" s="20" t="s">
        <v>263</v>
      </c>
      <c r="E1490" s="20" t="s">
        <v>14</v>
      </c>
      <c r="F1490" s="21" t="e">
        <f aca="false">F1491</f>
        <v>#REF!</v>
      </c>
      <c r="G1490" s="21" t="e">
        <f aca="false">G1491</f>
        <v>#REF!</v>
      </c>
      <c r="H1490" s="21" t="e">
        <f aca="false">G1490/F1490*100</f>
        <v>#REF!</v>
      </c>
      <c r="I1490" s="21" t="e">
        <f aca="false">F1490-G1490</f>
        <v>#REF!</v>
      </c>
    </row>
    <row r="1491" customFormat="false" ht="21.75" hidden="true" customHeight="true" outlineLevel="0" collapsed="false">
      <c r="A1491" s="22" t="s">
        <v>550</v>
      </c>
      <c r="B1491" s="20" t="s">
        <v>340</v>
      </c>
      <c r="C1491" s="20" t="s">
        <v>16</v>
      </c>
      <c r="D1491" s="20" t="s">
        <v>551</v>
      </c>
      <c r="E1491" s="20" t="s">
        <v>14</v>
      </c>
      <c r="F1491" s="21" t="e">
        <f aca="false">F1493+F1496</f>
        <v>#REF!</v>
      </c>
      <c r="G1491" s="21" t="e">
        <f aca="false">G1493+G1496</f>
        <v>#REF!</v>
      </c>
      <c r="H1491" s="21" t="e">
        <f aca="false">G1491/F1491*100</f>
        <v>#REF!</v>
      </c>
      <c r="I1491" s="21" t="e">
        <f aca="false">F1491-G1491</f>
        <v>#REF!</v>
      </c>
    </row>
    <row r="1492" customFormat="false" ht="21.75" hidden="true" customHeight="true" outlineLevel="0" collapsed="false">
      <c r="A1492" s="22"/>
      <c r="B1492" s="20"/>
      <c r="C1492" s="20"/>
      <c r="D1492" s="20"/>
      <c r="E1492" s="20"/>
      <c r="F1492" s="21"/>
      <c r="G1492" s="21"/>
      <c r="H1492" s="21" t="e">
        <f aca="false">G1492/F1492*100</f>
        <v>#DIV/0!</v>
      </c>
      <c r="I1492" s="21" t="n">
        <f aca="false">F1492-G1492</f>
        <v>0</v>
      </c>
    </row>
    <row r="1493" customFormat="false" ht="21.75" hidden="true" customHeight="true" outlineLevel="0" collapsed="false">
      <c r="A1493" s="22" t="s">
        <v>552</v>
      </c>
      <c r="B1493" s="20" t="s">
        <v>340</v>
      </c>
      <c r="C1493" s="20" t="s">
        <v>16</v>
      </c>
      <c r="D1493" s="20" t="s">
        <v>839</v>
      </c>
      <c r="E1493" s="20" t="s">
        <v>14</v>
      </c>
      <c r="F1493" s="21" t="e">
        <f aca="false">F1494</f>
        <v>#REF!</v>
      </c>
      <c r="G1493" s="21" t="e">
        <f aca="false">G1494</f>
        <v>#REF!</v>
      </c>
      <c r="H1493" s="21" t="e">
        <f aca="false">G1493/F1493*100</f>
        <v>#REF!</v>
      </c>
      <c r="I1493" s="21" t="e">
        <f aca="false">F1493-G1493</f>
        <v>#REF!</v>
      </c>
    </row>
    <row r="1494" customFormat="false" ht="23.25" hidden="true" customHeight="true" outlineLevel="0" collapsed="false">
      <c r="A1494" s="22" t="s">
        <v>53</v>
      </c>
      <c r="B1494" s="20" t="s">
        <v>340</v>
      </c>
      <c r="C1494" s="20" t="s">
        <v>16</v>
      </c>
      <c r="D1494" s="20" t="s">
        <v>839</v>
      </c>
      <c r="E1494" s="20" t="s">
        <v>51</v>
      </c>
      <c r="F1494" s="21" t="e">
        <f aca="false">#REF!</f>
        <v>#REF!</v>
      </c>
      <c r="G1494" s="21" t="e">
        <f aca="false">#REF!</f>
        <v>#REF!</v>
      </c>
      <c r="H1494" s="21" t="e">
        <f aca="false">G1494/F1494*100</f>
        <v>#REF!</v>
      </c>
      <c r="I1494" s="21" t="e">
        <f aca="false">F1494-G1494</f>
        <v>#REF!</v>
      </c>
    </row>
    <row r="1495" customFormat="false" ht="21" hidden="true" customHeight="true" outlineLevel="0" collapsed="false">
      <c r="A1495" s="19"/>
      <c r="B1495" s="20"/>
      <c r="C1495" s="20"/>
      <c r="D1495" s="20"/>
      <c r="E1495" s="20"/>
      <c r="F1495" s="21"/>
      <c r="G1495" s="21"/>
      <c r="H1495" s="21" t="e">
        <f aca="false">G1495/F1495*100</f>
        <v>#DIV/0!</v>
      </c>
      <c r="I1495" s="21" t="n">
        <f aca="false">F1495-G1495</f>
        <v>0</v>
      </c>
    </row>
    <row r="1496" customFormat="false" ht="23.25" hidden="true" customHeight="true" outlineLevel="0" collapsed="false">
      <c r="A1496" s="22" t="s">
        <v>562</v>
      </c>
      <c r="B1496" s="20" t="s">
        <v>340</v>
      </c>
      <c r="C1496" s="20" t="s">
        <v>16</v>
      </c>
      <c r="D1496" s="20" t="s">
        <v>840</v>
      </c>
      <c r="E1496" s="20" t="s">
        <v>14</v>
      </c>
      <c r="F1496" s="21" t="e">
        <f aca="false">F1497</f>
        <v>#REF!</v>
      </c>
      <c r="G1496" s="21" t="e">
        <f aca="false">G1497</f>
        <v>#REF!</v>
      </c>
      <c r="H1496" s="21" t="e">
        <f aca="false">G1496/F1496*100</f>
        <v>#REF!</v>
      </c>
      <c r="I1496" s="21" t="e">
        <f aca="false">F1496-G1496</f>
        <v>#REF!</v>
      </c>
    </row>
    <row r="1497" customFormat="false" ht="23.25" hidden="true" customHeight="true" outlineLevel="0" collapsed="false">
      <c r="A1497" s="22" t="s">
        <v>53</v>
      </c>
      <c r="B1497" s="20" t="s">
        <v>340</v>
      </c>
      <c r="C1497" s="20" t="s">
        <v>16</v>
      </c>
      <c r="D1497" s="20" t="s">
        <v>840</v>
      </c>
      <c r="E1497" s="23" t="s">
        <v>51</v>
      </c>
      <c r="F1497" s="21" t="e">
        <f aca="false">#REF!</f>
        <v>#REF!</v>
      </c>
      <c r="G1497" s="21" t="e">
        <f aca="false">#REF!</f>
        <v>#REF!</v>
      </c>
      <c r="H1497" s="21" t="e">
        <f aca="false">G1497/F1497*100</f>
        <v>#REF!</v>
      </c>
      <c r="I1497" s="21" t="e">
        <f aca="false">F1497-G1497</f>
        <v>#REF!</v>
      </c>
    </row>
    <row r="1498" customFormat="false" ht="28.5" hidden="true" customHeight="true" outlineLevel="0" collapsed="false">
      <c r="A1498" s="16" t="s">
        <v>841</v>
      </c>
      <c r="B1498" s="17" t="s">
        <v>340</v>
      </c>
      <c r="C1498" s="17" t="s">
        <v>71</v>
      </c>
      <c r="D1498" s="17" t="s">
        <v>13</v>
      </c>
      <c r="E1498" s="17" t="s">
        <v>14</v>
      </c>
      <c r="F1498" s="18" t="n">
        <f aca="false">F1501</f>
        <v>0</v>
      </c>
      <c r="G1498" s="18" t="n">
        <f aca="false">G1501</f>
        <v>0</v>
      </c>
      <c r="H1498" s="18" t="e">
        <f aca="false">G1498/F1498*100</f>
        <v>#DIV/0!</v>
      </c>
      <c r="I1498" s="18" t="n">
        <f aca="false">F1498-G1498</f>
        <v>0</v>
      </c>
    </row>
    <row r="1499" customFormat="false" ht="23.25" hidden="true" customHeight="true" outlineLevel="0" collapsed="false">
      <c r="A1499" s="16"/>
      <c r="B1499" s="17"/>
      <c r="C1499" s="17"/>
      <c r="D1499" s="17"/>
      <c r="E1499" s="17"/>
      <c r="F1499" s="18"/>
      <c r="G1499" s="18"/>
      <c r="H1499" s="18" t="e">
        <f aca="false">G1499/F1499*100</f>
        <v>#DIV/0!</v>
      </c>
      <c r="I1499" s="18" t="n">
        <f aca="false">F1499-G1499</f>
        <v>0</v>
      </c>
    </row>
    <row r="1500" customFormat="false" ht="23.25" hidden="true" customHeight="true" outlineLevel="0" collapsed="false">
      <c r="A1500" s="19"/>
      <c r="B1500" s="17"/>
      <c r="C1500" s="17"/>
      <c r="D1500" s="17"/>
      <c r="E1500" s="17"/>
      <c r="F1500" s="18"/>
      <c r="G1500" s="18"/>
      <c r="H1500" s="18" t="e">
        <f aca="false">G1500/F1500*100</f>
        <v>#DIV/0!</v>
      </c>
      <c r="I1500" s="18" t="n">
        <f aca="false">F1500-G1500</f>
        <v>0</v>
      </c>
    </row>
    <row r="1501" customFormat="false" ht="69.75" hidden="true" customHeight="true" outlineLevel="0" collapsed="false">
      <c r="A1501" s="19" t="s">
        <v>225</v>
      </c>
      <c r="B1501" s="20" t="s">
        <v>340</v>
      </c>
      <c r="C1501" s="20" t="s">
        <v>71</v>
      </c>
      <c r="D1501" s="20" t="s">
        <v>226</v>
      </c>
      <c r="E1501" s="23" t="s">
        <v>14</v>
      </c>
      <c r="F1501" s="21" t="n">
        <f aca="false">F1502</f>
        <v>0</v>
      </c>
      <c r="G1501" s="21" t="n">
        <f aca="false">G1502</f>
        <v>0</v>
      </c>
      <c r="H1501" s="21" t="e">
        <f aca="false">G1501/F1501*100</f>
        <v>#DIV/0!</v>
      </c>
      <c r="I1501" s="21" t="n">
        <f aca="false">F1501-G1501</f>
        <v>0</v>
      </c>
    </row>
    <row r="1502" customFormat="false" ht="69.75" hidden="true" customHeight="true" outlineLevel="0" collapsed="false">
      <c r="A1502" s="19" t="s">
        <v>227</v>
      </c>
      <c r="B1502" s="20" t="s">
        <v>340</v>
      </c>
      <c r="C1502" s="20" t="s">
        <v>71</v>
      </c>
      <c r="D1502" s="20" t="s">
        <v>228</v>
      </c>
      <c r="E1502" s="20" t="s">
        <v>14</v>
      </c>
      <c r="F1502" s="21" t="n">
        <f aca="false">F1503</f>
        <v>0</v>
      </c>
      <c r="G1502" s="21" t="n">
        <f aca="false">G1503</f>
        <v>0</v>
      </c>
      <c r="H1502" s="21" t="e">
        <f aca="false">G1502/F1502*100</f>
        <v>#DIV/0!</v>
      </c>
      <c r="I1502" s="21" t="n">
        <f aca="false">F1502-G1502</f>
        <v>0</v>
      </c>
    </row>
    <row r="1503" customFormat="false" ht="46.5" hidden="true" customHeight="true" outlineLevel="0" collapsed="false">
      <c r="A1503" s="19" t="s">
        <v>229</v>
      </c>
      <c r="B1503" s="20" t="s">
        <v>340</v>
      </c>
      <c r="C1503" s="20" t="s">
        <v>71</v>
      </c>
      <c r="D1503" s="20" t="s">
        <v>230</v>
      </c>
      <c r="E1503" s="20" t="s">
        <v>14</v>
      </c>
      <c r="F1503" s="21" t="n">
        <f aca="false">F1504</f>
        <v>0</v>
      </c>
      <c r="G1503" s="21" t="n">
        <f aca="false">G1504</f>
        <v>0</v>
      </c>
      <c r="H1503" s="21" t="e">
        <f aca="false">G1503/F1503*100</f>
        <v>#DIV/0!</v>
      </c>
      <c r="I1503" s="21" t="n">
        <f aca="false">F1503-G1503</f>
        <v>0</v>
      </c>
    </row>
    <row r="1504" customFormat="false" ht="46.5" hidden="true" customHeight="true" outlineLevel="0" collapsed="false">
      <c r="A1504" s="19" t="s">
        <v>231</v>
      </c>
      <c r="B1504" s="20" t="s">
        <v>340</v>
      </c>
      <c r="C1504" s="20" t="s">
        <v>71</v>
      </c>
      <c r="D1504" s="20" t="s">
        <v>232</v>
      </c>
      <c r="E1504" s="20" t="s">
        <v>14</v>
      </c>
      <c r="F1504" s="21" t="n">
        <f aca="false">F1505+F1506</f>
        <v>0</v>
      </c>
      <c r="G1504" s="21" t="n">
        <f aca="false">G1505+G1506</f>
        <v>0</v>
      </c>
      <c r="H1504" s="21" t="e">
        <f aca="false">G1504/F1504*100</f>
        <v>#DIV/0!</v>
      </c>
      <c r="I1504" s="21" t="n">
        <f aca="false">F1504-G1504</f>
        <v>0</v>
      </c>
    </row>
    <row r="1505" customFormat="false" ht="23.25" hidden="true" customHeight="true" outlineLevel="0" collapsed="false">
      <c r="A1505" s="22" t="s">
        <v>50</v>
      </c>
      <c r="B1505" s="20" t="s">
        <v>340</v>
      </c>
      <c r="C1505" s="20" t="s">
        <v>71</v>
      </c>
      <c r="D1505" s="20" t="s">
        <v>232</v>
      </c>
      <c r="E1505" s="20" t="s">
        <v>51</v>
      </c>
      <c r="F1505" s="21"/>
      <c r="G1505" s="21"/>
      <c r="H1505" s="21" t="e">
        <f aca="false">G1505/F1505*100</f>
        <v>#DIV/0!</v>
      </c>
      <c r="I1505" s="21" t="n">
        <f aca="false">F1505-G1505</f>
        <v>0</v>
      </c>
    </row>
    <row r="1506" customFormat="false" ht="69.75" hidden="true" customHeight="true" outlineLevel="0" collapsed="false">
      <c r="A1506" s="22" t="s">
        <v>301</v>
      </c>
      <c r="B1506" s="20" t="s">
        <v>340</v>
      </c>
      <c r="C1506" s="20" t="s">
        <v>71</v>
      </c>
      <c r="D1506" s="20" t="s">
        <v>232</v>
      </c>
      <c r="E1506" s="23" t="s">
        <v>185</v>
      </c>
      <c r="F1506" s="21"/>
      <c r="G1506" s="21"/>
      <c r="H1506" s="21" t="e">
        <f aca="false">G1506/F1506*100</f>
        <v>#DIV/0!</v>
      </c>
      <c r="I1506" s="21" t="n">
        <f aca="false">F1506-G1506</f>
        <v>0</v>
      </c>
    </row>
    <row r="1507" customFormat="false" ht="23.25" hidden="false" customHeight="false" outlineLevel="0" collapsed="false">
      <c r="A1507" s="22" t="s">
        <v>64</v>
      </c>
      <c r="B1507" s="20" t="s">
        <v>340</v>
      </c>
      <c r="C1507" s="20" t="s">
        <v>16</v>
      </c>
      <c r="D1507" s="20" t="s">
        <v>155</v>
      </c>
      <c r="E1507" s="23" t="s">
        <v>65</v>
      </c>
      <c r="F1507" s="21" t="n">
        <v>335.07</v>
      </c>
      <c r="G1507" s="21" t="n">
        <f aca="false">'Прил. № 4'!H999</f>
        <v>335.07</v>
      </c>
      <c r="H1507" s="21" t="n">
        <f aca="false">G1507/F1507*100</f>
        <v>100</v>
      </c>
      <c r="I1507" s="21" t="n">
        <f aca="false">F1507-G1507</f>
        <v>0</v>
      </c>
    </row>
    <row r="1508" customFormat="false" ht="23.25" hidden="false" customHeight="false" outlineLevel="0" collapsed="false">
      <c r="A1508" s="22"/>
      <c r="B1508" s="20"/>
      <c r="C1508" s="20"/>
      <c r="D1508" s="20"/>
      <c r="E1508" s="23"/>
      <c r="F1508" s="21"/>
      <c r="G1508" s="21"/>
      <c r="H1508" s="21"/>
      <c r="I1508" s="21"/>
    </row>
    <row r="1509" customFormat="false" ht="28.5" hidden="false" customHeight="true" outlineLevel="0" collapsed="false">
      <c r="A1509" s="39" t="s">
        <v>842</v>
      </c>
      <c r="B1509" s="17" t="s">
        <v>276</v>
      </c>
      <c r="C1509" s="17" t="s">
        <v>12</v>
      </c>
      <c r="D1509" s="17" t="s">
        <v>581</v>
      </c>
      <c r="E1509" s="17" t="s">
        <v>14</v>
      </c>
      <c r="F1509" s="18" t="n">
        <f aca="false">F1510</f>
        <v>901399</v>
      </c>
      <c r="G1509" s="18" t="n">
        <f aca="false">G1510</f>
        <v>600924.2</v>
      </c>
      <c r="H1509" s="18" t="n">
        <f aca="false">G1509/F1509*100</f>
        <v>66.6657273859856</v>
      </c>
      <c r="I1509" s="18" t="n">
        <f aca="false">F1509-G1509</f>
        <v>300474.8</v>
      </c>
    </row>
    <row r="1510" customFormat="false" ht="33" hidden="false" customHeight="true" outlineLevel="0" collapsed="false">
      <c r="A1510" s="39" t="s">
        <v>843</v>
      </c>
      <c r="B1510" s="17" t="s">
        <v>276</v>
      </c>
      <c r="C1510" s="17" t="s">
        <v>150</v>
      </c>
      <c r="D1510" s="17" t="s">
        <v>581</v>
      </c>
      <c r="E1510" s="17" t="s">
        <v>14</v>
      </c>
      <c r="F1510" s="18" t="n">
        <f aca="false">F1511</f>
        <v>901399</v>
      </c>
      <c r="G1510" s="18" t="n">
        <f aca="false">G1511</f>
        <v>600924.2</v>
      </c>
      <c r="H1510" s="18" t="n">
        <f aca="false">G1510/F1510*100</f>
        <v>66.6657273859856</v>
      </c>
      <c r="I1510" s="18" t="n">
        <f aca="false">F1510-G1510</f>
        <v>300474.8</v>
      </c>
    </row>
    <row r="1511" customFormat="false" ht="58.5" hidden="false" customHeight="true" outlineLevel="0" collapsed="false">
      <c r="A1511" s="19" t="s">
        <v>844</v>
      </c>
      <c r="B1511" s="20" t="s">
        <v>276</v>
      </c>
      <c r="C1511" s="20" t="s">
        <v>150</v>
      </c>
      <c r="D1511" s="24" t="s">
        <v>426</v>
      </c>
      <c r="E1511" s="24" t="s">
        <v>14</v>
      </c>
      <c r="F1511" s="21" t="n">
        <f aca="false">F1512</f>
        <v>901399</v>
      </c>
      <c r="G1511" s="21" t="n">
        <f aca="false">G1512</f>
        <v>600924.2</v>
      </c>
      <c r="H1511" s="21" t="n">
        <f aca="false">G1511/F1511*100</f>
        <v>66.6657273859856</v>
      </c>
      <c r="I1511" s="21" t="n">
        <f aca="false">F1511-G1511</f>
        <v>300474.8</v>
      </c>
    </row>
    <row r="1512" customFormat="false" ht="56.25" hidden="false" customHeight="true" outlineLevel="0" collapsed="false">
      <c r="A1512" s="19" t="s">
        <v>504</v>
      </c>
      <c r="B1512" s="20" t="s">
        <v>276</v>
      </c>
      <c r="C1512" s="20" t="s">
        <v>150</v>
      </c>
      <c r="D1512" s="24" t="s">
        <v>463</v>
      </c>
      <c r="E1512" s="24" t="s">
        <v>14</v>
      </c>
      <c r="F1512" s="21" t="n">
        <f aca="false">F1514</f>
        <v>901399</v>
      </c>
      <c r="G1512" s="21" t="n">
        <f aca="false">G1514</f>
        <v>600924.2</v>
      </c>
      <c r="H1512" s="21" t="n">
        <f aca="false">G1512/F1512*100</f>
        <v>66.6657273859856</v>
      </c>
      <c r="I1512" s="21" t="n">
        <f aca="false">F1512-G1512</f>
        <v>300474.8</v>
      </c>
    </row>
    <row r="1513" customFormat="false" ht="23.25" hidden="true" customHeight="true" outlineLevel="0" collapsed="false">
      <c r="A1513" s="22"/>
      <c r="B1513" s="20"/>
      <c r="C1513" s="20"/>
      <c r="D1513" s="20"/>
      <c r="E1513" s="23"/>
      <c r="F1513" s="21"/>
      <c r="G1513" s="21"/>
      <c r="H1513" s="21" t="e">
        <f aca="false">G1513/F1513*100</f>
        <v>#DIV/0!</v>
      </c>
      <c r="I1513" s="21" t="n">
        <f aca="false">F1513-G1513</f>
        <v>0</v>
      </c>
    </row>
    <row r="1514" customFormat="false" ht="69.75" hidden="false" customHeight="true" outlineLevel="0" collapsed="false">
      <c r="A1514" s="19" t="s">
        <v>574</v>
      </c>
      <c r="B1514" s="20" t="s">
        <v>276</v>
      </c>
      <c r="C1514" s="20" t="s">
        <v>150</v>
      </c>
      <c r="D1514" s="24" t="s">
        <v>575</v>
      </c>
      <c r="E1514" s="23" t="s">
        <v>14</v>
      </c>
      <c r="F1514" s="21" t="n">
        <f aca="false">F1516</f>
        <v>901399</v>
      </c>
      <c r="G1514" s="21" t="n">
        <f aca="false">G1516</f>
        <v>600924.2</v>
      </c>
      <c r="H1514" s="21" t="n">
        <f aca="false">G1514/F1514*100</f>
        <v>66.6657273859856</v>
      </c>
      <c r="I1514" s="21" t="n">
        <f aca="false">F1514-G1514</f>
        <v>300474.8</v>
      </c>
    </row>
    <row r="1515" customFormat="false" ht="23.25" hidden="true" customHeight="true" outlineLevel="0" collapsed="false">
      <c r="A1515" s="19"/>
      <c r="B1515" s="20"/>
      <c r="C1515" s="20"/>
      <c r="D1515" s="24"/>
      <c r="E1515" s="23"/>
      <c r="F1515" s="21"/>
      <c r="G1515" s="21"/>
      <c r="H1515" s="21" t="e">
        <f aca="false">G1515/F1515*100</f>
        <v>#DIV/0!</v>
      </c>
      <c r="I1515" s="21" t="n">
        <f aca="false">F1515-G1515</f>
        <v>0</v>
      </c>
    </row>
    <row r="1516" customFormat="false" ht="46.5" hidden="false" customHeight="false" outlineLevel="0" collapsed="false">
      <c r="A1516" s="22" t="s">
        <v>845</v>
      </c>
      <c r="B1516" s="20" t="s">
        <v>276</v>
      </c>
      <c r="C1516" s="20" t="s">
        <v>150</v>
      </c>
      <c r="D1516" s="24" t="s">
        <v>846</v>
      </c>
      <c r="E1516" s="23" t="s">
        <v>14</v>
      </c>
      <c r="F1516" s="21" t="n">
        <f aca="false">F1517</f>
        <v>901399</v>
      </c>
      <c r="G1516" s="21" t="n">
        <f aca="false">G1517</f>
        <v>600924.2</v>
      </c>
      <c r="H1516" s="21" t="n">
        <f aca="false">G1516/F1516*100</f>
        <v>66.6657273859856</v>
      </c>
      <c r="I1516" s="21" t="n">
        <f aca="false">F1516-G1516</f>
        <v>300474.8</v>
      </c>
    </row>
    <row r="1517" customFormat="false" ht="25.5" hidden="false" customHeight="true" outlineLevel="0" collapsed="false">
      <c r="A1517" s="22" t="s">
        <v>50</v>
      </c>
      <c r="B1517" s="20" t="s">
        <v>276</v>
      </c>
      <c r="C1517" s="20" t="s">
        <v>150</v>
      </c>
      <c r="D1517" s="24" t="s">
        <v>846</v>
      </c>
      <c r="E1517" s="23" t="s">
        <v>51</v>
      </c>
      <c r="F1517" s="21" t="n">
        <f aca="false">'Прил. № 4'!G1018</f>
        <v>901399</v>
      </c>
      <c r="G1517" s="21" t="n">
        <f aca="false">'Прил. № 4'!H1018</f>
        <v>600924.2</v>
      </c>
      <c r="H1517" s="21" t="n">
        <f aca="false">G1517/F1517*100</f>
        <v>66.6657273859856</v>
      </c>
      <c r="I1517" s="21" t="n">
        <f aca="false">F1517-G1517</f>
        <v>300474.8</v>
      </c>
    </row>
    <row r="1518" customFormat="false" ht="0.75" hidden="true" customHeight="true" outlineLevel="0" collapsed="false">
      <c r="A1518" s="22"/>
      <c r="B1518" s="20"/>
      <c r="C1518" s="20"/>
      <c r="D1518" s="24"/>
      <c r="E1518" s="23"/>
      <c r="F1518" s="21"/>
      <c r="G1518" s="21"/>
      <c r="H1518" s="21" t="e">
        <f aca="false">G1518/F1518*100</f>
        <v>#DIV/0!</v>
      </c>
      <c r="I1518" s="21" t="n">
        <f aca="false">F1518-G1518</f>
        <v>0</v>
      </c>
    </row>
    <row r="1519" customFormat="false" ht="46.5" hidden="true" customHeight="true" outlineLevel="0" collapsed="false">
      <c r="A1519" s="22" t="s">
        <v>847</v>
      </c>
      <c r="B1519" s="20" t="s">
        <v>276</v>
      </c>
      <c r="C1519" s="20" t="s">
        <v>150</v>
      </c>
      <c r="D1519" s="24" t="s">
        <v>577</v>
      </c>
      <c r="E1519" s="23" t="s">
        <v>14</v>
      </c>
      <c r="F1519" s="21" t="n">
        <f aca="false">F1520</f>
        <v>0</v>
      </c>
      <c r="G1519" s="21" t="n">
        <f aca="false">G1520</f>
        <v>0</v>
      </c>
      <c r="H1519" s="21" t="e">
        <f aca="false">G1519/F1519*100</f>
        <v>#DIV/0!</v>
      </c>
      <c r="I1519" s="21" t="n">
        <f aca="false">F1519-G1519</f>
        <v>0</v>
      </c>
    </row>
    <row r="1520" customFormat="false" ht="69.75" hidden="true" customHeight="true" outlineLevel="0" collapsed="false">
      <c r="A1520" s="22" t="s">
        <v>25</v>
      </c>
      <c r="B1520" s="20" t="s">
        <v>276</v>
      </c>
      <c r="C1520" s="20" t="s">
        <v>150</v>
      </c>
      <c r="D1520" s="24" t="s">
        <v>577</v>
      </c>
      <c r="E1520" s="23" t="s">
        <v>26</v>
      </c>
      <c r="F1520" s="21"/>
      <c r="G1520" s="21"/>
      <c r="H1520" s="21" t="e">
        <f aca="false">G1520/F1520*100</f>
        <v>#DIV/0!</v>
      </c>
      <c r="I1520" s="21" t="n">
        <f aca="false">F1520-G1520</f>
        <v>0</v>
      </c>
    </row>
    <row r="1521" customFormat="false" ht="23.25" hidden="false" customHeight="false" outlineLevel="0" collapsed="false">
      <c r="A1521" s="22"/>
      <c r="B1521" s="20"/>
      <c r="C1521" s="20"/>
      <c r="D1521" s="20"/>
      <c r="E1521" s="24"/>
      <c r="F1521" s="21"/>
      <c r="G1521" s="21"/>
      <c r="H1521" s="21" t="e">
        <f aca="false">G1521/F1521*100</f>
        <v>#DIV/0!</v>
      </c>
      <c r="I1521" s="21" t="n">
        <f aca="false">F1521-G1521</f>
        <v>0</v>
      </c>
    </row>
    <row r="1522" customFormat="false" ht="30" hidden="false" customHeight="true" outlineLevel="0" collapsed="false">
      <c r="A1522" s="16" t="s">
        <v>848</v>
      </c>
      <c r="B1522" s="17" t="s">
        <v>849</v>
      </c>
      <c r="C1522" s="17" t="s">
        <v>12</v>
      </c>
      <c r="D1522" s="17" t="s">
        <v>581</v>
      </c>
      <c r="E1522" s="17" t="s">
        <v>14</v>
      </c>
      <c r="F1522" s="18" t="n">
        <f aca="false">F1523+F1537+F1656+F1771+F1530</f>
        <v>212822975.29</v>
      </c>
      <c r="G1522" s="18" t="n">
        <f aca="false">G1523+G1537+G1656+G1771+G1530</f>
        <v>207309954.11</v>
      </c>
      <c r="H1522" s="18" t="n">
        <f aca="false">G1522/F1522*100</f>
        <v>97.4095742377026</v>
      </c>
      <c r="I1522" s="18" t="n">
        <f aca="false">F1522-G1522</f>
        <v>5513021.18000004</v>
      </c>
    </row>
    <row r="1523" customFormat="false" ht="29.25" hidden="false" customHeight="true" outlineLevel="0" collapsed="false">
      <c r="A1523" s="16" t="s">
        <v>850</v>
      </c>
      <c r="B1523" s="17" t="s">
        <v>284</v>
      </c>
      <c r="C1523" s="17" t="s">
        <v>16</v>
      </c>
      <c r="D1523" s="17" t="s">
        <v>581</v>
      </c>
      <c r="E1523" s="17" t="s">
        <v>14</v>
      </c>
      <c r="F1523" s="18" t="n">
        <f aca="false">F1525</f>
        <v>3706511.02</v>
      </c>
      <c r="G1523" s="18" t="n">
        <f aca="false">G1525</f>
        <v>3610100.85</v>
      </c>
      <c r="H1523" s="18" t="n">
        <f aca="false">G1523/F1523*100</f>
        <v>97.3988969821004</v>
      </c>
      <c r="I1523" s="18" t="n">
        <f aca="false">F1523-G1523</f>
        <v>96410.1699999999</v>
      </c>
    </row>
    <row r="1524" customFormat="false" ht="54" hidden="false" customHeight="true" outlineLevel="0" collapsed="false">
      <c r="A1524" s="19" t="s">
        <v>177</v>
      </c>
      <c r="B1524" s="20" t="s">
        <v>284</v>
      </c>
      <c r="C1524" s="20" t="s">
        <v>16</v>
      </c>
      <c r="D1524" s="20" t="s">
        <v>178</v>
      </c>
      <c r="E1524" s="20" t="s">
        <v>14</v>
      </c>
      <c r="F1524" s="21" t="n">
        <f aca="false">F1525</f>
        <v>3706511.02</v>
      </c>
      <c r="G1524" s="21" t="n">
        <f aca="false">G1525</f>
        <v>3610100.85</v>
      </c>
      <c r="H1524" s="21" t="n">
        <f aca="false">G1524/F1524*100</f>
        <v>97.3988969821004</v>
      </c>
      <c r="I1524" s="21" t="n">
        <f aca="false">F1524-G1524</f>
        <v>96410.1699999999</v>
      </c>
    </row>
    <row r="1525" customFormat="false" ht="36" hidden="false" customHeight="true" outlineLevel="0" collapsed="false">
      <c r="A1525" s="19" t="s">
        <v>851</v>
      </c>
      <c r="B1525" s="20" t="s">
        <v>284</v>
      </c>
      <c r="C1525" s="20" t="s">
        <v>16</v>
      </c>
      <c r="D1525" s="20" t="s">
        <v>852</v>
      </c>
      <c r="E1525" s="20" t="s">
        <v>14</v>
      </c>
      <c r="F1525" s="21" t="n">
        <f aca="false">F1527</f>
        <v>3706511.02</v>
      </c>
      <c r="G1525" s="21" t="n">
        <f aca="false">G1527</f>
        <v>3610100.85</v>
      </c>
      <c r="H1525" s="21" t="n">
        <f aca="false">G1525/F1525*100</f>
        <v>97.3988969821004</v>
      </c>
      <c r="I1525" s="21" t="n">
        <f aca="false">F1525-G1525</f>
        <v>96410.1699999999</v>
      </c>
    </row>
    <row r="1526" customFormat="false" ht="44.25" hidden="false" customHeight="true" outlineLevel="0" collapsed="false">
      <c r="A1526" s="19" t="s">
        <v>853</v>
      </c>
      <c r="B1526" s="20" t="s">
        <v>284</v>
      </c>
      <c r="C1526" s="20" t="s">
        <v>16</v>
      </c>
      <c r="D1526" s="20" t="s">
        <v>854</v>
      </c>
      <c r="E1526" s="20" t="s">
        <v>14</v>
      </c>
      <c r="F1526" s="21" t="n">
        <f aca="false">F1527</f>
        <v>3706511.02</v>
      </c>
      <c r="G1526" s="21" t="n">
        <f aca="false">G1527</f>
        <v>3610100.85</v>
      </c>
      <c r="H1526" s="21" t="n">
        <f aca="false">G1526/F1526*100</f>
        <v>97.3988969821004</v>
      </c>
      <c r="I1526" s="21" t="n">
        <f aca="false">F1526-G1526</f>
        <v>96410.1699999999</v>
      </c>
    </row>
    <row r="1527" customFormat="false" ht="33.75" hidden="false" customHeight="true" outlineLevel="0" collapsed="false">
      <c r="A1527" s="19" t="s">
        <v>855</v>
      </c>
      <c r="B1527" s="20" t="s">
        <v>284</v>
      </c>
      <c r="C1527" s="20" t="s">
        <v>16</v>
      </c>
      <c r="D1527" s="20" t="s">
        <v>856</v>
      </c>
      <c r="E1527" s="20" t="s">
        <v>14</v>
      </c>
      <c r="F1527" s="21" t="n">
        <f aca="false">F1528</f>
        <v>3706511.02</v>
      </c>
      <c r="G1527" s="21" t="n">
        <f aca="false">G1528</f>
        <v>3610100.85</v>
      </c>
      <c r="H1527" s="21" t="n">
        <f aca="false">G1527/F1527*100</f>
        <v>97.3988969821004</v>
      </c>
      <c r="I1527" s="21" t="n">
        <f aca="false">F1527-G1527</f>
        <v>96410.1699999999</v>
      </c>
    </row>
    <row r="1528" customFormat="false" ht="39.75" hidden="false" customHeight="true" outlineLevel="0" collapsed="false">
      <c r="A1528" s="19" t="s">
        <v>661</v>
      </c>
      <c r="B1528" s="20" t="s">
        <v>284</v>
      </c>
      <c r="C1528" s="20" t="s">
        <v>16</v>
      </c>
      <c r="D1528" s="20" t="s">
        <v>856</v>
      </c>
      <c r="E1528" s="20" t="s">
        <v>662</v>
      </c>
      <c r="F1528" s="21" t="n">
        <f aca="false">'Прил. № 4'!G1029</f>
        <v>3706511.02</v>
      </c>
      <c r="G1528" s="21" t="n">
        <f aca="false">'Прил. № 4'!H1029</f>
        <v>3610100.85</v>
      </c>
      <c r="H1528" s="21" t="n">
        <f aca="false">G1528/F1528*100</f>
        <v>97.3988969821004</v>
      </c>
      <c r="I1528" s="21" t="n">
        <f aca="false">F1528-G1528</f>
        <v>96410.1699999999</v>
      </c>
    </row>
    <row r="1529" customFormat="false" ht="23.25" hidden="false" customHeight="false" outlineLevel="0" collapsed="false">
      <c r="A1529" s="19"/>
      <c r="B1529" s="20"/>
      <c r="C1529" s="20"/>
      <c r="D1529" s="20"/>
      <c r="E1529" s="24"/>
      <c r="F1529" s="21"/>
      <c r="G1529" s="21"/>
      <c r="H1529" s="21" t="e">
        <f aca="false">G1529/F1529*100</f>
        <v>#DIV/0!</v>
      </c>
      <c r="I1529" s="21" t="n">
        <f aca="false">F1529-G1529</f>
        <v>0</v>
      </c>
    </row>
    <row r="1530" customFormat="false" ht="30" hidden="false" customHeight="true" outlineLevel="0" collapsed="false">
      <c r="A1530" s="16" t="s">
        <v>857</v>
      </c>
      <c r="B1530" s="17" t="s">
        <v>284</v>
      </c>
      <c r="C1530" s="17" t="s">
        <v>18</v>
      </c>
      <c r="D1530" s="17" t="s">
        <v>13</v>
      </c>
      <c r="E1530" s="17" t="s">
        <v>14</v>
      </c>
      <c r="F1530" s="18" t="n">
        <f aca="false">F1531</f>
        <v>738288</v>
      </c>
      <c r="G1530" s="18" t="n">
        <f aca="false">G1531</f>
        <v>559304</v>
      </c>
      <c r="H1530" s="18" t="n">
        <f aca="false">G1530/F1530*100</f>
        <v>75.7568862015907</v>
      </c>
      <c r="I1530" s="18" t="n">
        <f aca="false">F1530-G1530</f>
        <v>178984</v>
      </c>
    </row>
    <row r="1531" customFormat="false" ht="39" hidden="false" customHeight="true" outlineLevel="0" collapsed="false">
      <c r="A1531" s="19" t="s">
        <v>177</v>
      </c>
      <c r="B1531" s="20" t="s">
        <v>284</v>
      </c>
      <c r="C1531" s="20" t="s">
        <v>18</v>
      </c>
      <c r="D1531" s="20" t="s">
        <v>178</v>
      </c>
      <c r="E1531" s="20" t="s">
        <v>14</v>
      </c>
      <c r="F1531" s="21" t="n">
        <f aca="false">F1532</f>
        <v>738288</v>
      </c>
      <c r="G1531" s="21" t="n">
        <f aca="false">G1532</f>
        <v>559304</v>
      </c>
      <c r="H1531" s="21" t="n">
        <f aca="false">G1531/F1531*100</f>
        <v>75.7568862015907</v>
      </c>
      <c r="I1531" s="21" t="n">
        <f aca="false">F1531-G1531</f>
        <v>178984</v>
      </c>
    </row>
    <row r="1532" customFormat="false" ht="33" hidden="false" customHeight="true" outlineLevel="0" collapsed="false">
      <c r="A1532" s="19" t="s">
        <v>90</v>
      </c>
      <c r="B1532" s="20" t="s">
        <v>284</v>
      </c>
      <c r="C1532" s="20" t="s">
        <v>18</v>
      </c>
      <c r="D1532" s="24" t="s">
        <v>179</v>
      </c>
      <c r="E1532" s="20" t="s">
        <v>14</v>
      </c>
      <c r="F1532" s="21" t="n">
        <f aca="false">F1533</f>
        <v>738288</v>
      </c>
      <c r="G1532" s="21" t="n">
        <f aca="false">G1533</f>
        <v>559304</v>
      </c>
      <c r="H1532" s="21" t="n">
        <f aca="false">G1532/F1532*100</f>
        <v>75.7568862015907</v>
      </c>
      <c r="I1532" s="21" t="n">
        <f aca="false">F1532-G1532</f>
        <v>178984</v>
      </c>
    </row>
    <row r="1533" customFormat="false" ht="70.5" hidden="false" customHeight="true" outlineLevel="0" collapsed="false">
      <c r="A1533" s="19" t="s">
        <v>858</v>
      </c>
      <c r="B1533" s="20" t="s">
        <v>284</v>
      </c>
      <c r="C1533" s="20" t="s">
        <v>18</v>
      </c>
      <c r="D1533" s="20" t="s">
        <v>859</v>
      </c>
      <c r="E1533" s="20" t="s">
        <v>14</v>
      </c>
      <c r="F1533" s="21" t="n">
        <f aca="false">F1534</f>
        <v>738288</v>
      </c>
      <c r="G1533" s="21" t="n">
        <f aca="false">G1534</f>
        <v>559304</v>
      </c>
      <c r="H1533" s="21" t="n">
        <f aca="false">G1533/F1533*100</f>
        <v>75.7568862015907</v>
      </c>
      <c r="I1533" s="21" t="n">
        <f aca="false">F1533-G1533</f>
        <v>178984</v>
      </c>
    </row>
    <row r="1534" customFormat="false" ht="66.75" hidden="false" customHeight="true" outlineLevel="0" collapsed="false">
      <c r="A1534" s="19" t="s">
        <v>860</v>
      </c>
      <c r="B1534" s="20" t="s">
        <v>284</v>
      </c>
      <c r="C1534" s="20" t="s">
        <v>18</v>
      </c>
      <c r="D1534" s="20" t="s">
        <v>861</v>
      </c>
      <c r="E1534" s="20" t="s">
        <v>14</v>
      </c>
      <c r="F1534" s="21" t="n">
        <f aca="false">F1535</f>
        <v>738288</v>
      </c>
      <c r="G1534" s="21" t="n">
        <f aca="false">G1535</f>
        <v>559304</v>
      </c>
      <c r="H1534" s="21" t="n">
        <f aca="false">G1534/F1534*100</f>
        <v>75.7568862015907</v>
      </c>
      <c r="I1534" s="21" t="n">
        <f aca="false">F1534-G1534</f>
        <v>178984</v>
      </c>
    </row>
    <row r="1535" customFormat="false" ht="46.5" hidden="false" customHeight="false" outlineLevel="0" collapsed="false">
      <c r="A1535" s="19" t="s">
        <v>184</v>
      </c>
      <c r="B1535" s="20" t="s">
        <v>284</v>
      </c>
      <c r="C1535" s="20" t="s">
        <v>18</v>
      </c>
      <c r="D1535" s="20" t="s">
        <v>861</v>
      </c>
      <c r="E1535" s="20" t="s">
        <v>185</v>
      </c>
      <c r="F1535" s="21" t="n">
        <f aca="false">'Прил. № 4'!G1036</f>
        <v>738288</v>
      </c>
      <c r="G1535" s="21" t="n">
        <f aca="false">'Прил. № 4'!H1036</f>
        <v>559304</v>
      </c>
      <c r="H1535" s="21" t="n">
        <f aca="false">G1535/F1535*100</f>
        <v>75.7568862015907</v>
      </c>
      <c r="I1535" s="21" t="n">
        <f aca="false">F1535-G1535</f>
        <v>178984</v>
      </c>
    </row>
    <row r="1536" customFormat="false" ht="23.25" hidden="false" customHeight="false" outlineLevel="0" collapsed="false">
      <c r="A1536" s="19"/>
      <c r="B1536" s="20"/>
      <c r="C1536" s="20"/>
      <c r="D1536" s="20"/>
      <c r="E1536" s="24"/>
      <c r="F1536" s="21"/>
      <c r="G1536" s="21"/>
      <c r="H1536" s="21" t="e">
        <f aca="false">G1536/F1536*100</f>
        <v>#DIV/0!</v>
      </c>
      <c r="I1536" s="21" t="n">
        <f aca="false">F1536-G1536</f>
        <v>0</v>
      </c>
    </row>
    <row r="1537" customFormat="false" ht="30.75" hidden="false" customHeight="true" outlineLevel="0" collapsed="false">
      <c r="A1537" s="16" t="s">
        <v>862</v>
      </c>
      <c r="B1537" s="17" t="s">
        <v>284</v>
      </c>
      <c r="C1537" s="17" t="s">
        <v>41</v>
      </c>
      <c r="D1537" s="17" t="s">
        <v>13</v>
      </c>
      <c r="E1537" s="26" t="s">
        <v>14</v>
      </c>
      <c r="F1537" s="18" t="n">
        <f aca="false">F1538+F1618+F1639+F1644</f>
        <v>134327868.19</v>
      </c>
      <c r="G1537" s="18" t="n">
        <f aca="false">G1538+G1618+G1639+G1644</f>
        <v>131302942.6</v>
      </c>
      <c r="H1537" s="18" t="n">
        <f aca="false">G1537/F1537*100</f>
        <v>97.7481027349281</v>
      </c>
      <c r="I1537" s="18" t="n">
        <f aca="false">F1537-G1537</f>
        <v>3024925.59</v>
      </c>
    </row>
    <row r="1538" customFormat="false" ht="49.5" hidden="false" customHeight="true" outlineLevel="0" collapsed="false">
      <c r="A1538" s="19" t="s">
        <v>177</v>
      </c>
      <c r="B1538" s="20" t="s">
        <v>284</v>
      </c>
      <c r="C1538" s="20" t="s">
        <v>41</v>
      </c>
      <c r="D1538" s="20" t="s">
        <v>178</v>
      </c>
      <c r="E1538" s="20" t="s">
        <v>14</v>
      </c>
      <c r="F1538" s="21" t="n">
        <f aca="false">F1612+F1539</f>
        <v>133358585.74</v>
      </c>
      <c r="G1538" s="21" t="n">
        <f aca="false">G1612+G1539</f>
        <v>130359928.2</v>
      </c>
      <c r="H1538" s="21" t="n">
        <f aca="false">G1538/F1538*100</f>
        <v>97.7514327080176</v>
      </c>
      <c r="I1538" s="21" t="n">
        <f aca="false">F1538-G1538</f>
        <v>2998657.54000001</v>
      </c>
    </row>
    <row r="1539" customFormat="false" ht="32.25" hidden="false" customHeight="true" outlineLevel="0" collapsed="false">
      <c r="A1539" s="19" t="s">
        <v>863</v>
      </c>
      <c r="B1539" s="20" t="s">
        <v>284</v>
      </c>
      <c r="C1539" s="20" t="s">
        <v>41</v>
      </c>
      <c r="D1539" s="20" t="s">
        <v>852</v>
      </c>
      <c r="E1539" s="24" t="s">
        <v>14</v>
      </c>
      <c r="F1539" s="21" t="n">
        <f aca="false">F1540+F1565+F1607</f>
        <v>133358585.74</v>
      </c>
      <c r="G1539" s="21" t="n">
        <f aca="false">G1540+G1565+G1607</f>
        <v>130359928.2</v>
      </c>
      <c r="H1539" s="21" t="n">
        <f aca="false">G1539/F1539*100</f>
        <v>97.7514327080176</v>
      </c>
      <c r="I1539" s="21" t="n">
        <f aca="false">F1539-G1539</f>
        <v>2998657.54000001</v>
      </c>
    </row>
    <row r="1540" customFormat="false" ht="58.5" hidden="false" customHeight="true" outlineLevel="0" collapsed="false">
      <c r="A1540" s="19" t="s">
        <v>864</v>
      </c>
      <c r="B1540" s="20" t="s">
        <v>284</v>
      </c>
      <c r="C1540" s="20" t="s">
        <v>41</v>
      </c>
      <c r="D1540" s="20" t="s">
        <v>865</v>
      </c>
      <c r="E1540" s="24" t="s">
        <v>14</v>
      </c>
      <c r="F1540" s="21" t="n">
        <f aca="false">F1545+F1549+F1552+F1555+F1558+F1542+F1562</f>
        <v>2200415.74</v>
      </c>
      <c r="G1540" s="21" t="n">
        <f aca="false">G1545+G1549+G1552+G1555+G1558+G1542+G1562</f>
        <v>2191413.24</v>
      </c>
      <c r="H1540" s="21" t="n">
        <f aca="false">G1540/F1540*100</f>
        <v>99.5908727684342</v>
      </c>
      <c r="I1540" s="21" t="n">
        <f aca="false">F1540-G1540</f>
        <v>9002.5</v>
      </c>
    </row>
    <row r="1541" customFormat="false" ht="26.25" hidden="true" customHeight="true" outlineLevel="0" collapsed="false">
      <c r="A1541" s="19"/>
      <c r="B1541" s="20"/>
      <c r="C1541" s="20"/>
      <c r="D1541" s="20"/>
      <c r="E1541" s="24"/>
      <c r="F1541" s="21"/>
      <c r="G1541" s="21"/>
      <c r="H1541" s="21" t="e">
        <f aca="false">G1541/F1541*100</f>
        <v>#DIV/0!</v>
      </c>
      <c r="I1541" s="21" t="n">
        <f aca="false">F1541-G1541</f>
        <v>0</v>
      </c>
    </row>
    <row r="1542" customFormat="false" ht="40.5" hidden="false" customHeight="true" outlineLevel="0" collapsed="false">
      <c r="A1542" s="19" t="s">
        <v>866</v>
      </c>
      <c r="B1542" s="20" t="s">
        <v>284</v>
      </c>
      <c r="C1542" s="20" t="s">
        <v>41</v>
      </c>
      <c r="D1542" s="20" t="s">
        <v>867</v>
      </c>
      <c r="E1542" s="24" t="s">
        <v>14</v>
      </c>
      <c r="F1542" s="21" t="n">
        <f aca="false">F1543</f>
        <v>7670</v>
      </c>
      <c r="G1542" s="21" t="n">
        <f aca="false">G1543</f>
        <v>7293.74</v>
      </c>
      <c r="H1542" s="21" t="n">
        <f aca="false">G1542/F1542*100</f>
        <v>95.0943937418514</v>
      </c>
      <c r="I1542" s="21" t="n">
        <f aca="false">F1542-G1542</f>
        <v>376.26</v>
      </c>
    </row>
    <row r="1543" customFormat="false" ht="35.25" hidden="false" customHeight="true" outlineLevel="0" collapsed="false">
      <c r="A1543" s="19" t="s">
        <v>661</v>
      </c>
      <c r="B1543" s="20" t="s">
        <v>284</v>
      </c>
      <c r="C1543" s="20" t="s">
        <v>41</v>
      </c>
      <c r="D1543" s="20" t="s">
        <v>867</v>
      </c>
      <c r="E1543" s="24" t="s">
        <v>662</v>
      </c>
      <c r="F1543" s="21" t="n">
        <f aca="false">'Прил. № 4'!G1045</f>
        <v>7670</v>
      </c>
      <c r="G1543" s="21" t="n">
        <f aca="false">'Прил. № 4'!H1045</f>
        <v>7293.74</v>
      </c>
      <c r="H1543" s="21" t="n">
        <f aca="false">G1543/F1543*100</f>
        <v>95.0943937418514</v>
      </c>
      <c r="I1543" s="21" t="n">
        <f aca="false">F1543-G1543</f>
        <v>376.26</v>
      </c>
    </row>
    <row r="1544" customFormat="false" ht="21" hidden="false" customHeight="true" outlineLevel="0" collapsed="false">
      <c r="A1544" s="19"/>
      <c r="B1544" s="20"/>
      <c r="C1544" s="20"/>
      <c r="D1544" s="20"/>
      <c r="E1544" s="24"/>
      <c r="F1544" s="21"/>
      <c r="G1544" s="21"/>
      <c r="H1544" s="21" t="e">
        <f aca="false">G1544/F1544*100</f>
        <v>#DIV/0!</v>
      </c>
      <c r="I1544" s="21" t="n">
        <f aca="false">F1544-G1544</f>
        <v>0</v>
      </c>
    </row>
    <row r="1545" customFormat="false" ht="62.25" hidden="false" customHeight="true" outlineLevel="0" collapsed="false">
      <c r="A1545" s="19" t="s">
        <v>868</v>
      </c>
      <c r="B1545" s="20" t="s">
        <v>284</v>
      </c>
      <c r="C1545" s="20" t="s">
        <v>41</v>
      </c>
      <c r="D1545" s="20" t="s">
        <v>869</v>
      </c>
      <c r="E1545" s="24" t="s">
        <v>14</v>
      </c>
      <c r="F1545" s="21" t="n">
        <f aca="false">F1546+F1547</f>
        <v>164050.74</v>
      </c>
      <c r="G1545" s="21" t="n">
        <f aca="false">G1546+G1547</f>
        <v>163606.57</v>
      </c>
      <c r="H1545" s="21" t="n">
        <f aca="false">G1545/F1545*100</f>
        <v>99.7292484020493</v>
      </c>
      <c r="I1545" s="21" t="n">
        <f aca="false">F1545-G1545</f>
        <v>444.170000000013</v>
      </c>
    </row>
    <row r="1546" customFormat="false" ht="40.5" hidden="false" customHeight="true" outlineLevel="0" collapsed="false">
      <c r="A1546" s="22" t="s">
        <v>50</v>
      </c>
      <c r="B1546" s="20" t="s">
        <v>284</v>
      </c>
      <c r="C1546" s="20" t="s">
        <v>41</v>
      </c>
      <c r="D1546" s="20" t="s">
        <v>869</v>
      </c>
      <c r="E1546" s="24" t="s">
        <v>51</v>
      </c>
      <c r="F1546" s="21" t="n">
        <f aca="false">'Прил. № 4'!G1049</f>
        <v>1195</v>
      </c>
      <c r="G1546" s="21" t="n">
        <f aca="false">'Прил. № 4'!H1049</f>
        <v>750.83</v>
      </c>
      <c r="H1546" s="21" t="n">
        <f aca="false">G1546/F1546*100</f>
        <v>62.8309623430962</v>
      </c>
      <c r="I1546" s="21" t="n">
        <f aca="false">F1546-G1546</f>
        <v>444.17</v>
      </c>
    </row>
    <row r="1547" customFormat="false" ht="30" hidden="false" customHeight="true" outlineLevel="0" collapsed="false">
      <c r="A1547" s="19" t="s">
        <v>661</v>
      </c>
      <c r="B1547" s="20" t="s">
        <v>284</v>
      </c>
      <c r="C1547" s="20" t="s">
        <v>41</v>
      </c>
      <c r="D1547" s="20" t="s">
        <v>869</v>
      </c>
      <c r="E1547" s="24" t="s">
        <v>662</v>
      </c>
      <c r="F1547" s="21" t="n">
        <f aca="false">'Прил. № 4'!G1050</f>
        <v>162855.74</v>
      </c>
      <c r="G1547" s="21" t="n">
        <f aca="false">'Прил. № 4'!H1050</f>
        <v>162855.74</v>
      </c>
      <c r="H1547" s="21" t="n">
        <f aca="false">G1547/F1547*100</f>
        <v>100</v>
      </c>
      <c r="I1547" s="21" t="n">
        <f aca="false">F1547-G1547</f>
        <v>0</v>
      </c>
    </row>
    <row r="1548" customFormat="false" ht="23.25" hidden="false" customHeight="false" outlineLevel="0" collapsed="false">
      <c r="A1548" s="19"/>
      <c r="B1548" s="20"/>
      <c r="C1548" s="20"/>
      <c r="D1548" s="20"/>
      <c r="E1548" s="24"/>
      <c r="F1548" s="21"/>
      <c r="G1548" s="21"/>
      <c r="H1548" s="21" t="e">
        <f aca="false">G1548/F1548*100</f>
        <v>#DIV/0!</v>
      </c>
      <c r="I1548" s="21" t="n">
        <f aca="false">F1548-G1548</f>
        <v>0</v>
      </c>
    </row>
    <row r="1549" customFormat="false" ht="33" hidden="false" customHeight="true" outlineLevel="0" collapsed="false">
      <c r="A1549" s="19" t="s">
        <v>870</v>
      </c>
      <c r="B1549" s="20" t="s">
        <v>284</v>
      </c>
      <c r="C1549" s="20" t="s">
        <v>41</v>
      </c>
      <c r="D1549" s="20" t="s">
        <v>871</v>
      </c>
      <c r="E1549" s="24" t="s">
        <v>14</v>
      </c>
      <c r="F1549" s="21" t="n">
        <f aca="false">F1550</f>
        <v>1773600</v>
      </c>
      <c r="G1549" s="21" t="n">
        <f aca="false">G1550</f>
        <v>1773600</v>
      </c>
      <c r="H1549" s="21" t="n">
        <f aca="false">G1549/F1549*100</f>
        <v>100</v>
      </c>
      <c r="I1549" s="21" t="n">
        <f aca="false">F1549-G1549</f>
        <v>0</v>
      </c>
    </row>
    <row r="1550" customFormat="false" ht="28.5" hidden="false" customHeight="true" outlineLevel="0" collapsed="false">
      <c r="A1550" s="19" t="s">
        <v>661</v>
      </c>
      <c r="B1550" s="20" t="s">
        <v>284</v>
      </c>
      <c r="C1550" s="20" t="s">
        <v>41</v>
      </c>
      <c r="D1550" s="20" t="s">
        <v>871</v>
      </c>
      <c r="E1550" s="24" t="s">
        <v>662</v>
      </c>
      <c r="F1550" s="21" t="n">
        <f aca="false">'Прил. № 4'!G1053</f>
        <v>1773600</v>
      </c>
      <c r="G1550" s="21" t="n">
        <f aca="false">'Прил. № 4'!H1053</f>
        <v>1773600</v>
      </c>
      <c r="H1550" s="21" t="n">
        <f aca="false">G1550/F1550*100</f>
        <v>100</v>
      </c>
      <c r="I1550" s="21" t="n">
        <f aca="false">F1550-G1550</f>
        <v>0</v>
      </c>
    </row>
    <row r="1551" customFormat="false" ht="23.25" hidden="false" customHeight="false" outlineLevel="0" collapsed="false">
      <c r="A1551" s="19"/>
      <c r="B1551" s="20"/>
      <c r="C1551" s="20"/>
      <c r="D1551" s="20"/>
      <c r="E1551" s="24"/>
      <c r="F1551" s="21"/>
      <c r="G1551" s="21"/>
      <c r="H1551" s="21" t="e">
        <f aca="false">G1551/F1551*100</f>
        <v>#DIV/0!</v>
      </c>
      <c r="I1551" s="21" t="n">
        <f aca="false">F1551-G1551</f>
        <v>0</v>
      </c>
    </row>
    <row r="1552" customFormat="false" ht="91.5" hidden="false" customHeight="true" outlineLevel="0" collapsed="false">
      <c r="A1552" s="19" t="s">
        <v>872</v>
      </c>
      <c r="B1552" s="20" t="s">
        <v>284</v>
      </c>
      <c r="C1552" s="20" t="s">
        <v>41</v>
      </c>
      <c r="D1552" s="20" t="s">
        <v>873</v>
      </c>
      <c r="E1552" s="24" t="s">
        <v>14</v>
      </c>
      <c r="F1552" s="21" t="n">
        <f aca="false">F1553</f>
        <v>28800</v>
      </c>
      <c r="G1552" s="21" t="n">
        <f aca="false">G1553</f>
        <v>28800</v>
      </c>
      <c r="H1552" s="21" t="n">
        <f aca="false">G1552/F1552*100</f>
        <v>100</v>
      </c>
      <c r="I1552" s="21" t="n">
        <f aca="false">F1552-G1552</f>
        <v>0</v>
      </c>
    </row>
    <row r="1553" customFormat="false" ht="32.25" hidden="false" customHeight="true" outlineLevel="0" collapsed="false">
      <c r="A1553" s="19" t="s">
        <v>661</v>
      </c>
      <c r="B1553" s="20" t="s">
        <v>284</v>
      </c>
      <c r="C1553" s="20" t="s">
        <v>41</v>
      </c>
      <c r="D1553" s="20" t="s">
        <v>873</v>
      </c>
      <c r="E1553" s="24" t="s">
        <v>662</v>
      </c>
      <c r="F1553" s="21" t="n">
        <f aca="false">'Прил. № 4'!G1056</f>
        <v>28800</v>
      </c>
      <c r="G1553" s="21" t="n">
        <f aca="false">'Прил. № 4'!H1056</f>
        <v>28800</v>
      </c>
      <c r="H1553" s="21" t="n">
        <f aca="false">G1553/F1553*100</f>
        <v>100</v>
      </c>
      <c r="I1553" s="21" t="n">
        <f aca="false">F1553-G1553</f>
        <v>0</v>
      </c>
    </row>
    <row r="1554" customFormat="false" ht="23.25" hidden="false" customHeight="false" outlineLevel="0" collapsed="false">
      <c r="A1554" s="19"/>
      <c r="B1554" s="20"/>
      <c r="C1554" s="20"/>
      <c r="D1554" s="20"/>
      <c r="E1554" s="24"/>
      <c r="F1554" s="21"/>
      <c r="G1554" s="21"/>
      <c r="H1554" s="21" t="e">
        <f aca="false">G1554/F1554*100</f>
        <v>#DIV/0!</v>
      </c>
      <c r="I1554" s="21" t="n">
        <f aca="false">F1554-G1554</f>
        <v>0</v>
      </c>
    </row>
    <row r="1555" customFormat="false" ht="52.5" hidden="false" customHeight="true" outlineLevel="0" collapsed="false">
      <c r="A1555" s="19" t="s">
        <v>874</v>
      </c>
      <c r="B1555" s="20" t="s">
        <v>284</v>
      </c>
      <c r="C1555" s="20" t="s">
        <v>41</v>
      </c>
      <c r="D1555" s="20" t="s">
        <v>875</v>
      </c>
      <c r="E1555" s="24" t="s">
        <v>14</v>
      </c>
      <c r="F1555" s="21" t="n">
        <f aca="false">F1556</f>
        <v>7500</v>
      </c>
      <c r="G1555" s="21" t="n">
        <f aca="false">G1556</f>
        <v>7500</v>
      </c>
      <c r="H1555" s="21" t="n">
        <f aca="false">G1555/F1555*100</f>
        <v>100</v>
      </c>
      <c r="I1555" s="21" t="n">
        <f aca="false">F1555-G1555</f>
        <v>0</v>
      </c>
    </row>
    <row r="1556" customFormat="false" ht="27.75" hidden="false" customHeight="true" outlineLevel="0" collapsed="false">
      <c r="A1556" s="19" t="s">
        <v>661</v>
      </c>
      <c r="B1556" s="20" t="s">
        <v>284</v>
      </c>
      <c r="C1556" s="20" t="s">
        <v>41</v>
      </c>
      <c r="D1556" s="20" t="s">
        <v>875</v>
      </c>
      <c r="E1556" s="24" t="s">
        <v>662</v>
      </c>
      <c r="F1556" s="21" t="n">
        <f aca="false">'Прил. № 4'!G1059</f>
        <v>7500</v>
      </c>
      <c r="G1556" s="21" t="n">
        <f aca="false">'Прил. № 4'!H1059</f>
        <v>7500</v>
      </c>
      <c r="H1556" s="21" t="n">
        <f aca="false">G1556/F1556*100</f>
        <v>100</v>
      </c>
      <c r="I1556" s="21" t="n">
        <f aca="false">F1556-G1556</f>
        <v>0</v>
      </c>
    </row>
    <row r="1557" customFormat="false" ht="23.25" hidden="false" customHeight="false" outlineLevel="0" collapsed="false">
      <c r="A1557" s="19"/>
      <c r="B1557" s="20"/>
      <c r="C1557" s="20"/>
      <c r="D1557" s="20"/>
      <c r="E1557" s="24"/>
      <c r="F1557" s="21"/>
      <c r="G1557" s="21"/>
      <c r="H1557" s="21" t="e">
        <f aca="false">G1557/F1557*100</f>
        <v>#DIV/0!</v>
      </c>
      <c r="I1557" s="21" t="n">
        <f aca="false">F1557-G1557</f>
        <v>0</v>
      </c>
    </row>
    <row r="1558" customFormat="false" ht="57" hidden="false" customHeight="true" outlineLevel="0" collapsed="false">
      <c r="A1558" s="19" t="s">
        <v>876</v>
      </c>
      <c r="B1558" s="20" t="s">
        <v>284</v>
      </c>
      <c r="C1558" s="20" t="s">
        <v>41</v>
      </c>
      <c r="D1558" s="20" t="s">
        <v>877</v>
      </c>
      <c r="E1558" s="24" t="s">
        <v>14</v>
      </c>
      <c r="F1558" s="21" t="n">
        <f aca="false">F1559+F1560</f>
        <v>161995</v>
      </c>
      <c r="G1558" s="21" t="n">
        <f aca="false">G1559+G1560</f>
        <v>156612.93</v>
      </c>
      <c r="H1558" s="21" t="n">
        <f aca="false">G1558/F1558*100</f>
        <v>96.6776320256798</v>
      </c>
      <c r="I1558" s="21" t="n">
        <f aca="false">F1558-G1558</f>
        <v>5382.06999999998</v>
      </c>
    </row>
    <row r="1559" customFormat="false" ht="23.25" hidden="false" customHeight="false" outlineLevel="0" collapsed="false">
      <c r="A1559" s="22" t="s">
        <v>50</v>
      </c>
      <c r="B1559" s="20" t="s">
        <v>284</v>
      </c>
      <c r="C1559" s="20" t="s">
        <v>41</v>
      </c>
      <c r="D1559" s="20" t="s">
        <v>877</v>
      </c>
      <c r="E1559" s="24" t="s">
        <v>51</v>
      </c>
      <c r="F1559" s="21" t="n">
        <f aca="false">'Прил. № 4'!G1062</f>
        <v>1195</v>
      </c>
      <c r="G1559" s="21" t="n">
        <f aca="false">'Прил. № 4'!H1062</f>
        <v>859.45</v>
      </c>
      <c r="H1559" s="21" t="n">
        <f aca="false">G1559/F1559*100</f>
        <v>71.9205020920502</v>
      </c>
      <c r="I1559" s="21" t="n">
        <f aca="false">F1559-G1559</f>
        <v>335.55</v>
      </c>
    </row>
    <row r="1560" customFormat="false" ht="30.75" hidden="false" customHeight="true" outlineLevel="0" collapsed="false">
      <c r="A1560" s="19" t="s">
        <v>661</v>
      </c>
      <c r="B1560" s="20" t="s">
        <v>284</v>
      </c>
      <c r="C1560" s="20" t="s">
        <v>41</v>
      </c>
      <c r="D1560" s="20" t="s">
        <v>877</v>
      </c>
      <c r="E1560" s="24" t="s">
        <v>662</v>
      </c>
      <c r="F1560" s="21" t="n">
        <f aca="false">'Прил. № 4'!G1063</f>
        <v>160800</v>
      </c>
      <c r="G1560" s="21" t="n">
        <f aca="false">'Прил. № 4'!H1063</f>
        <v>155753.48</v>
      </c>
      <c r="H1560" s="21" t="n">
        <f aca="false">G1560/F1560*100</f>
        <v>96.8616169154229</v>
      </c>
      <c r="I1560" s="21" t="n">
        <f aca="false">F1560-G1560</f>
        <v>5046.51999999999</v>
      </c>
    </row>
    <row r="1561" customFormat="false" ht="23.25" hidden="false" customHeight="false" outlineLevel="0" collapsed="false">
      <c r="A1561" s="19"/>
      <c r="B1561" s="20"/>
      <c r="C1561" s="20"/>
      <c r="D1561" s="20"/>
      <c r="E1561" s="24"/>
      <c r="F1561" s="21"/>
      <c r="G1561" s="21"/>
      <c r="H1561" s="21" t="e">
        <f aca="false">G1561/F1561*100</f>
        <v>#DIV/0!</v>
      </c>
      <c r="I1561" s="21" t="n">
        <f aca="false">F1561-G1561</f>
        <v>0</v>
      </c>
    </row>
    <row r="1562" customFormat="false" ht="52.5" hidden="false" customHeight="true" outlineLevel="0" collapsed="false">
      <c r="A1562" s="19" t="s">
        <v>878</v>
      </c>
      <c r="B1562" s="20" t="s">
        <v>284</v>
      </c>
      <c r="C1562" s="20" t="s">
        <v>41</v>
      </c>
      <c r="D1562" s="20" t="s">
        <v>879</v>
      </c>
      <c r="E1562" s="24" t="s">
        <v>14</v>
      </c>
      <c r="F1562" s="21" t="n">
        <f aca="false">F1563</f>
        <v>56800</v>
      </c>
      <c r="G1562" s="21" t="n">
        <f aca="false">G1563</f>
        <v>54000</v>
      </c>
      <c r="H1562" s="21" t="n">
        <f aca="false">G1562/F1562*100</f>
        <v>95.0704225352113</v>
      </c>
      <c r="I1562" s="21" t="n">
        <f aca="false">F1562-G1562</f>
        <v>2800</v>
      </c>
    </row>
    <row r="1563" customFormat="false" ht="36.75" hidden="false" customHeight="true" outlineLevel="0" collapsed="false">
      <c r="A1563" s="19" t="s">
        <v>661</v>
      </c>
      <c r="B1563" s="20" t="s">
        <v>284</v>
      </c>
      <c r="C1563" s="20" t="s">
        <v>41</v>
      </c>
      <c r="D1563" s="20" t="s">
        <v>879</v>
      </c>
      <c r="E1563" s="24" t="s">
        <v>662</v>
      </c>
      <c r="F1563" s="21" t="n">
        <f aca="false">'Прил. № 4'!G1067</f>
        <v>56800</v>
      </c>
      <c r="G1563" s="21" t="n">
        <f aca="false">'Прил. № 4'!H1067</f>
        <v>54000</v>
      </c>
      <c r="H1563" s="21" t="n">
        <f aca="false">G1563/F1563*100</f>
        <v>95.0704225352113</v>
      </c>
      <c r="I1563" s="21" t="n">
        <f aca="false">F1563-G1563</f>
        <v>2800</v>
      </c>
    </row>
    <row r="1564" customFormat="false" ht="28.5" hidden="false" customHeight="true" outlineLevel="0" collapsed="false">
      <c r="A1564" s="19"/>
      <c r="B1564" s="20"/>
      <c r="C1564" s="20"/>
      <c r="D1564" s="20"/>
      <c r="E1564" s="24"/>
      <c r="F1564" s="21"/>
      <c r="G1564" s="21"/>
      <c r="H1564" s="21" t="e">
        <f aca="false">G1564/F1564*100</f>
        <v>#DIV/0!</v>
      </c>
      <c r="I1564" s="21" t="n">
        <f aca="false">F1564-G1564</f>
        <v>0</v>
      </c>
    </row>
    <row r="1565" customFormat="false" ht="54.75" hidden="false" customHeight="true" outlineLevel="0" collapsed="false">
      <c r="A1565" s="19" t="s">
        <v>880</v>
      </c>
      <c r="B1565" s="20" t="s">
        <v>284</v>
      </c>
      <c r="C1565" s="20" t="s">
        <v>41</v>
      </c>
      <c r="D1565" s="20" t="s">
        <v>881</v>
      </c>
      <c r="E1565" s="24" t="s">
        <v>14</v>
      </c>
      <c r="F1565" s="21" t="n">
        <f aca="false">F1567+F1570+F1574+F1578+F1582+F1595+F1599+F1603+F1586+F1590</f>
        <v>127545691</v>
      </c>
      <c r="G1565" s="21" t="n">
        <f aca="false">G1567+G1570+G1574+G1578+G1582+G1595+G1599+G1603+G1586+G1590</f>
        <v>126312803.2</v>
      </c>
      <c r="H1565" s="21" t="n">
        <f aca="false">G1565/F1565*100</f>
        <v>99.033375576757</v>
      </c>
      <c r="I1565" s="21" t="n">
        <f aca="false">F1565-G1565</f>
        <v>1232887.80000001</v>
      </c>
    </row>
    <row r="1566" customFormat="false" ht="21" hidden="true" customHeight="true" outlineLevel="0" collapsed="false">
      <c r="A1566" s="19"/>
      <c r="B1566" s="20"/>
      <c r="C1566" s="20"/>
      <c r="D1566" s="20"/>
      <c r="E1566" s="24"/>
      <c r="F1566" s="21"/>
      <c r="G1566" s="21"/>
      <c r="H1566" s="21" t="e">
        <f aca="false">G1566/F1566*100</f>
        <v>#DIV/0!</v>
      </c>
      <c r="I1566" s="21" t="n">
        <f aca="false">F1566-G1566</f>
        <v>0</v>
      </c>
    </row>
    <row r="1567" customFormat="false" ht="23.25" hidden="true" customHeight="true" outlineLevel="0" collapsed="false">
      <c r="A1567" s="19" t="s">
        <v>882</v>
      </c>
      <c r="B1567" s="20" t="s">
        <v>284</v>
      </c>
      <c r="C1567" s="20" t="s">
        <v>41</v>
      </c>
      <c r="D1567" s="20" t="s">
        <v>883</v>
      </c>
      <c r="E1567" s="24" t="s">
        <v>14</v>
      </c>
      <c r="F1567" s="21" t="n">
        <f aca="false">F1568</f>
        <v>0</v>
      </c>
      <c r="G1567" s="21" t="n">
        <f aca="false">G1568</f>
        <v>0</v>
      </c>
      <c r="H1567" s="21" t="e">
        <f aca="false">G1567/F1567*100</f>
        <v>#DIV/0!</v>
      </c>
      <c r="I1567" s="21" t="n">
        <f aca="false">F1567-G1567</f>
        <v>0</v>
      </c>
    </row>
    <row r="1568" customFormat="false" ht="23.25" hidden="true" customHeight="true" outlineLevel="0" collapsed="false">
      <c r="A1568" s="19" t="s">
        <v>661</v>
      </c>
      <c r="B1568" s="20" t="s">
        <v>284</v>
      </c>
      <c r="C1568" s="20" t="s">
        <v>41</v>
      </c>
      <c r="D1568" s="20" t="s">
        <v>883</v>
      </c>
      <c r="E1568" s="24" t="s">
        <v>662</v>
      </c>
      <c r="F1568" s="21" t="n">
        <f aca="false">'Прил. № 4'!G1072</f>
        <v>0</v>
      </c>
      <c r="G1568" s="21" t="n">
        <f aca="false">'Прил. № 4'!H1072</f>
        <v>0</v>
      </c>
      <c r="H1568" s="21" t="e">
        <f aca="false">G1568/F1568*100</f>
        <v>#DIV/0!</v>
      </c>
      <c r="I1568" s="21" t="n">
        <f aca="false">F1568-G1568</f>
        <v>0</v>
      </c>
    </row>
    <row r="1569" customFormat="false" ht="23.25" hidden="true" customHeight="true" outlineLevel="0" collapsed="false">
      <c r="A1569" s="19"/>
      <c r="B1569" s="20"/>
      <c r="C1569" s="20"/>
      <c r="D1569" s="20"/>
      <c r="E1569" s="24"/>
      <c r="F1569" s="21"/>
      <c r="G1569" s="21"/>
      <c r="H1569" s="21" t="e">
        <f aca="false">G1569/F1569*100</f>
        <v>#DIV/0!</v>
      </c>
      <c r="I1569" s="21" t="n">
        <f aca="false">F1569-G1569</f>
        <v>0</v>
      </c>
    </row>
    <row r="1570" customFormat="false" ht="37.5" hidden="false" customHeight="true" outlineLevel="0" collapsed="false">
      <c r="A1570" s="19" t="s">
        <v>884</v>
      </c>
      <c r="B1570" s="20" t="s">
        <v>284</v>
      </c>
      <c r="C1570" s="20" t="s">
        <v>41</v>
      </c>
      <c r="D1570" s="20" t="s">
        <v>885</v>
      </c>
      <c r="E1570" s="24" t="s">
        <v>14</v>
      </c>
      <c r="F1570" s="21" t="n">
        <f aca="false">F1572+F1571</f>
        <v>11783430</v>
      </c>
      <c r="G1570" s="21" t="n">
        <f aca="false">G1572+G1571</f>
        <v>11685732.44</v>
      </c>
      <c r="H1570" s="21" t="n">
        <f aca="false">G1570/F1570*100</f>
        <v>99.1708903095279</v>
      </c>
      <c r="I1570" s="21" t="n">
        <f aca="false">F1570-G1570</f>
        <v>97697.5600000005</v>
      </c>
    </row>
    <row r="1571" customFormat="false" ht="39" hidden="false" customHeight="true" outlineLevel="0" collapsed="false">
      <c r="A1571" s="22" t="s">
        <v>50</v>
      </c>
      <c r="B1571" s="20" t="s">
        <v>284</v>
      </c>
      <c r="C1571" s="20" t="s">
        <v>41</v>
      </c>
      <c r="D1571" s="20" t="s">
        <v>885</v>
      </c>
      <c r="E1571" s="24" t="s">
        <v>51</v>
      </c>
      <c r="F1571" s="21" t="n">
        <f aca="false">'Прил. № 4'!G1075</f>
        <v>52000</v>
      </c>
      <c r="G1571" s="21" t="n">
        <f aca="false">'Прил. № 4'!H1075</f>
        <v>48153.53</v>
      </c>
      <c r="H1571" s="21" t="n">
        <f aca="false">G1571/F1571*100</f>
        <v>92.6029423076923</v>
      </c>
      <c r="I1571" s="21" t="n">
        <f aca="false">F1571-G1571</f>
        <v>3846.47</v>
      </c>
    </row>
    <row r="1572" customFormat="false" ht="28.5" hidden="false" customHeight="true" outlineLevel="0" collapsed="false">
      <c r="A1572" s="19" t="s">
        <v>661</v>
      </c>
      <c r="B1572" s="20" t="s">
        <v>284</v>
      </c>
      <c r="C1572" s="20" t="s">
        <v>41</v>
      </c>
      <c r="D1572" s="20" t="s">
        <v>885</v>
      </c>
      <c r="E1572" s="24" t="s">
        <v>662</v>
      </c>
      <c r="F1572" s="21" t="n">
        <f aca="false">'Прил. № 4'!G1076</f>
        <v>11731430</v>
      </c>
      <c r="G1572" s="21" t="n">
        <f aca="false">'Прил. № 4'!H1076</f>
        <v>11637578.91</v>
      </c>
      <c r="H1572" s="21" t="n">
        <f aca="false">G1572/F1572*100</f>
        <v>99.2000029834385</v>
      </c>
      <c r="I1572" s="21" t="n">
        <f aca="false">F1572-G1572</f>
        <v>93851.0899999999</v>
      </c>
    </row>
    <row r="1573" customFormat="false" ht="19.5" hidden="true" customHeight="true" outlineLevel="0" collapsed="false">
      <c r="A1573" s="19"/>
      <c r="B1573" s="20"/>
      <c r="C1573" s="20"/>
      <c r="D1573" s="20"/>
      <c r="E1573" s="24"/>
      <c r="F1573" s="21"/>
      <c r="G1573" s="21"/>
      <c r="H1573" s="21" t="e">
        <f aca="false">G1573/F1573*100</f>
        <v>#DIV/0!</v>
      </c>
      <c r="I1573" s="21" t="n">
        <f aca="false">F1573-G1573</f>
        <v>0</v>
      </c>
    </row>
    <row r="1574" customFormat="false" ht="25.5" hidden="true" customHeight="true" outlineLevel="0" collapsed="false">
      <c r="A1574" s="19" t="s">
        <v>886</v>
      </c>
      <c r="B1574" s="20" t="s">
        <v>284</v>
      </c>
      <c r="C1574" s="20" t="s">
        <v>41</v>
      </c>
      <c r="D1574" s="20" t="s">
        <v>887</v>
      </c>
      <c r="E1574" s="24" t="s">
        <v>14</v>
      </c>
      <c r="F1574" s="21" t="n">
        <f aca="false">F1576+F1575</f>
        <v>0</v>
      </c>
      <c r="G1574" s="21" t="n">
        <f aca="false">G1576+G1575</f>
        <v>0</v>
      </c>
      <c r="H1574" s="21" t="e">
        <f aca="false">G1574/F1574*100</f>
        <v>#DIV/0!</v>
      </c>
      <c r="I1574" s="21" t="n">
        <f aca="false">F1574-G1574</f>
        <v>0</v>
      </c>
    </row>
    <row r="1575" customFormat="false" ht="27.75" hidden="true" customHeight="true" outlineLevel="0" collapsed="false">
      <c r="A1575" s="22" t="s">
        <v>50</v>
      </c>
      <c r="B1575" s="20" t="s">
        <v>284</v>
      </c>
      <c r="C1575" s="20" t="s">
        <v>41</v>
      </c>
      <c r="D1575" s="20" t="s">
        <v>887</v>
      </c>
      <c r="E1575" s="24" t="s">
        <v>51</v>
      </c>
      <c r="F1575" s="21"/>
      <c r="G1575" s="21"/>
      <c r="H1575" s="21" t="e">
        <f aca="false">G1575/F1575*100</f>
        <v>#DIV/0!</v>
      </c>
      <c r="I1575" s="21" t="n">
        <f aca="false">F1575-G1575</f>
        <v>0</v>
      </c>
    </row>
    <row r="1576" customFormat="false" ht="27.75" hidden="true" customHeight="true" outlineLevel="0" collapsed="false">
      <c r="A1576" s="19" t="s">
        <v>661</v>
      </c>
      <c r="B1576" s="20" t="s">
        <v>284</v>
      </c>
      <c r="C1576" s="20" t="s">
        <v>41</v>
      </c>
      <c r="D1576" s="20" t="s">
        <v>887</v>
      </c>
      <c r="E1576" s="24" t="s">
        <v>662</v>
      </c>
      <c r="F1576" s="21"/>
      <c r="G1576" s="21"/>
      <c r="H1576" s="21" t="e">
        <f aca="false">G1576/F1576*100</f>
        <v>#DIV/0!</v>
      </c>
      <c r="I1576" s="21" t="n">
        <f aca="false">F1576-G1576</f>
        <v>0</v>
      </c>
    </row>
    <row r="1577" customFormat="false" ht="20.25" hidden="false" customHeight="true" outlineLevel="0" collapsed="false">
      <c r="A1577" s="19"/>
      <c r="B1577" s="20"/>
      <c r="C1577" s="20"/>
      <c r="D1577" s="20"/>
      <c r="E1577" s="24"/>
      <c r="F1577" s="21"/>
      <c r="G1577" s="21"/>
      <c r="H1577" s="21" t="e">
        <f aca="false">G1577/F1577*100</f>
        <v>#DIV/0!</v>
      </c>
      <c r="I1577" s="21" t="n">
        <f aca="false">F1577-G1577</f>
        <v>0</v>
      </c>
    </row>
    <row r="1578" customFormat="false" ht="54.75" hidden="false" customHeight="true" outlineLevel="0" collapsed="false">
      <c r="A1578" s="19" t="s">
        <v>888</v>
      </c>
      <c r="B1578" s="20" t="s">
        <v>284</v>
      </c>
      <c r="C1578" s="20" t="s">
        <v>41</v>
      </c>
      <c r="D1578" s="20" t="s">
        <v>889</v>
      </c>
      <c r="E1578" s="24" t="s">
        <v>14</v>
      </c>
      <c r="F1578" s="21" t="n">
        <f aca="false">F1580+F1579</f>
        <v>644291</v>
      </c>
      <c r="G1578" s="21" t="n">
        <f aca="false">G1580+G1579</f>
        <v>582093.66</v>
      </c>
      <c r="H1578" s="21" t="n">
        <f aca="false">G1578/F1578*100</f>
        <v>90.3463900628753</v>
      </c>
      <c r="I1578" s="21" t="n">
        <f aca="false">F1578-G1578</f>
        <v>62197.34</v>
      </c>
    </row>
    <row r="1579" customFormat="false" ht="43.5" hidden="false" customHeight="true" outlineLevel="0" collapsed="false">
      <c r="A1579" s="22" t="s">
        <v>50</v>
      </c>
      <c r="B1579" s="20" t="s">
        <v>284</v>
      </c>
      <c r="C1579" s="20" t="s">
        <v>41</v>
      </c>
      <c r="D1579" s="20" t="s">
        <v>889</v>
      </c>
      <c r="E1579" s="24" t="s">
        <v>51</v>
      </c>
      <c r="F1579" s="21" t="n">
        <f aca="false">'Прил. № 4'!G1084</f>
        <v>3500</v>
      </c>
      <c r="G1579" s="21" t="n">
        <f aca="false">'Прил. № 4'!H1084</f>
        <v>2636.85</v>
      </c>
      <c r="H1579" s="21" t="n">
        <f aca="false">G1579/F1579*100</f>
        <v>75.3385714285714</v>
      </c>
      <c r="I1579" s="21" t="n">
        <f aca="false">F1579-G1579</f>
        <v>863.15</v>
      </c>
    </row>
    <row r="1580" customFormat="false" ht="42.75" hidden="false" customHeight="true" outlineLevel="0" collapsed="false">
      <c r="A1580" s="19" t="s">
        <v>661</v>
      </c>
      <c r="B1580" s="20" t="s">
        <v>284</v>
      </c>
      <c r="C1580" s="20" t="s">
        <v>41</v>
      </c>
      <c r="D1580" s="20" t="s">
        <v>889</v>
      </c>
      <c r="E1580" s="24" t="s">
        <v>662</v>
      </c>
      <c r="F1580" s="21" t="n">
        <f aca="false">'Прил. № 4'!G1085</f>
        <v>640791</v>
      </c>
      <c r="G1580" s="21" t="n">
        <f aca="false">'Прил. № 4'!H1085</f>
        <v>579456.81</v>
      </c>
      <c r="H1580" s="21" t="n">
        <f aca="false">G1580/F1580*100</f>
        <v>90.4283627579039</v>
      </c>
      <c r="I1580" s="21" t="n">
        <f aca="false">F1580-G1580</f>
        <v>61334.1899999999</v>
      </c>
    </row>
    <row r="1581" customFormat="false" ht="23.25" hidden="false" customHeight="false" outlineLevel="0" collapsed="false">
      <c r="A1581" s="19"/>
      <c r="B1581" s="20"/>
      <c r="C1581" s="20"/>
      <c r="D1581" s="20"/>
      <c r="E1581" s="24"/>
      <c r="F1581" s="21"/>
      <c r="G1581" s="21"/>
      <c r="H1581" s="21" t="e">
        <f aca="false">G1581/F1581*100</f>
        <v>#DIV/0!</v>
      </c>
      <c r="I1581" s="21" t="n">
        <f aca="false">F1581-G1581</f>
        <v>0</v>
      </c>
    </row>
    <row r="1582" customFormat="false" ht="61.5" hidden="false" customHeight="true" outlineLevel="0" collapsed="false">
      <c r="A1582" s="19" t="s">
        <v>890</v>
      </c>
      <c r="B1582" s="20" t="s">
        <v>284</v>
      </c>
      <c r="C1582" s="20" t="s">
        <v>41</v>
      </c>
      <c r="D1582" s="20" t="s">
        <v>891</v>
      </c>
      <c r="E1582" s="24" t="s">
        <v>14</v>
      </c>
      <c r="F1582" s="21" t="n">
        <f aca="false">F1584+F1583</f>
        <v>488325</v>
      </c>
      <c r="G1582" s="21" t="n">
        <f aca="false">G1584+G1583</f>
        <v>433442.68</v>
      </c>
      <c r="H1582" s="21" t="n">
        <f aca="false">G1582/F1582*100</f>
        <v>88.761107868735</v>
      </c>
      <c r="I1582" s="21" t="n">
        <f aca="false">F1582-G1582</f>
        <v>54882.32</v>
      </c>
    </row>
    <row r="1583" customFormat="false" ht="51.75" hidden="false" customHeight="true" outlineLevel="0" collapsed="false">
      <c r="A1583" s="22" t="s">
        <v>50</v>
      </c>
      <c r="B1583" s="20" t="s">
        <v>284</v>
      </c>
      <c r="C1583" s="20" t="s">
        <v>41</v>
      </c>
      <c r="D1583" s="20" t="s">
        <v>891</v>
      </c>
      <c r="E1583" s="24" t="s">
        <v>51</v>
      </c>
      <c r="F1583" s="21" t="n">
        <f aca="false">'Прил. № 4'!G1088</f>
        <v>3000</v>
      </c>
      <c r="G1583" s="21" t="n">
        <f aca="false">'Прил. № 4'!H1088</f>
        <v>1975.76</v>
      </c>
      <c r="H1583" s="21" t="n">
        <f aca="false">G1583/F1583*100</f>
        <v>65.8586666666667</v>
      </c>
      <c r="I1583" s="21" t="n">
        <f aca="false">F1583-G1583</f>
        <v>1024.24</v>
      </c>
    </row>
    <row r="1584" customFormat="false" ht="39" hidden="false" customHeight="true" outlineLevel="0" collapsed="false">
      <c r="A1584" s="19" t="s">
        <v>661</v>
      </c>
      <c r="B1584" s="20" t="s">
        <v>284</v>
      </c>
      <c r="C1584" s="20" t="s">
        <v>41</v>
      </c>
      <c r="D1584" s="20" t="s">
        <v>891</v>
      </c>
      <c r="E1584" s="24" t="s">
        <v>662</v>
      </c>
      <c r="F1584" s="21" t="n">
        <f aca="false">'Прил. № 4'!G1089</f>
        <v>485325</v>
      </c>
      <c r="G1584" s="21" t="n">
        <f aca="false">'Прил. № 4'!H1089</f>
        <v>431466.92</v>
      </c>
      <c r="H1584" s="21" t="n">
        <f aca="false">G1584/F1584*100</f>
        <v>88.9026775871839</v>
      </c>
      <c r="I1584" s="21" t="n">
        <f aca="false">F1584-G1584</f>
        <v>53858.08</v>
      </c>
    </row>
    <row r="1585" customFormat="false" ht="23.25" hidden="false" customHeight="false" outlineLevel="0" collapsed="false">
      <c r="A1585" s="19"/>
      <c r="B1585" s="20"/>
      <c r="C1585" s="20"/>
      <c r="D1585" s="20"/>
      <c r="E1585" s="20"/>
      <c r="F1585" s="21"/>
      <c r="G1585" s="21"/>
      <c r="H1585" s="21" t="e">
        <f aca="false">G1585/F1585*100</f>
        <v>#DIV/0!</v>
      </c>
      <c r="I1585" s="21" t="n">
        <f aca="false">F1585-G1585</f>
        <v>0</v>
      </c>
    </row>
    <row r="1586" customFormat="false" ht="61.5" hidden="false" customHeight="true" outlineLevel="0" collapsed="false">
      <c r="A1586" s="19" t="s">
        <v>892</v>
      </c>
      <c r="B1586" s="20" t="s">
        <v>284</v>
      </c>
      <c r="C1586" s="20" t="s">
        <v>41</v>
      </c>
      <c r="D1586" s="20" t="s">
        <v>893</v>
      </c>
      <c r="E1586" s="24" t="s">
        <v>14</v>
      </c>
      <c r="F1586" s="21" t="n">
        <f aca="false">F1588+F1587</f>
        <v>148246</v>
      </c>
      <c r="G1586" s="21" t="n">
        <f aca="false">G1588+G1587</f>
        <v>147317.16</v>
      </c>
      <c r="H1586" s="21" t="n">
        <f aca="false">G1586/F1586*100</f>
        <v>99.3734468383633</v>
      </c>
      <c r="I1586" s="21" t="n">
        <f aca="false">F1586-G1586</f>
        <v>928.839999999997</v>
      </c>
    </row>
    <row r="1587" customFormat="false" ht="23.25" hidden="true" customHeight="true" outlineLevel="0" collapsed="false">
      <c r="A1587" s="22" t="s">
        <v>50</v>
      </c>
      <c r="B1587" s="20" t="s">
        <v>284</v>
      </c>
      <c r="C1587" s="20" t="s">
        <v>41</v>
      </c>
      <c r="D1587" s="20" t="s">
        <v>893</v>
      </c>
      <c r="E1587" s="24" t="s">
        <v>51</v>
      </c>
      <c r="F1587" s="21" t="n">
        <f aca="false">'Прил. № 4'!G1092</f>
        <v>0</v>
      </c>
      <c r="G1587" s="21" t="n">
        <f aca="false">'Прил. № 4'!H1092</f>
        <v>0</v>
      </c>
      <c r="H1587" s="21" t="e">
        <f aca="false">G1587/F1587*100</f>
        <v>#DIV/0!</v>
      </c>
      <c r="I1587" s="21" t="n">
        <f aca="false">F1587-G1587</f>
        <v>0</v>
      </c>
    </row>
    <row r="1588" customFormat="false" ht="39" hidden="false" customHeight="true" outlineLevel="0" collapsed="false">
      <c r="A1588" s="19" t="s">
        <v>661</v>
      </c>
      <c r="B1588" s="20" t="s">
        <v>284</v>
      </c>
      <c r="C1588" s="20" t="s">
        <v>41</v>
      </c>
      <c r="D1588" s="20" t="s">
        <v>893</v>
      </c>
      <c r="E1588" s="24" t="s">
        <v>662</v>
      </c>
      <c r="F1588" s="21" t="n">
        <f aca="false">'Прил. № 4'!G1093</f>
        <v>148246</v>
      </c>
      <c r="G1588" s="21" t="n">
        <f aca="false">'Прил. № 4'!H1093</f>
        <v>147317.16</v>
      </c>
      <c r="H1588" s="21" t="n">
        <f aca="false">G1588/F1588*100</f>
        <v>99.3734468383633</v>
      </c>
      <c r="I1588" s="21" t="n">
        <f aca="false">F1588-G1588</f>
        <v>928.839999999997</v>
      </c>
    </row>
    <row r="1589" customFormat="false" ht="23.25" hidden="false" customHeight="false" outlineLevel="0" collapsed="false">
      <c r="A1589" s="19"/>
      <c r="B1589" s="20"/>
      <c r="C1589" s="20"/>
      <c r="D1589" s="20"/>
      <c r="E1589" s="20"/>
      <c r="F1589" s="21"/>
      <c r="G1589" s="21"/>
      <c r="H1589" s="21" t="e">
        <f aca="false">G1589/F1589*100</f>
        <v>#DIV/0!</v>
      </c>
      <c r="I1589" s="21" t="n">
        <f aca="false">F1589-G1589</f>
        <v>0</v>
      </c>
    </row>
    <row r="1590" customFormat="false" ht="60" hidden="false" customHeight="true" outlineLevel="0" collapsed="false">
      <c r="A1590" s="19" t="s">
        <v>894</v>
      </c>
      <c r="B1590" s="20" t="s">
        <v>284</v>
      </c>
      <c r="C1590" s="20" t="s">
        <v>41</v>
      </c>
      <c r="D1590" s="20" t="s">
        <v>895</v>
      </c>
      <c r="E1590" s="24" t="s">
        <v>14</v>
      </c>
      <c r="F1590" s="21" t="n">
        <f aca="false">F1591+F1592</f>
        <v>2668</v>
      </c>
      <c r="G1590" s="21" t="n">
        <f aca="false">G1591+G1592</f>
        <v>747.21</v>
      </c>
      <c r="H1590" s="21" t="n">
        <f aca="false">G1590/F1590*100</f>
        <v>28.006371814093</v>
      </c>
      <c r="I1590" s="21" t="n">
        <f aca="false">F1590-G1590</f>
        <v>1920.79</v>
      </c>
    </row>
    <row r="1591" customFormat="false" ht="28.5" hidden="false" customHeight="true" outlineLevel="0" collapsed="false">
      <c r="A1591" s="22" t="s">
        <v>50</v>
      </c>
      <c r="B1591" s="20" t="s">
        <v>284</v>
      </c>
      <c r="C1591" s="20" t="s">
        <v>41</v>
      </c>
      <c r="D1591" s="20" t="s">
        <v>895</v>
      </c>
      <c r="E1591" s="24" t="s">
        <v>51</v>
      </c>
      <c r="F1591" s="21" t="n">
        <f aca="false">'Прил. № 4'!G1096</f>
        <v>2668</v>
      </c>
      <c r="G1591" s="21" t="n">
        <f aca="false">'Прил. № 4'!H1096</f>
        <v>747.21</v>
      </c>
      <c r="H1591" s="21" t="n">
        <f aca="false">G1591/F1591*100</f>
        <v>28.006371814093</v>
      </c>
      <c r="I1591" s="21" t="n">
        <f aca="false">F1591-G1591</f>
        <v>1920.79</v>
      </c>
    </row>
    <row r="1592" customFormat="false" ht="30" hidden="true" customHeight="true" outlineLevel="0" collapsed="false">
      <c r="A1592" s="19" t="s">
        <v>661</v>
      </c>
      <c r="B1592" s="24" t="s">
        <v>284</v>
      </c>
      <c r="C1592" s="24" t="s">
        <v>41</v>
      </c>
      <c r="D1592" s="24" t="s">
        <v>895</v>
      </c>
      <c r="E1592" s="24" t="s">
        <v>662</v>
      </c>
      <c r="F1592" s="21" t="n">
        <f aca="false">'Прил. № 4'!G1097</f>
        <v>0</v>
      </c>
      <c r="G1592" s="21" t="n">
        <f aca="false">'Прил. № 4'!H1097</f>
        <v>0</v>
      </c>
      <c r="H1592" s="21" t="e">
        <f aca="false">G1592/F1592*100</f>
        <v>#DIV/0!</v>
      </c>
      <c r="I1592" s="21" t="n">
        <f aca="false">F1592-G1592</f>
        <v>0</v>
      </c>
    </row>
    <row r="1593" customFormat="false" ht="23.25" hidden="true" customHeight="true" outlineLevel="0" collapsed="false">
      <c r="A1593" s="19"/>
      <c r="B1593" s="20"/>
      <c r="C1593" s="20"/>
      <c r="D1593" s="20"/>
      <c r="E1593" s="20"/>
      <c r="F1593" s="21"/>
      <c r="G1593" s="21"/>
      <c r="H1593" s="21" t="e">
        <f aca="false">G1593/F1593*100</f>
        <v>#DIV/0!</v>
      </c>
      <c r="I1593" s="21" t="n">
        <f aca="false">F1593-G1593</f>
        <v>0</v>
      </c>
    </row>
    <row r="1594" customFormat="false" ht="23.25" hidden="false" customHeight="false" outlineLevel="0" collapsed="false">
      <c r="A1594" s="19"/>
      <c r="B1594" s="20"/>
      <c r="C1594" s="20"/>
      <c r="D1594" s="20"/>
      <c r="E1594" s="20"/>
      <c r="F1594" s="21"/>
      <c r="G1594" s="21"/>
      <c r="H1594" s="21" t="e">
        <f aca="false">G1594/F1594*100</f>
        <v>#DIV/0!</v>
      </c>
      <c r="I1594" s="21" t="n">
        <f aca="false">F1594-G1594</f>
        <v>0</v>
      </c>
    </row>
    <row r="1595" customFormat="false" ht="31.5" hidden="false" customHeight="true" outlineLevel="0" collapsed="false">
      <c r="A1595" s="19" t="s">
        <v>896</v>
      </c>
      <c r="B1595" s="20" t="s">
        <v>284</v>
      </c>
      <c r="C1595" s="20" t="s">
        <v>41</v>
      </c>
      <c r="D1595" s="20" t="s">
        <v>897</v>
      </c>
      <c r="E1595" s="24" t="s">
        <v>14</v>
      </c>
      <c r="F1595" s="21" t="n">
        <f aca="false">F1597+F1596</f>
        <v>96202084</v>
      </c>
      <c r="G1595" s="21" t="n">
        <f aca="false">G1597+G1596</f>
        <v>95218783.11</v>
      </c>
      <c r="H1595" s="21" t="n">
        <f aca="false">G1595/F1595*100</f>
        <v>98.9778798450977</v>
      </c>
      <c r="I1595" s="21" t="n">
        <f aca="false">F1595-G1595</f>
        <v>983300.890000001</v>
      </c>
    </row>
    <row r="1596" customFormat="false" ht="30" hidden="false" customHeight="true" outlineLevel="0" collapsed="false">
      <c r="A1596" s="22" t="s">
        <v>50</v>
      </c>
      <c r="B1596" s="20" t="s">
        <v>284</v>
      </c>
      <c r="C1596" s="20" t="s">
        <v>41</v>
      </c>
      <c r="D1596" s="20" t="s">
        <v>897</v>
      </c>
      <c r="E1596" s="24" t="s">
        <v>51</v>
      </c>
      <c r="F1596" s="21" t="n">
        <f aca="false">'Прил. № 4'!G1100</f>
        <v>489000</v>
      </c>
      <c r="G1596" s="21" t="n">
        <f aca="false">'Прил. № 4'!H1100</f>
        <v>431276.45</v>
      </c>
      <c r="H1596" s="21" t="n">
        <f aca="false">G1596/F1596*100</f>
        <v>88.1955930470348</v>
      </c>
      <c r="I1596" s="21" t="n">
        <f aca="false">F1596-G1596</f>
        <v>57723.55</v>
      </c>
    </row>
    <row r="1597" customFormat="false" ht="37.5" hidden="false" customHeight="true" outlineLevel="0" collapsed="false">
      <c r="A1597" s="19" t="s">
        <v>661</v>
      </c>
      <c r="B1597" s="20" t="s">
        <v>284</v>
      </c>
      <c r="C1597" s="20" t="s">
        <v>41</v>
      </c>
      <c r="D1597" s="20" t="s">
        <v>897</v>
      </c>
      <c r="E1597" s="24" t="s">
        <v>662</v>
      </c>
      <c r="F1597" s="21" t="n">
        <f aca="false">'Прил. № 4'!G1101</f>
        <v>95713084</v>
      </c>
      <c r="G1597" s="21" t="n">
        <f aca="false">'Прил. № 4'!H1101</f>
        <v>94787506.66</v>
      </c>
      <c r="H1597" s="21" t="n">
        <f aca="false">G1597/F1597*100</f>
        <v>99.0329667571886</v>
      </c>
      <c r="I1597" s="21" t="n">
        <f aca="false">F1597-G1597</f>
        <v>925577.340000004</v>
      </c>
    </row>
    <row r="1598" customFormat="false" ht="23.25" hidden="false" customHeight="false" outlineLevel="0" collapsed="false">
      <c r="A1598" s="19"/>
      <c r="B1598" s="20"/>
      <c r="C1598" s="20"/>
      <c r="D1598" s="20"/>
      <c r="E1598" s="24"/>
      <c r="F1598" s="21"/>
      <c r="G1598" s="21"/>
      <c r="H1598" s="21" t="e">
        <f aca="false">G1598/F1598*100</f>
        <v>#DIV/0!</v>
      </c>
      <c r="I1598" s="21" t="n">
        <f aca="false">F1598-G1598</f>
        <v>0</v>
      </c>
    </row>
    <row r="1599" customFormat="false" ht="33" hidden="false" customHeight="true" outlineLevel="0" collapsed="false">
      <c r="A1599" s="19" t="s">
        <v>898</v>
      </c>
      <c r="B1599" s="20" t="s">
        <v>284</v>
      </c>
      <c r="C1599" s="20" t="s">
        <v>41</v>
      </c>
      <c r="D1599" s="20" t="s">
        <v>899</v>
      </c>
      <c r="E1599" s="24" t="s">
        <v>14</v>
      </c>
      <c r="F1599" s="21" t="n">
        <f aca="false">F1601+F1600</f>
        <v>217000</v>
      </c>
      <c r="G1599" s="21" t="n">
        <f aca="false">G1601+G1600</f>
        <v>206891.89</v>
      </c>
      <c r="H1599" s="21" t="n">
        <f aca="false">G1599/F1599*100</f>
        <v>95.3418847926267</v>
      </c>
      <c r="I1599" s="21" t="n">
        <f aca="false">F1599-G1599</f>
        <v>10108.11</v>
      </c>
    </row>
    <row r="1600" customFormat="false" ht="35.25" hidden="false" customHeight="true" outlineLevel="0" collapsed="false">
      <c r="A1600" s="22" t="s">
        <v>50</v>
      </c>
      <c r="B1600" s="20" t="s">
        <v>284</v>
      </c>
      <c r="C1600" s="20" t="s">
        <v>41</v>
      </c>
      <c r="D1600" s="20" t="s">
        <v>899</v>
      </c>
      <c r="E1600" s="24" t="s">
        <v>51</v>
      </c>
      <c r="F1600" s="21" t="n">
        <f aca="false">'Прил. № 4'!G1104</f>
        <v>2000</v>
      </c>
      <c r="G1600" s="21" t="n">
        <f aca="false">'Прил. № 4'!H1104</f>
        <v>1388.42</v>
      </c>
      <c r="H1600" s="21" t="n">
        <f aca="false">G1600/F1600*100</f>
        <v>69.421</v>
      </c>
      <c r="I1600" s="21" t="n">
        <f aca="false">F1600-G1600</f>
        <v>611.58</v>
      </c>
    </row>
    <row r="1601" customFormat="false" ht="26.25" hidden="false" customHeight="true" outlineLevel="0" collapsed="false">
      <c r="A1601" s="19" t="s">
        <v>661</v>
      </c>
      <c r="B1601" s="20" t="s">
        <v>284</v>
      </c>
      <c r="C1601" s="20" t="s">
        <v>41</v>
      </c>
      <c r="D1601" s="20" t="s">
        <v>899</v>
      </c>
      <c r="E1601" s="24" t="s">
        <v>662</v>
      </c>
      <c r="F1601" s="21" t="n">
        <f aca="false">'Прил. № 4'!G1105</f>
        <v>215000</v>
      </c>
      <c r="G1601" s="21" t="n">
        <f aca="false">'Прил. № 4'!H1105</f>
        <v>205503.47</v>
      </c>
      <c r="H1601" s="21" t="n">
        <f aca="false">G1601/F1601*100</f>
        <v>95.5830093023256</v>
      </c>
      <c r="I1601" s="21" t="n">
        <f aca="false">F1601-G1601</f>
        <v>9496.53</v>
      </c>
    </row>
    <row r="1602" customFormat="false" ht="23.25" hidden="false" customHeight="false" outlineLevel="0" collapsed="false">
      <c r="A1602" s="19"/>
      <c r="B1602" s="20"/>
      <c r="C1602" s="20"/>
      <c r="D1602" s="20"/>
      <c r="E1602" s="24"/>
      <c r="F1602" s="21"/>
      <c r="G1602" s="21"/>
      <c r="H1602" s="21" t="e">
        <f aca="false">G1602/F1602*100</f>
        <v>#DIV/0!</v>
      </c>
      <c r="I1602" s="21" t="n">
        <f aca="false">F1602-G1602</f>
        <v>0</v>
      </c>
    </row>
    <row r="1603" customFormat="false" ht="32.25" hidden="false" customHeight="true" outlineLevel="0" collapsed="false">
      <c r="A1603" s="19" t="s">
        <v>900</v>
      </c>
      <c r="B1603" s="20" t="s">
        <v>284</v>
      </c>
      <c r="C1603" s="20" t="s">
        <v>41</v>
      </c>
      <c r="D1603" s="20" t="s">
        <v>901</v>
      </c>
      <c r="E1603" s="20" t="s">
        <v>14</v>
      </c>
      <c r="F1603" s="21" t="n">
        <f aca="false">F1604+F1605</f>
        <v>18059647</v>
      </c>
      <c r="G1603" s="21" t="n">
        <f aca="false">G1604+G1605</f>
        <v>18037795.05</v>
      </c>
      <c r="H1603" s="21" t="n">
        <f aca="false">G1603/F1603*100</f>
        <v>99.8790012340773</v>
      </c>
      <c r="I1603" s="21" t="n">
        <f aca="false">F1603-G1603</f>
        <v>21851.9499999993</v>
      </c>
    </row>
    <row r="1604" customFormat="false" ht="30.75" hidden="false" customHeight="true" outlineLevel="0" collapsed="false">
      <c r="A1604" s="22" t="s">
        <v>50</v>
      </c>
      <c r="B1604" s="20" t="s">
        <v>284</v>
      </c>
      <c r="C1604" s="20" t="s">
        <v>41</v>
      </c>
      <c r="D1604" s="20" t="s">
        <v>901</v>
      </c>
      <c r="E1604" s="20" t="s">
        <v>51</v>
      </c>
      <c r="F1604" s="21" t="n">
        <f aca="false">'Прил. № 4'!G1108</f>
        <v>110000</v>
      </c>
      <c r="G1604" s="21" t="n">
        <f aca="false">'Прил. № 4'!H1108</f>
        <v>89335.51</v>
      </c>
      <c r="H1604" s="21" t="n">
        <f aca="false">G1604/F1604*100</f>
        <v>81.2141</v>
      </c>
      <c r="I1604" s="21" t="n">
        <f aca="false">F1604-G1604</f>
        <v>20664.49</v>
      </c>
    </row>
    <row r="1605" customFormat="false" ht="29.25" hidden="false" customHeight="true" outlineLevel="0" collapsed="false">
      <c r="A1605" s="19" t="s">
        <v>661</v>
      </c>
      <c r="B1605" s="20" t="s">
        <v>284</v>
      </c>
      <c r="C1605" s="20" t="s">
        <v>41</v>
      </c>
      <c r="D1605" s="20" t="s">
        <v>901</v>
      </c>
      <c r="E1605" s="20" t="s">
        <v>662</v>
      </c>
      <c r="F1605" s="21" t="n">
        <f aca="false">'Прил. № 4'!G1109</f>
        <v>17949647</v>
      </c>
      <c r="G1605" s="21" t="n">
        <f aca="false">'Прил. № 4'!H1109</f>
        <v>17948459.54</v>
      </c>
      <c r="H1605" s="21" t="n">
        <f aca="false">G1605/F1605*100</f>
        <v>99.9933844938566</v>
      </c>
      <c r="I1605" s="21" t="n">
        <f aca="false">F1605-G1605</f>
        <v>1187.46000000089</v>
      </c>
    </row>
    <row r="1606" customFormat="false" ht="21.75" hidden="false" customHeight="true" outlineLevel="0" collapsed="false">
      <c r="A1606" s="19"/>
      <c r="B1606" s="20"/>
      <c r="C1606" s="20"/>
      <c r="D1606" s="20"/>
      <c r="E1606" s="24"/>
      <c r="F1606" s="21"/>
      <c r="G1606" s="21"/>
      <c r="H1606" s="21" t="e">
        <f aca="false">G1606/F1606*100</f>
        <v>#DIV/0!</v>
      </c>
      <c r="I1606" s="21" t="n">
        <f aca="false">F1606-G1606</f>
        <v>0</v>
      </c>
    </row>
    <row r="1607" customFormat="false" ht="69.75" hidden="false" customHeight="false" outlineLevel="0" collapsed="false">
      <c r="A1607" s="19" t="s">
        <v>902</v>
      </c>
      <c r="B1607" s="20" t="s">
        <v>284</v>
      </c>
      <c r="C1607" s="20" t="s">
        <v>41</v>
      </c>
      <c r="D1607" s="20" t="s">
        <v>903</v>
      </c>
      <c r="E1607" s="24" t="s">
        <v>14</v>
      </c>
      <c r="F1607" s="21" t="n">
        <f aca="false">F1608</f>
        <v>3612479</v>
      </c>
      <c r="G1607" s="21" t="n">
        <f aca="false">G1608</f>
        <v>1855711.76</v>
      </c>
      <c r="H1607" s="21" t="n">
        <f aca="false">G1607/F1607*100</f>
        <v>51.3694822862638</v>
      </c>
      <c r="I1607" s="21" t="n">
        <f aca="false">F1607-G1607</f>
        <v>1756767.24</v>
      </c>
    </row>
    <row r="1608" customFormat="false" ht="36.75" hidden="false" customHeight="true" outlineLevel="0" collapsed="false">
      <c r="A1608" s="19" t="s">
        <v>904</v>
      </c>
      <c r="B1608" s="20" t="s">
        <v>284</v>
      </c>
      <c r="C1608" s="20" t="s">
        <v>41</v>
      </c>
      <c r="D1608" s="20" t="s">
        <v>905</v>
      </c>
      <c r="E1608" s="24" t="s">
        <v>14</v>
      </c>
      <c r="F1608" s="21" t="n">
        <f aca="false">F1609+F1610</f>
        <v>3612479</v>
      </c>
      <c r="G1608" s="21" t="n">
        <f aca="false">G1609+G1610</f>
        <v>1855711.76</v>
      </c>
      <c r="H1608" s="21" t="n">
        <f aca="false">G1608/F1608*100</f>
        <v>51.3694822862638</v>
      </c>
      <c r="I1608" s="21" t="n">
        <f aca="false">F1608-G1608</f>
        <v>1756767.24</v>
      </c>
    </row>
    <row r="1609" customFormat="false" ht="37.5" hidden="false" customHeight="true" outlineLevel="0" collapsed="false">
      <c r="A1609" s="22" t="s">
        <v>50</v>
      </c>
      <c r="B1609" s="20" t="s">
        <v>284</v>
      </c>
      <c r="C1609" s="20" t="s">
        <v>41</v>
      </c>
      <c r="D1609" s="20" t="s">
        <v>905</v>
      </c>
      <c r="E1609" s="24" t="s">
        <v>51</v>
      </c>
      <c r="F1609" s="21" t="n">
        <f aca="false">'Прил. № 4'!G1113</f>
        <v>18000</v>
      </c>
      <c r="G1609" s="21" t="n">
        <f aca="false">'Прил. № 4'!H1113</f>
        <v>8948.81</v>
      </c>
      <c r="H1609" s="21" t="n">
        <f aca="false">G1609/F1609*100</f>
        <v>49.7156111111111</v>
      </c>
      <c r="I1609" s="21" t="n">
        <f aca="false">F1609-G1609</f>
        <v>9051.19</v>
      </c>
    </row>
    <row r="1610" customFormat="false" ht="31.5" hidden="false" customHeight="true" outlineLevel="0" collapsed="false">
      <c r="A1610" s="19" t="s">
        <v>661</v>
      </c>
      <c r="B1610" s="20" t="s">
        <v>284</v>
      </c>
      <c r="C1610" s="20" t="s">
        <v>41</v>
      </c>
      <c r="D1610" s="20" t="s">
        <v>905</v>
      </c>
      <c r="E1610" s="24" t="s">
        <v>662</v>
      </c>
      <c r="F1610" s="21" t="n">
        <f aca="false">'Прил. № 4'!G1114</f>
        <v>3594479</v>
      </c>
      <c r="G1610" s="21" t="n">
        <f aca="false">'Прил. № 4'!H1114</f>
        <v>1846762.95</v>
      </c>
      <c r="H1610" s="21" t="n">
        <f aca="false">G1610/F1610*100</f>
        <v>51.3777643435947</v>
      </c>
      <c r="I1610" s="21" t="n">
        <f aca="false">F1610-G1610</f>
        <v>1747716.05</v>
      </c>
    </row>
    <row r="1611" customFormat="false" ht="23.25" hidden="true" customHeight="true" outlineLevel="0" collapsed="false">
      <c r="A1611" s="19"/>
      <c r="B1611" s="25"/>
      <c r="C1611" s="25"/>
      <c r="D1611" s="25"/>
      <c r="E1611" s="25"/>
      <c r="F1611" s="21"/>
      <c r="G1611" s="21"/>
      <c r="H1611" s="21" t="e">
        <f aca="false">G1611/F1611*100</f>
        <v>#DIV/0!</v>
      </c>
      <c r="I1611" s="21" t="n">
        <f aca="false">F1611-G1611</f>
        <v>0</v>
      </c>
    </row>
    <row r="1612" customFormat="false" ht="46.5" hidden="true" customHeight="true" outlineLevel="0" collapsed="false">
      <c r="A1612" s="19" t="s">
        <v>906</v>
      </c>
      <c r="B1612" s="20" t="s">
        <v>284</v>
      </c>
      <c r="C1612" s="20" t="s">
        <v>41</v>
      </c>
      <c r="D1612" s="20" t="s">
        <v>189</v>
      </c>
      <c r="E1612" s="20" t="s">
        <v>14</v>
      </c>
      <c r="F1612" s="21" t="n">
        <f aca="false">F1613</f>
        <v>0</v>
      </c>
      <c r="G1612" s="21" t="n">
        <f aca="false">G1613</f>
        <v>0</v>
      </c>
      <c r="H1612" s="21" t="e">
        <f aca="false">G1612/F1612*100</f>
        <v>#DIV/0!</v>
      </c>
      <c r="I1612" s="21" t="n">
        <f aca="false">F1612-G1612</f>
        <v>0</v>
      </c>
    </row>
    <row r="1613" customFormat="false" ht="46.5" hidden="true" customHeight="true" outlineLevel="0" collapsed="false">
      <c r="A1613" s="19" t="s">
        <v>907</v>
      </c>
      <c r="B1613" s="20" t="s">
        <v>284</v>
      </c>
      <c r="C1613" s="20" t="s">
        <v>41</v>
      </c>
      <c r="D1613" s="20" t="s">
        <v>592</v>
      </c>
      <c r="E1613" s="20" t="s">
        <v>14</v>
      </c>
      <c r="F1613" s="21" t="n">
        <f aca="false">F1614</f>
        <v>0</v>
      </c>
      <c r="G1613" s="21" t="n">
        <f aca="false">G1614</f>
        <v>0</v>
      </c>
      <c r="H1613" s="21" t="e">
        <f aca="false">G1613/F1613*100</f>
        <v>#DIV/0!</v>
      </c>
      <c r="I1613" s="21" t="n">
        <f aca="false">F1613-G1613</f>
        <v>0</v>
      </c>
    </row>
    <row r="1614" customFormat="false" ht="46.5" hidden="true" customHeight="true" outlineLevel="0" collapsed="false">
      <c r="A1614" s="19" t="s">
        <v>593</v>
      </c>
      <c r="B1614" s="20" t="s">
        <v>284</v>
      </c>
      <c r="C1614" s="20" t="s">
        <v>41</v>
      </c>
      <c r="D1614" s="20" t="s">
        <v>594</v>
      </c>
      <c r="E1614" s="20" t="s">
        <v>14</v>
      </c>
      <c r="F1614" s="21" t="n">
        <f aca="false">F1616+F1615</f>
        <v>0</v>
      </c>
      <c r="G1614" s="21" t="n">
        <f aca="false">G1616+G1615</f>
        <v>0</v>
      </c>
      <c r="H1614" s="21" t="e">
        <f aca="false">G1614/F1614*100</f>
        <v>#DIV/0!</v>
      </c>
      <c r="I1614" s="21" t="n">
        <f aca="false">F1614-G1614</f>
        <v>0</v>
      </c>
    </row>
    <row r="1615" customFormat="false" ht="23.25" hidden="true" customHeight="true" outlineLevel="0" collapsed="false">
      <c r="A1615" s="22" t="s">
        <v>50</v>
      </c>
      <c r="B1615" s="20" t="s">
        <v>284</v>
      </c>
      <c r="C1615" s="20" t="s">
        <v>41</v>
      </c>
      <c r="D1615" s="20" t="s">
        <v>594</v>
      </c>
      <c r="E1615" s="20" t="s">
        <v>51</v>
      </c>
      <c r="F1615" s="21"/>
      <c r="G1615" s="21"/>
      <c r="H1615" s="21" t="e">
        <f aca="false">G1615/F1615*100</f>
        <v>#DIV/0!</v>
      </c>
      <c r="I1615" s="21" t="n">
        <f aca="false">F1615-G1615</f>
        <v>0</v>
      </c>
    </row>
    <row r="1616" customFormat="false" ht="23.25" hidden="true" customHeight="true" outlineLevel="0" collapsed="false">
      <c r="A1616" s="19" t="s">
        <v>661</v>
      </c>
      <c r="B1616" s="20" t="s">
        <v>284</v>
      </c>
      <c r="C1616" s="20" t="s">
        <v>41</v>
      </c>
      <c r="D1616" s="20" t="s">
        <v>594</v>
      </c>
      <c r="E1616" s="20" t="s">
        <v>662</v>
      </c>
      <c r="F1616" s="21"/>
      <c r="G1616" s="21"/>
      <c r="H1616" s="21" t="e">
        <f aca="false">G1616/F1616*100</f>
        <v>#DIV/0!</v>
      </c>
      <c r="I1616" s="21" t="n">
        <f aca="false">F1616-G1616</f>
        <v>0</v>
      </c>
    </row>
    <row r="1617" customFormat="false" ht="23.25" hidden="false" customHeight="false" outlineLevel="0" collapsed="false">
      <c r="A1617" s="19"/>
      <c r="B1617" s="20"/>
      <c r="C1617" s="20"/>
      <c r="D1617" s="20"/>
      <c r="E1617" s="20"/>
      <c r="F1617" s="21"/>
      <c r="G1617" s="21"/>
      <c r="H1617" s="21" t="e">
        <f aca="false">G1617/F1617*100</f>
        <v>#DIV/0!</v>
      </c>
      <c r="I1617" s="21" t="n">
        <f aca="false">F1617-G1617</f>
        <v>0</v>
      </c>
    </row>
    <row r="1618" customFormat="false" ht="30.75" hidden="false" customHeight="true" outlineLevel="0" collapsed="false">
      <c r="A1618" s="19" t="s">
        <v>595</v>
      </c>
      <c r="B1618" s="20" t="s">
        <v>284</v>
      </c>
      <c r="C1618" s="24" t="s">
        <v>41</v>
      </c>
      <c r="D1618" s="25" t="s">
        <v>73</v>
      </c>
      <c r="E1618" s="20" t="s">
        <v>14</v>
      </c>
      <c r="F1618" s="21" t="n">
        <f aca="false">F1619</f>
        <v>38719</v>
      </c>
      <c r="G1618" s="21" t="n">
        <f aca="false">G1619</f>
        <v>29982.14</v>
      </c>
      <c r="H1618" s="21" t="n">
        <f aca="false">G1618/F1618*100</f>
        <v>77.4352126862781</v>
      </c>
      <c r="I1618" s="21" t="n">
        <f aca="false">F1618-G1618</f>
        <v>8736.86</v>
      </c>
    </row>
    <row r="1619" customFormat="false" ht="29.25" hidden="false" customHeight="true" outlineLevel="0" collapsed="false">
      <c r="A1619" s="19" t="s">
        <v>596</v>
      </c>
      <c r="B1619" s="20" t="s">
        <v>849</v>
      </c>
      <c r="C1619" s="20" t="s">
        <v>41</v>
      </c>
      <c r="D1619" s="20" t="s">
        <v>597</v>
      </c>
      <c r="E1619" s="20" t="s">
        <v>14</v>
      </c>
      <c r="F1619" s="21" t="n">
        <f aca="false">F1620</f>
        <v>38719</v>
      </c>
      <c r="G1619" s="21" t="n">
        <f aca="false">G1620</f>
        <v>29982.14</v>
      </c>
      <c r="H1619" s="21" t="n">
        <f aca="false">G1619/F1619*100</f>
        <v>77.4352126862781</v>
      </c>
      <c r="I1619" s="21" t="n">
        <f aca="false">F1619-G1619</f>
        <v>8736.86</v>
      </c>
    </row>
    <row r="1620" customFormat="false" ht="44.25" hidden="false" customHeight="true" outlineLevel="0" collapsed="false">
      <c r="A1620" s="19" t="s">
        <v>908</v>
      </c>
      <c r="B1620" s="20" t="s">
        <v>849</v>
      </c>
      <c r="C1620" s="20" t="s">
        <v>41</v>
      </c>
      <c r="D1620" s="20" t="s">
        <v>909</v>
      </c>
      <c r="E1620" s="20" t="s">
        <v>14</v>
      </c>
      <c r="F1620" s="21" t="n">
        <f aca="false">F1625+F1622</f>
        <v>38719</v>
      </c>
      <c r="G1620" s="21" t="n">
        <f aca="false">G1625+G1622</f>
        <v>29982.14</v>
      </c>
      <c r="H1620" s="21" t="n">
        <f aca="false">G1620/F1620*100</f>
        <v>77.4352126862781</v>
      </c>
      <c r="I1620" s="21" t="n">
        <f aca="false">F1620-G1620</f>
        <v>8736.86</v>
      </c>
    </row>
    <row r="1621" customFormat="false" ht="23.25" hidden="false" customHeight="false" outlineLevel="0" collapsed="false">
      <c r="A1621" s="19"/>
      <c r="B1621" s="20"/>
      <c r="C1621" s="20"/>
      <c r="D1621" s="20"/>
      <c r="E1621" s="20"/>
      <c r="F1621" s="21"/>
      <c r="G1621" s="21"/>
      <c r="H1621" s="21" t="e">
        <f aca="false">G1621/F1621*100</f>
        <v>#DIV/0!</v>
      </c>
      <c r="I1621" s="21" t="n">
        <f aca="false">F1621-G1621</f>
        <v>0</v>
      </c>
    </row>
    <row r="1622" customFormat="false" ht="46.5" hidden="false" customHeight="false" outlineLevel="0" collapsed="false">
      <c r="A1622" s="19" t="s">
        <v>910</v>
      </c>
      <c r="B1622" s="20" t="s">
        <v>849</v>
      </c>
      <c r="C1622" s="20" t="s">
        <v>41</v>
      </c>
      <c r="D1622" s="20" t="s">
        <v>911</v>
      </c>
      <c r="E1622" s="20" t="s">
        <v>14</v>
      </c>
      <c r="F1622" s="21" t="n">
        <f aca="false">F1623</f>
        <v>3319</v>
      </c>
      <c r="G1622" s="21" t="n">
        <f aca="false">G1623</f>
        <v>3294.49</v>
      </c>
      <c r="H1622" s="21" t="n">
        <f aca="false">G1622/F1622*100</f>
        <v>99.261524555589</v>
      </c>
      <c r="I1622" s="21" t="n">
        <f aca="false">F1622-G1622</f>
        <v>24.5100000000002</v>
      </c>
    </row>
    <row r="1623" customFormat="false" ht="30" hidden="false" customHeight="true" outlineLevel="0" collapsed="false">
      <c r="A1623" s="19" t="s">
        <v>661</v>
      </c>
      <c r="B1623" s="20" t="s">
        <v>849</v>
      </c>
      <c r="C1623" s="20" t="s">
        <v>41</v>
      </c>
      <c r="D1623" s="20" t="s">
        <v>911</v>
      </c>
      <c r="E1623" s="20" t="s">
        <v>662</v>
      </c>
      <c r="F1623" s="21" t="n">
        <f aca="false">'Прил. № 4'!G2200</f>
        <v>3319</v>
      </c>
      <c r="G1623" s="21" t="n">
        <f aca="false">'Прил. № 4'!H2200</f>
        <v>3294.49</v>
      </c>
      <c r="H1623" s="21" t="n">
        <f aca="false">G1623/F1623*100</f>
        <v>99.261524555589</v>
      </c>
      <c r="I1623" s="21" t="n">
        <f aca="false">F1623-G1623</f>
        <v>24.5100000000002</v>
      </c>
    </row>
    <row r="1624" customFormat="false" ht="23.25" hidden="false" customHeight="false" outlineLevel="0" collapsed="false">
      <c r="A1624" s="19"/>
      <c r="B1624" s="20"/>
      <c r="C1624" s="20"/>
      <c r="D1624" s="20"/>
      <c r="E1624" s="20"/>
      <c r="F1624" s="21"/>
      <c r="G1624" s="21"/>
      <c r="H1624" s="21" t="e">
        <f aca="false">G1624/F1624*100</f>
        <v>#DIV/0!</v>
      </c>
      <c r="I1624" s="21" t="n">
        <f aca="false">F1624-G1624</f>
        <v>0</v>
      </c>
    </row>
    <row r="1625" customFormat="false" ht="60" hidden="false" customHeight="true" outlineLevel="0" collapsed="false">
      <c r="A1625" s="19" t="s">
        <v>912</v>
      </c>
      <c r="B1625" s="24" t="s">
        <v>284</v>
      </c>
      <c r="C1625" s="24" t="s">
        <v>41</v>
      </c>
      <c r="D1625" s="24" t="s">
        <v>913</v>
      </c>
      <c r="E1625" s="24" t="s">
        <v>14</v>
      </c>
      <c r="F1625" s="21" t="n">
        <f aca="false">F1626</f>
        <v>35400</v>
      </c>
      <c r="G1625" s="21" t="n">
        <f aca="false">G1626</f>
        <v>26687.65</v>
      </c>
      <c r="H1625" s="21" t="n">
        <f aca="false">G1625/F1625*100</f>
        <v>75.3888418079096</v>
      </c>
      <c r="I1625" s="21" t="n">
        <f aca="false">F1625-G1625</f>
        <v>8712.35</v>
      </c>
    </row>
    <row r="1626" customFormat="false" ht="25.5" hidden="false" customHeight="true" outlineLevel="0" collapsed="false">
      <c r="A1626" s="19" t="s">
        <v>661</v>
      </c>
      <c r="B1626" s="24" t="s">
        <v>284</v>
      </c>
      <c r="C1626" s="24" t="s">
        <v>41</v>
      </c>
      <c r="D1626" s="24" t="s">
        <v>913</v>
      </c>
      <c r="E1626" s="20" t="s">
        <v>662</v>
      </c>
      <c r="F1626" s="21" t="n">
        <f aca="false">'Прил. № 4'!G2203</f>
        <v>35400</v>
      </c>
      <c r="G1626" s="21" t="n">
        <f aca="false">'Прил. № 4'!H2203</f>
        <v>26687.65</v>
      </c>
      <c r="H1626" s="21" t="n">
        <f aca="false">G1626/F1626*100</f>
        <v>75.3888418079096</v>
      </c>
      <c r="I1626" s="21" t="n">
        <f aca="false">F1626-G1626</f>
        <v>8712.35</v>
      </c>
    </row>
    <row r="1627" customFormat="false" ht="15" hidden="true" customHeight="true" outlineLevel="0" collapsed="false">
      <c r="A1627" s="19"/>
      <c r="B1627" s="24"/>
      <c r="C1627" s="24"/>
      <c r="D1627" s="24"/>
      <c r="E1627" s="20"/>
      <c r="F1627" s="21"/>
      <c r="G1627" s="21"/>
      <c r="H1627" s="21" t="e">
        <f aca="false">G1627/F1627*100</f>
        <v>#DIV/0!</v>
      </c>
      <c r="I1627" s="21" t="n">
        <f aca="false">F1627-G1627</f>
        <v>0</v>
      </c>
    </row>
    <row r="1628" customFormat="false" ht="23.25" hidden="true" customHeight="true" outlineLevel="0" collapsed="false">
      <c r="A1628" s="19" t="s">
        <v>778</v>
      </c>
      <c r="B1628" s="20" t="s">
        <v>849</v>
      </c>
      <c r="C1628" s="20" t="s">
        <v>41</v>
      </c>
      <c r="D1628" s="20" t="s">
        <v>914</v>
      </c>
      <c r="E1628" s="20" t="s">
        <v>14</v>
      </c>
      <c r="F1628" s="21" t="e">
        <f aca="false">F1629</f>
        <v>#REF!</v>
      </c>
      <c r="G1628" s="21" t="e">
        <f aca="false">G1629</f>
        <v>#REF!</v>
      </c>
      <c r="H1628" s="21" t="e">
        <f aca="false">G1628/F1628*100</f>
        <v>#REF!</v>
      </c>
      <c r="I1628" s="21" t="e">
        <f aca="false">F1628-G1628</f>
        <v>#REF!</v>
      </c>
    </row>
    <row r="1629" customFormat="false" ht="23.25" hidden="true" customHeight="true" outlineLevel="0" collapsed="false">
      <c r="A1629" s="19" t="s">
        <v>915</v>
      </c>
      <c r="B1629" s="20" t="s">
        <v>849</v>
      </c>
      <c r="C1629" s="20" t="s">
        <v>41</v>
      </c>
      <c r="D1629" s="20" t="s">
        <v>916</v>
      </c>
      <c r="E1629" s="20" t="s">
        <v>14</v>
      </c>
      <c r="F1629" s="21" t="e">
        <f aca="false">F1630</f>
        <v>#REF!</v>
      </c>
      <c r="G1629" s="21" t="e">
        <f aca="false">G1630</f>
        <v>#REF!</v>
      </c>
      <c r="H1629" s="21" t="e">
        <f aca="false">G1629/F1629*100</f>
        <v>#REF!</v>
      </c>
      <c r="I1629" s="21" t="e">
        <f aca="false">F1629-G1629</f>
        <v>#REF!</v>
      </c>
    </row>
    <row r="1630" customFormat="false" ht="46.5" hidden="true" customHeight="true" outlineLevel="0" collapsed="false">
      <c r="A1630" s="19" t="s">
        <v>912</v>
      </c>
      <c r="B1630" s="24" t="s">
        <v>284</v>
      </c>
      <c r="C1630" s="24" t="s">
        <v>41</v>
      </c>
      <c r="D1630" s="24" t="s">
        <v>917</v>
      </c>
      <c r="E1630" s="24" t="s">
        <v>14</v>
      </c>
      <c r="F1630" s="21" t="e">
        <f aca="false">F1631</f>
        <v>#REF!</v>
      </c>
      <c r="G1630" s="21" t="e">
        <f aca="false">G1631</f>
        <v>#REF!</v>
      </c>
      <c r="H1630" s="21" t="e">
        <f aca="false">G1630/F1630*100</f>
        <v>#REF!</v>
      </c>
      <c r="I1630" s="21" t="e">
        <f aca="false">F1630-G1630</f>
        <v>#REF!</v>
      </c>
    </row>
    <row r="1631" customFormat="false" ht="23.25" hidden="true" customHeight="true" outlineLevel="0" collapsed="false">
      <c r="A1631" s="19" t="s">
        <v>661</v>
      </c>
      <c r="B1631" s="24" t="s">
        <v>284</v>
      </c>
      <c r="C1631" s="24" t="s">
        <v>41</v>
      </c>
      <c r="D1631" s="24" t="s">
        <v>917</v>
      </c>
      <c r="E1631" s="20" t="s">
        <v>662</v>
      </c>
      <c r="F1631" s="21" t="e">
        <f aca="false">#REF!</f>
        <v>#REF!</v>
      </c>
      <c r="G1631" s="21" t="e">
        <f aca="false">#REF!</f>
        <v>#REF!</v>
      </c>
      <c r="H1631" s="21" t="e">
        <f aca="false">G1631/F1631*100</f>
        <v>#REF!</v>
      </c>
      <c r="I1631" s="21" t="e">
        <f aca="false">F1631-G1631</f>
        <v>#REF!</v>
      </c>
    </row>
    <row r="1632" customFormat="false" ht="23.25" hidden="true" customHeight="true" outlineLevel="0" collapsed="false">
      <c r="A1632" s="19"/>
      <c r="B1632" s="24"/>
      <c r="C1632" s="24"/>
      <c r="D1632" s="24"/>
      <c r="E1632" s="20"/>
      <c r="F1632" s="21"/>
      <c r="G1632" s="21"/>
      <c r="H1632" s="21" t="e">
        <f aca="false">G1632/F1632*100</f>
        <v>#DIV/0!</v>
      </c>
      <c r="I1632" s="21" t="n">
        <f aca="false">F1632-G1632</f>
        <v>0</v>
      </c>
    </row>
    <row r="1633" customFormat="false" ht="61.5" hidden="true" customHeight="true" outlineLevel="0" collapsed="false">
      <c r="A1633" s="19" t="s">
        <v>844</v>
      </c>
      <c r="B1633" s="20" t="s">
        <v>284</v>
      </c>
      <c r="C1633" s="20" t="s">
        <v>41</v>
      </c>
      <c r="D1633" s="24" t="s">
        <v>426</v>
      </c>
      <c r="E1633" s="24" t="s">
        <v>14</v>
      </c>
      <c r="F1633" s="21" t="e">
        <f aca="false">F1634</f>
        <v>#REF!</v>
      </c>
      <c r="G1633" s="21" t="e">
        <f aca="false">G1634</f>
        <v>#REF!</v>
      </c>
      <c r="H1633" s="21" t="e">
        <f aca="false">G1633/F1633*100</f>
        <v>#REF!</v>
      </c>
      <c r="I1633" s="21" t="e">
        <f aca="false">F1633-G1633</f>
        <v>#REF!</v>
      </c>
    </row>
    <row r="1634" customFormat="false" ht="25.5" hidden="true" customHeight="true" outlineLevel="0" collapsed="false">
      <c r="A1634" s="19" t="s">
        <v>475</v>
      </c>
      <c r="B1634" s="20" t="s">
        <v>284</v>
      </c>
      <c r="C1634" s="20" t="s">
        <v>41</v>
      </c>
      <c r="D1634" s="25" t="s">
        <v>476</v>
      </c>
      <c r="E1634" s="24" t="s">
        <v>14</v>
      </c>
      <c r="F1634" s="21" t="e">
        <f aca="false">F1635</f>
        <v>#REF!</v>
      </c>
      <c r="G1634" s="21" t="e">
        <f aca="false">G1635</f>
        <v>#REF!</v>
      </c>
      <c r="H1634" s="21" t="e">
        <f aca="false">G1634/F1634*100</f>
        <v>#REF!</v>
      </c>
      <c r="I1634" s="21" t="e">
        <f aca="false">F1634-G1634</f>
        <v>#REF!</v>
      </c>
    </row>
    <row r="1635" customFormat="false" ht="53.25" hidden="true" customHeight="true" outlineLevel="0" collapsed="false">
      <c r="A1635" s="19" t="s">
        <v>918</v>
      </c>
      <c r="B1635" s="20" t="s">
        <v>284</v>
      </c>
      <c r="C1635" s="20" t="s">
        <v>41</v>
      </c>
      <c r="D1635" s="25" t="s">
        <v>919</v>
      </c>
      <c r="E1635" s="24" t="s">
        <v>14</v>
      </c>
      <c r="F1635" s="21" t="e">
        <f aca="false">F1636</f>
        <v>#REF!</v>
      </c>
      <c r="G1635" s="21" t="e">
        <f aca="false">G1636</f>
        <v>#REF!</v>
      </c>
      <c r="H1635" s="21" t="e">
        <f aca="false">G1635/F1635*100</f>
        <v>#REF!</v>
      </c>
      <c r="I1635" s="21" t="e">
        <f aca="false">F1635-G1635</f>
        <v>#REF!</v>
      </c>
    </row>
    <row r="1636" customFormat="false" ht="28.5" hidden="true" customHeight="true" outlineLevel="0" collapsed="false">
      <c r="A1636" s="19" t="s">
        <v>920</v>
      </c>
      <c r="B1636" s="20" t="s">
        <v>284</v>
      </c>
      <c r="C1636" s="20" t="s">
        <v>41</v>
      </c>
      <c r="D1636" s="25" t="s">
        <v>921</v>
      </c>
      <c r="E1636" s="24" t="s">
        <v>14</v>
      </c>
      <c r="F1636" s="21" t="e">
        <f aca="false">F1637</f>
        <v>#REF!</v>
      </c>
      <c r="G1636" s="21" t="e">
        <f aca="false">G1637</f>
        <v>#REF!</v>
      </c>
      <c r="H1636" s="21" t="e">
        <f aca="false">G1636/F1636*100</f>
        <v>#REF!</v>
      </c>
      <c r="I1636" s="21" t="e">
        <f aca="false">F1636-G1636</f>
        <v>#REF!</v>
      </c>
    </row>
    <row r="1637" customFormat="false" ht="33" hidden="true" customHeight="true" outlineLevel="0" collapsed="false">
      <c r="A1637" s="19" t="s">
        <v>661</v>
      </c>
      <c r="B1637" s="20" t="s">
        <v>284</v>
      </c>
      <c r="C1637" s="20" t="s">
        <v>41</v>
      </c>
      <c r="D1637" s="25" t="s">
        <v>921</v>
      </c>
      <c r="E1637" s="24" t="s">
        <v>662</v>
      </c>
      <c r="F1637" s="21" t="e">
        <f aca="false">#REF!</f>
        <v>#REF!</v>
      </c>
      <c r="G1637" s="21" t="e">
        <f aca="false">#REF!</f>
        <v>#REF!</v>
      </c>
      <c r="H1637" s="21" t="e">
        <f aca="false">G1637/F1637*100</f>
        <v>#REF!</v>
      </c>
      <c r="I1637" s="21" t="e">
        <f aca="false">F1637-G1637</f>
        <v>#REF!</v>
      </c>
    </row>
    <row r="1638" customFormat="false" ht="23.25" hidden="false" customHeight="false" outlineLevel="0" collapsed="false">
      <c r="A1638" s="19"/>
      <c r="B1638" s="20"/>
      <c r="C1638" s="20"/>
      <c r="D1638" s="20"/>
      <c r="E1638" s="20"/>
      <c r="F1638" s="21"/>
      <c r="G1638" s="21"/>
      <c r="H1638" s="21" t="e">
        <f aca="false">G1638/F1638*100</f>
        <v>#DIV/0!</v>
      </c>
      <c r="I1638" s="21" t="n">
        <f aca="false">F1638-G1638</f>
        <v>0</v>
      </c>
    </row>
    <row r="1639" customFormat="false" ht="29.25" hidden="false" customHeight="true" outlineLevel="0" collapsed="false">
      <c r="A1639" s="19" t="s">
        <v>34</v>
      </c>
      <c r="B1639" s="20" t="s">
        <v>284</v>
      </c>
      <c r="C1639" s="20" t="s">
        <v>41</v>
      </c>
      <c r="D1639" s="20" t="s">
        <v>35</v>
      </c>
      <c r="E1639" s="20" t="s">
        <v>14</v>
      </c>
      <c r="F1639" s="21" t="n">
        <f aca="false">F1640</f>
        <v>478032.26</v>
      </c>
      <c r="G1639" s="21" t="n">
        <f aca="false">G1640</f>
        <v>478032.26</v>
      </c>
      <c r="H1639" s="21" t="n">
        <f aca="false">G1639/F1639*100</f>
        <v>100</v>
      </c>
      <c r="I1639" s="21" t="n">
        <f aca="false">F1639-G1639</f>
        <v>0</v>
      </c>
    </row>
    <row r="1640" customFormat="false" ht="39.75" hidden="false" customHeight="true" outlineLevel="0" collapsed="false">
      <c r="A1640" s="19" t="s">
        <v>36</v>
      </c>
      <c r="B1640" s="20" t="s">
        <v>284</v>
      </c>
      <c r="C1640" s="20" t="s">
        <v>41</v>
      </c>
      <c r="D1640" s="20" t="s">
        <v>37</v>
      </c>
      <c r="E1640" s="20" t="s">
        <v>14</v>
      </c>
      <c r="F1640" s="21" t="n">
        <f aca="false">F1641</f>
        <v>478032.26</v>
      </c>
      <c r="G1640" s="21" t="n">
        <f aca="false">G1641</f>
        <v>478032.26</v>
      </c>
      <c r="H1640" s="21" t="n">
        <f aca="false">G1640/F1640*100</f>
        <v>100</v>
      </c>
      <c r="I1640" s="21" t="n">
        <f aca="false">F1640-G1640</f>
        <v>0</v>
      </c>
    </row>
    <row r="1641" customFormat="false" ht="55.5" hidden="false" customHeight="true" outlineLevel="0" collapsed="false">
      <c r="A1641" s="19" t="s">
        <v>922</v>
      </c>
      <c r="B1641" s="20" t="s">
        <v>284</v>
      </c>
      <c r="C1641" s="20" t="s">
        <v>41</v>
      </c>
      <c r="D1641" s="20" t="s">
        <v>923</v>
      </c>
      <c r="E1641" s="20" t="s">
        <v>14</v>
      </c>
      <c r="F1641" s="21" t="n">
        <f aca="false">F1642</f>
        <v>478032.26</v>
      </c>
      <c r="G1641" s="21" t="n">
        <f aca="false">G1642</f>
        <v>478032.26</v>
      </c>
      <c r="H1641" s="21" t="n">
        <f aca="false">G1641/F1641*100</f>
        <v>100</v>
      </c>
      <c r="I1641" s="21" t="n">
        <f aca="false">F1641-G1641</f>
        <v>0</v>
      </c>
    </row>
    <row r="1642" customFormat="false" ht="33" hidden="false" customHeight="true" outlineLevel="0" collapsed="false">
      <c r="A1642" s="19" t="s">
        <v>661</v>
      </c>
      <c r="B1642" s="20" t="s">
        <v>284</v>
      </c>
      <c r="C1642" s="20" t="s">
        <v>41</v>
      </c>
      <c r="D1642" s="20" t="s">
        <v>923</v>
      </c>
      <c r="E1642" s="20" t="s">
        <v>662</v>
      </c>
      <c r="F1642" s="21" t="n">
        <f aca="false">'Прил. № 4'!G1131</f>
        <v>478032.26</v>
      </c>
      <c r="G1642" s="21" t="n">
        <f aca="false">'Прил. № 4'!H1131</f>
        <v>478032.26</v>
      </c>
      <c r="H1642" s="21" t="n">
        <f aca="false">G1642/F1642*100</f>
        <v>100</v>
      </c>
      <c r="I1642" s="21" t="n">
        <f aca="false">F1642-G1642</f>
        <v>0</v>
      </c>
    </row>
    <row r="1643" customFormat="false" ht="23.25" hidden="false" customHeight="false" outlineLevel="0" collapsed="false">
      <c r="A1643" s="19"/>
      <c r="B1643" s="20"/>
      <c r="C1643" s="20"/>
      <c r="D1643" s="20"/>
      <c r="E1643" s="20"/>
      <c r="F1643" s="21"/>
      <c r="G1643" s="21"/>
      <c r="H1643" s="21" t="e">
        <f aca="false">G1643/F1643*100</f>
        <v>#DIV/0!</v>
      </c>
      <c r="I1643" s="21" t="n">
        <f aca="false">F1643-G1643</f>
        <v>0</v>
      </c>
    </row>
    <row r="1644" customFormat="false" ht="30" hidden="false" customHeight="true" outlineLevel="0" collapsed="false">
      <c r="A1644" s="19" t="s">
        <v>257</v>
      </c>
      <c r="B1644" s="20" t="s">
        <v>284</v>
      </c>
      <c r="C1644" s="20" t="s">
        <v>41</v>
      </c>
      <c r="D1644" s="24" t="s">
        <v>263</v>
      </c>
      <c r="E1644" s="24" t="s">
        <v>14</v>
      </c>
      <c r="F1644" s="21" t="n">
        <f aca="false">F1645+F1649</f>
        <v>452531.19</v>
      </c>
      <c r="G1644" s="21" t="n">
        <f aca="false">G1645+G1649</f>
        <v>435000</v>
      </c>
      <c r="H1644" s="21" t="n">
        <f aca="false">G1644/F1644*100</f>
        <v>96.1259708971662</v>
      </c>
      <c r="I1644" s="21" t="n">
        <f aca="false">F1644-G1644</f>
        <v>17531.19</v>
      </c>
    </row>
    <row r="1645" customFormat="false" ht="30" hidden="false" customHeight="true" outlineLevel="0" collapsed="false">
      <c r="A1645" s="19" t="s">
        <v>259</v>
      </c>
      <c r="B1645" s="20" t="s">
        <v>284</v>
      </c>
      <c r="C1645" s="20" t="s">
        <v>41</v>
      </c>
      <c r="D1645" s="24" t="s">
        <v>258</v>
      </c>
      <c r="E1645" s="24" t="s">
        <v>14</v>
      </c>
      <c r="F1645" s="21" t="n">
        <f aca="false">F1646</f>
        <v>0.14</v>
      </c>
      <c r="G1645" s="21" t="n">
        <f aca="false">G1646</f>
        <v>0</v>
      </c>
      <c r="H1645" s="21" t="n">
        <f aca="false">G1645/F1645*100</f>
        <v>0</v>
      </c>
      <c r="I1645" s="21" t="n">
        <f aca="false">F1645-G1645</f>
        <v>0.14</v>
      </c>
    </row>
    <row r="1646" customFormat="false" ht="30" hidden="false" customHeight="true" outlineLevel="0" collapsed="false">
      <c r="A1646" s="19" t="s">
        <v>924</v>
      </c>
      <c r="B1646" s="20" t="s">
        <v>284</v>
      </c>
      <c r="C1646" s="20" t="s">
        <v>41</v>
      </c>
      <c r="D1646" s="24" t="s">
        <v>925</v>
      </c>
      <c r="E1646" s="24" t="s">
        <v>14</v>
      </c>
      <c r="F1646" s="21" t="n">
        <f aca="false">F1647</f>
        <v>0.14</v>
      </c>
      <c r="G1646" s="21" t="n">
        <f aca="false">G1647</f>
        <v>0</v>
      </c>
      <c r="H1646" s="21" t="n">
        <f aca="false">G1646/F1646*100</f>
        <v>0</v>
      </c>
      <c r="I1646" s="21" t="n">
        <f aca="false">F1646-G1646</f>
        <v>0.14</v>
      </c>
    </row>
    <row r="1647" customFormat="false" ht="30" hidden="false" customHeight="true" outlineLevel="0" collapsed="false">
      <c r="A1647" s="19" t="s">
        <v>926</v>
      </c>
      <c r="B1647" s="20" t="s">
        <v>284</v>
      </c>
      <c r="C1647" s="20" t="s">
        <v>41</v>
      </c>
      <c r="D1647" s="24" t="s">
        <v>925</v>
      </c>
      <c r="E1647" s="24" t="s">
        <v>662</v>
      </c>
      <c r="F1647" s="21" t="n">
        <f aca="false">'Прил. № 4'!G1136</f>
        <v>0.14</v>
      </c>
      <c r="G1647" s="21" t="n">
        <f aca="false">'Прил. № 4'!H1136</f>
        <v>0</v>
      </c>
      <c r="H1647" s="21" t="n">
        <f aca="false">G1647/F1647*100</f>
        <v>0</v>
      </c>
      <c r="I1647" s="21" t="n">
        <f aca="false">F1647-G1647</f>
        <v>0.14</v>
      </c>
    </row>
    <row r="1648" customFormat="false" ht="30" hidden="false" customHeight="true" outlineLevel="0" collapsed="false">
      <c r="A1648" s="19"/>
      <c r="B1648" s="20"/>
      <c r="C1648" s="20"/>
      <c r="D1648" s="24"/>
      <c r="E1648" s="24"/>
      <c r="F1648" s="21"/>
      <c r="G1648" s="21"/>
      <c r="H1648" s="21" t="e">
        <f aca="false">G1648/F1648*100</f>
        <v>#DIV/0!</v>
      </c>
      <c r="I1648" s="21" t="n">
        <f aca="false">F1648-G1648</f>
        <v>0</v>
      </c>
    </row>
    <row r="1649" customFormat="false" ht="40.5" hidden="false" customHeight="true" outlineLevel="0" collapsed="false">
      <c r="A1649" s="19" t="s">
        <v>927</v>
      </c>
      <c r="B1649" s="20" t="s">
        <v>284</v>
      </c>
      <c r="C1649" s="20" t="s">
        <v>41</v>
      </c>
      <c r="D1649" s="24" t="s">
        <v>928</v>
      </c>
      <c r="E1649" s="24" t="s">
        <v>14</v>
      </c>
      <c r="F1649" s="21" t="n">
        <f aca="false">F1650+F1653</f>
        <v>452531.05</v>
      </c>
      <c r="G1649" s="21" t="n">
        <f aca="false">G1650+G1653</f>
        <v>435000</v>
      </c>
      <c r="H1649" s="21" t="n">
        <f aca="false">G1649/F1649*100</f>
        <v>96.1260006357575</v>
      </c>
      <c r="I1649" s="21" t="n">
        <f aca="false">F1649-G1649</f>
        <v>17531.05</v>
      </c>
    </row>
    <row r="1650" customFormat="false" ht="33" hidden="false" customHeight="true" outlineLevel="0" collapsed="false">
      <c r="A1650" s="19" t="s">
        <v>866</v>
      </c>
      <c r="B1650" s="20" t="s">
        <v>284</v>
      </c>
      <c r="C1650" s="20" t="s">
        <v>41</v>
      </c>
      <c r="D1650" s="20" t="s">
        <v>929</v>
      </c>
      <c r="E1650" s="24" t="s">
        <v>14</v>
      </c>
      <c r="F1650" s="21" t="n">
        <f aca="false">F1651</f>
        <v>120000</v>
      </c>
      <c r="G1650" s="21" t="n">
        <f aca="false">G1651</f>
        <v>120000</v>
      </c>
      <c r="H1650" s="21" t="n">
        <f aca="false">G1650/F1650*100</f>
        <v>100</v>
      </c>
      <c r="I1650" s="21" t="n">
        <f aca="false">F1650-G1650</f>
        <v>0</v>
      </c>
    </row>
    <row r="1651" customFormat="false" ht="26.25" hidden="false" customHeight="true" outlineLevel="0" collapsed="false">
      <c r="A1651" s="19" t="s">
        <v>661</v>
      </c>
      <c r="B1651" s="20" t="s">
        <v>284</v>
      </c>
      <c r="C1651" s="20" t="s">
        <v>41</v>
      </c>
      <c r="D1651" s="20" t="s">
        <v>929</v>
      </c>
      <c r="E1651" s="24" t="s">
        <v>662</v>
      </c>
      <c r="F1651" s="21" t="n">
        <f aca="false">'Прил. № 4'!G1140</f>
        <v>120000</v>
      </c>
      <c r="G1651" s="21" t="n">
        <f aca="false">'Прил. № 4'!H1140</f>
        <v>120000</v>
      </c>
      <c r="H1651" s="21" t="n">
        <f aca="false">G1651/F1651*100</f>
        <v>100</v>
      </c>
      <c r="I1651" s="21" t="n">
        <f aca="false">F1651-G1651</f>
        <v>0</v>
      </c>
    </row>
    <row r="1652" customFormat="false" ht="23.25" hidden="false" customHeight="false" outlineLevel="0" collapsed="false">
      <c r="A1652" s="19"/>
      <c r="B1652" s="20"/>
      <c r="C1652" s="20"/>
      <c r="D1652" s="20"/>
      <c r="E1652" s="24"/>
      <c r="F1652" s="21"/>
      <c r="G1652" s="21"/>
      <c r="H1652" s="21" t="e">
        <f aca="false">G1652/F1652*100</f>
        <v>#DIV/0!</v>
      </c>
      <c r="I1652" s="21" t="n">
        <f aca="false">F1652-G1652</f>
        <v>0</v>
      </c>
    </row>
    <row r="1653" customFormat="false" ht="32.25" hidden="false" customHeight="true" outlineLevel="0" collapsed="false">
      <c r="A1653" s="19" t="s">
        <v>870</v>
      </c>
      <c r="B1653" s="20" t="s">
        <v>284</v>
      </c>
      <c r="C1653" s="20" t="s">
        <v>41</v>
      </c>
      <c r="D1653" s="20" t="s">
        <v>930</v>
      </c>
      <c r="E1653" s="24" t="s">
        <v>14</v>
      </c>
      <c r="F1653" s="21" t="n">
        <f aca="false">F1654</f>
        <v>332531.05</v>
      </c>
      <c r="G1653" s="21" t="n">
        <f aca="false">G1654</f>
        <v>315000</v>
      </c>
      <c r="H1653" s="21" t="n">
        <f aca="false">G1653/F1653*100</f>
        <v>94.7279960773588</v>
      </c>
      <c r="I1653" s="21" t="n">
        <f aca="false">F1653-G1653</f>
        <v>17531.05</v>
      </c>
    </row>
    <row r="1654" customFormat="false" ht="29.25" hidden="false" customHeight="true" outlineLevel="0" collapsed="false">
      <c r="A1654" s="19" t="s">
        <v>661</v>
      </c>
      <c r="B1654" s="20" t="s">
        <v>284</v>
      </c>
      <c r="C1654" s="20" t="s">
        <v>41</v>
      </c>
      <c r="D1654" s="20" t="s">
        <v>930</v>
      </c>
      <c r="E1654" s="24" t="s">
        <v>662</v>
      </c>
      <c r="F1654" s="21" t="n">
        <f aca="false">'Прил. № 4'!G1143</f>
        <v>332531.05</v>
      </c>
      <c r="G1654" s="21" t="n">
        <f aca="false">'Прил. № 4'!H1143</f>
        <v>315000</v>
      </c>
      <c r="H1654" s="21" t="n">
        <f aca="false">G1654/F1654*100</f>
        <v>94.7279960773588</v>
      </c>
      <c r="I1654" s="21" t="n">
        <f aca="false">F1654-G1654</f>
        <v>17531.05</v>
      </c>
    </row>
    <row r="1655" customFormat="false" ht="23.25" hidden="false" customHeight="false" outlineLevel="0" collapsed="false">
      <c r="A1655" s="19"/>
      <c r="B1655" s="20"/>
      <c r="C1655" s="20"/>
      <c r="D1655" s="20"/>
      <c r="E1655" s="20"/>
      <c r="F1655" s="21"/>
      <c r="G1655" s="21"/>
      <c r="H1655" s="21" t="e">
        <f aca="false">G1655/F1655*100</f>
        <v>#DIV/0!</v>
      </c>
      <c r="I1655" s="21" t="n">
        <f aca="false">F1655-G1655</f>
        <v>0</v>
      </c>
    </row>
    <row r="1656" customFormat="false" ht="30.75" hidden="false" customHeight="true" outlineLevel="0" collapsed="false">
      <c r="A1656" s="16" t="s">
        <v>931</v>
      </c>
      <c r="B1656" s="17" t="s">
        <v>284</v>
      </c>
      <c r="C1656" s="17" t="s">
        <v>71</v>
      </c>
      <c r="D1656" s="17" t="s">
        <v>13</v>
      </c>
      <c r="E1656" s="17" t="s">
        <v>14</v>
      </c>
      <c r="F1656" s="18" t="n">
        <f aca="false">F1667+F1702+F1733+F1657</f>
        <v>58237240</v>
      </c>
      <c r="G1656" s="18" t="n">
        <f aca="false">G1667+G1702+G1733+G1657</f>
        <v>56024605.46</v>
      </c>
      <c r="H1656" s="18" t="n">
        <f aca="false">G1656/F1656*100</f>
        <v>96.200653499376</v>
      </c>
      <c r="I1656" s="18" t="n">
        <f aca="false">F1656-G1656</f>
        <v>2212634.53999999</v>
      </c>
    </row>
    <row r="1657" customFormat="false" ht="45.75" hidden="true" customHeight="true" outlineLevel="0" collapsed="false">
      <c r="A1657" s="19" t="s">
        <v>169</v>
      </c>
      <c r="B1657" s="20" t="s">
        <v>284</v>
      </c>
      <c r="C1657" s="20" t="s">
        <v>71</v>
      </c>
      <c r="D1657" s="20" t="s">
        <v>932</v>
      </c>
      <c r="E1657" s="20" t="s">
        <v>14</v>
      </c>
      <c r="F1657" s="21" t="n">
        <f aca="false">F1658</f>
        <v>0</v>
      </c>
      <c r="G1657" s="21" t="n">
        <f aca="false">G1658</f>
        <v>0</v>
      </c>
      <c r="H1657" s="21" t="e">
        <f aca="false">G1657/F1657*100</f>
        <v>#DIV/0!</v>
      </c>
      <c r="I1657" s="21" t="n">
        <f aca="false">F1657-G1657</f>
        <v>0</v>
      </c>
    </row>
    <row r="1658" customFormat="false" ht="27" hidden="true" customHeight="true" outlineLevel="0" collapsed="false">
      <c r="A1658" s="19" t="s">
        <v>171</v>
      </c>
      <c r="B1658" s="20" t="s">
        <v>284</v>
      </c>
      <c r="C1658" s="20" t="s">
        <v>71</v>
      </c>
      <c r="D1658" s="20" t="s">
        <v>172</v>
      </c>
      <c r="E1658" s="20" t="s">
        <v>14</v>
      </c>
      <c r="F1658" s="21" t="n">
        <f aca="false">F1659</f>
        <v>0</v>
      </c>
      <c r="G1658" s="21" t="n">
        <f aca="false">G1659</f>
        <v>0</v>
      </c>
      <c r="H1658" s="21" t="e">
        <f aca="false">G1658/F1658*100</f>
        <v>#DIV/0!</v>
      </c>
      <c r="I1658" s="21" t="n">
        <f aca="false">F1658-G1658</f>
        <v>0</v>
      </c>
    </row>
    <row r="1659" customFormat="false" ht="49.5" hidden="true" customHeight="true" outlineLevel="0" collapsed="false">
      <c r="A1659" s="19" t="s">
        <v>703</v>
      </c>
      <c r="B1659" s="20" t="s">
        <v>284</v>
      </c>
      <c r="C1659" s="20" t="s">
        <v>71</v>
      </c>
      <c r="D1659" s="20" t="s">
        <v>704</v>
      </c>
      <c r="E1659" s="20" t="s">
        <v>14</v>
      </c>
      <c r="F1659" s="21" t="n">
        <f aca="false">F1660</f>
        <v>0</v>
      </c>
      <c r="G1659" s="21" t="n">
        <f aca="false">G1660</f>
        <v>0</v>
      </c>
      <c r="H1659" s="21" t="e">
        <f aca="false">G1659/F1659*100</f>
        <v>#DIV/0!</v>
      </c>
      <c r="I1659" s="21" t="n">
        <f aca="false">F1659-G1659</f>
        <v>0</v>
      </c>
    </row>
    <row r="1660" customFormat="false" ht="35.25" hidden="true" customHeight="true" outlineLevel="0" collapsed="false">
      <c r="A1660" s="19" t="s">
        <v>256</v>
      </c>
      <c r="B1660" s="20" t="s">
        <v>284</v>
      </c>
      <c r="C1660" s="20" t="s">
        <v>71</v>
      </c>
      <c r="D1660" s="20" t="s">
        <v>705</v>
      </c>
      <c r="E1660" s="20" t="s">
        <v>14</v>
      </c>
      <c r="F1660" s="21" t="n">
        <f aca="false">F1661</f>
        <v>0</v>
      </c>
      <c r="G1660" s="21" t="n">
        <f aca="false">G1661</f>
        <v>0</v>
      </c>
      <c r="H1660" s="21" t="e">
        <f aca="false">G1660/F1660*100</f>
        <v>#DIV/0!</v>
      </c>
      <c r="I1660" s="21" t="n">
        <f aca="false">F1660-G1660</f>
        <v>0</v>
      </c>
    </row>
    <row r="1661" customFormat="false" ht="76.5" hidden="true" customHeight="true" outlineLevel="0" collapsed="false">
      <c r="A1661" s="22" t="s">
        <v>25</v>
      </c>
      <c r="B1661" s="20" t="s">
        <v>284</v>
      </c>
      <c r="C1661" s="20" t="s">
        <v>71</v>
      </c>
      <c r="D1661" s="20" t="s">
        <v>705</v>
      </c>
      <c r="E1661" s="23" t="s">
        <v>26</v>
      </c>
      <c r="F1661" s="21" t="n">
        <f aca="false">'Прил. № 4'!G1153</f>
        <v>0</v>
      </c>
      <c r="G1661" s="21" t="n">
        <f aca="false">'Прил. № 4'!H1153</f>
        <v>0</v>
      </c>
      <c r="H1661" s="21" t="e">
        <f aca="false">G1661/F1661*100</f>
        <v>#DIV/0!</v>
      </c>
      <c r="I1661" s="21" t="n">
        <f aca="false">F1661-G1661</f>
        <v>0</v>
      </c>
    </row>
    <row r="1662" customFormat="false" ht="23.25" hidden="true" customHeight="true" outlineLevel="0" collapsed="false">
      <c r="A1662" s="22"/>
      <c r="B1662" s="20"/>
      <c r="C1662" s="20"/>
      <c r="D1662" s="20"/>
      <c r="E1662" s="23"/>
      <c r="F1662" s="21"/>
      <c r="G1662" s="21"/>
      <c r="H1662" s="21" t="e">
        <f aca="false">G1662/F1662*100</f>
        <v>#DIV/0!</v>
      </c>
      <c r="I1662" s="21" t="n">
        <f aca="false">F1662-G1662</f>
        <v>0</v>
      </c>
    </row>
    <row r="1663" customFormat="false" ht="28.5" hidden="true" customHeight="true" outlineLevel="0" collapsed="false">
      <c r="A1663" s="19" t="s">
        <v>797</v>
      </c>
      <c r="B1663" s="20" t="s">
        <v>284</v>
      </c>
      <c r="C1663" s="20" t="s">
        <v>71</v>
      </c>
      <c r="D1663" s="20" t="s">
        <v>798</v>
      </c>
      <c r="E1663" s="20" t="s">
        <v>14</v>
      </c>
      <c r="F1663" s="21" t="e">
        <f aca="false">F1664</f>
        <v>#REF!</v>
      </c>
      <c r="G1663" s="21" t="e">
        <f aca="false">G1664</f>
        <v>#REF!</v>
      </c>
      <c r="H1663" s="21" t="e">
        <f aca="false">G1663/F1663*100</f>
        <v>#REF!</v>
      </c>
      <c r="I1663" s="21" t="e">
        <f aca="false">F1663-G1663</f>
        <v>#REF!</v>
      </c>
    </row>
    <row r="1664" customFormat="false" ht="33.75" hidden="true" customHeight="true" outlineLevel="0" collapsed="false">
      <c r="A1664" s="19" t="s">
        <v>256</v>
      </c>
      <c r="B1664" s="20" t="s">
        <v>284</v>
      </c>
      <c r="C1664" s="20" t="s">
        <v>71</v>
      </c>
      <c r="D1664" s="20" t="s">
        <v>799</v>
      </c>
      <c r="E1664" s="20" t="s">
        <v>14</v>
      </c>
      <c r="F1664" s="21" t="e">
        <f aca="false">F1665</f>
        <v>#REF!</v>
      </c>
      <c r="G1664" s="21" t="e">
        <f aca="false">G1665</f>
        <v>#REF!</v>
      </c>
      <c r="H1664" s="21" t="e">
        <f aca="false">G1664/F1664*100</f>
        <v>#REF!</v>
      </c>
      <c r="I1664" s="21" t="e">
        <f aca="false">F1664-G1664</f>
        <v>#REF!</v>
      </c>
    </row>
    <row r="1665" customFormat="false" ht="46.5" hidden="true" customHeight="true" outlineLevel="0" collapsed="false">
      <c r="A1665" s="22" t="s">
        <v>184</v>
      </c>
      <c r="B1665" s="20" t="s">
        <v>284</v>
      </c>
      <c r="C1665" s="20" t="s">
        <v>71</v>
      </c>
      <c r="D1665" s="20" t="s">
        <v>799</v>
      </c>
      <c r="E1665" s="23" t="s">
        <v>185</v>
      </c>
      <c r="F1665" s="21" t="e">
        <f aca="false">#REF!</f>
        <v>#REF!</v>
      </c>
      <c r="G1665" s="21" t="e">
        <f aca="false">#REF!</f>
        <v>#REF!</v>
      </c>
      <c r="H1665" s="21" t="e">
        <f aca="false">G1665/F1665*100</f>
        <v>#REF!</v>
      </c>
      <c r="I1665" s="21" t="e">
        <f aca="false">F1665-G1665</f>
        <v>#REF!</v>
      </c>
    </row>
    <row r="1666" customFormat="false" ht="23.25" hidden="true" customHeight="true" outlineLevel="0" collapsed="false">
      <c r="A1666" s="16"/>
      <c r="B1666" s="17"/>
      <c r="C1666" s="17"/>
      <c r="D1666" s="17"/>
      <c r="E1666" s="17"/>
      <c r="F1666" s="18"/>
      <c r="G1666" s="18"/>
      <c r="H1666" s="18" t="e">
        <f aca="false">G1666/F1666*100</f>
        <v>#DIV/0!</v>
      </c>
      <c r="I1666" s="18" t="n">
        <f aca="false">F1666-G1666</f>
        <v>0</v>
      </c>
    </row>
    <row r="1667" customFormat="false" ht="48.75" hidden="false" customHeight="true" outlineLevel="0" collapsed="false">
      <c r="A1667" s="19" t="s">
        <v>177</v>
      </c>
      <c r="B1667" s="20" t="s">
        <v>284</v>
      </c>
      <c r="C1667" s="20" t="s">
        <v>71</v>
      </c>
      <c r="D1667" s="20" t="s">
        <v>178</v>
      </c>
      <c r="E1667" s="24" t="s">
        <v>14</v>
      </c>
      <c r="F1667" s="21" t="n">
        <f aca="false">F1673+F1692</f>
        <v>40036660</v>
      </c>
      <c r="G1667" s="21" t="n">
        <f aca="false">G1673+G1692</f>
        <v>39135317.87</v>
      </c>
      <c r="H1667" s="21" t="n">
        <f aca="false">G1667/F1667*100</f>
        <v>97.7487079841326</v>
      </c>
      <c r="I1667" s="21" t="n">
        <f aca="false">F1667-G1667</f>
        <v>901342.129999995</v>
      </c>
    </row>
    <row r="1668" customFormat="false" ht="23.25" hidden="true" customHeight="true" outlineLevel="0" collapsed="false">
      <c r="A1668" s="19" t="s">
        <v>90</v>
      </c>
      <c r="B1668" s="20" t="s">
        <v>284</v>
      </c>
      <c r="C1668" s="20" t="s">
        <v>71</v>
      </c>
      <c r="D1668" s="20" t="s">
        <v>933</v>
      </c>
      <c r="E1668" s="20" t="s">
        <v>14</v>
      </c>
      <c r="F1668" s="21" t="e">
        <f aca="false">F1669</f>
        <v>#REF!</v>
      </c>
      <c r="G1668" s="21" t="e">
        <f aca="false">G1669</f>
        <v>#REF!</v>
      </c>
      <c r="H1668" s="21" t="e">
        <f aca="false">G1668/F1668*100</f>
        <v>#REF!</v>
      </c>
      <c r="I1668" s="21" t="e">
        <f aca="false">F1668-G1668</f>
        <v>#REF!</v>
      </c>
    </row>
    <row r="1669" customFormat="false" ht="46.5" hidden="true" customHeight="true" outlineLevel="0" collapsed="false">
      <c r="A1669" s="19" t="s">
        <v>934</v>
      </c>
      <c r="B1669" s="20" t="s">
        <v>284</v>
      </c>
      <c r="C1669" s="20" t="s">
        <v>71</v>
      </c>
      <c r="D1669" s="20" t="s">
        <v>935</v>
      </c>
      <c r="E1669" s="20" t="s">
        <v>14</v>
      </c>
      <c r="F1669" s="21" t="e">
        <f aca="false">F1670</f>
        <v>#REF!</v>
      </c>
      <c r="G1669" s="21" t="e">
        <f aca="false">G1670</f>
        <v>#REF!</v>
      </c>
      <c r="H1669" s="21" t="e">
        <f aca="false">G1669/F1669*100</f>
        <v>#REF!</v>
      </c>
      <c r="I1669" s="21" t="e">
        <f aca="false">F1669-G1669</f>
        <v>#REF!</v>
      </c>
    </row>
    <row r="1670" customFormat="false" ht="94.5" hidden="true" customHeight="true" outlineLevel="0" collapsed="false">
      <c r="A1670" s="19" t="s">
        <v>936</v>
      </c>
      <c r="B1670" s="20" t="s">
        <v>284</v>
      </c>
      <c r="C1670" s="20" t="s">
        <v>71</v>
      </c>
      <c r="D1670" s="20" t="s">
        <v>937</v>
      </c>
      <c r="E1670" s="20" t="s">
        <v>14</v>
      </c>
      <c r="F1670" s="21" t="e">
        <f aca="false">F1671</f>
        <v>#REF!</v>
      </c>
      <c r="G1670" s="21" t="e">
        <f aca="false">G1671</f>
        <v>#REF!</v>
      </c>
      <c r="H1670" s="21" t="e">
        <f aca="false">G1670/F1670*100</f>
        <v>#REF!</v>
      </c>
      <c r="I1670" s="21" t="e">
        <f aca="false">F1670-G1670</f>
        <v>#REF!</v>
      </c>
    </row>
    <row r="1671" customFormat="false" ht="69.75" hidden="true" customHeight="true" outlineLevel="0" collapsed="false">
      <c r="A1671" s="22" t="s">
        <v>25</v>
      </c>
      <c r="B1671" s="20" t="s">
        <v>284</v>
      </c>
      <c r="C1671" s="20" t="s">
        <v>71</v>
      </c>
      <c r="D1671" s="20" t="s">
        <v>937</v>
      </c>
      <c r="E1671" s="23" t="s">
        <v>26</v>
      </c>
      <c r="F1671" s="21" t="e">
        <f aca="false">#REF!</f>
        <v>#REF!</v>
      </c>
      <c r="G1671" s="21" t="e">
        <f aca="false">#REF!</f>
        <v>#REF!</v>
      </c>
      <c r="H1671" s="21" t="e">
        <f aca="false">G1671/F1671*100</f>
        <v>#REF!</v>
      </c>
      <c r="I1671" s="21" t="e">
        <f aca="false">F1671-G1671</f>
        <v>#REF!</v>
      </c>
    </row>
    <row r="1672" customFormat="false" ht="23.25" hidden="true" customHeight="true" outlineLevel="0" collapsed="false">
      <c r="A1672" s="19"/>
      <c r="B1672" s="20"/>
      <c r="C1672" s="20"/>
      <c r="D1672" s="20"/>
      <c r="E1672" s="24"/>
      <c r="F1672" s="21"/>
      <c r="G1672" s="21"/>
      <c r="H1672" s="21" t="e">
        <f aca="false">G1672/F1672*100</f>
        <v>#DIV/0!</v>
      </c>
      <c r="I1672" s="21" t="n">
        <f aca="false">F1672-G1672</f>
        <v>0</v>
      </c>
    </row>
    <row r="1673" customFormat="false" ht="28.5" hidden="false" customHeight="true" outlineLevel="0" collapsed="false">
      <c r="A1673" s="19" t="s">
        <v>863</v>
      </c>
      <c r="B1673" s="20" t="s">
        <v>284</v>
      </c>
      <c r="C1673" s="20" t="s">
        <v>71</v>
      </c>
      <c r="D1673" s="20" t="s">
        <v>852</v>
      </c>
      <c r="E1673" s="24" t="s">
        <v>14</v>
      </c>
      <c r="F1673" s="21" t="n">
        <f aca="false">F1674</f>
        <v>16030878</v>
      </c>
      <c r="G1673" s="21" t="n">
        <f aca="false">G1674</f>
        <v>15234465.62</v>
      </c>
      <c r="H1673" s="21" t="n">
        <f aca="false">G1673/F1673*100</f>
        <v>95.0320102242685</v>
      </c>
      <c r="I1673" s="21" t="n">
        <f aca="false">F1673-G1673</f>
        <v>796412.379999999</v>
      </c>
    </row>
    <row r="1674" customFormat="false" ht="58.5" hidden="false" customHeight="true" outlineLevel="0" collapsed="false">
      <c r="A1674" s="19" t="s">
        <v>880</v>
      </c>
      <c r="B1674" s="20" t="s">
        <v>284</v>
      </c>
      <c r="C1674" s="20" t="s">
        <v>71</v>
      </c>
      <c r="D1674" s="20" t="s">
        <v>881</v>
      </c>
      <c r="E1674" s="24" t="s">
        <v>14</v>
      </c>
      <c r="F1674" s="21" t="n">
        <f aca="false">F1676+F1679+F1686+F1689+F1683</f>
        <v>16030878</v>
      </c>
      <c r="G1674" s="21" t="n">
        <f aca="false">G1676+G1679+G1686+G1689+G1683</f>
        <v>15234465.62</v>
      </c>
      <c r="H1674" s="21" t="n">
        <f aca="false">G1674/F1674*100</f>
        <v>95.0320102242685</v>
      </c>
      <c r="I1674" s="21" t="n">
        <f aca="false">F1674-G1674</f>
        <v>796412.379999999</v>
      </c>
    </row>
    <row r="1675" customFormat="false" ht="23.25" hidden="false" customHeight="false" outlineLevel="0" collapsed="false">
      <c r="A1675" s="19"/>
      <c r="B1675" s="20"/>
      <c r="C1675" s="20"/>
      <c r="D1675" s="20"/>
      <c r="E1675" s="24"/>
      <c r="F1675" s="21"/>
      <c r="G1675" s="21"/>
      <c r="H1675" s="21" t="e">
        <f aca="false">G1675/F1675*100</f>
        <v>#DIV/0!</v>
      </c>
      <c r="I1675" s="21" t="n">
        <f aca="false">F1675-G1675</f>
        <v>0</v>
      </c>
    </row>
    <row r="1676" customFormat="false" ht="35.25" hidden="false" customHeight="true" outlineLevel="0" collapsed="false">
      <c r="A1676" s="19" t="s">
        <v>882</v>
      </c>
      <c r="B1676" s="20" t="s">
        <v>284</v>
      </c>
      <c r="C1676" s="20" t="s">
        <v>71</v>
      </c>
      <c r="D1676" s="20" t="s">
        <v>883</v>
      </c>
      <c r="E1676" s="24" t="s">
        <v>14</v>
      </c>
      <c r="F1676" s="21" t="n">
        <f aca="false">F1677</f>
        <v>177323</v>
      </c>
      <c r="G1676" s="21" t="n">
        <f aca="false">G1677</f>
        <v>44877.66</v>
      </c>
      <c r="H1676" s="21" t="n">
        <f aca="false">G1676/F1676*100</f>
        <v>25.3084258669208</v>
      </c>
      <c r="I1676" s="21" t="n">
        <f aca="false">F1676-G1676</f>
        <v>132445.34</v>
      </c>
    </row>
    <row r="1677" customFormat="false" ht="28.5" hidden="false" customHeight="true" outlineLevel="0" collapsed="false">
      <c r="A1677" s="19" t="s">
        <v>661</v>
      </c>
      <c r="B1677" s="20" t="s">
        <v>284</v>
      </c>
      <c r="C1677" s="20" t="s">
        <v>71</v>
      </c>
      <c r="D1677" s="20" t="s">
        <v>883</v>
      </c>
      <c r="E1677" s="24" t="s">
        <v>662</v>
      </c>
      <c r="F1677" s="21" t="n">
        <f aca="false">'Прил. № 4'!G1173</f>
        <v>177323</v>
      </c>
      <c r="G1677" s="21" t="n">
        <f aca="false">'Прил. № 4'!H1173</f>
        <v>44877.66</v>
      </c>
      <c r="H1677" s="21" t="n">
        <f aca="false">G1677/F1677*100</f>
        <v>25.3084258669208</v>
      </c>
      <c r="I1677" s="21" t="n">
        <f aca="false">F1677-G1677</f>
        <v>132445.34</v>
      </c>
    </row>
    <row r="1678" customFormat="false" ht="23.25" hidden="false" customHeight="false" outlineLevel="0" collapsed="false">
      <c r="A1678" s="19"/>
      <c r="B1678" s="20"/>
      <c r="C1678" s="20"/>
      <c r="D1678" s="20"/>
      <c r="E1678" s="24"/>
      <c r="F1678" s="21"/>
      <c r="G1678" s="21"/>
      <c r="H1678" s="21" t="e">
        <f aca="false">G1678/F1678*100</f>
        <v>#DIV/0!</v>
      </c>
      <c r="I1678" s="21" t="n">
        <f aca="false">F1678-G1678</f>
        <v>0</v>
      </c>
    </row>
    <row r="1679" customFormat="false" ht="33" hidden="false" customHeight="true" outlineLevel="0" collapsed="false">
      <c r="A1679" s="19" t="s">
        <v>886</v>
      </c>
      <c r="B1679" s="20" t="s">
        <v>284</v>
      </c>
      <c r="C1679" s="20" t="s">
        <v>71</v>
      </c>
      <c r="D1679" s="20" t="s">
        <v>887</v>
      </c>
      <c r="E1679" s="24" t="s">
        <v>14</v>
      </c>
      <c r="F1679" s="21" t="n">
        <f aca="false">F1680+F1681</f>
        <v>1753820</v>
      </c>
      <c r="G1679" s="21" t="n">
        <f aca="false">G1680+G1681</f>
        <v>1746993.15</v>
      </c>
      <c r="H1679" s="21" t="n">
        <f aca="false">G1679/F1679*100</f>
        <v>99.6107439760067</v>
      </c>
      <c r="I1679" s="21" t="n">
        <f aca="false">F1679-G1679</f>
        <v>6826.85000000009</v>
      </c>
    </row>
    <row r="1680" customFormat="false" ht="33" hidden="false" customHeight="true" outlineLevel="0" collapsed="false">
      <c r="A1680" s="22" t="s">
        <v>50</v>
      </c>
      <c r="B1680" s="20" t="s">
        <v>284</v>
      </c>
      <c r="C1680" s="20" t="s">
        <v>71</v>
      </c>
      <c r="D1680" s="20" t="s">
        <v>887</v>
      </c>
      <c r="E1680" s="24" t="s">
        <v>51</v>
      </c>
      <c r="F1680" s="21" t="n">
        <f aca="false">'Прил. № 4'!G1176</f>
        <v>9000</v>
      </c>
      <c r="G1680" s="21" t="n">
        <f aca="false">'Прил. № 4'!H1176</f>
        <v>7437.5</v>
      </c>
      <c r="H1680" s="21" t="n">
        <f aca="false">G1680/F1680*100</f>
        <v>82.6388888888889</v>
      </c>
      <c r="I1680" s="21" t="n">
        <f aca="false">F1680-G1680</f>
        <v>1562.5</v>
      </c>
    </row>
    <row r="1681" customFormat="false" ht="27" hidden="false" customHeight="true" outlineLevel="0" collapsed="false">
      <c r="A1681" s="19" t="s">
        <v>661</v>
      </c>
      <c r="B1681" s="20" t="s">
        <v>284</v>
      </c>
      <c r="C1681" s="20" t="s">
        <v>71</v>
      </c>
      <c r="D1681" s="20" t="s">
        <v>887</v>
      </c>
      <c r="E1681" s="24" t="s">
        <v>662</v>
      </c>
      <c r="F1681" s="21" t="n">
        <f aca="false">'Прил. № 4'!G1177</f>
        <v>1744820</v>
      </c>
      <c r="G1681" s="21" t="n">
        <f aca="false">'Прил. № 4'!H1177</f>
        <v>1739555.65</v>
      </c>
      <c r="H1681" s="21" t="n">
        <f aca="false">G1681/F1681*100</f>
        <v>99.6982869293108</v>
      </c>
      <c r="I1681" s="21" t="n">
        <f aca="false">F1681-G1681</f>
        <v>5264.35000000009</v>
      </c>
    </row>
    <row r="1682" customFormat="false" ht="23.25" hidden="true" customHeight="true" outlineLevel="0" collapsed="false">
      <c r="A1682" s="19"/>
      <c r="B1682" s="20"/>
      <c r="C1682" s="20"/>
      <c r="D1682" s="20"/>
      <c r="E1682" s="24"/>
      <c r="F1682" s="21"/>
      <c r="G1682" s="21"/>
      <c r="H1682" s="21" t="e">
        <f aca="false">G1682/F1682*100</f>
        <v>#DIV/0!</v>
      </c>
      <c r="I1682" s="21" t="n">
        <f aca="false">F1682-G1682</f>
        <v>0</v>
      </c>
    </row>
    <row r="1683" customFormat="false" ht="23.25" hidden="true" customHeight="true" outlineLevel="0" collapsed="false">
      <c r="A1683" s="19"/>
      <c r="B1683" s="24"/>
      <c r="C1683" s="24"/>
      <c r="D1683" s="24"/>
      <c r="E1683" s="24"/>
      <c r="F1683" s="21"/>
      <c r="G1683" s="21"/>
      <c r="H1683" s="21" t="e">
        <f aca="false">G1683/F1683*100</f>
        <v>#DIV/0!</v>
      </c>
      <c r="I1683" s="21" t="n">
        <f aca="false">F1683-G1683</f>
        <v>0</v>
      </c>
    </row>
    <row r="1684" customFormat="false" ht="23.25" hidden="true" customHeight="true" outlineLevel="0" collapsed="false">
      <c r="A1684" s="19"/>
      <c r="B1684" s="24"/>
      <c r="C1684" s="24"/>
      <c r="D1684" s="24"/>
      <c r="E1684" s="24"/>
      <c r="F1684" s="21"/>
      <c r="G1684" s="21"/>
      <c r="H1684" s="21" t="e">
        <f aca="false">G1684/F1684*100</f>
        <v>#DIV/0!</v>
      </c>
      <c r="I1684" s="21" t="n">
        <f aca="false">F1684-G1684</f>
        <v>0</v>
      </c>
    </row>
    <row r="1685" customFormat="false" ht="23.25" hidden="false" customHeight="false" outlineLevel="0" collapsed="false">
      <c r="A1685" s="19"/>
      <c r="B1685" s="20"/>
      <c r="C1685" s="20"/>
      <c r="D1685" s="20"/>
      <c r="E1685" s="24"/>
      <c r="F1685" s="21"/>
      <c r="G1685" s="21"/>
      <c r="H1685" s="21" t="e">
        <f aca="false">G1685/F1685*100</f>
        <v>#DIV/0!</v>
      </c>
      <c r="I1685" s="21" t="n">
        <f aca="false">F1685-G1685</f>
        <v>0</v>
      </c>
    </row>
    <row r="1686" customFormat="false" ht="30.75" hidden="false" customHeight="true" outlineLevel="0" collapsed="false">
      <c r="A1686" s="19" t="s">
        <v>938</v>
      </c>
      <c r="B1686" s="24" t="s">
        <v>284</v>
      </c>
      <c r="C1686" s="24" t="s">
        <v>71</v>
      </c>
      <c r="D1686" s="24" t="s">
        <v>939</v>
      </c>
      <c r="E1686" s="24" t="s">
        <v>14</v>
      </c>
      <c r="F1686" s="21" t="n">
        <f aca="false">F1687</f>
        <v>14099735</v>
      </c>
      <c r="G1686" s="21" t="n">
        <f aca="false">G1687</f>
        <v>13442594.81</v>
      </c>
      <c r="H1686" s="21" t="n">
        <f aca="false">G1686/F1686*100</f>
        <v>95.3393436827004</v>
      </c>
      <c r="I1686" s="21" t="n">
        <f aca="false">F1686-G1686</f>
        <v>657140.19</v>
      </c>
    </row>
    <row r="1687" customFormat="false" ht="27.75" hidden="false" customHeight="true" outlineLevel="0" collapsed="false">
      <c r="A1687" s="19" t="s">
        <v>661</v>
      </c>
      <c r="B1687" s="24" t="s">
        <v>284</v>
      </c>
      <c r="C1687" s="24" t="s">
        <v>71</v>
      </c>
      <c r="D1687" s="24" t="s">
        <v>939</v>
      </c>
      <c r="E1687" s="24" t="s">
        <v>662</v>
      </c>
      <c r="F1687" s="21" t="n">
        <f aca="false">'Прил. № 4'!G1183</f>
        <v>14099735</v>
      </c>
      <c r="G1687" s="21" t="n">
        <f aca="false">'Прил. № 4'!H1183</f>
        <v>13442594.81</v>
      </c>
      <c r="H1687" s="21" t="n">
        <f aca="false">G1687/F1687*100</f>
        <v>95.3393436827004</v>
      </c>
      <c r="I1687" s="21" t="n">
        <f aca="false">F1687-G1687</f>
        <v>657140.19</v>
      </c>
    </row>
    <row r="1688" customFormat="false" ht="23.25" hidden="true" customHeight="false" outlineLevel="0" collapsed="false">
      <c r="A1688" s="19"/>
      <c r="B1688" s="24"/>
      <c r="C1688" s="24"/>
      <c r="D1688" s="24"/>
      <c r="E1688" s="24"/>
      <c r="F1688" s="21"/>
      <c r="G1688" s="21"/>
      <c r="H1688" s="21"/>
      <c r="I1688" s="21"/>
    </row>
    <row r="1689" customFormat="false" ht="50.25" hidden="true" customHeight="true" outlineLevel="0" collapsed="false">
      <c r="A1689" s="19" t="s">
        <v>940</v>
      </c>
      <c r="B1689" s="24" t="s">
        <v>284</v>
      </c>
      <c r="C1689" s="24" t="s">
        <v>71</v>
      </c>
      <c r="D1689" s="24" t="s">
        <v>941</v>
      </c>
      <c r="E1689" s="24" t="s">
        <v>14</v>
      </c>
      <c r="F1689" s="21" t="n">
        <f aca="false">F1690</f>
        <v>0</v>
      </c>
      <c r="G1689" s="21" t="n">
        <f aca="false">G1690</f>
        <v>0</v>
      </c>
      <c r="H1689" s="21" t="e">
        <f aca="false">G1689/F1689*100</f>
        <v>#DIV/0!</v>
      </c>
      <c r="I1689" s="21" t="n">
        <f aca="false">F1689-G1689</f>
        <v>0</v>
      </c>
    </row>
    <row r="1690" customFormat="false" ht="23.25" hidden="true" customHeight="true" outlineLevel="0" collapsed="false">
      <c r="A1690" s="22" t="s">
        <v>53</v>
      </c>
      <c r="B1690" s="24" t="s">
        <v>284</v>
      </c>
      <c r="C1690" s="24" t="s">
        <v>71</v>
      </c>
      <c r="D1690" s="24" t="s">
        <v>941</v>
      </c>
      <c r="E1690" s="24" t="s">
        <v>51</v>
      </c>
      <c r="F1690" s="21" t="n">
        <f aca="false">'Прил. № 4'!G1186</f>
        <v>0</v>
      </c>
      <c r="G1690" s="21" t="n">
        <f aca="false">'Прил. № 4'!H1186</f>
        <v>0</v>
      </c>
      <c r="H1690" s="21" t="e">
        <f aca="false">G1690/F1690*100</f>
        <v>#DIV/0!</v>
      </c>
      <c r="I1690" s="21" t="n">
        <f aca="false">F1690-G1690</f>
        <v>0</v>
      </c>
    </row>
    <row r="1691" customFormat="false" ht="23.25" hidden="false" customHeight="false" outlineLevel="0" collapsed="false">
      <c r="A1691" s="19"/>
      <c r="B1691" s="20"/>
      <c r="C1691" s="20"/>
      <c r="D1691" s="20"/>
      <c r="E1691" s="24"/>
      <c r="F1691" s="21"/>
      <c r="G1691" s="21"/>
      <c r="H1691" s="21"/>
      <c r="I1691" s="21"/>
    </row>
    <row r="1692" customFormat="false" ht="54.75" hidden="false" customHeight="true" outlineLevel="0" collapsed="false">
      <c r="A1692" s="19" t="s">
        <v>590</v>
      </c>
      <c r="B1692" s="20" t="s">
        <v>284</v>
      </c>
      <c r="C1692" s="20" t="s">
        <v>71</v>
      </c>
      <c r="D1692" s="20" t="s">
        <v>189</v>
      </c>
      <c r="E1692" s="20" t="s">
        <v>14</v>
      </c>
      <c r="F1692" s="21" t="n">
        <f aca="false">F1693+F1697</f>
        <v>24005782</v>
      </c>
      <c r="G1692" s="21" t="n">
        <f aca="false">G1693+G1697</f>
        <v>23900852.25</v>
      </c>
      <c r="H1692" s="21" t="n">
        <f aca="false">G1692/F1692*100</f>
        <v>99.5628980134869</v>
      </c>
      <c r="I1692" s="21" t="n">
        <f aca="false">F1692-G1692</f>
        <v>104929.75</v>
      </c>
    </row>
    <row r="1693" customFormat="false" ht="41.25" hidden="false" customHeight="true" outlineLevel="0" collapsed="false">
      <c r="A1693" s="19" t="s">
        <v>942</v>
      </c>
      <c r="B1693" s="20" t="s">
        <v>284</v>
      </c>
      <c r="C1693" s="20" t="s">
        <v>71</v>
      </c>
      <c r="D1693" s="20" t="s">
        <v>943</v>
      </c>
      <c r="E1693" s="20" t="s">
        <v>14</v>
      </c>
      <c r="F1693" s="21" t="n">
        <f aca="false">F1694</f>
        <v>9471809</v>
      </c>
      <c r="G1693" s="21" t="n">
        <f aca="false">G1694</f>
        <v>9396879.25</v>
      </c>
      <c r="H1693" s="21" t="n">
        <f aca="false">G1693/F1693*100</f>
        <v>99.2089182752735</v>
      </c>
      <c r="I1693" s="21" t="n">
        <f aca="false">F1693-G1693</f>
        <v>74929.75</v>
      </c>
    </row>
    <row r="1694" customFormat="false" ht="60" hidden="false" customHeight="true" outlineLevel="0" collapsed="false">
      <c r="A1694" s="19" t="s">
        <v>944</v>
      </c>
      <c r="B1694" s="20" t="s">
        <v>284</v>
      </c>
      <c r="C1694" s="20" t="s">
        <v>71</v>
      </c>
      <c r="D1694" s="20" t="s">
        <v>945</v>
      </c>
      <c r="E1694" s="20" t="s">
        <v>14</v>
      </c>
      <c r="F1694" s="21" t="n">
        <f aca="false">F1695</f>
        <v>9471809</v>
      </c>
      <c r="G1694" s="21" t="n">
        <f aca="false">G1695</f>
        <v>9396879.25</v>
      </c>
      <c r="H1694" s="21" t="n">
        <f aca="false">G1694/F1694*100</f>
        <v>99.2089182752735</v>
      </c>
      <c r="I1694" s="21" t="n">
        <f aca="false">F1694-G1694</f>
        <v>74929.75</v>
      </c>
    </row>
    <row r="1695" customFormat="false" ht="28.5" hidden="false" customHeight="true" outlineLevel="0" collapsed="false">
      <c r="A1695" s="19" t="s">
        <v>661</v>
      </c>
      <c r="B1695" s="20" t="s">
        <v>284</v>
      </c>
      <c r="C1695" s="20" t="s">
        <v>71</v>
      </c>
      <c r="D1695" s="20" t="s">
        <v>945</v>
      </c>
      <c r="E1695" s="20" t="s">
        <v>662</v>
      </c>
      <c r="F1695" s="21" t="n">
        <f aca="false">'Прил. № 4'!G1191</f>
        <v>9471809</v>
      </c>
      <c r="G1695" s="21" t="n">
        <f aca="false">'Прил. № 4'!H1191</f>
        <v>9396879.25</v>
      </c>
      <c r="H1695" s="21" t="n">
        <f aca="false">G1695/F1695*100</f>
        <v>99.2089182752735</v>
      </c>
      <c r="I1695" s="21" t="n">
        <f aca="false">F1695-G1695</f>
        <v>74929.75</v>
      </c>
    </row>
    <row r="1696" customFormat="false" ht="23.25" hidden="false" customHeight="false" outlineLevel="0" collapsed="false">
      <c r="A1696" s="19"/>
      <c r="B1696" s="20"/>
      <c r="C1696" s="20"/>
      <c r="D1696" s="20"/>
      <c r="E1696" s="20"/>
      <c r="F1696" s="21"/>
      <c r="G1696" s="21"/>
      <c r="H1696" s="21" t="e">
        <f aca="false">G1696/F1696*100</f>
        <v>#DIV/0!</v>
      </c>
      <c r="I1696" s="21" t="n">
        <f aca="false">F1696-G1696</f>
        <v>0</v>
      </c>
    </row>
    <row r="1697" customFormat="false" ht="54.75" hidden="false" customHeight="true" outlineLevel="0" collapsed="false">
      <c r="A1697" s="19" t="s">
        <v>946</v>
      </c>
      <c r="B1697" s="24" t="s">
        <v>284</v>
      </c>
      <c r="C1697" s="24" t="s">
        <v>71</v>
      </c>
      <c r="D1697" s="24" t="s">
        <v>947</v>
      </c>
      <c r="E1697" s="24" t="s">
        <v>14</v>
      </c>
      <c r="F1697" s="21" t="n">
        <f aca="false">F1698</f>
        <v>14533973</v>
      </c>
      <c r="G1697" s="21" t="n">
        <f aca="false">G1698</f>
        <v>14503973</v>
      </c>
      <c r="H1697" s="21" t="n">
        <f aca="false">G1697/F1697*100</f>
        <v>99.793587066661</v>
      </c>
      <c r="I1697" s="21" t="n">
        <f aca="false">F1697-G1697</f>
        <v>30000</v>
      </c>
    </row>
    <row r="1698" customFormat="false" ht="79.5" hidden="false" customHeight="true" outlineLevel="0" collapsed="false">
      <c r="A1698" s="19" t="s">
        <v>948</v>
      </c>
      <c r="B1698" s="24" t="s">
        <v>284</v>
      </c>
      <c r="C1698" s="24" t="s">
        <v>71</v>
      </c>
      <c r="D1698" s="24" t="s">
        <v>949</v>
      </c>
      <c r="E1698" s="24" t="s">
        <v>14</v>
      </c>
      <c r="F1698" s="21" t="n">
        <f aca="false">F1700+F1699</f>
        <v>14533973</v>
      </c>
      <c r="G1698" s="21" t="n">
        <f aca="false">G1700+G1699</f>
        <v>14503973</v>
      </c>
      <c r="H1698" s="21" t="n">
        <f aca="false">G1698/F1698*100</f>
        <v>99.793587066661</v>
      </c>
      <c r="I1698" s="21" t="n">
        <f aca="false">F1698-G1698</f>
        <v>30000</v>
      </c>
    </row>
    <row r="1699" customFormat="false" ht="52.5" hidden="false" customHeight="true" outlineLevel="0" collapsed="false">
      <c r="A1699" s="22" t="s">
        <v>53</v>
      </c>
      <c r="B1699" s="24" t="s">
        <v>284</v>
      </c>
      <c r="C1699" s="24" t="s">
        <v>71</v>
      </c>
      <c r="D1699" s="24" t="s">
        <v>949</v>
      </c>
      <c r="E1699" s="24" t="s">
        <v>51</v>
      </c>
      <c r="F1699" s="21" t="n">
        <f aca="false">'Прил. № 4'!G1569</f>
        <v>30000</v>
      </c>
      <c r="G1699" s="21" t="n">
        <f aca="false">'Прил. № 4'!H1569</f>
        <v>0</v>
      </c>
      <c r="H1699" s="21" t="n">
        <f aca="false">G1699/F1699*100</f>
        <v>0</v>
      </c>
      <c r="I1699" s="21" t="n">
        <f aca="false">F1699-G1699</f>
        <v>30000</v>
      </c>
    </row>
    <row r="1700" customFormat="false" ht="38.25" hidden="false" customHeight="true" outlineLevel="0" collapsed="false">
      <c r="A1700" s="19" t="s">
        <v>351</v>
      </c>
      <c r="B1700" s="24" t="s">
        <v>284</v>
      </c>
      <c r="C1700" s="24" t="s">
        <v>71</v>
      </c>
      <c r="D1700" s="24" t="s">
        <v>949</v>
      </c>
      <c r="E1700" s="24" t="s">
        <v>352</v>
      </c>
      <c r="F1700" s="21" t="n">
        <f aca="false">'Прил. № 4'!G1195</f>
        <v>14503973</v>
      </c>
      <c r="G1700" s="21" t="n">
        <f aca="false">'Прил. № 4'!H1195</f>
        <v>14503973</v>
      </c>
      <c r="H1700" s="21" t="n">
        <f aca="false">G1700/F1700*100</f>
        <v>100</v>
      </c>
      <c r="I1700" s="21" t="n">
        <f aca="false">F1700-G1700</f>
        <v>0</v>
      </c>
    </row>
    <row r="1701" customFormat="false" ht="23.25" hidden="false" customHeight="false" outlineLevel="0" collapsed="false">
      <c r="A1701" s="19"/>
      <c r="B1701" s="20"/>
      <c r="C1701" s="20"/>
      <c r="D1701" s="20"/>
      <c r="E1701" s="20"/>
      <c r="F1701" s="21"/>
      <c r="G1701" s="21"/>
      <c r="H1701" s="21" t="e">
        <f aca="false">G1701/F1701*100</f>
        <v>#DIV/0!</v>
      </c>
      <c r="I1701" s="21" t="n">
        <f aca="false">F1701-G1701</f>
        <v>0</v>
      </c>
    </row>
    <row r="1702" customFormat="false" ht="29.25" hidden="false" customHeight="true" outlineLevel="0" collapsed="false">
      <c r="A1702" s="19" t="s">
        <v>595</v>
      </c>
      <c r="B1702" s="20" t="s">
        <v>284</v>
      </c>
      <c r="C1702" s="24" t="s">
        <v>71</v>
      </c>
      <c r="D1702" s="25" t="s">
        <v>73</v>
      </c>
      <c r="E1702" s="20" t="s">
        <v>14</v>
      </c>
      <c r="F1702" s="21" t="n">
        <f aca="false">F1708+F1723</f>
        <v>12772416</v>
      </c>
      <c r="G1702" s="21" t="n">
        <f aca="false">G1708+G1723</f>
        <v>11461123.59</v>
      </c>
      <c r="H1702" s="21" t="n">
        <f aca="false">G1702/F1702*100</f>
        <v>89.7334035314854</v>
      </c>
      <c r="I1702" s="21" t="n">
        <f aca="false">F1702-G1702</f>
        <v>1311292.41</v>
      </c>
    </row>
    <row r="1703" customFormat="false" ht="23.25" hidden="true" customHeight="true" outlineLevel="0" collapsed="false">
      <c r="A1703" s="19" t="s">
        <v>81</v>
      </c>
      <c r="B1703" s="20" t="s">
        <v>284</v>
      </c>
      <c r="C1703" s="24" t="s">
        <v>71</v>
      </c>
      <c r="D1703" s="20" t="s">
        <v>75</v>
      </c>
      <c r="E1703" s="20" t="s">
        <v>14</v>
      </c>
      <c r="F1703" s="21" t="e">
        <f aca="false">F1704</f>
        <v>#REF!</v>
      </c>
      <c r="G1703" s="21" t="e">
        <f aca="false">G1704</f>
        <v>#REF!</v>
      </c>
      <c r="H1703" s="21" t="e">
        <f aca="false">G1703/F1703*100</f>
        <v>#REF!</v>
      </c>
      <c r="I1703" s="21" t="e">
        <f aca="false">F1703-G1703</f>
        <v>#REF!</v>
      </c>
    </row>
    <row r="1704" customFormat="false" ht="46.5" hidden="true" customHeight="true" outlineLevel="0" collapsed="false">
      <c r="A1704" s="19" t="s">
        <v>765</v>
      </c>
      <c r="B1704" s="20" t="s">
        <v>284</v>
      </c>
      <c r="C1704" s="24" t="s">
        <v>71</v>
      </c>
      <c r="D1704" s="20" t="s">
        <v>766</v>
      </c>
      <c r="E1704" s="23" t="s">
        <v>14</v>
      </c>
      <c r="F1704" s="21" t="e">
        <f aca="false">F1705</f>
        <v>#REF!</v>
      </c>
      <c r="G1704" s="21" t="e">
        <f aca="false">G1705</f>
        <v>#REF!</v>
      </c>
      <c r="H1704" s="21" t="e">
        <f aca="false">G1704/F1704*100</f>
        <v>#REF!</v>
      </c>
      <c r="I1704" s="21" t="e">
        <f aca="false">F1704-G1704</f>
        <v>#REF!</v>
      </c>
    </row>
    <row r="1705" customFormat="false" ht="23.25" hidden="true" customHeight="true" outlineLevel="0" collapsed="false">
      <c r="A1705" s="19" t="s">
        <v>256</v>
      </c>
      <c r="B1705" s="20" t="s">
        <v>284</v>
      </c>
      <c r="C1705" s="24" t="s">
        <v>71</v>
      </c>
      <c r="D1705" s="20" t="s">
        <v>767</v>
      </c>
      <c r="E1705" s="23" t="s">
        <v>14</v>
      </c>
      <c r="F1705" s="21" t="e">
        <f aca="false">F1706</f>
        <v>#REF!</v>
      </c>
      <c r="G1705" s="21" t="e">
        <f aca="false">G1706</f>
        <v>#REF!</v>
      </c>
      <c r="H1705" s="21" t="e">
        <f aca="false">G1705/F1705*100</f>
        <v>#REF!</v>
      </c>
      <c r="I1705" s="21" t="e">
        <f aca="false">F1705-G1705</f>
        <v>#REF!</v>
      </c>
    </row>
    <row r="1706" customFormat="false" ht="69.75" hidden="true" customHeight="true" outlineLevel="0" collapsed="false">
      <c r="A1706" s="22" t="s">
        <v>25</v>
      </c>
      <c r="B1706" s="20" t="s">
        <v>284</v>
      </c>
      <c r="C1706" s="24" t="s">
        <v>71</v>
      </c>
      <c r="D1706" s="20" t="s">
        <v>767</v>
      </c>
      <c r="E1706" s="23" t="s">
        <v>26</v>
      </c>
      <c r="F1706" s="21" t="e">
        <f aca="false">#REF!</f>
        <v>#REF!</v>
      </c>
      <c r="G1706" s="21" t="e">
        <f aca="false">#REF!</f>
        <v>#REF!</v>
      </c>
      <c r="H1706" s="21" t="e">
        <f aca="false">G1706/F1706*100</f>
        <v>#REF!</v>
      </c>
      <c r="I1706" s="21" t="e">
        <f aca="false">F1706-G1706</f>
        <v>#REF!</v>
      </c>
    </row>
    <row r="1707" customFormat="false" ht="23.25" hidden="true" customHeight="true" outlineLevel="0" collapsed="false">
      <c r="A1707" s="22"/>
      <c r="B1707" s="20"/>
      <c r="C1707" s="24"/>
      <c r="D1707" s="25"/>
      <c r="E1707" s="20"/>
      <c r="F1707" s="21"/>
      <c r="G1707" s="21"/>
      <c r="H1707" s="21" t="e">
        <f aca="false">G1707/F1707*100</f>
        <v>#DIV/0!</v>
      </c>
      <c r="I1707" s="21" t="n">
        <f aca="false">F1707-G1707</f>
        <v>0</v>
      </c>
    </row>
    <row r="1708" customFormat="false" ht="33.75" hidden="false" customHeight="true" outlineLevel="0" collapsed="false">
      <c r="A1708" s="19" t="s">
        <v>596</v>
      </c>
      <c r="B1708" s="20" t="s">
        <v>284</v>
      </c>
      <c r="C1708" s="20" t="s">
        <v>71</v>
      </c>
      <c r="D1708" s="20" t="s">
        <v>717</v>
      </c>
      <c r="E1708" s="20" t="s">
        <v>14</v>
      </c>
      <c r="F1708" s="21" t="n">
        <f aca="false">F1710+F1714</f>
        <v>12772416</v>
      </c>
      <c r="G1708" s="21" t="n">
        <f aca="false">G1710+G1714</f>
        <v>11461123.59</v>
      </c>
      <c r="H1708" s="21" t="n">
        <f aca="false">G1708/F1708*100</f>
        <v>89.7334035314854</v>
      </c>
      <c r="I1708" s="21" t="n">
        <f aca="false">F1708-G1708</f>
        <v>1311292.41</v>
      </c>
    </row>
    <row r="1709" customFormat="false" ht="46.5" hidden="false" customHeight="false" outlineLevel="0" collapsed="false">
      <c r="A1709" s="19" t="s">
        <v>598</v>
      </c>
      <c r="B1709" s="20" t="s">
        <v>284</v>
      </c>
      <c r="C1709" s="20" t="s">
        <v>71</v>
      </c>
      <c r="D1709" s="20" t="s">
        <v>950</v>
      </c>
      <c r="E1709" s="20" t="s">
        <v>14</v>
      </c>
      <c r="F1709" s="21" t="n">
        <f aca="false">F1710</f>
        <v>12772416</v>
      </c>
      <c r="G1709" s="21" t="n">
        <f aca="false">G1710</f>
        <v>11461123.59</v>
      </c>
      <c r="H1709" s="21" t="n">
        <f aca="false">G1709/F1709*100</f>
        <v>89.7334035314854</v>
      </c>
      <c r="I1709" s="21" t="n">
        <f aca="false">F1709-G1709</f>
        <v>1311292.41</v>
      </c>
    </row>
    <row r="1710" customFormat="false" ht="37.5" hidden="false" customHeight="true" outlineLevel="0" collapsed="false">
      <c r="A1710" s="19" t="s">
        <v>951</v>
      </c>
      <c r="B1710" s="20" t="s">
        <v>284</v>
      </c>
      <c r="C1710" s="20" t="s">
        <v>71</v>
      </c>
      <c r="D1710" s="20" t="s">
        <v>952</v>
      </c>
      <c r="E1710" s="20" t="s">
        <v>14</v>
      </c>
      <c r="F1710" s="21" t="n">
        <f aca="false">F1711+F1712</f>
        <v>12772416</v>
      </c>
      <c r="G1710" s="21" t="n">
        <f aca="false">G1711+G1712</f>
        <v>11461123.59</v>
      </c>
      <c r="H1710" s="21" t="n">
        <f aca="false">G1710/F1710*100</f>
        <v>89.7334035314854</v>
      </c>
      <c r="I1710" s="21" t="n">
        <f aca="false">F1710-G1710</f>
        <v>1311292.41</v>
      </c>
    </row>
    <row r="1711" customFormat="false" ht="42" hidden="false" customHeight="true" outlineLevel="0" collapsed="false">
      <c r="A1711" s="22" t="s">
        <v>50</v>
      </c>
      <c r="B1711" s="20" t="s">
        <v>284</v>
      </c>
      <c r="C1711" s="20" t="s">
        <v>71</v>
      </c>
      <c r="D1711" s="20" t="s">
        <v>952</v>
      </c>
      <c r="E1711" s="20" t="s">
        <v>51</v>
      </c>
      <c r="F1711" s="21" t="n">
        <f aca="false">'Прил. № 4'!G2222</f>
        <v>55219</v>
      </c>
      <c r="G1711" s="21" t="n">
        <f aca="false">'Прил. № 4'!H2222</f>
        <v>45502</v>
      </c>
      <c r="H1711" s="21" t="n">
        <f aca="false">G1711/F1711*100</f>
        <v>82.4027961390101</v>
      </c>
      <c r="I1711" s="21" t="n">
        <f aca="false">F1711-G1711</f>
        <v>9717</v>
      </c>
    </row>
    <row r="1712" customFormat="false" ht="35.25" hidden="false" customHeight="true" outlineLevel="0" collapsed="false">
      <c r="A1712" s="19" t="s">
        <v>661</v>
      </c>
      <c r="B1712" s="20" t="s">
        <v>284</v>
      </c>
      <c r="C1712" s="20" t="s">
        <v>71</v>
      </c>
      <c r="D1712" s="20" t="s">
        <v>952</v>
      </c>
      <c r="E1712" s="20" t="s">
        <v>662</v>
      </c>
      <c r="F1712" s="21" t="n">
        <f aca="false">'Прил. № 4'!G2223</f>
        <v>12717197</v>
      </c>
      <c r="G1712" s="21" t="n">
        <f aca="false">'Прил. № 4'!H2223</f>
        <v>11415621.59</v>
      </c>
      <c r="H1712" s="21" t="n">
        <f aca="false">G1712/F1712*100</f>
        <v>89.7652335652267</v>
      </c>
      <c r="I1712" s="21" t="n">
        <f aca="false">F1712-G1712</f>
        <v>1301575.41</v>
      </c>
    </row>
    <row r="1713" customFormat="false" ht="17.25" hidden="false" customHeight="true" outlineLevel="0" collapsed="false">
      <c r="A1713" s="19"/>
      <c r="B1713" s="20"/>
      <c r="C1713" s="20"/>
      <c r="D1713" s="20"/>
      <c r="E1713" s="20"/>
      <c r="F1713" s="21"/>
      <c r="G1713" s="21"/>
      <c r="H1713" s="21" t="e">
        <f aca="false">G1713/F1713*100</f>
        <v>#DIV/0!</v>
      </c>
      <c r="I1713" s="21" t="n">
        <f aca="false">F1713-G1713</f>
        <v>0</v>
      </c>
    </row>
    <row r="1714" customFormat="false" ht="30.75" hidden="true" customHeight="true" outlineLevel="0" collapsed="false">
      <c r="A1714" s="19" t="s">
        <v>602</v>
      </c>
      <c r="B1714" s="20" t="s">
        <v>284</v>
      </c>
      <c r="C1714" s="20" t="s">
        <v>71</v>
      </c>
      <c r="D1714" s="20" t="s">
        <v>603</v>
      </c>
      <c r="E1714" s="20" t="s">
        <v>14</v>
      </c>
      <c r="F1714" s="21" t="n">
        <f aca="false">F1715</f>
        <v>0</v>
      </c>
      <c r="G1714" s="21" t="n">
        <f aca="false">G1715</f>
        <v>0</v>
      </c>
      <c r="H1714" s="21" t="e">
        <f aca="false">G1714/F1714*100</f>
        <v>#DIV/0!</v>
      </c>
      <c r="I1714" s="21" t="n">
        <f aca="false">F1714-G1714</f>
        <v>0</v>
      </c>
    </row>
    <row r="1715" customFormat="false" ht="40.5" hidden="true" customHeight="true" outlineLevel="0" collapsed="false">
      <c r="A1715" s="19" t="s">
        <v>256</v>
      </c>
      <c r="B1715" s="20" t="s">
        <v>284</v>
      </c>
      <c r="C1715" s="20" t="s">
        <v>71</v>
      </c>
      <c r="D1715" s="20" t="s">
        <v>604</v>
      </c>
      <c r="E1715" s="20" t="s">
        <v>14</v>
      </c>
      <c r="F1715" s="21" t="n">
        <f aca="false">F1717</f>
        <v>0</v>
      </c>
      <c r="G1715" s="21" t="n">
        <f aca="false">G1717</f>
        <v>0</v>
      </c>
      <c r="H1715" s="21" t="e">
        <f aca="false">G1715/F1715*100</f>
        <v>#DIV/0!</v>
      </c>
      <c r="I1715" s="21" t="n">
        <f aca="false">F1715-G1715</f>
        <v>0</v>
      </c>
    </row>
    <row r="1716" customFormat="false" ht="75" hidden="true" customHeight="true" outlineLevel="0" collapsed="false">
      <c r="A1716" s="22" t="s">
        <v>25</v>
      </c>
      <c r="B1716" s="20" t="s">
        <v>284</v>
      </c>
      <c r="C1716" s="20" t="s">
        <v>71</v>
      </c>
      <c r="D1716" s="20" t="s">
        <v>604</v>
      </c>
      <c r="E1716" s="77" t="s">
        <v>26</v>
      </c>
      <c r="F1716" s="21" t="e">
        <f aca="false">#REF!</f>
        <v>#REF!</v>
      </c>
      <c r="G1716" s="21" t="e">
        <f aca="false">#REF!</f>
        <v>#REF!</v>
      </c>
      <c r="H1716" s="21" t="e">
        <f aca="false">G1716/F1716*100</f>
        <v>#REF!</v>
      </c>
      <c r="I1716" s="21" t="e">
        <f aca="false">F1716-G1716</f>
        <v>#REF!</v>
      </c>
    </row>
    <row r="1717" customFormat="false" ht="47.25" hidden="true" customHeight="true" outlineLevel="0" collapsed="false">
      <c r="A1717" s="22" t="s">
        <v>184</v>
      </c>
      <c r="B1717" s="20" t="s">
        <v>284</v>
      </c>
      <c r="C1717" s="20" t="s">
        <v>71</v>
      </c>
      <c r="D1717" s="20" t="s">
        <v>604</v>
      </c>
      <c r="E1717" s="23" t="s">
        <v>185</v>
      </c>
      <c r="F1717" s="21" t="n">
        <f aca="false">'Прил. № 4'!G2228</f>
        <v>0</v>
      </c>
      <c r="G1717" s="21" t="n">
        <f aca="false">'Прил. № 4'!H2228</f>
        <v>0</v>
      </c>
      <c r="H1717" s="21" t="e">
        <f aca="false">G1717/F1717*100</f>
        <v>#DIV/0!</v>
      </c>
      <c r="I1717" s="21" t="n">
        <f aca="false">F1717-G1717</f>
        <v>0</v>
      </c>
    </row>
    <row r="1718" customFormat="false" ht="23.25" hidden="true" customHeight="true" outlineLevel="0" collapsed="false">
      <c r="A1718" s="19"/>
      <c r="B1718" s="20"/>
      <c r="C1718" s="20"/>
      <c r="D1718" s="20"/>
      <c r="E1718" s="20"/>
      <c r="F1718" s="21"/>
      <c r="G1718" s="21"/>
      <c r="H1718" s="21" t="e">
        <f aca="false">G1718/F1718*100</f>
        <v>#DIV/0!</v>
      </c>
      <c r="I1718" s="21" t="n">
        <f aca="false">F1718-G1718</f>
        <v>0</v>
      </c>
    </row>
    <row r="1719" customFormat="false" ht="23.25" hidden="true" customHeight="true" outlineLevel="0" collapsed="false">
      <c r="A1719" s="19"/>
      <c r="B1719" s="20"/>
      <c r="C1719" s="20"/>
      <c r="D1719" s="20"/>
      <c r="E1719" s="20"/>
      <c r="F1719" s="21"/>
      <c r="G1719" s="21"/>
      <c r="H1719" s="21" t="e">
        <f aca="false">G1719/F1719*100</f>
        <v>#DIV/0!</v>
      </c>
      <c r="I1719" s="21" t="n">
        <f aca="false">F1719-G1719</f>
        <v>0</v>
      </c>
    </row>
    <row r="1720" customFormat="false" ht="23.25" hidden="true" customHeight="true" outlineLevel="0" collapsed="false">
      <c r="A1720" s="19"/>
      <c r="B1720" s="20"/>
      <c r="C1720" s="20"/>
      <c r="D1720" s="20"/>
      <c r="E1720" s="20"/>
      <c r="F1720" s="21"/>
      <c r="G1720" s="21"/>
      <c r="H1720" s="21" t="e">
        <f aca="false">G1720/F1720*100</f>
        <v>#DIV/0!</v>
      </c>
      <c r="I1720" s="21" t="n">
        <f aca="false">F1720-G1720</f>
        <v>0</v>
      </c>
    </row>
    <row r="1721" customFormat="false" ht="23.25" hidden="true" customHeight="true" outlineLevel="0" collapsed="false">
      <c r="A1721" s="19"/>
      <c r="B1721" s="20"/>
      <c r="C1721" s="20"/>
      <c r="D1721" s="20"/>
      <c r="E1721" s="20"/>
      <c r="F1721" s="21"/>
      <c r="G1721" s="21"/>
      <c r="H1721" s="21" t="e">
        <f aca="false">G1721/F1721*100</f>
        <v>#DIV/0!</v>
      </c>
      <c r="I1721" s="21" t="n">
        <f aca="false">F1721-G1721</f>
        <v>0</v>
      </c>
    </row>
    <row r="1722" customFormat="false" ht="23.25" hidden="true" customHeight="true" outlineLevel="0" collapsed="false">
      <c r="A1722" s="19"/>
      <c r="B1722" s="20"/>
      <c r="C1722" s="20"/>
      <c r="D1722" s="20"/>
      <c r="E1722" s="20"/>
      <c r="F1722" s="21"/>
      <c r="G1722" s="21"/>
      <c r="H1722" s="21" t="e">
        <f aca="false">G1722/F1722*100</f>
        <v>#DIV/0!</v>
      </c>
      <c r="I1722" s="21" t="n">
        <f aca="false">F1722-G1722</f>
        <v>0</v>
      </c>
    </row>
    <row r="1723" customFormat="false" ht="39.75" hidden="true" customHeight="true" outlineLevel="0" collapsed="false">
      <c r="A1723" s="19" t="s">
        <v>685</v>
      </c>
      <c r="B1723" s="20" t="s">
        <v>284</v>
      </c>
      <c r="C1723" s="20" t="s">
        <v>71</v>
      </c>
      <c r="D1723" s="20" t="s">
        <v>686</v>
      </c>
      <c r="E1723" s="20" t="s">
        <v>14</v>
      </c>
      <c r="F1723" s="21" t="n">
        <f aca="false">F1724</f>
        <v>0</v>
      </c>
      <c r="G1723" s="21" t="n">
        <f aca="false">G1724</f>
        <v>0</v>
      </c>
      <c r="H1723" s="21" t="e">
        <f aca="false">G1723/F1723*100</f>
        <v>#DIV/0!</v>
      </c>
      <c r="I1723" s="21" t="n">
        <f aca="false">F1723-G1723</f>
        <v>0</v>
      </c>
    </row>
    <row r="1724" customFormat="false" ht="58.5" hidden="true" customHeight="true" outlineLevel="0" collapsed="false">
      <c r="A1724" s="19" t="s">
        <v>720</v>
      </c>
      <c r="B1724" s="20" t="s">
        <v>284</v>
      </c>
      <c r="C1724" s="20" t="s">
        <v>71</v>
      </c>
      <c r="D1724" s="20" t="s">
        <v>721</v>
      </c>
      <c r="E1724" s="20" t="s">
        <v>14</v>
      </c>
      <c r="F1724" s="21" t="n">
        <f aca="false">F1725</f>
        <v>0</v>
      </c>
      <c r="G1724" s="21" t="n">
        <f aca="false">G1725</f>
        <v>0</v>
      </c>
      <c r="H1724" s="21" t="e">
        <f aca="false">G1724/F1724*100</f>
        <v>#DIV/0!</v>
      </c>
      <c r="I1724" s="21" t="n">
        <f aca="false">F1724-G1724</f>
        <v>0</v>
      </c>
    </row>
    <row r="1725" customFormat="false" ht="36" hidden="true" customHeight="true" outlineLevel="0" collapsed="false">
      <c r="A1725" s="19" t="s">
        <v>256</v>
      </c>
      <c r="B1725" s="20" t="s">
        <v>284</v>
      </c>
      <c r="C1725" s="20" t="s">
        <v>71</v>
      </c>
      <c r="D1725" s="20" t="s">
        <v>722</v>
      </c>
      <c r="E1725" s="20" t="s">
        <v>14</v>
      </c>
      <c r="F1725" s="21" t="n">
        <f aca="false">F1727</f>
        <v>0</v>
      </c>
      <c r="G1725" s="21" t="n">
        <f aca="false">G1727</f>
        <v>0</v>
      </c>
      <c r="H1725" s="21" t="e">
        <f aca="false">G1725/F1725*100</f>
        <v>#DIV/0!</v>
      </c>
      <c r="I1725" s="21" t="n">
        <f aca="false">F1725-G1725</f>
        <v>0</v>
      </c>
    </row>
    <row r="1726" customFormat="false" ht="84" hidden="true" customHeight="true" outlineLevel="0" collapsed="false">
      <c r="A1726" s="22" t="s">
        <v>25</v>
      </c>
      <c r="B1726" s="20" t="s">
        <v>284</v>
      </c>
      <c r="C1726" s="20" t="s">
        <v>71</v>
      </c>
      <c r="D1726" s="20" t="s">
        <v>723</v>
      </c>
      <c r="E1726" s="23" t="s">
        <v>26</v>
      </c>
      <c r="F1726" s="21" t="e">
        <f aca="false">#REF!</f>
        <v>#REF!</v>
      </c>
      <c r="G1726" s="21" t="e">
        <f aca="false">#REF!</f>
        <v>#REF!</v>
      </c>
      <c r="H1726" s="21" t="e">
        <f aca="false">G1726/F1726*100</f>
        <v>#REF!</v>
      </c>
      <c r="I1726" s="21" t="e">
        <f aca="false">F1726-G1726</f>
        <v>#REF!</v>
      </c>
    </row>
    <row r="1727" customFormat="false" ht="56.25" hidden="true" customHeight="true" outlineLevel="0" collapsed="false">
      <c r="A1727" s="22" t="s">
        <v>184</v>
      </c>
      <c r="B1727" s="24" t="s">
        <v>284</v>
      </c>
      <c r="C1727" s="24" t="s">
        <v>71</v>
      </c>
      <c r="D1727" s="24" t="s">
        <v>723</v>
      </c>
      <c r="E1727" s="23" t="s">
        <v>185</v>
      </c>
      <c r="F1727" s="21" t="n">
        <f aca="false">'Прил. № 4'!G2257</f>
        <v>0</v>
      </c>
      <c r="G1727" s="21" t="n">
        <f aca="false">'Прил. № 4'!H2257</f>
        <v>0</v>
      </c>
      <c r="H1727" s="21" t="e">
        <f aca="false">G1727/F1727*100</f>
        <v>#DIV/0!</v>
      </c>
      <c r="I1727" s="21" t="n">
        <f aca="false">F1727-G1727</f>
        <v>0</v>
      </c>
    </row>
    <row r="1728" customFormat="false" ht="23.25" hidden="true" customHeight="true" outlineLevel="0" collapsed="false">
      <c r="A1728" s="19"/>
      <c r="B1728" s="20"/>
      <c r="C1728" s="20"/>
      <c r="D1728" s="20"/>
      <c r="E1728" s="20"/>
      <c r="F1728" s="21"/>
      <c r="G1728" s="21"/>
      <c r="H1728" s="21" t="e">
        <f aca="false">G1728/F1728*100</f>
        <v>#DIV/0!</v>
      </c>
      <c r="I1728" s="21" t="n">
        <f aca="false">F1728-G1728</f>
        <v>0</v>
      </c>
    </row>
    <row r="1729" s="3" customFormat="true" ht="59.25" hidden="true" customHeight="true" outlineLevel="0" collapsed="false">
      <c r="F1729" s="21" t="n">
        <f aca="false">F1730</f>
        <v>0</v>
      </c>
      <c r="G1729" s="21" t="n">
        <f aca="false">G1730</f>
        <v>0</v>
      </c>
      <c r="H1729" s="21" t="e">
        <f aca="false">G1729/F1729*100</f>
        <v>#DIV/0!</v>
      </c>
      <c r="I1729" s="21" t="n">
        <f aca="false">F1729-G1729</f>
        <v>0</v>
      </c>
    </row>
    <row r="1730" s="3" customFormat="true" ht="38.25" hidden="true" customHeight="true" outlineLevel="0" collapsed="false">
      <c r="F1730" s="21" t="n">
        <f aca="false">F1731</f>
        <v>0</v>
      </c>
      <c r="G1730" s="21" t="n">
        <f aca="false">G1731</f>
        <v>0</v>
      </c>
      <c r="H1730" s="21" t="e">
        <f aca="false">G1730/F1730*100</f>
        <v>#DIV/0!</v>
      </c>
      <c r="I1730" s="21" t="n">
        <f aca="false">F1730-G1730</f>
        <v>0</v>
      </c>
    </row>
    <row r="1731" s="3" customFormat="true" ht="23.25" hidden="true" customHeight="true" outlineLevel="0" collapsed="false">
      <c r="F1731" s="21"/>
      <c r="G1731" s="21"/>
      <c r="H1731" s="21" t="e">
        <f aca="false">G1731/F1731*100</f>
        <v>#DIV/0!</v>
      </c>
      <c r="I1731" s="21" t="n">
        <f aca="false">F1731-G1731</f>
        <v>0</v>
      </c>
    </row>
    <row r="1732" customFormat="false" ht="23.25" hidden="true" customHeight="true" outlineLevel="0" collapsed="false">
      <c r="A1732" s="19"/>
      <c r="B1732" s="20"/>
      <c r="C1732" s="20"/>
      <c r="D1732" s="20"/>
      <c r="E1732" s="20"/>
      <c r="F1732" s="21"/>
      <c r="G1732" s="21"/>
      <c r="H1732" s="21" t="e">
        <f aca="false">G1732/F1732*100</f>
        <v>#DIV/0!</v>
      </c>
      <c r="I1732" s="21" t="n">
        <f aca="false">F1732-G1732</f>
        <v>0</v>
      </c>
    </row>
    <row r="1733" customFormat="false" ht="56.25" hidden="false" customHeight="true" outlineLevel="0" collapsed="false">
      <c r="A1733" s="19" t="s">
        <v>844</v>
      </c>
      <c r="B1733" s="24" t="s">
        <v>284</v>
      </c>
      <c r="C1733" s="24" t="s">
        <v>71</v>
      </c>
      <c r="D1733" s="24" t="s">
        <v>426</v>
      </c>
      <c r="E1733" s="24" t="s">
        <v>14</v>
      </c>
      <c r="F1733" s="21" t="n">
        <f aca="false">F1734</f>
        <v>5428164</v>
      </c>
      <c r="G1733" s="21" t="n">
        <f aca="false">G1734</f>
        <v>5428164</v>
      </c>
      <c r="H1733" s="21" t="n">
        <f aca="false">G1733/F1733*100</f>
        <v>100</v>
      </c>
      <c r="I1733" s="21" t="n">
        <f aca="false">F1733-G1733</f>
        <v>0</v>
      </c>
    </row>
    <row r="1734" customFormat="false" ht="55.5" hidden="false" customHeight="true" outlineLevel="0" collapsed="false">
      <c r="A1734" s="19" t="s">
        <v>475</v>
      </c>
      <c r="B1734" s="24" t="s">
        <v>284</v>
      </c>
      <c r="C1734" s="24" t="s">
        <v>71</v>
      </c>
      <c r="D1734" s="41" t="s">
        <v>476</v>
      </c>
      <c r="E1734" s="24" t="s">
        <v>14</v>
      </c>
      <c r="F1734" s="21" t="n">
        <f aca="false">F1735</f>
        <v>5428164</v>
      </c>
      <c r="G1734" s="21" t="n">
        <f aca="false">G1735</f>
        <v>5428164</v>
      </c>
      <c r="H1734" s="21" t="n">
        <f aca="false">G1734/F1734*100</f>
        <v>100</v>
      </c>
      <c r="I1734" s="21" t="n">
        <f aca="false">F1734-G1734</f>
        <v>0</v>
      </c>
    </row>
    <row r="1735" customFormat="false" ht="53.25" hidden="false" customHeight="true" outlineLevel="0" collapsed="false">
      <c r="A1735" s="19" t="s">
        <v>918</v>
      </c>
      <c r="B1735" s="24" t="s">
        <v>284</v>
      </c>
      <c r="C1735" s="24" t="s">
        <v>71</v>
      </c>
      <c r="D1735" s="41" t="s">
        <v>919</v>
      </c>
      <c r="E1735" s="24" t="s">
        <v>14</v>
      </c>
      <c r="F1735" s="21" t="n">
        <f aca="false">F1736</f>
        <v>5428164</v>
      </c>
      <c r="G1735" s="21" t="n">
        <f aca="false">G1736</f>
        <v>5428164</v>
      </c>
      <c r="H1735" s="21" t="n">
        <f aca="false">G1735/F1735*100</f>
        <v>100</v>
      </c>
      <c r="I1735" s="21" t="n">
        <f aca="false">F1735-G1735</f>
        <v>0</v>
      </c>
    </row>
    <row r="1736" customFormat="false" ht="34.5" hidden="false" customHeight="true" outlineLevel="0" collapsed="false">
      <c r="A1736" s="19" t="s">
        <v>953</v>
      </c>
      <c r="B1736" s="24" t="s">
        <v>284</v>
      </c>
      <c r="C1736" s="24" t="s">
        <v>71</v>
      </c>
      <c r="D1736" s="41" t="s">
        <v>921</v>
      </c>
      <c r="E1736" s="24" t="s">
        <v>14</v>
      </c>
      <c r="F1736" s="21" t="n">
        <f aca="false">F1737</f>
        <v>5428164</v>
      </c>
      <c r="G1736" s="21" t="n">
        <f aca="false">G1737</f>
        <v>5428164</v>
      </c>
      <c r="H1736" s="21" t="n">
        <f aca="false">G1736/F1736*100</f>
        <v>100</v>
      </c>
      <c r="I1736" s="21" t="n">
        <f aca="false">F1736-G1736</f>
        <v>0</v>
      </c>
    </row>
    <row r="1737" customFormat="false" ht="36.75" hidden="false" customHeight="true" outlineLevel="0" collapsed="false">
      <c r="A1737" s="19" t="s">
        <v>661</v>
      </c>
      <c r="B1737" s="24" t="s">
        <v>284</v>
      </c>
      <c r="C1737" s="24" t="s">
        <v>71</v>
      </c>
      <c r="D1737" s="41" t="s">
        <v>921</v>
      </c>
      <c r="E1737" s="24" t="s">
        <v>662</v>
      </c>
      <c r="F1737" s="21" t="n">
        <f aca="false">'Прил. № 4'!G1201</f>
        <v>5428164</v>
      </c>
      <c r="G1737" s="21" t="n">
        <f aca="false">'Прил. № 4'!H1201</f>
        <v>5428164</v>
      </c>
      <c r="H1737" s="21" t="n">
        <f aca="false">G1737/F1737*100</f>
        <v>100</v>
      </c>
      <c r="I1737" s="21" t="n">
        <f aca="false">F1737-G1737</f>
        <v>0</v>
      </c>
    </row>
    <row r="1738" customFormat="false" ht="14.25" hidden="true" customHeight="true" outlineLevel="0" collapsed="false">
      <c r="A1738" s="19"/>
      <c r="B1738" s="20"/>
      <c r="C1738" s="20"/>
      <c r="D1738" s="20"/>
      <c r="E1738" s="20"/>
      <c r="F1738" s="21"/>
      <c r="G1738" s="21"/>
      <c r="H1738" s="21" t="e">
        <f aca="false">G1738/F1738*100</f>
        <v>#DIV/0!</v>
      </c>
      <c r="I1738" s="21" t="n">
        <f aca="false">F1738-G1738</f>
        <v>0</v>
      </c>
    </row>
    <row r="1739" customFormat="false" ht="72.75" hidden="true" customHeight="true" outlineLevel="0" collapsed="false">
      <c r="A1739" s="19" t="s">
        <v>733</v>
      </c>
      <c r="B1739" s="20" t="s">
        <v>284</v>
      </c>
      <c r="C1739" s="20" t="s">
        <v>71</v>
      </c>
      <c r="D1739" s="20" t="s">
        <v>734</v>
      </c>
      <c r="E1739" s="20" t="s">
        <v>14</v>
      </c>
      <c r="F1739" s="21" t="e">
        <f aca="false">F1740</f>
        <v>#REF!</v>
      </c>
      <c r="G1739" s="21" t="e">
        <f aca="false">G1740</f>
        <v>#REF!</v>
      </c>
      <c r="H1739" s="21" t="e">
        <f aca="false">G1739/F1739*100</f>
        <v>#REF!</v>
      </c>
      <c r="I1739" s="21" t="e">
        <f aca="false">F1739-G1739</f>
        <v>#REF!</v>
      </c>
    </row>
    <row r="1740" customFormat="false" ht="51" hidden="true" customHeight="true" outlineLevel="0" collapsed="false">
      <c r="A1740" s="19" t="s">
        <v>744</v>
      </c>
      <c r="B1740" s="20" t="s">
        <v>284</v>
      </c>
      <c r="C1740" s="20" t="s">
        <v>71</v>
      </c>
      <c r="D1740" s="20" t="s">
        <v>745</v>
      </c>
      <c r="E1740" s="20" t="s">
        <v>14</v>
      </c>
      <c r="F1740" s="21" t="e">
        <f aca="false">F1741+F1745</f>
        <v>#REF!</v>
      </c>
      <c r="G1740" s="21" t="e">
        <f aca="false">G1741+G1745</f>
        <v>#REF!</v>
      </c>
      <c r="H1740" s="21" t="e">
        <f aca="false">G1740/F1740*100</f>
        <v>#REF!</v>
      </c>
      <c r="I1740" s="21" t="e">
        <f aca="false">F1740-G1740</f>
        <v>#REF!</v>
      </c>
    </row>
    <row r="1741" customFormat="false" ht="52.5" hidden="true" customHeight="true" outlineLevel="0" collapsed="false">
      <c r="A1741" s="19" t="s">
        <v>954</v>
      </c>
      <c r="B1741" s="20" t="s">
        <v>284</v>
      </c>
      <c r="C1741" s="20" t="s">
        <v>71</v>
      </c>
      <c r="D1741" s="20" t="s">
        <v>955</v>
      </c>
      <c r="E1741" s="20" t="s">
        <v>14</v>
      </c>
      <c r="F1741" s="21" t="e">
        <f aca="false">F1742</f>
        <v>#REF!</v>
      </c>
      <c r="G1741" s="21" t="e">
        <f aca="false">G1742</f>
        <v>#REF!</v>
      </c>
      <c r="H1741" s="21" t="e">
        <f aca="false">G1741/F1741*100</f>
        <v>#REF!</v>
      </c>
      <c r="I1741" s="21" t="e">
        <f aca="false">F1741-G1741</f>
        <v>#REF!</v>
      </c>
    </row>
    <row r="1742" customFormat="false" ht="33" hidden="true" customHeight="true" outlineLevel="0" collapsed="false">
      <c r="A1742" s="19" t="s">
        <v>256</v>
      </c>
      <c r="B1742" s="20" t="s">
        <v>284</v>
      </c>
      <c r="C1742" s="20" t="s">
        <v>71</v>
      </c>
      <c r="D1742" s="20" t="s">
        <v>956</v>
      </c>
      <c r="E1742" s="20" t="s">
        <v>14</v>
      </c>
      <c r="F1742" s="21" t="e">
        <f aca="false">F1743</f>
        <v>#REF!</v>
      </c>
      <c r="G1742" s="21" t="e">
        <f aca="false">G1743</f>
        <v>#REF!</v>
      </c>
      <c r="H1742" s="21" t="e">
        <f aca="false">G1742/F1742*100</f>
        <v>#REF!</v>
      </c>
      <c r="I1742" s="21" t="e">
        <f aca="false">F1742-G1742</f>
        <v>#REF!</v>
      </c>
    </row>
    <row r="1743" customFormat="false" ht="75.75" hidden="true" customHeight="true" outlineLevel="0" collapsed="false">
      <c r="A1743" s="22" t="s">
        <v>25</v>
      </c>
      <c r="B1743" s="20" t="s">
        <v>284</v>
      </c>
      <c r="C1743" s="20" t="s">
        <v>71</v>
      </c>
      <c r="D1743" s="20" t="s">
        <v>956</v>
      </c>
      <c r="E1743" s="23" t="s">
        <v>26</v>
      </c>
      <c r="F1743" s="21" t="e">
        <f aca="false">#REF!</f>
        <v>#REF!</v>
      </c>
      <c r="G1743" s="21" t="e">
        <f aca="false">#REF!</f>
        <v>#REF!</v>
      </c>
      <c r="H1743" s="21" t="e">
        <f aca="false">G1743/F1743*100</f>
        <v>#REF!</v>
      </c>
      <c r="I1743" s="21" t="e">
        <f aca="false">F1743-G1743</f>
        <v>#REF!</v>
      </c>
    </row>
    <row r="1744" customFormat="false" ht="23.25" hidden="true" customHeight="true" outlineLevel="0" collapsed="false">
      <c r="A1744" s="22"/>
      <c r="B1744" s="20"/>
      <c r="C1744" s="20"/>
      <c r="D1744" s="20"/>
      <c r="E1744" s="20"/>
      <c r="F1744" s="21"/>
      <c r="G1744" s="21"/>
      <c r="H1744" s="21" t="e">
        <f aca="false">G1744/F1744*100</f>
        <v>#DIV/0!</v>
      </c>
      <c r="I1744" s="21" t="n">
        <f aca="false">F1744-G1744</f>
        <v>0</v>
      </c>
    </row>
    <row r="1745" customFormat="false" ht="56.25" hidden="true" customHeight="true" outlineLevel="0" collapsed="false">
      <c r="A1745" s="19" t="s">
        <v>957</v>
      </c>
      <c r="B1745" s="24" t="s">
        <v>284</v>
      </c>
      <c r="C1745" s="24" t="s">
        <v>71</v>
      </c>
      <c r="D1745" s="24" t="s">
        <v>958</v>
      </c>
      <c r="E1745" s="24" t="s">
        <v>14</v>
      </c>
      <c r="F1745" s="21" t="e">
        <f aca="false">F1746</f>
        <v>#REF!</v>
      </c>
      <c r="G1745" s="21" t="e">
        <f aca="false">G1746</f>
        <v>#REF!</v>
      </c>
      <c r="H1745" s="21" t="e">
        <f aca="false">G1745/F1745*100</f>
        <v>#REF!</v>
      </c>
      <c r="I1745" s="21" t="e">
        <f aca="false">F1745-G1745</f>
        <v>#REF!</v>
      </c>
    </row>
    <row r="1746" customFormat="false" ht="33" hidden="true" customHeight="true" outlineLevel="0" collapsed="false">
      <c r="A1746" s="19" t="s">
        <v>256</v>
      </c>
      <c r="B1746" s="24" t="s">
        <v>284</v>
      </c>
      <c r="C1746" s="24" t="s">
        <v>71</v>
      </c>
      <c r="D1746" s="24" t="s">
        <v>959</v>
      </c>
      <c r="E1746" s="24" t="s">
        <v>14</v>
      </c>
      <c r="F1746" s="21" t="e">
        <f aca="false">F1747</f>
        <v>#REF!</v>
      </c>
      <c r="G1746" s="21" t="e">
        <f aca="false">G1747</f>
        <v>#REF!</v>
      </c>
      <c r="H1746" s="21" t="e">
        <f aca="false">G1746/F1746*100</f>
        <v>#REF!</v>
      </c>
      <c r="I1746" s="21" t="e">
        <f aca="false">F1746-G1746</f>
        <v>#REF!</v>
      </c>
    </row>
    <row r="1747" customFormat="false" ht="59.25" hidden="true" customHeight="true" outlineLevel="0" collapsed="false">
      <c r="A1747" s="19" t="s">
        <v>184</v>
      </c>
      <c r="B1747" s="24" t="s">
        <v>284</v>
      </c>
      <c r="C1747" s="24" t="s">
        <v>71</v>
      </c>
      <c r="D1747" s="24" t="s">
        <v>959</v>
      </c>
      <c r="E1747" s="23" t="s">
        <v>185</v>
      </c>
      <c r="F1747" s="21" t="e">
        <f aca="false">#REF!</f>
        <v>#REF!</v>
      </c>
      <c r="G1747" s="21" t="e">
        <f aca="false">#REF!</f>
        <v>#REF!</v>
      </c>
      <c r="H1747" s="21" t="e">
        <f aca="false">G1747/F1747*100</f>
        <v>#REF!</v>
      </c>
      <c r="I1747" s="21" t="e">
        <f aca="false">F1747-G1747</f>
        <v>#REF!</v>
      </c>
    </row>
    <row r="1748" customFormat="false" ht="23.25" hidden="true" customHeight="true" outlineLevel="0" collapsed="false">
      <c r="A1748" s="22"/>
      <c r="B1748" s="20"/>
      <c r="C1748" s="20"/>
      <c r="D1748" s="20"/>
      <c r="E1748" s="20"/>
      <c r="F1748" s="21"/>
      <c r="G1748" s="21"/>
      <c r="H1748" s="21" t="e">
        <f aca="false">G1748/F1748*100</f>
        <v>#DIV/0!</v>
      </c>
      <c r="I1748" s="21" t="n">
        <f aca="false">F1748-G1748</f>
        <v>0</v>
      </c>
    </row>
    <row r="1749" customFormat="false" ht="54.75" hidden="true" customHeight="true" outlineLevel="0" collapsed="false">
      <c r="A1749" s="19" t="s">
        <v>128</v>
      </c>
      <c r="B1749" s="20" t="s">
        <v>284</v>
      </c>
      <c r="C1749" s="20" t="s">
        <v>71</v>
      </c>
      <c r="D1749" s="20" t="s">
        <v>129</v>
      </c>
      <c r="E1749" s="20" t="s">
        <v>14</v>
      </c>
      <c r="F1749" s="21" t="e">
        <f aca="false">F1750</f>
        <v>#REF!</v>
      </c>
      <c r="G1749" s="21" t="e">
        <f aca="false">G1750</f>
        <v>#REF!</v>
      </c>
      <c r="H1749" s="21" t="e">
        <f aca="false">G1749/F1749*100</f>
        <v>#REF!</v>
      </c>
      <c r="I1749" s="21" t="e">
        <f aca="false">F1749-G1749</f>
        <v>#REF!</v>
      </c>
    </row>
    <row r="1750" customFormat="false" ht="62.25" hidden="true" customHeight="true" outlineLevel="0" collapsed="false">
      <c r="A1750" s="19" t="s">
        <v>130</v>
      </c>
      <c r="B1750" s="20" t="s">
        <v>284</v>
      </c>
      <c r="C1750" s="20" t="s">
        <v>71</v>
      </c>
      <c r="D1750" s="20" t="s">
        <v>131</v>
      </c>
      <c r="E1750" s="20" t="s">
        <v>14</v>
      </c>
      <c r="F1750" s="21" t="e">
        <f aca="false">F1751</f>
        <v>#REF!</v>
      </c>
      <c r="G1750" s="21" t="e">
        <f aca="false">G1751</f>
        <v>#REF!</v>
      </c>
      <c r="H1750" s="21" t="e">
        <f aca="false">G1750/F1750*100</f>
        <v>#REF!</v>
      </c>
      <c r="I1750" s="21" t="e">
        <f aca="false">F1750-G1750</f>
        <v>#REF!</v>
      </c>
    </row>
    <row r="1751" customFormat="false" ht="53.25" hidden="true" customHeight="true" outlineLevel="0" collapsed="false">
      <c r="A1751" s="19" t="s">
        <v>132</v>
      </c>
      <c r="B1751" s="20" t="s">
        <v>284</v>
      </c>
      <c r="C1751" s="20" t="s">
        <v>71</v>
      </c>
      <c r="D1751" s="20" t="s">
        <v>133</v>
      </c>
      <c r="E1751" s="20" t="s">
        <v>14</v>
      </c>
      <c r="F1751" s="21" t="e">
        <f aca="false">F1752</f>
        <v>#REF!</v>
      </c>
      <c r="G1751" s="21" t="e">
        <f aca="false">G1752</f>
        <v>#REF!</v>
      </c>
      <c r="H1751" s="21" t="e">
        <f aca="false">G1751/F1751*100</f>
        <v>#REF!</v>
      </c>
      <c r="I1751" s="21" t="e">
        <f aca="false">F1751-G1751</f>
        <v>#REF!</v>
      </c>
    </row>
    <row r="1752" customFormat="false" ht="30" hidden="true" customHeight="true" outlineLevel="0" collapsed="false">
      <c r="A1752" s="19" t="s">
        <v>23</v>
      </c>
      <c r="B1752" s="20" t="s">
        <v>284</v>
      </c>
      <c r="C1752" s="20" t="s">
        <v>71</v>
      </c>
      <c r="D1752" s="20" t="s">
        <v>134</v>
      </c>
      <c r="E1752" s="20" t="s">
        <v>14</v>
      </c>
      <c r="F1752" s="21" t="e">
        <f aca="false">F1753</f>
        <v>#REF!</v>
      </c>
      <c r="G1752" s="21" t="e">
        <f aca="false">G1753</f>
        <v>#REF!</v>
      </c>
      <c r="H1752" s="21" t="e">
        <f aca="false">G1752/F1752*100</f>
        <v>#REF!</v>
      </c>
      <c r="I1752" s="21" t="e">
        <f aca="false">F1752-G1752</f>
        <v>#REF!</v>
      </c>
    </row>
    <row r="1753" customFormat="false" ht="75" hidden="true" customHeight="true" outlineLevel="0" collapsed="false">
      <c r="A1753" s="22" t="s">
        <v>25</v>
      </c>
      <c r="B1753" s="20" t="s">
        <v>284</v>
      </c>
      <c r="C1753" s="20" t="s">
        <v>71</v>
      </c>
      <c r="D1753" s="20" t="s">
        <v>134</v>
      </c>
      <c r="E1753" s="23" t="s">
        <v>26</v>
      </c>
      <c r="F1753" s="21" t="e">
        <f aca="false">#REF!</f>
        <v>#REF!</v>
      </c>
      <c r="G1753" s="21" t="e">
        <f aca="false">#REF!</f>
        <v>#REF!</v>
      </c>
      <c r="H1753" s="21" t="e">
        <f aca="false">G1753/F1753*100</f>
        <v>#REF!</v>
      </c>
      <c r="I1753" s="21" t="e">
        <f aca="false">F1753-G1753</f>
        <v>#REF!</v>
      </c>
    </row>
    <row r="1754" customFormat="false" ht="29.25" hidden="true" customHeight="true" outlineLevel="0" collapsed="false">
      <c r="A1754" s="22"/>
      <c r="B1754" s="20"/>
      <c r="C1754" s="20"/>
      <c r="D1754" s="20"/>
      <c r="E1754" s="20"/>
      <c r="F1754" s="21"/>
      <c r="G1754" s="21"/>
      <c r="H1754" s="21" t="e">
        <f aca="false">G1754/F1754*100</f>
        <v>#DIV/0!</v>
      </c>
      <c r="I1754" s="21" t="n">
        <f aca="false">F1754-G1754</f>
        <v>0</v>
      </c>
    </row>
    <row r="1755" customFormat="false" ht="23.25" hidden="true" customHeight="true" outlineLevel="0" collapsed="false">
      <c r="A1755" s="22" t="s">
        <v>100</v>
      </c>
      <c r="B1755" s="20" t="s">
        <v>284</v>
      </c>
      <c r="C1755" s="20" t="s">
        <v>71</v>
      </c>
      <c r="D1755" s="20" t="s">
        <v>101</v>
      </c>
      <c r="E1755" s="23" t="s">
        <v>14</v>
      </c>
      <c r="F1755" s="21" t="e">
        <f aca="false">F1756</f>
        <v>#REF!</v>
      </c>
      <c r="G1755" s="21" t="e">
        <f aca="false">G1756</f>
        <v>#REF!</v>
      </c>
      <c r="H1755" s="21" t="e">
        <f aca="false">G1755/F1755*100</f>
        <v>#REF!</v>
      </c>
      <c r="I1755" s="21" t="e">
        <f aca="false">F1755-G1755</f>
        <v>#REF!</v>
      </c>
    </row>
    <row r="1756" customFormat="false" ht="23.25" hidden="true" customHeight="true" outlineLevel="0" collapsed="false">
      <c r="A1756" s="22" t="s">
        <v>102</v>
      </c>
      <c r="B1756" s="20" t="s">
        <v>284</v>
      </c>
      <c r="C1756" s="20" t="s">
        <v>71</v>
      </c>
      <c r="D1756" s="20" t="s">
        <v>103</v>
      </c>
      <c r="E1756" s="23" t="s">
        <v>14</v>
      </c>
      <c r="F1756" s="21" t="e">
        <f aca="false">F1757</f>
        <v>#REF!</v>
      </c>
      <c r="G1756" s="21" t="e">
        <f aca="false">G1757</f>
        <v>#REF!</v>
      </c>
      <c r="H1756" s="21" t="e">
        <f aca="false">G1756/F1756*100</f>
        <v>#REF!</v>
      </c>
      <c r="I1756" s="21" t="e">
        <f aca="false">F1756-G1756</f>
        <v>#REF!</v>
      </c>
    </row>
    <row r="1757" customFormat="false" ht="23.25" hidden="true" customHeight="true" outlineLevel="0" collapsed="false">
      <c r="A1757" s="19" t="s">
        <v>23</v>
      </c>
      <c r="B1757" s="20" t="s">
        <v>284</v>
      </c>
      <c r="C1757" s="20" t="s">
        <v>71</v>
      </c>
      <c r="D1757" s="20" t="s">
        <v>104</v>
      </c>
      <c r="E1757" s="23" t="s">
        <v>14</v>
      </c>
      <c r="F1757" s="21" t="e">
        <f aca="false">F1758</f>
        <v>#REF!</v>
      </c>
      <c r="G1757" s="21" t="e">
        <f aca="false">G1758</f>
        <v>#REF!</v>
      </c>
      <c r="H1757" s="21" t="e">
        <f aca="false">G1757/F1757*100</f>
        <v>#REF!</v>
      </c>
      <c r="I1757" s="21" t="e">
        <f aca="false">F1757-G1757</f>
        <v>#REF!</v>
      </c>
    </row>
    <row r="1758" customFormat="false" ht="69.75" hidden="true" customHeight="true" outlineLevel="0" collapsed="false">
      <c r="A1758" s="22" t="s">
        <v>25</v>
      </c>
      <c r="B1758" s="20" t="s">
        <v>284</v>
      </c>
      <c r="C1758" s="20" t="s">
        <v>71</v>
      </c>
      <c r="D1758" s="20" t="s">
        <v>104</v>
      </c>
      <c r="E1758" s="23" t="s">
        <v>26</v>
      </c>
      <c r="F1758" s="21" t="e">
        <f aca="false">#REF!</f>
        <v>#REF!</v>
      </c>
      <c r="G1758" s="21" t="e">
        <f aca="false">#REF!</f>
        <v>#REF!</v>
      </c>
      <c r="H1758" s="21" t="e">
        <f aca="false">G1758/F1758*100</f>
        <v>#REF!</v>
      </c>
      <c r="I1758" s="21" t="e">
        <f aca="false">F1758-G1758</f>
        <v>#REF!</v>
      </c>
    </row>
    <row r="1759" customFormat="false" ht="23.25" hidden="true" customHeight="true" outlineLevel="0" collapsed="false">
      <c r="A1759" s="22"/>
      <c r="B1759" s="20"/>
      <c r="C1759" s="20"/>
      <c r="D1759" s="20"/>
      <c r="E1759" s="20"/>
      <c r="F1759" s="21"/>
      <c r="G1759" s="21"/>
      <c r="H1759" s="21" t="e">
        <f aca="false">G1759/F1759*100</f>
        <v>#DIV/0!</v>
      </c>
      <c r="I1759" s="21" t="n">
        <f aca="false">F1759-G1759</f>
        <v>0</v>
      </c>
    </row>
    <row r="1760" customFormat="false" ht="33" hidden="true" customHeight="true" outlineLevel="0" collapsed="false">
      <c r="A1760" s="19" t="s">
        <v>54</v>
      </c>
      <c r="B1760" s="24" t="s">
        <v>284</v>
      </c>
      <c r="C1760" s="24" t="s">
        <v>71</v>
      </c>
      <c r="D1760" s="24" t="s">
        <v>55</v>
      </c>
      <c r="E1760" s="24" t="s">
        <v>14</v>
      </c>
      <c r="F1760" s="21" t="e">
        <f aca="false">F1761</f>
        <v>#REF!</v>
      </c>
      <c r="G1760" s="21" t="e">
        <f aca="false">G1761</f>
        <v>#REF!</v>
      </c>
      <c r="H1760" s="21" t="e">
        <f aca="false">G1760/F1760*100</f>
        <v>#REF!</v>
      </c>
      <c r="I1760" s="21" t="e">
        <f aca="false">F1760-G1760</f>
        <v>#REF!</v>
      </c>
    </row>
    <row r="1761" customFormat="false" ht="36" hidden="true" customHeight="true" outlineLevel="0" collapsed="false">
      <c r="A1761" s="19" t="s">
        <v>61</v>
      </c>
      <c r="B1761" s="20" t="s">
        <v>284</v>
      </c>
      <c r="C1761" s="20" t="s">
        <v>71</v>
      </c>
      <c r="D1761" s="20" t="s">
        <v>62</v>
      </c>
      <c r="E1761" s="20" t="s">
        <v>14</v>
      </c>
      <c r="F1761" s="21" t="e">
        <f aca="false">F1762</f>
        <v>#REF!</v>
      </c>
      <c r="G1761" s="21" t="e">
        <f aca="false">G1762</f>
        <v>#REF!</v>
      </c>
      <c r="H1761" s="21" t="e">
        <f aca="false">G1761/F1761*100</f>
        <v>#REF!</v>
      </c>
      <c r="I1761" s="21" t="e">
        <f aca="false">F1761-G1761</f>
        <v>#REF!</v>
      </c>
    </row>
    <row r="1762" customFormat="false" ht="34.5" hidden="true" customHeight="true" outlineLevel="0" collapsed="false">
      <c r="A1762" s="19" t="s">
        <v>23</v>
      </c>
      <c r="B1762" s="20" t="s">
        <v>284</v>
      </c>
      <c r="C1762" s="20" t="s">
        <v>71</v>
      </c>
      <c r="D1762" s="20" t="s">
        <v>63</v>
      </c>
      <c r="E1762" s="20" t="s">
        <v>14</v>
      </c>
      <c r="F1762" s="21" t="e">
        <f aca="false">F1763</f>
        <v>#REF!</v>
      </c>
      <c r="G1762" s="21" t="e">
        <f aca="false">G1763</f>
        <v>#REF!</v>
      </c>
      <c r="H1762" s="21" t="e">
        <f aca="false">G1762/F1762*100</f>
        <v>#REF!</v>
      </c>
      <c r="I1762" s="21" t="e">
        <f aca="false">F1762-G1762</f>
        <v>#REF!</v>
      </c>
    </row>
    <row r="1763" customFormat="false" ht="75" hidden="true" customHeight="true" outlineLevel="0" collapsed="false">
      <c r="A1763" s="22" t="s">
        <v>25</v>
      </c>
      <c r="B1763" s="20" t="s">
        <v>284</v>
      </c>
      <c r="C1763" s="20" t="s">
        <v>71</v>
      </c>
      <c r="D1763" s="20" t="s">
        <v>63</v>
      </c>
      <c r="E1763" s="20" t="s">
        <v>26</v>
      </c>
      <c r="F1763" s="21" t="e">
        <f aca="false">#REF!</f>
        <v>#REF!</v>
      </c>
      <c r="G1763" s="21" t="e">
        <f aca="false">#REF!</f>
        <v>#REF!</v>
      </c>
      <c r="H1763" s="21" t="e">
        <f aca="false">G1763/F1763*100</f>
        <v>#REF!</v>
      </c>
      <c r="I1763" s="21" t="e">
        <f aca="false">F1763-G1763</f>
        <v>#REF!</v>
      </c>
    </row>
    <row r="1764" customFormat="false" ht="23.25" hidden="true" customHeight="true" outlineLevel="0" collapsed="false">
      <c r="A1764" s="22"/>
      <c r="B1764" s="20"/>
      <c r="C1764" s="20"/>
      <c r="D1764" s="20"/>
      <c r="E1764" s="20"/>
      <c r="F1764" s="21"/>
      <c r="G1764" s="21"/>
      <c r="H1764" s="21" t="e">
        <f aca="false">G1764/F1764*100</f>
        <v>#DIV/0!</v>
      </c>
      <c r="I1764" s="21" t="n">
        <f aca="false">F1764-G1764</f>
        <v>0</v>
      </c>
    </row>
    <row r="1765" customFormat="false" ht="37.5" hidden="true" customHeight="true" outlineLevel="0" collapsed="false">
      <c r="A1765" s="22" t="s">
        <v>252</v>
      </c>
      <c r="B1765" s="20" t="s">
        <v>284</v>
      </c>
      <c r="C1765" s="20" t="s">
        <v>71</v>
      </c>
      <c r="D1765" s="20" t="s">
        <v>253</v>
      </c>
      <c r="E1765" s="23" t="s">
        <v>14</v>
      </c>
      <c r="F1765" s="21" t="e">
        <f aca="false">F1766</f>
        <v>#REF!</v>
      </c>
      <c r="G1765" s="21" t="e">
        <f aca="false">G1766</f>
        <v>#REF!</v>
      </c>
      <c r="H1765" s="21" t="e">
        <f aca="false">G1765/F1765*100</f>
        <v>#REF!</v>
      </c>
      <c r="I1765" s="21" t="e">
        <f aca="false">F1765-G1765</f>
        <v>#REF!</v>
      </c>
    </row>
    <row r="1766" customFormat="false" ht="51" hidden="true" customHeight="true" outlineLevel="0" collapsed="false">
      <c r="A1766" s="22" t="s">
        <v>254</v>
      </c>
      <c r="B1766" s="20" t="s">
        <v>284</v>
      </c>
      <c r="C1766" s="20" t="s">
        <v>71</v>
      </c>
      <c r="D1766" s="20" t="s">
        <v>255</v>
      </c>
      <c r="E1766" s="23" t="s">
        <v>14</v>
      </c>
      <c r="F1766" s="21" t="e">
        <f aca="false">F1767</f>
        <v>#REF!</v>
      </c>
      <c r="G1766" s="21" t="e">
        <f aca="false">G1767</f>
        <v>#REF!</v>
      </c>
      <c r="H1766" s="21" t="e">
        <f aca="false">G1766/F1766*100</f>
        <v>#REF!</v>
      </c>
      <c r="I1766" s="21" t="e">
        <f aca="false">F1766-G1766</f>
        <v>#REF!</v>
      </c>
    </row>
    <row r="1767" customFormat="false" ht="37.5" hidden="true" customHeight="true" outlineLevel="0" collapsed="false">
      <c r="A1767" s="22" t="s">
        <v>256</v>
      </c>
      <c r="B1767" s="20" t="s">
        <v>284</v>
      </c>
      <c r="C1767" s="20" t="s">
        <v>71</v>
      </c>
      <c r="D1767" s="20" t="s">
        <v>155</v>
      </c>
      <c r="E1767" s="23" t="s">
        <v>14</v>
      </c>
      <c r="F1767" s="21" t="e">
        <f aca="false">F1768</f>
        <v>#REF!</v>
      </c>
      <c r="G1767" s="21" t="e">
        <f aca="false">G1768</f>
        <v>#REF!</v>
      </c>
      <c r="H1767" s="21" t="e">
        <f aca="false">G1767/F1767*100</f>
        <v>#REF!</v>
      </c>
      <c r="I1767" s="21" t="e">
        <f aca="false">F1767-G1767</f>
        <v>#REF!</v>
      </c>
    </row>
    <row r="1768" customFormat="false" ht="75.75" hidden="true" customHeight="true" outlineLevel="0" collapsed="false">
      <c r="A1768" s="22" t="s">
        <v>25</v>
      </c>
      <c r="B1768" s="20" t="s">
        <v>284</v>
      </c>
      <c r="C1768" s="20" t="s">
        <v>71</v>
      </c>
      <c r="D1768" s="20" t="s">
        <v>155</v>
      </c>
      <c r="E1768" s="23" t="s">
        <v>26</v>
      </c>
      <c r="F1768" s="21" t="e">
        <f aca="false">#REF!</f>
        <v>#REF!</v>
      </c>
      <c r="G1768" s="21" t="e">
        <f aca="false">#REF!</f>
        <v>#REF!</v>
      </c>
      <c r="H1768" s="21" t="e">
        <f aca="false">G1768/F1768*100</f>
        <v>#REF!</v>
      </c>
      <c r="I1768" s="21" t="e">
        <f aca="false">F1768-G1768</f>
        <v>#REF!</v>
      </c>
    </row>
    <row r="1769" customFormat="false" ht="23.25" hidden="true" customHeight="true" outlineLevel="0" collapsed="false">
      <c r="A1769" s="22"/>
      <c r="B1769" s="20"/>
      <c r="C1769" s="20"/>
      <c r="D1769" s="20"/>
      <c r="E1769" s="23"/>
      <c r="F1769" s="21"/>
      <c r="G1769" s="21"/>
      <c r="H1769" s="21" t="e">
        <f aca="false">G1769/F1769*100</f>
        <v>#DIV/0!</v>
      </c>
      <c r="I1769" s="21" t="n">
        <f aca="false">F1769-G1769</f>
        <v>0</v>
      </c>
    </row>
    <row r="1770" customFormat="false" ht="23.25" hidden="false" customHeight="false" outlineLevel="0" collapsed="false">
      <c r="A1770" s="19"/>
      <c r="B1770" s="20"/>
      <c r="C1770" s="20"/>
      <c r="D1770" s="20"/>
      <c r="E1770" s="20"/>
      <c r="F1770" s="21"/>
      <c r="G1770" s="21"/>
      <c r="H1770" s="21" t="e">
        <f aca="false">G1770/F1770*100</f>
        <v>#DIV/0!</v>
      </c>
      <c r="I1770" s="21" t="n">
        <f aca="false">F1770-G1770</f>
        <v>0</v>
      </c>
    </row>
    <row r="1771" customFormat="false" ht="37.5" hidden="false" customHeight="true" outlineLevel="0" collapsed="false">
      <c r="A1771" s="16" t="s">
        <v>960</v>
      </c>
      <c r="B1771" s="17" t="s">
        <v>284</v>
      </c>
      <c r="C1771" s="17" t="s">
        <v>961</v>
      </c>
      <c r="D1771" s="17" t="s">
        <v>13</v>
      </c>
      <c r="E1771" s="17" t="s">
        <v>14</v>
      </c>
      <c r="F1771" s="18" t="n">
        <f aca="false">F1772+F1824+F1819</f>
        <v>15813068.08</v>
      </c>
      <c r="G1771" s="18" t="n">
        <f aca="false">G1772+G1824+G1819</f>
        <v>15813001.2</v>
      </c>
      <c r="H1771" s="18" t="n">
        <f aca="false">G1771/F1771*100</f>
        <v>99.9995770586729</v>
      </c>
      <c r="I1771" s="18" t="n">
        <f aca="false">F1771-G1771</f>
        <v>66.8800000008196</v>
      </c>
    </row>
    <row r="1772" customFormat="false" ht="55.5" hidden="false" customHeight="true" outlineLevel="0" collapsed="false">
      <c r="A1772" s="19" t="s">
        <v>177</v>
      </c>
      <c r="B1772" s="20" t="s">
        <v>284</v>
      </c>
      <c r="C1772" s="20" t="s">
        <v>961</v>
      </c>
      <c r="D1772" s="20" t="s">
        <v>178</v>
      </c>
      <c r="E1772" s="24" t="s">
        <v>14</v>
      </c>
      <c r="F1772" s="21" t="n">
        <f aca="false">F1774+F1800+F1805</f>
        <v>15572277.74</v>
      </c>
      <c r="G1772" s="21" t="n">
        <f aca="false">G1774+G1800+G1805</f>
        <v>15572210.86</v>
      </c>
      <c r="H1772" s="21" t="n">
        <f aca="false">G1772/F1772*100</f>
        <v>99.9995705188341</v>
      </c>
      <c r="I1772" s="21" t="n">
        <f aca="false">F1772-G1772</f>
        <v>66.8800000008196</v>
      </c>
    </row>
    <row r="1773" customFormat="false" ht="23.25" hidden="true" customHeight="true" outlineLevel="0" collapsed="false">
      <c r="A1773" s="19"/>
      <c r="B1773" s="20"/>
      <c r="C1773" s="20"/>
      <c r="D1773" s="20"/>
      <c r="E1773" s="20"/>
      <c r="F1773" s="21"/>
      <c r="G1773" s="21"/>
      <c r="H1773" s="21" t="e">
        <f aca="false">G1773/F1773*100</f>
        <v>#DIV/0!</v>
      </c>
      <c r="I1773" s="21" t="n">
        <f aca="false">F1773-G1773</f>
        <v>0</v>
      </c>
    </row>
    <row r="1774" customFormat="false" ht="33.75" hidden="false" customHeight="true" outlineLevel="0" collapsed="false">
      <c r="A1774" s="19" t="s">
        <v>90</v>
      </c>
      <c r="B1774" s="20" t="s">
        <v>284</v>
      </c>
      <c r="C1774" s="20" t="s">
        <v>119</v>
      </c>
      <c r="D1774" s="20" t="s">
        <v>933</v>
      </c>
      <c r="E1774" s="20" t="s">
        <v>14</v>
      </c>
      <c r="F1774" s="21" t="n">
        <f aca="false">F1775+F1796+F1790</f>
        <v>12938857</v>
      </c>
      <c r="G1774" s="21" t="n">
        <f aca="false">G1775+G1796+G1790</f>
        <v>12938790.13</v>
      </c>
      <c r="H1774" s="21" t="n">
        <f aca="false">G1774/F1774*100</f>
        <v>99.999483184643</v>
      </c>
      <c r="I1774" s="21" t="n">
        <f aca="false">F1774-G1774</f>
        <v>66.8700000010431</v>
      </c>
    </row>
    <row r="1775" customFormat="false" ht="57" hidden="false" customHeight="true" outlineLevel="0" collapsed="false">
      <c r="A1775" s="19" t="s">
        <v>934</v>
      </c>
      <c r="B1775" s="20" t="s">
        <v>284</v>
      </c>
      <c r="C1775" s="20" t="s">
        <v>119</v>
      </c>
      <c r="D1775" s="20" t="s">
        <v>935</v>
      </c>
      <c r="E1775" s="20" t="s">
        <v>14</v>
      </c>
      <c r="F1775" s="21" t="n">
        <f aca="false">F1777+F1786+F1782</f>
        <v>7354862</v>
      </c>
      <c r="G1775" s="21" t="n">
        <f aca="false">G1777+G1786+G1782</f>
        <v>7354861.84</v>
      </c>
      <c r="H1775" s="21" t="n">
        <f aca="false">G1775/F1775*100</f>
        <v>99.9999978245683</v>
      </c>
      <c r="I1775" s="21" t="n">
        <f aca="false">F1775-G1775</f>
        <v>0.160000000149012</v>
      </c>
    </row>
    <row r="1776" customFormat="false" ht="23.25" hidden="true" customHeight="true" outlineLevel="0" collapsed="false">
      <c r="A1776" s="16"/>
      <c r="B1776" s="17"/>
      <c r="C1776" s="17"/>
      <c r="D1776" s="17"/>
      <c r="E1776" s="17"/>
      <c r="F1776" s="18"/>
      <c r="G1776" s="18"/>
      <c r="H1776" s="18" t="e">
        <f aca="false">G1776/F1776*100</f>
        <v>#DIV/0!</v>
      </c>
      <c r="I1776" s="18" t="n">
        <f aca="false">F1776-G1776</f>
        <v>0</v>
      </c>
    </row>
    <row r="1777" customFormat="false" ht="53.25" hidden="false" customHeight="true" outlineLevel="0" collapsed="false">
      <c r="A1777" s="19" t="s">
        <v>962</v>
      </c>
      <c r="B1777" s="20" t="s">
        <v>284</v>
      </c>
      <c r="C1777" s="20" t="s">
        <v>119</v>
      </c>
      <c r="D1777" s="20" t="s">
        <v>963</v>
      </c>
      <c r="E1777" s="20" t="s">
        <v>14</v>
      </c>
      <c r="F1777" s="21" t="n">
        <f aca="false">F1778+F1779+F1780</f>
        <v>5221500</v>
      </c>
      <c r="G1777" s="21" t="n">
        <f aca="false">G1778+G1779+G1780</f>
        <v>5221500</v>
      </c>
      <c r="H1777" s="21" t="n">
        <f aca="false">G1777/F1777*100</f>
        <v>100</v>
      </c>
      <c r="I1777" s="21" t="n">
        <f aca="false">F1777-G1777</f>
        <v>0</v>
      </c>
    </row>
    <row r="1778" customFormat="false" ht="88.5" hidden="false" customHeight="true" outlineLevel="0" collapsed="false">
      <c r="A1778" s="22" t="s">
        <v>25</v>
      </c>
      <c r="B1778" s="20" t="s">
        <v>284</v>
      </c>
      <c r="C1778" s="20" t="s">
        <v>119</v>
      </c>
      <c r="D1778" s="20" t="s">
        <v>963</v>
      </c>
      <c r="E1778" s="23" t="s">
        <v>26</v>
      </c>
      <c r="F1778" s="21" t="n">
        <f aca="false">'Прил. № 4'!G1249</f>
        <v>5021500</v>
      </c>
      <c r="G1778" s="21" t="n">
        <f aca="false">'Прил. № 4'!H1249</f>
        <v>5021500</v>
      </c>
      <c r="H1778" s="21" t="n">
        <f aca="false">G1778/F1778*100</f>
        <v>100</v>
      </c>
      <c r="I1778" s="21" t="n">
        <f aca="false">F1778-G1778</f>
        <v>0</v>
      </c>
    </row>
    <row r="1779" customFormat="false" ht="34.5" hidden="false" customHeight="true" outlineLevel="0" collapsed="false">
      <c r="A1779" s="22" t="s">
        <v>50</v>
      </c>
      <c r="B1779" s="20" t="s">
        <v>284</v>
      </c>
      <c r="C1779" s="20" t="s">
        <v>119</v>
      </c>
      <c r="D1779" s="20" t="s">
        <v>963</v>
      </c>
      <c r="E1779" s="20" t="s">
        <v>51</v>
      </c>
      <c r="F1779" s="21" t="n">
        <f aca="false">'Прил. № 4'!G1250</f>
        <v>200000</v>
      </c>
      <c r="G1779" s="21" t="n">
        <f aca="false">'Прил. № 4'!H1250</f>
        <v>200000</v>
      </c>
      <c r="H1779" s="21" t="n">
        <f aca="false">G1779/F1779*100</f>
        <v>100</v>
      </c>
      <c r="I1779" s="21" t="n">
        <f aca="false">F1779-G1779</f>
        <v>0</v>
      </c>
    </row>
    <row r="1780" customFormat="false" ht="22.5" hidden="true" customHeight="true" outlineLevel="0" collapsed="false">
      <c r="A1780" s="22" t="s">
        <v>64</v>
      </c>
      <c r="B1780" s="20" t="s">
        <v>284</v>
      </c>
      <c r="C1780" s="20" t="s">
        <v>119</v>
      </c>
      <c r="D1780" s="20" t="s">
        <v>963</v>
      </c>
      <c r="E1780" s="23" t="s">
        <v>65</v>
      </c>
      <c r="F1780" s="21" t="n">
        <v>0</v>
      </c>
      <c r="G1780" s="21" t="n">
        <v>0</v>
      </c>
      <c r="H1780" s="21" t="e">
        <f aca="false">G1780/F1780*100</f>
        <v>#DIV/0!</v>
      </c>
      <c r="I1780" s="21" t="n">
        <f aca="false">F1780-G1780</f>
        <v>0</v>
      </c>
    </row>
    <row r="1781" customFormat="false" ht="19.5" hidden="false" customHeight="true" outlineLevel="0" collapsed="false">
      <c r="A1781" s="16"/>
      <c r="B1781" s="17"/>
      <c r="C1781" s="17"/>
      <c r="D1781" s="17"/>
      <c r="E1781" s="17"/>
      <c r="F1781" s="18"/>
      <c r="G1781" s="18"/>
      <c r="H1781" s="18" t="e">
        <f aca="false">G1781/F1781*100</f>
        <v>#DIV/0!</v>
      </c>
      <c r="I1781" s="18" t="n">
        <f aca="false">F1781-G1781</f>
        <v>0</v>
      </c>
    </row>
    <row r="1782" customFormat="false" ht="52.5" hidden="false" customHeight="true" outlineLevel="0" collapsed="false">
      <c r="A1782" s="19" t="s">
        <v>964</v>
      </c>
      <c r="B1782" s="24" t="s">
        <v>284</v>
      </c>
      <c r="C1782" s="24" t="s">
        <v>119</v>
      </c>
      <c r="D1782" s="24" t="s">
        <v>965</v>
      </c>
      <c r="E1782" s="24" t="s">
        <v>14</v>
      </c>
      <c r="F1782" s="21" t="n">
        <f aca="false">F1783+F1784</f>
        <v>44762</v>
      </c>
      <c r="G1782" s="21" t="n">
        <f aca="false">G1783+G1784</f>
        <v>44761.84</v>
      </c>
      <c r="H1782" s="21" t="n">
        <f aca="false">G1782/F1782*100</f>
        <v>99.999642553952</v>
      </c>
      <c r="I1782" s="21" t="n">
        <f aca="false">F1782-G1782</f>
        <v>0.160000000003492</v>
      </c>
    </row>
    <row r="1783" customFormat="false" ht="81.75" hidden="false" customHeight="true" outlineLevel="0" collapsed="false">
      <c r="A1783" s="22" t="s">
        <v>25</v>
      </c>
      <c r="B1783" s="24" t="s">
        <v>284</v>
      </c>
      <c r="C1783" s="24" t="s">
        <v>119</v>
      </c>
      <c r="D1783" s="24" t="s">
        <v>965</v>
      </c>
      <c r="E1783" s="23" t="s">
        <v>26</v>
      </c>
      <c r="F1783" s="21" t="n">
        <f aca="false">'Прил. № 4'!G1254</f>
        <v>44762</v>
      </c>
      <c r="G1783" s="21" t="n">
        <f aca="false">'Прил. № 4'!H1254</f>
        <v>44761.84</v>
      </c>
      <c r="H1783" s="21" t="n">
        <f aca="false">G1783/F1783*100</f>
        <v>99.999642553952</v>
      </c>
      <c r="I1783" s="21" t="n">
        <f aca="false">F1783-G1783</f>
        <v>0.160000000003492</v>
      </c>
    </row>
    <row r="1784" customFormat="false" ht="32.25" hidden="false" customHeight="true" outlineLevel="0" collapsed="false">
      <c r="A1784" s="22" t="s">
        <v>53</v>
      </c>
      <c r="B1784" s="24" t="s">
        <v>284</v>
      </c>
      <c r="C1784" s="24" t="s">
        <v>119</v>
      </c>
      <c r="D1784" s="24" t="s">
        <v>965</v>
      </c>
      <c r="E1784" s="24" t="s">
        <v>51</v>
      </c>
      <c r="F1784" s="21" t="n">
        <f aca="false">'Прил. № 4'!G1255</f>
        <v>0</v>
      </c>
      <c r="G1784" s="21" t="n">
        <f aca="false">'Прил. № 4'!H1255</f>
        <v>0</v>
      </c>
      <c r="H1784" s="21" t="e">
        <f aca="false">G1784/F1784*100</f>
        <v>#DIV/0!</v>
      </c>
      <c r="I1784" s="21" t="n">
        <f aca="false">F1784-G1784</f>
        <v>0</v>
      </c>
    </row>
    <row r="1785" customFormat="false" ht="16.5" hidden="false" customHeight="true" outlineLevel="0" collapsed="false">
      <c r="A1785" s="16"/>
      <c r="B1785" s="17"/>
      <c r="C1785" s="17"/>
      <c r="D1785" s="17"/>
      <c r="E1785" s="17"/>
      <c r="F1785" s="18"/>
      <c r="G1785" s="18"/>
      <c r="H1785" s="18" t="e">
        <f aca="false">G1785/F1785*100</f>
        <v>#DIV/0!</v>
      </c>
      <c r="I1785" s="18" t="n">
        <f aca="false">F1785-G1785</f>
        <v>0</v>
      </c>
    </row>
    <row r="1786" customFormat="false" ht="69" hidden="false" customHeight="true" outlineLevel="0" collapsed="false">
      <c r="A1786" s="19" t="s">
        <v>936</v>
      </c>
      <c r="B1786" s="20" t="s">
        <v>284</v>
      </c>
      <c r="C1786" s="20" t="s">
        <v>119</v>
      </c>
      <c r="D1786" s="20" t="s">
        <v>937</v>
      </c>
      <c r="E1786" s="20" t="s">
        <v>14</v>
      </c>
      <c r="F1786" s="21" t="n">
        <f aca="false">F1787+F1788</f>
        <v>2088600</v>
      </c>
      <c r="G1786" s="21" t="n">
        <f aca="false">G1787+G1788</f>
        <v>2088600</v>
      </c>
      <c r="H1786" s="21" t="n">
        <f aca="false">G1786/F1786*100</f>
        <v>100</v>
      </c>
      <c r="I1786" s="21" t="n">
        <f aca="false">F1786-G1786</f>
        <v>0</v>
      </c>
    </row>
    <row r="1787" customFormat="false" ht="76.5" hidden="false" customHeight="true" outlineLevel="0" collapsed="false">
      <c r="A1787" s="22" t="s">
        <v>25</v>
      </c>
      <c r="B1787" s="20" t="s">
        <v>284</v>
      </c>
      <c r="C1787" s="20" t="s">
        <v>119</v>
      </c>
      <c r="D1787" s="20" t="s">
        <v>937</v>
      </c>
      <c r="E1787" s="23" t="s">
        <v>26</v>
      </c>
      <c r="F1787" s="21" t="n">
        <f aca="false">'Прил. № 4'!G1258</f>
        <v>1962600</v>
      </c>
      <c r="G1787" s="21" t="n">
        <f aca="false">'Прил. № 4'!H1258</f>
        <v>1962600</v>
      </c>
      <c r="H1787" s="21" t="n">
        <f aca="false">G1787/F1787*100</f>
        <v>100</v>
      </c>
      <c r="I1787" s="21" t="n">
        <f aca="false">F1787-G1787</f>
        <v>0</v>
      </c>
    </row>
    <row r="1788" customFormat="false" ht="39.75" hidden="false" customHeight="true" outlineLevel="0" collapsed="false">
      <c r="A1788" s="22" t="s">
        <v>50</v>
      </c>
      <c r="B1788" s="20" t="s">
        <v>284</v>
      </c>
      <c r="C1788" s="20" t="s">
        <v>119</v>
      </c>
      <c r="D1788" s="20" t="s">
        <v>937</v>
      </c>
      <c r="E1788" s="20" t="s">
        <v>51</v>
      </c>
      <c r="F1788" s="21" t="n">
        <f aca="false">'Прил. № 4'!G1259</f>
        <v>126000</v>
      </c>
      <c r="G1788" s="21" t="n">
        <f aca="false">'Прил. № 4'!H1259</f>
        <v>126000</v>
      </c>
      <c r="H1788" s="21" t="n">
        <f aca="false">G1788/F1788*100</f>
        <v>100</v>
      </c>
      <c r="I1788" s="21" t="n">
        <f aca="false">F1788-G1788</f>
        <v>0</v>
      </c>
    </row>
    <row r="1789" customFormat="false" ht="17.25" hidden="false" customHeight="true" outlineLevel="0" collapsed="false">
      <c r="A1789" s="22"/>
      <c r="B1789" s="20"/>
      <c r="C1789" s="20"/>
      <c r="D1789" s="20"/>
      <c r="E1789" s="20"/>
      <c r="F1789" s="21"/>
      <c r="G1789" s="21"/>
      <c r="H1789" s="21" t="e">
        <f aca="false">G1789/F1789*100</f>
        <v>#DIV/0!</v>
      </c>
      <c r="I1789" s="21" t="n">
        <f aca="false">F1789-G1789</f>
        <v>0</v>
      </c>
    </row>
    <row r="1790" customFormat="false" ht="85.5" hidden="false" customHeight="true" outlineLevel="0" collapsed="false">
      <c r="A1790" s="19" t="s">
        <v>966</v>
      </c>
      <c r="B1790" s="20" t="s">
        <v>284</v>
      </c>
      <c r="C1790" s="20" t="s">
        <v>119</v>
      </c>
      <c r="D1790" s="20" t="s">
        <v>967</v>
      </c>
      <c r="E1790" s="24" t="s">
        <v>14</v>
      </c>
      <c r="F1790" s="21" t="n">
        <f aca="false">F1791</f>
        <v>306328</v>
      </c>
      <c r="G1790" s="21" t="n">
        <f aca="false">G1791</f>
        <v>306328</v>
      </c>
      <c r="H1790" s="21" t="n">
        <f aca="false">G1790/F1790*100</f>
        <v>100</v>
      </c>
      <c r="I1790" s="21" t="n">
        <f aca="false">F1790-G1790</f>
        <v>0</v>
      </c>
    </row>
    <row r="1791" customFormat="false" ht="71.25" hidden="false" customHeight="true" outlineLevel="0" collapsed="false">
      <c r="A1791" s="19" t="s">
        <v>968</v>
      </c>
      <c r="B1791" s="20" t="s">
        <v>284</v>
      </c>
      <c r="C1791" s="20" t="s">
        <v>119</v>
      </c>
      <c r="D1791" s="20" t="s">
        <v>969</v>
      </c>
      <c r="E1791" s="24" t="s">
        <v>14</v>
      </c>
      <c r="F1791" s="21" t="n">
        <f aca="false">F1792+F1793</f>
        <v>306328</v>
      </c>
      <c r="G1791" s="21" t="n">
        <f aca="false">G1792+G1793</f>
        <v>306328</v>
      </c>
      <c r="H1791" s="21" t="n">
        <f aca="false">G1791/F1791*100</f>
        <v>100</v>
      </c>
      <c r="I1791" s="21" t="n">
        <f aca="false">F1791-G1791</f>
        <v>0</v>
      </c>
    </row>
    <row r="1792" customFormat="false" ht="86.25" hidden="false" customHeight="true" outlineLevel="0" collapsed="false">
      <c r="A1792" s="22" t="s">
        <v>25</v>
      </c>
      <c r="B1792" s="20" t="s">
        <v>284</v>
      </c>
      <c r="C1792" s="20" t="s">
        <v>119</v>
      </c>
      <c r="D1792" s="20" t="s">
        <v>969</v>
      </c>
      <c r="E1792" s="23" t="s">
        <v>26</v>
      </c>
      <c r="F1792" s="21" t="n">
        <f aca="false">'Прил. № 4'!G1263</f>
        <v>298328</v>
      </c>
      <c r="G1792" s="21" t="n">
        <f aca="false">'Прил. № 4'!H1263</f>
        <v>298328</v>
      </c>
      <c r="H1792" s="21" t="n">
        <f aca="false">G1792/F1792*100</f>
        <v>100</v>
      </c>
      <c r="I1792" s="21" t="n">
        <f aca="false">F1792-G1792</f>
        <v>0</v>
      </c>
    </row>
    <row r="1793" customFormat="false" ht="43.7" hidden="false" customHeight="true" outlineLevel="0" collapsed="false">
      <c r="A1793" s="22" t="s">
        <v>50</v>
      </c>
      <c r="B1793" s="20" t="s">
        <v>284</v>
      </c>
      <c r="C1793" s="20" t="s">
        <v>119</v>
      </c>
      <c r="D1793" s="20" t="s">
        <v>969</v>
      </c>
      <c r="E1793" s="20" t="s">
        <v>51</v>
      </c>
      <c r="F1793" s="21" t="n">
        <f aca="false">'Прил. № 4'!G1264</f>
        <v>8000</v>
      </c>
      <c r="G1793" s="21" t="n">
        <f aca="false">'Прил. № 4'!H1264</f>
        <v>8000</v>
      </c>
      <c r="H1793" s="21" t="n">
        <f aca="false">G1793/F1793*100</f>
        <v>100</v>
      </c>
      <c r="I1793" s="21" t="n">
        <f aca="false">F1793-G1793</f>
        <v>0</v>
      </c>
    </row>
    <row r="1794" customFormat="false" ht="23.25" hidden="true" customHeight="true" outlineLevel="0" collapsed="false">
      <c r="A1794" s="16"/>
      <c r="B1794" s="17"/>
      <c r="C1794" s="17"/>
      <c r="D1794" s="17"/>
      <c r="E1794" s="17"/>
      <c r="F1794" s="18"/>
      <c r="G1794" s="18"/>
      <c r="H1794" s="18" t="e">
        <f aca="false">G1794/F1794*100</f>
        <v>#DIV/0!</v>
      </c>
      <c r="I1794" s="18" t="n">
        <f aca="false">F1794-G1794</f>
        <v>0</v>
      </c>
    </row>
    <row r="1795" customFormat="false" ht="23.25" hidden="false" customHeight="false" outlineLevel="0" collapsed="false">
      <c r="A1795" s="16"/>
      <c r="B1795" s="17"/>
      <c r="C1795" s="17"/>
      <c r="D1795" s="17"/>
      <c r="E1795" s="17"/>
      <c r="F1795" s="18"/>
      <c r="G1795" s="18"/>
      <c r="H1795" s="18" t="e">
        <f aca="false">G1795/F1795*100</f>
        <v>#DIV/0!</v>
      </c>
      <c r="I1795" s="18" t="n">
        <f aca="false">F1795-G1795</f>
        <v>0</v>
      </c>
    </row>
    <row r="1796" customFormat="false" ht="85.5" hidden="false" customHeight="true" outlineLevel="0" collapsed="false">
      <c r="A1796" s="19" t="s">
        <v>970</v>
      </c>
      <c r="B1796" s="20" t="s">
        <v>284</v>
      </c>
      <c r="C1796" s="20" t="s">
        <v>119</v>
      </c>
      <c r="D1796" s="20" t="s">
        <v>971</v>
      </c>
      <c r="E1796" s="20" t="s">
        <v>14</v>
      </c>
      <c r="F1796" s="21" t="n">
        <f aca="false">F1797</f>
        <v>5277667</v>
      </c>
      <c r="G1796" s="21" t="n">
        <f aca="false">G1797</f>
        <v>5277600.29</v>
      </c>
      <c r="H1796" s="21" t="n">
        <f aca="false">G1796/F1796*100</f>
        <v>99.9987359945218</v>
      </c>
      <c r="I1796" s="21" t="n">
        <f aca="false">F1796-G1796</f>
        <v>66.7099999999628</v>
      </c>
    </row>
    <row r="1797" customFormat="false" ht="35.25" hidden="false" customHeight="true" outlineLevel="0" collapsed="false">
      <c r="A1797" s="19" t="s">
        <v>23</v>
      </c>
      <c r="B1797" s="20" t="s">
        <v>284</v>
      </c>
      <c r="C1797" s="20" t="s">
        <v>961</v>
      </c>
      <c r="D1797" s="20" t="s">
        <v>972</v>
      </c>
      <c r="E1797" s="23" t="s">
        <v>14</v>
      </c>
      <c r="F1797" s="21" t="n">
        <f aca="false">F1798</f>
        <v>5277667</v>
      </c>
      <c r="G1797" s="21" t="n">
        <f aca="false">G1798</f>
        <v>5277600.29</v>
      </c>
      <c r="H1797" s="21" t="n">
        <f aca="false">G1797/F1797*100</f>
        <v>99.9987359945218</v>
      </c>
      <c r="I1797" s="21" t="n">
        <f aca="false">F1797-G1797</f>
        <v>66.7099999999628</v>
      </c>
    </row>
    <row r="1798" customFormat="false" ht="90.75" hidden="false" customHeight="true" outlineLevel="0" collapsed="false">
      <c r="A1798" s="22" t="s">
        <v>25</v>
      </c>
      <c r="B1798" s="20" t="s">
        <v>284</v>
      </c>
      <c r="C1798" s="20" t="s">
        <v>961</v>
      </c>
      <c r="D1798" s="20" t="s">
        <v>972</v>
      </c>
      <c r="E1798" s="23" t="s">
        <v>26</v>
      </c>
      <c r="F1798" s="21" t="n">
        <f aca="false">'Прил. № 4'!G1269</f>
        <v>5277667</v>
      </c>
      <c r="G1798" s="21" t="n">
        <f aca="false">'Прил. № 4'!H1269</f>
        <v>5277600.29</v>
      </c>
      <c r="H1798" s="21" t="n">
        <f aca="false">G1798/F1798*100</f>
        <v>99.9987359945218</v>
      </c>
      <c r="I1798" s="21" t="n">
        <f aca="false">F1798-G1798</f>
        <v>66.7099999999628</v>
      </c>
    </row>
    <row r="1799" customFormat="false" ht="23.25" hidden="false" customHeight="false" outlineLevel="0" collapsed="false">
      <c r="A1799" s="19"/>
      <c r="B1799" s="20"/>
      <c r="C1799" s="20"/>
      <c r="D1799" s="20"/>
      <c r="E1799" s="20"/>
      <c r="F1799" s="21"/>
      <c r="G1799" s="21"/>
      <c r="H1799" s="21" t="e">
        <f aca="false">G1799/F1799*100</f>
        <v>#DIV/0!</v>
      </c>
      <c r="I1799" s="21" t="n">
        <f aca="false">F1799-G1799</f>
        <v>0</v>
      </c>
    </row>
    <row r="1800" customFormat="false" ht="38.25" hidden="false" customHeight="true" outlineLevel="0" collapsed="false">
      <c r="A1800" s="19" t="s">
        <v>851</v>
      </c>
      <c r="B1800" s="20" t="s">
        <v>284</v>
      </c>
      <c r="C1800" s="20" t="s">
        <v>961</v>
      </c>
      <c r="D1800" s="20" t="s">
        <v>852</v>
      </c>
      <c r="E1800" s="20" t="s">
        <v>14</v>
      </c>
      <c r="F1800" s="21" t="n">
        <f aca="false">F1801</f>
        <v>40000</v>
      </c>
      <c r="G1800" s="21" t="n">
        <f aca="false">G1801</f>
        <v>40000</v>
      </c>
      <c r="H1800" s="21" t="n">
        <f aca="false">G1800/F1800*100</f>
        <v>100</v>
      </c>
      <c r="I1800" s="21" t="n">
        <f aca="false">F1800-G1800</f>
        <v>0</v>
      </c>
    </row>
    <row r="1801" customFormat="false" ht="60.75" hidden="false" customHeight="true" outlineLevel="0" collapsed="false">
      <c r="A1801" s="19" t="s">
        <v>973</v>
      </c>
      <c r="B1801" s="20" t="s">
        <v>284</v>
      </c>
      <c r="C1801" s="20" t="s">
        <v>961</v>
      </c>
      <c r="D1801" s="20" t="s">
        <v>974</v>
      </c>
      <c r="E1801" s="20" t="s">
        <v>14</v>
      </c>
      <c r="F1801" s="21" t="n">
        <f aca="false">F1802</f>
        <v>40000</v>
      </c>
      <c r="G1801" s="21" t="n">
        <f aca="false">G1802</f>
        <v>40000</v>
      </c>
      <c r="H1801" s="21" t="n">
        <f aca="false">G1801/F1801*100</f>
        <v>100</v>
      </c>
      <c r="I1801" s="21" t="n">
        <f aca="false">F1801-G1801</f>
        <v>0</v>
      </c>
    </row>
    <row r="1802" customFormat="false" ht="46.5" hidden="false" customHeight="true" outlineLevel="0" collapsed="false">
      <c r="A1802" s="19" t="s">
        <v>975</v>
      </c>
      <c r="B1802" s="20" t="s">
        <v>284</v>
      </c>
      <c r="C1802" s="20" t="s">
        <v>961</v>
      </c>
      <c r="D1802" s="20" t="s">
        <v>976</v>
      </c>
      <c r="E1802" s="20" t="s">
        <v>14</v>
      </c>
      <c r="F1802" s="21" t="n">
        <f aca="false">F1803</f>
        <v>40000</v>
      </c>
      <c r="G1802" s="21" t="n">
        <f aca="false">G1803</f>
        <v>40000</v>
      </c>
      <c r="H1802" s="21" t="n">
        <f aca="false">G1802/F1802*100</f>
        <v>100</v>
      </c>
      <c r="I1802" s="21" t="n">
        <f aca="false">F1802-G1802</f>
        <v>0</v>
      </c>
    </row>
    <row r="1803" customFormat="false" ht="45.75" hidden="false" customHeight="true" outlineLevel="0" collapsed="false">
      <c r="A1803" s="22" t="s">
        <v>50</v>
      </c>
      <c r="B1803" s="20" t="s">
        <v>284</v>
      </c>
      <c r="C1803" s="20" t="s">
        <v>961</v>
      </c>
      <c r="D1803" s="20" t="s">
        <v>976</v>
      </c>
      <c r="E1803" s="20" t="s">
        <v>51</v>
      </c>
      <c r="F1803" s="21" t="n">
        <f aca="false">'Прил. № 4'!G1277</f>
        <v>40000</v>
      </c>
      <c r="G1803" s="21" t="n">
        <f aca="false">'Прил. № 4'!H1277</f>
        <v>40000</v>
      </c>
      <c r="H1803" s="21" t="n">
        <f aca="false">G1803/F1803*100</f>
        <v>100</v>
      </c>
      <c r="I1803" s="21" t="n">
        <f aca="false">F1803-G1803</f>
        <v>0</v>
      </c>
    </row>
    <row r="1804" customFormat="false" ht="23.25" hidden="false" customHeight="false" outlineLevel="0" collapsed="false">
      <c r="A1804" s="22"/>
      <c r="B1804" s="20"/>
      <c r="C1804" s="20"/>
      <c r="D1804" s="20"/>
      <c r="E1804" s="20"/>
      <c r="F1804" s="21"/>
      <c r="G1804" s="21"/>
      <c r="H1804" s="21" t="e">
        <f aca="false">G1804/F1804*100</f>
        <v>#DIV/0!</v>
      </c>
      <c r="I1804" s="21" t="n">
        <f aca="false">F1804-G1804</f>
        <v>0</v>
      </c>
    </row>
    <row r="1805" customFormat="false" ht="66" hidden="false" customHeight="true" outlineLevel="0" collapsed="false">
      <c r="A1805" s="19" t="s">
        <v>590</v>
      </c>
      <c r="B1805" s="24" t="s">
        <v>284</v>
      </c>
      <c r="C1805" s="24" t="s">
        <v>961</v>
      </c>
      <c r="D1805" s="24" t="s">
        <v>189</v>
      </c>
      <c r="E1805" s="24" t="s">
        <v>14</v>
      </c>
      <c r="F1805" s="21" t="n">
        <f aca="false">F1815+F1806+F1811</f>
        <v>2593420.74</v>
      </c>
      <c r="G1805" s="21" t="n">
        <f aca="false">G1815+G1806+G1811</f>
        <v>2593420.73</v>
      </c>
      <c r="H1805" s="21" t="n">
        <f aca="false">G1805/F1805*100</f>
        <v>99.9999996144089</v>
      </c>
      <c r="I1805" s="21" t="n">
        <f aca="false">F1805-G1805</f>
        <v>0.0100000002421439</v>
      </c>
    </row>
    <row r="1806" customFormat="false" ht="46.5" hidden="false" customHeight="false" outlineLevel="0" collapsed="false">
      <c r="A1806" s="19" t="s">
        <v>190</v>
      </c>
      <c r="B1806" s="24" t="s">
        <v>284</v>
      </c>
      <c r="C1806" s="24" t="s">
        <v>119</v>
      </c>
      <c r="D1806" s="24" t="s">
        <v>191</v>
      </c>
      <c r="E1806" s="24" t="s">
        <v>14</v>
      </c>
      <c r="F1806" s="21" t="n">
        <f aca="false">F1807</f>
        <v>1392400</v>
      </c>
      <c r="G1806" s="21" t="n">
        <f aca="false">G1807</f>
        <v>1392400</v>
      </c>
      <c r="H1806" s="21" t="n">
        <f aca="false">G1806/F1806*100</f>
        <v>100</v>
      </c>
      <c r="I1806" s="21" t="n">
        <f aca="false">F1806-G1806</f>
        <v>0</v>
      </c>
    </row>
    <row r="1807" customFormat="false" ht="66" hidden="false" customHeight="true" outlineLevel="0" collapsed="false">
      <c r="A1807" s="19" t="s">
        <v>192</v>
      </c>
      <c r="B1807" s="24" t="s">
        <v>284</v>
      </c>
      <c r="C1807" s="24" t="s">
        <v>119</v>
      </c>
      <c r="D1807" s="24" t="s">
        <v>193</v>
      </c>
      <c r="E1807" s="24" t="s">
        <v>14</v>
      </c>
      <c r="F1807" s="21" t="n">
        <f aca="false">F1808+F1809</f>
        <v>1392400</v>
      </c>
      <c r="G1807" s="21" t="n">
        <f aca="false">G1808+G1809</f>
        <v>1392400</v>
      </c>
      <c r="H1807" s="21" t="n">
        <f aca="false">G1807/F1807*100</f>
        <v>100</v>
      </c>
      <c r="I1807" s="21" t="n">
        <f aca="false">F1807-G1807</f>
        <v>0</v>
      </c>
    </row>
    <row r="1808" customFormat="false" ht="66" hidden="false" customHeight="true" outlineLevel="0" collapsed="false">
      <c r="A1808" s="19" t="s">
        <v>25</v>
      </c>
      <c r="B1808" s="24" t="s">
        <v>284</v>
      </c>
      <c r="C1808" s="24" t="s">
        <v>119</v>
      </c>
      <c r="D1808" s="24" t="s">
        <v>193</v>
      </c>
      <c r="E1808" s="24" t="s">
        <v>26</v>
      </c>
      <c r="F1808" s="21" t="n">
        <f aca="false">'Прил. № 4'!G1286</f>
        <v>1360600</v>
      </c>
      <c r="G1808" s="21" t="n">
        <f aca="false">'Прил. № 4'!H1286</f>
        <v>1360600</v>
      </c>
      <c r="H1808" s="21" t="n">
        <f aca="false">G1808/F1808*100</f>
        <v>100</v>
      </c>
      <c r="I1808" s="21" t="n">
        <f aca="false">F1808-G1808</f>
        <v>0</v>
      </c>
    </row>
    <row r="1809" customFormat="false" ht="66" hidden="false" customHeight="true" outlineLevel="0" collapsed="false">
      <c r="A1809" s="19" t="s">
        <v>53</v>
      </c>
      <c r="B1809" s="24" t="s">
        <v>284</v>
      </c>
      <c r="C1809" s="24" t="s">
        <v>119</v>
      </c>
      <c r="D1809" s="24" t="s">
        <v>193</v>
      </c>
      <c r="E1809" s="24" t="s">
        <v>51</v>
      </c>
      <c r="F1809" s="21" t="n">
        <f aca="false">'Прил. № 4'!G1287</f>
        <v>31800</v>
      </c>
      <c r="G1809" s="21" t="n">
        <f aca="false">'Прил. № 4'!H1287</f>
        <v>31800</v>
      </c>
      <c r="H1809" s="21" t="n">
        <f aca="false">G1809/F1809*100</f>
        <v>100</v>
      </c>
      <c r="I1809" s="21" t="n">
        <f aca="false">F1809-G1809</f>
        <v>0</v>
      </c>
    </row>
    <row r="1810" customFormat="false" ht="23.25" hidden="false" customHeight="false" outlineLevel="0" collapsed="false">
      <c r="A1810" s="19"/>
      <c r="B1810" s="24"/>
      <c r="C1810" s="24"/>
      <c r="D1810" s="24"/>
      <c r="E1810" s="24"/>
      <c r="F1810" s="21"/>
      <c r="G1810" s="21"/>
      <c r="H1810" s="21" t="e">
        <f aca="false">G1810/F1810*100</f>
        <v>#DIV/0!</v>
      </c>
      <c r="I1810" s="21" t="n">
        <f aca="false">F1810-G1810</f>
        <v>0</v>
      </c>
    </row>
    <row r="1811" customFormat="false" ht="66" hidden="false" customHeight="true" outlineLevel="0" collapsed="false">
      <c r="A1811" s="19" t="s">
        <v>977</v>
      </c>
      <c r="B1811" s="24" t="s">
        <v>284</v>
      </c>
      <c r="C1811" s="24" t="s">
        <v>119</v>
      </c>
      <c r="D1811" s="24" t="s">
        <v>195</v>
      </c>
      <c r="E1811" s="24" t="s">
        <v>14</v>
      </c>
      <c r="F1811" s="21" t="n">
        <f aca="false">F1812</f>
        <v>983010.74</v>
      </c>
      <c r="G1811" s="21" t="n">
        <f aca="false">G1812</f>
        <v>983010.73</v>
      </c>
      <c r="H1811" s="21" t="n">
        <f aca="false">G1811/F1811*100</f>
        <v>99.9999989827171</v>
      </c>
      <c r="I1811" s="21" t="n">
        <f aca="false">F1811-G1811</f>
        <v>0.0100000000093132</v>
      </c>
    </row>
    <row r="1812" customFormat="false" ht="66" hidden="false" customHeight="true" outlineLevel="0" collapsed="false">
      <c r="A1812" s="19" t="s">
        <v>23</v>
      </c>
      <c r="B1812" s="24" t="s">
        <v>284</v>
      </c>
      <c r="C1812" s="24" t="s">
        <v>119</v>
      </c>
      <c r="D1812" s="24" t="s">
        <v>197</v>
      </c>
      <c r="E1812" s="24" t="s">
        <v>14</v>
      </c>
      <c r="F1812" s="21" t="n">
        <f aca="false">F1813</f>
        <v>983010.74</v>
      </c>
      <c r="G1812" s="21" t="n">
        <f aca="false">G1813</f>
        <v>983010.73</v>
      </c>
      <c r="H1812" s="21" t="n">
        <f aca="false">G1812/F1812*100</f>
        <v>99.9999989827171</v>
      </c>
      <c r="I1812" s="21" t="n">
        <f aca="false">F1812-G1812</f>
        <v>0.0100000000093132</v>
      </c>
    </row>
    <row r="1813" customFormat="false" ht="66" hidden="false" customHeight="true" outlineLevel="0" collapsed="false">
      <c r="A1813" s="19" t="s">
        <v>25</v>
      </c>
      <c r="B1813" s="24" t="s">
        <v>284</v>
      </c>
      <c r="C1813" s="24" t="s">
        <v>119</v>
      </c>
      <c r="D1813" s="24" t="s">
        <v>197</v>
      </c>
      <c r="E1813" s="24" t="s">
        <v>26</v>
      </c>
      <c r="F1813" s="21" t="n">
        <f aca="false">'Прил. № 4'!G1291</f>
        <v>983010.74</v>
      </c>
      <c r="G1813" s="21" t="n">
        <f aca="false">'Прил. № 4'!H1291</f>
        <v>983010.73</v>
      </c>
      <c r="H1813" s="21" t="n">
        <f aca="false">G1813/F1813*100</f>
        <v>99.9999989827171</v>
      </c>
      <c r="I1813" s="21" t="n">
        <f aca="false">F1813-G1813</f>
        <v>0.0100000000093132</v>
      </c>
    </row>
    <row r="1814" customFormat="false" ht="23.25" hidden="false" customHeight="false" outlineLevel="0" collapsed="false">
      <c r="A1814" s="19"/>
      <c r="B1814" s="24"/>
      <c r="C1814" s="24"/>
      <c r="D1814" s="24"/>
      <c r="E1814" s="24"/>
      <c r="F1814" s="21"/>
      <c r="G1814" s="21"/>
      <c r="H1814" s="21" t="e">
        <f aca="false">G1814/F1814*100</f>
        <v>#DIV/0!</v>
      </c>
      <c r="I1814" s="21" t="n">
        <f aca="false">F1814-G1814</f>
        <v>0</v>
      </c>
    </row>
    <row r="1815" customFormat="false" ht="46.5" hidden="false" customHeight="false" outlineLevel="0" collapsed="false">
      <c r="A1815" s="19" t="s">
        <v>946</v>
      </c>
      <c r="B1815" s="24" t="s">
        <v>284</v>
      </c>
      <c r="C1815" s="24" t="s">
        <v>961</v>
      </c>
      <c r="D1815" s="24" t="s">
        <v>947</v>
      </c>
      <c r="E1815" s="24" t="s">
        <v>14</v>
      </c>
      <c r="F1815" s="21" t="n">
        <f aca="false">F1816</f>
        <v>218010</v>
      </c>
      <c r="G1815" s="21" t="n">
        <f aca="false">G1816</f>
        <v>218010</v>
      </c>
      <c r="H1815" s="21" t="n">
        <f aca="false">G1815/F1815*100</f>
        <v>100</v>
      </c>
      <c r="I1815" s="21" t="n">
        <f aca="false">F1815-G1815</f>
        <v>0</v>
      </c>
    </row>
    <row r="1816" customFormat="false" ht="86.25" hidden="false" customHeight="true" outlineLevel="0" collapsed="false">
      <c r="A1816" s="19" t="s">
        <v>948</v>
      </c>
      <c r="B1816" s="24" t="s">
        <v>284</v>
      </c>
      <c r="C1816" s="24" t="s">
        <v>961</v>
      </c>
      <c r="D1816" s="24" t="s">
        <v>949</v>
      </c>
      <c r="E1816" s="24" t="s">
        <v>14</v>
      </c>
      <c r="F1816" s="21" t="n">
        <f aca="false">F1817</f>
        <v>218010</v>
      </c>
      <c r="G1816" s="21" t="n">
        <f aca="false">G1817</f>
        <v>218010</v>
      </c>
      <c r="H1816" s="21" t="n">
        <f aca="false">G1816/F1816*100</f>
        <v>100</v>
      </c>
      <c r="I1816" s="21" t="n">
        <f aca="false">F1816-G1816</f>
        <v>0</v>
      </c>
    </row>
    <row r="1817" customFormat="false" ht="87.75" hidden="false" customHeight="true" outlineLevel="0" collapsed="false">
      <c r="A1817" s="22" t="s">
        <v>25</v>
      </c>
      <c r="B1817" s="24" t="s">
        <v>284</v>
      </c>
      <c r="C1817" s="24" t="s">
        <v>961</v>
      </c>
      <c r="D1817" s="24" t="s">
        <v>949</v>
      </c>
      <c r="E1817" s="24" t="s">
        <v>26</v>
      </c>
      <c r="F1817" s="21" t="n">
        <f aca="false">'Прил. № 4'!G1295+'Прил. № 4'!G1576</f>
        <v>218010</v>
      </c>
      <c r="G1817" s="21" t="n">
        <f aca="false">'Прил. № 4'!H1295+'Прил. № 4'!H1576</f>
        <v>218010</v>
      </c>
      <c r="H1817" s="21" t="n">
        <f aca="false">G1817/F1817*100</f>
        <v>100</v>
      </c>
      <c r="I1817" s="21" t="n">
        <f aca="false">F1817-G1817</f>
        <v>0</v>
      </c>
    </row>
    <row r="1818" customFormat="false" ht="23.25" hidden="false" customHeight="false" outlineLevel="0" collapsed="false">
      <c r="A1818" s="22"/>
      <c r="B1818" s="24"/>
      <c r="C1818" s="24"/>
      <c r="D1818" s="24"/>
      <c r="E1818" s="24"/>
      <c r="F1818" s="21"/>
      <c r="G1818" s="21"/>
      <c r="H1818" s="21" t="e">
        <f aca="false">G1818/F1818*100</f>
        <v>#DIV/0!</v>
      </c>
      <c r="I1818" s="21" t="n">
        <f aca="false">F1818-G1818</f>
        <v>0</v>
      </c>
    </row>
    <row r="1819" customFormat="false" ht="23.25" hidden="false" customHeight="false" outlineLevel="0" collapsed="false">
      <c r="A1819" s="22" t="s">
        <v>34</v>
      </c>
      <c r="B1819" s="24" t="s">
        <v>284</v>
      </c>
      <c r="C1819" s="24" t="s">
        <v>119</v>
      </c>
      <c r="D1819" s="24" t="s">
        <v>35</v>
      </c>
      <c r="E1819" s="24" t="s">
        <v>14</v>
      </c>
      <c r="F1819" s="21" t="n">
        <f aca="false">F1820</f>
        <v>220790.34</v>
      </c>
      <c r="G1819" s="21" t="n">
        <f aca="false">G1820</f>
        <v>220790.34</v>
      </c>
      <c r="H1819" s="21" t="n">
        <f aca="false">G1819/F1819*100</f>
        <v>100</v>
      </c>
      <c r="I1819" s="21" t="n">
        <f aca="false">F1819-G1819</f>
        <v>0</v>
      </c>
    </row>
    <row r="1820" customFormat="false" ht="23.25" hidden="false" customHeight="false" outlineLevel="0" collapsed="false">
      <c r="A1820" s="22" t="s">
        <v>36</v>
      </c>
      <c r="B1820" s="24" t="s">
        <v>284</v>
      </c>
      <c r="C1820" s="24" t="s">
        <v>119</v>
      </c>
      <c r="D1820" s="24" t="s">
        <v>37</v>
      </c>
      <c r="E1820" s="24" t="s">
        <v>14</v>
      </c>
      <c r="F1820" s="21" t="n">
        <f aca="false">F1821</f>
        <v>220790.34</v>
      </c>
      <c r="G1820" s="21" t="n">
        <f aca="false">G1821</f>
        <v>220790.34</v>
      </c>
      <c r="H1820" s="21" t="n">
        <f aca="false">G1820/F1820*100</f>
        <v>100</v>
      </c>
      <c r="I1820" s="21" t="n">
        <f aca="false">F1820-G1820</f>
        <v>0</v>
      </c>
    </row>
    <row r="1821" customFormat="false" ht="23.25" hidden="false" customHeight="false" outlineLevel="0" collapsed="false">
      <c r="A1821" s="19" t="s">
        <v>978</v>
      </c>
      <c r="B1821" s="24" t="s">
        <v>284</v>
      </c>
      <c r="C1821" s="24" t="s">
        <v>119</v>
      </c>
      <c r="D1821" s="24" t="s">
        <v>39</v>
      </c>
      <c r="E1821" s="24" t="s">
        <v>14</v>
      </c>
      <c r="F1821" s="21" t="n">
        <f aca="false">F1822</f>
        <v>220790.34</v>
      </c>
      <c r="G1821" s="21" t="n">
        <f aca="false">G1822</f>
        <v>220790.34</v>
      </c>
      <c r="H1821" s="21" t="n">
        <f aca="false">G1821/F1821*100</f>
        <v>100</v>
      </c>
      <c r="I1821" s="21" t="n">
        <f aca="false">F1821-G1821</f>
        <v>0</v>
      </c>
    </row>
    <row r="1822" customFormat="false" ht="69.75" hidden="false" customHeight="false" outlineLevel="0" collapsed="false">
      <c r="A1822" s="19" t="s">
        <v>25</v>
      </c>
      <c r="B1822" s="24" t="s">
        <v>284</v>
      </c>
      <c r="C1822" s="24" t="s">
        <v>119</v>
      </c>
      <c r="D1822" s="24" t="s">
        <v>39</v>
      </c>
      <c r="E1822" s="24" t="s">
        <v>26</v>
      </c>
      <c r="F1822" s="21" t="n">
        <f aca="false">'Прил. № 4'!G1300</f>
        <v>220790.34</v>
      </c>
      <c r="G1822" s="21" t="n">
        <f aca="false">'Прил. № 4'!H1300</f>
        <v>220790.34</v>
      </c>
      <c r="H1822" s="21" t="n">
        <f aca="false">G1822/F1822*100</f>
        <v>100</v>
      </c>
      <c r="I1822" s="21" t="n">
        <f aca="false">F1822-G1822</f>
        <v>0</v>
      </c>
    </row>
    <row r="1823" customFormat="false" ht="23.25" hidden="false" customHeight="false" outlineLevel="0" collapsed="false">
      <c r="A1823" s="22"/>
      <c r="B1823" s="20"/>
      <c r="C1823" s="20"/>
      <c r="D1823" s="20"/>
      <c r="E1823" s="20"/>
      <c r="F1823" s="21"/>
      <c r="G1823" s="21"/>
      <c r="H1823" s="21" t="e">
        <f aca="false">G1823/F1823*100</f>
        <v>#DIV/0!</v>
      </c>
      <c r="I1823" s="21" t="n">
        <f aca="false">F1823-G1823</f>
        <v>0</v>
      </c>
    </row>
    <row r="1824" customFormat="false" ht="39.75" hidden="false" customHeight="true" outlineLevel="0" collapsed="false">
      <c r="A1824" s="19" t="s">
        <v>257</v>
      </c>
      <c r="B1824" s="20" t="s">
        <v>284</v>
      </c>
      <c r="C1824" s="20" t="s">
        <v>961</v>
      </c>
      <c r="D1824" s="24" t="s">
        <v>263</v>
      </c>
      <c r="E1824" s="24" t="s">
        <v>14</v>
      </c>
      <c r="F1824" s="21" t="n">
        <f aca="false">F1825</f>
        <v>20000</v>
      </c>
      <c r="G1824" s="21" t="n">
        <f aca="false">G1825</f>
        <v>20000</v>
      </c>
      <c r="H1824" s="21" t="n">
        <f aca="false">G1824/F1824*100</f>
        <v>100</v>
      </c>
      <c r="I1824" s="21" t="n">
        <f aca="false">F1824-G1824</f>
        <v>0</v>
      </c>
    </row>
    <row r="1825" customFormat="false" ht="41.25" hidden="false" customHeight="true" outlineLevel="0" collapsed="false">
      <c r="A1825" s="19" t="s">
        <v>927</v>
      </c>
      <c r="B1825" s="20" t="s">
        <v>284</v>
      </c>
      <c r="C1825" s="20" t="s">
        <v>961</v>
      </c>
      <c r="D1825" s="24" t="s">
        <v>928</v>
      </c>
      <c r="E1825" s="24" t="s">
        <v>14</v>
      </c>
      <c r="F1825" s="21" t="n">
        <f aca="false">F1826</f>
        <v>20000</v>
      </c>
      <c r="G1825" s="21" t="n">
        <f aca="false">G1826</f>
        <v>20000</v>
      </c>
      <c r="H1825" s="21" t="n">
        <f aca="false">G1825/F1825*100</f>
        <v>100</v>
      </c>
      <c r="I1825" s="21" t="n">
        <f aca="false">F1825-G1825</f>
        <v>0</v>
      </c>
    </row>
    <row r="1826" customFormat="false" ht="34.5" hidden="false" customHeight="true" outlineLevel="0" collapsed="false">
      <c r="A1826" s="19" t="s">
        <v>975</v>
      </c>
      <c r="B1826" s="20" t="s">
        <v>284</v>
      </c>
      <c r="C1826" s="20" t="s">
        <v>961</v>
      </c>
      <c r="D1826" s="20" t="s">
        <v>979</v>
      </c>
      <c r="E1826" s="24" t="s">
        <v>14</v>
      </c>
      <c r="F1826" s="21" t="n">
        <f aca="false">F1827</f>
        <v>20000</v>
      </c>
      <c r="G1826" s="21" t="n">
        <f aca="false">G1827</f>
        <v>20000</v>
      </c>
      <c r="H1826" s="21" t="n">
        <f aca="false">G1826/F1826*100</f>
        <v>100</v>
      </c>
      <c r="I1826" s="21" t="n">
        <f aca="false">F1826-G1826</f>
        <v>0</v>
      </c>
    </row>
    <row r="1827" customFormat="false" ht="34.5" hidden="false" customHeight="true" outlineLevel="0" collapsed="false">
      <c r="A1827" s="22" t="s">
        <v>50</v>
      </c>
      <c r="B1827" s="20" t="s">
        <v>284</v>
      </c>
      <c r="C1827" s="20" t="s">
        <v>961</v>
      </c>
      <c r="D1827" s="20" t="s">
        <v>979</v>
      </c>
      <c r="E1827" s="24" t="s">
        <v>51</v>
      </c>
      <c r="F1827" s="21" t="n">
        <f aca="false">'Прил. № 4'!G1305</f>
        <v>20000</v>
      </c>
      <c r="G1827" s="21" t="n">
        <f aca="false">'Прил. № 4'!H1305</f>
        <v>20000</v>
      </c>
      <c r="H1827" s="21" t="n">
        <f aca="false">G1827/F1827*100</f>
        <v>100</v>
      </c>
      <c r="I1827" s="21" t="n">
        <f aca="false">F1827-G1827</f>
        <v>0</v>
      </c>
    </row>
    <row r="1828" customFormat="false" ht="23.25" hidden="false" customHeight="false" outlineLevel="0" collapsed="false">
      <c r="A1828" s="22"/>
      <c r="B1828" s="20"/>
      <c r="C1828" s="20"/>
      <c r="D1828" s="20"/>
      <c r="E1828" s="20"/>
      <c r="F1828" s="21"/>
      <c r="G1828" s="21"/>
      <c r="H1828" s="21" t="e">
        <f aca="false">G1828/F1828*100</f>
        <v>#DIV/0!</v>
      </c>
      <c r="I1828" s="21" t="n">
        <f aca="false">F1828-G1828</f>
        <v>0</v>
      </c>
    </row>
    <row r="1829" customFormat="false" ht="30" hidden="false" customHeight="true" outlineLevel="0" collapsed="false">
      <c r="A1829" s="16" t="s">
        <v>980</v>
      </c>
      <c r="B1829" s="17" t="s">
        <v>158</v>
      </c>
      <c r="C1829" s="17" t="s">
        <v>12</v>
      </c>
      <c r="D1829" s="17" t="s">
        <v>13</v>
      </c>
      <c r="E1829" s="17" t="s">
        <v>14</v>
      </c>
      <c r="F1829" s="18" t="n">
        <f aca="false">F1830+F1896</f>
        <v>45498739.18</v>
      </c>
      <c r="G1829" s="18" t="n">
        <f aca="false">G1830+G1896</f>
        <v>45498739.18</v>
      </c>
      <c r="H1829" s="18" t="n">
        <f aca="false">G1829/F1829*100</f>
        <v>100</v>
      </c>
      <c r="I1829" s="18" t="n">
        <f aca="false">F1829-G1829</f>
        <v>0</v>
      </c>
    </row>
    <row r="1830" customFormat="false" ht="32.25" hidden="false" customHeight="true" outlineLevel="0" collapsed="false">
      <c r="A1830" s="16" t="s">
        <v>981</v>
      </c>
      <c r="B1830" s="17" t="s">
        <v>158</v>
      </c>
      <c r="C1830" s="17" t="s">
        <v>308</v>
      </c>
      <c r="D1830" s="17" t="s">
        <v>13</v>
      </c>
      <c r="E1830" s="17" t="s">
        <v>14</v>
      </c>
      <c r="F1830" s="18" t="n">
        <f aca="false">F1831+F1837+F1870+F1877</f>
        <v>40298739.18</v>
      </c>
      <c r="G1830" s="18" t="n">
        <f aca="false">G1831+G1837+G1870+G1877</f>
        <v>40298739.18</v>
      </c>
      <c r="H1830" s="18" t="n">
        <f aca="false">G1830/F1830*100</f>
        <v>100</v>
      </c>
      <c r="I1830" s="18" t="n">
        <f aca="false">F1830-G1830</f>
        <v>0</v>
      </c>
    </row>
    <row r="1831" customFormat="false" ht="54.75" hidden="false" customHeight="true" outlineLevel="0" collapsed="false">
      <c r="A1831" s="19" t="s">
        <v>120</v>
      </c>
      <c r="B1831" s="24" t="s">
        <v>158</v>
      </c>
      <c r="C1831" s="24" t="s">
        <v>16</v>
      </c>
      <c r="D1831" s="24" t="s">
        <v>121</v>
      </c>
      <c r="E1831" s="24" t="s">
        <v>14</v>
      </c>
      <c r="F1831" s="21" t="n">
        <f aca="false">F1832</f>
        <v>85500</v>
      </c>
      <c r="G1831" s="21" t="n">
        <f aca="false">G1832</f>
        <v>85500</v>
      </c>
      <c r="H1831" s="21" t="n">
        <f aca="false">G1831/F1831*100</f>
        <v>100</v>
      </c>
      <c r="I1831" s="21" t="n">
        <f aca="false">F1831-G1831</f>
        <v>0</v>
      </c>
    </row>
    <row r="1832" customFormat="false" ht="45" hidden="false" customHeight="true" outlineLevel="0" collapsed="false">
      <c r="A1832" s="19" t="s">
        <v>122</v>
      </c>
      <c r="B1832" s="24" t="s">
        <v>158</v>
      </c>
      <c r="C1832" s="24" t="s">
        <v>16</v>
      </c>
      <c r="D1832" s="24" t="s">
        <v>123</v>
      </c>
      <c r="E1832" s="24" t="s">
        <v>14</v>
      </c>
      <c r="F1832" s="21" t="n">
        <f aca="false">F1833</f>
        <v>85500</v>
      </c>
      <c r="G1832" s="21" t="n">
        <f aca="false">G1833</f>
        <v>85500</v>
      </c>
      <c r="H1832" s="21" t="n">
        <f aca="false">G1832/F1832*100</f>
        <v>100</v>
      </c>
      <c r="I1832" s="21" t="n">
        <f aca="false">F1832-G1832</f>
        <v>0</v>
      </c>
    </row>
    <row r="1833" customFormat="false" ht="67.5" hidden="false" customHeight="true" outlineLevel="0" collapsed="false">
      <c r="A1833" s="19" t="s">
        <v>124</v>
      </c>
      <c r="B1833" s="24" t="s">
        <v>158</v>
      </c>
      <c r="C1833" s="24" t="s">
        <v>16</v>
      </c>
      <c r="D1833" s="24" t="s">
        <v>125</v>
      </c>
      <c r="E1833" s="24" t="s">
        <v>14</v>
      </c>
      <c r="F1833" s="21" t="n">
        <f aca="false">F1834</f>
        <v>85500</v>
      </c>
      <c r="G1833" s="21" t="n">
        <f aca="false">G1834</f>
        <v>85500</v>
      </c>
      <c r="H1833" s="21" t="n">
        <f aca="false">G1833/F1833*100</f>
        <v>100</v>
      </c>
      <c r="I1833" s="21" t="n">
        <f aca="false">F1833-G1833</f>
        <v>0</v>
      </c>
    </row>
    <row r="1834" customFormat="false" ht="38.25" hidden="false" customHeight="true" outlineLevel="0" collapsed="false">
      <c r="A1834" s="19" t="s">
        <v>126</v>
      </c>
      <c r="B1834" s="24" t="s">
        <v>158</v>
      </c>
      <c r="C1834" s="24" t="s">
        <v>16</v>
      </c>
      <c r="D1834" s="24" t="s">
        <v>127</v>
      </c>
      <c r="E1834" s="24" t="s">
        <v>14</v>
      </c>
      <c r="F1834" s="21" t="n">
        <f aca="false">F1835</f>
        <v>85500</v>
      </c>
      <c r="G1834" s="21" t="n">
        <f aca="false">G1835</f>
        <v>85500</v>
      </c>
      <c r="H1834" s="21" t="n">
        <f aca="false">G1834/F1834*100</f>
        <v>100</v>
      </c>
      <c r="I1834" s="21" t="n">
        <f aca="false">F1834-G1834</f>
        <v>0</v>
      </c>
    </row>
    <row r="1835" customFormat="false" ht="50.25" hidden="false" customHeight="true" outlineLevel="0" collapsed="false">
      <c r="A1835" s="19" t="s">
        <v>184</v>
      </c>
      <c r="B1835" s="24" t="s">
        <v>158</v>
      </c>
      <c r="C1835" s="24" t="s">
        <v>16</v>
      </c>
      <c r="D1835" s="24" t="s">
        <v>127</v>
      </c>
      <c r="E1835" s="24" t="s">
        <v>185</v>
      </c>
      <c r="F1835" s="21" t="n">
        <f aca="false">'Прил. № 4'!G1313</f>
        <v>85500</v>
      </c>
      <c r="G1835" s="21" t="n">
        <f aca="false">'Прил. № 4'!H1313</f>
        <v>85500</v>
      </c>
      <c r="H1835" s="21" t="n">
        <f aca="false">G1835/F1835*100</f>
        <v>100</v>
      </c>
      <c r="I1835" s="21" t="n">
        <f aca="false">F1835-G1835</f>
        <v>0</v>
      </c>
    </row>
    <row r="1836" customFormat="false" ht="23.25" hidden="false" customHeight="false" outlineLevel="0" collapsed="false">
      <c r="A1836" s="16"/>
      <c r="B1836" s="17"/>
      <c r="C1836" s="17"/>
      <c r="D1836" s="17"/>
      <c r="E1836" s="17"/>
      <c r="F1836" s="18"/>
      <c r="G1836" s="18"/>
      <c r="H1836" s="18" t="e">
        <f aca="false">G1836/F1836*100</f>
        <v>#DIV/0!</v>
      </c>
      <c r="I1836" s="18" t="n">
        <f aca="false">F1836-G1836</f>
        <v>0</v>
      </c>
    </row>
    <row r="1837" customFormat="false" ht="86.25" hidden="false" customHeight="true" outlineLevel="0" collapsed="false">
      <c r="A1837" s="19" t="s">
        <v>733</v>
      </c>
      <c r="B1837" s="20" t="s">
        <v>158</v>
      </c>
      <c r="C1837" s="20" t="s">
        <v>16</v>
      </c>
      <c r="D1837" s="20" t="s">
        <v>734</v>
      </c>
      <c r="E1837" s="20" t="s">
        <v>14</v>
      </c>
      <c r="F1837" s="21" t="n">
        <f aca="false">F1838</f>
        <v>37793594.18</v>
      </c>
      <c r="G1837" s="21" t="n">
        <f aca="false">G1838</f>
        <v>37793594.18</v>
      </c>
      <c r="H1837" s="21" t="n">
        <f aca="false">G1837/F1837*100</f>
        <v>100</v>
      </c>
      <c r="I1837" s="21" t="n">
        <f aca="false">F1837-G1837</f>
        <v>0</v>
      </c>
    </row>
    <row r="1838" customFormat="false" ht="51" hidden="false" customHeight="true" outlineLevel="0" collapsed="false">
      <c r="A1838" s="19" t="s">
        <v>744</v>
      </c>
      <c r="B1838" s="20" t="s">
        <v>158</v>
      </c>
      <c r="C1838" s="20" t="s">
        <v>308</v>
      </c>
      <c r="D1838" s="20" t="s">
        <v>745</v>
      </c>
      <c r="E1838" s="20" t="s">
        <v>14</v>
      </c>
      <c r="F1838" s="21" t="n">
        <f aca="false">F1840+F1859+F1863</f>
        <v>37793594.18</v>
      </c>
      <c r="G1838" s="21" t="n">
        <f aca="false">G1840+G1859+G1863</f>
        <v>37793594.18</v>
      </c>
      <c r="H1838" s="21" t="n">
        <f aca="false">G1838/F1838*100</f>
        <v>100</v>
      </c>
      <c r="I1838" s="21" t="n">
        <f aca="false">F1838-G1838</f>
        <v>0</v>
      </c>
    </row>
    <row r="1839" customFormat="false" ht="30" hidden="false" customHeight="true" outlineLevel="0" collapsed="false">
      <c r="A1839" s="19"/>
      <c r="B1839" s="20"/>
      <c r="C1839" s="20"/>
      <c r="D1839" s="20"/>
      <c r="E1839" s="20"/>
      <c r="F1839" s="21"/>
      <c r="G1839" s="21"/>
      <c r="H1839" s="21" t="e">
        <f aca="false">G1839/F1839*100</f>
        <v>#DIV/0!</v>
      </c>
      <c r="I1839" s="21" t="n">
        <f aca="false">F1839-G1839</f>
        <v>0</v>
      </c>
    </row>
    <row r="1840" customFormat="false" ht="32.25" hidden="false" customHeight="true" outlineLevel="0" collapsed="false">
      <c r="A1840" s="19" t="s">
        <v>746</v>
      </c>
      <c r="B1840" s="20" t="s">
        <v>158</v>
      </c>
      <c r="C1840" s="20" t="s">
        <v>308</v>
      </c>
      <c r="D1840" s="20" t="s">
        <v>747</v>
      </c>
      <c r="E1840" s="20" t="s">
        <v>14</v>
      </c>
      <c r="F1840" s="21" t="n">
        <f aca="false">F1841</f>
        <v>1738880</v>
      </c>
      <c r="G1840" s="21" t="n">
        <f aca="false">G1841</f>
        <v>1738880</v>
      </c>
      <c r="H1840" s="21" t="n">
        <f aca="false">G1840/F1840*100</f>
        <v>100</v>
      </c>
      <c r="I1840" s="21" t="n">
        <f aca="false">F1840-G1840</f>
        <v>0</v>
      </c>
    </row>
    <row r="1841" customFormat="false" ht="75" hidden="false" customHeight="true" outlineLevel="0" collapsed="false">
      <c r="A1841" s="46" t="s">
        <v>748</v>
      </c>
      <c r="B1841" s="20" t="s">
        <v>158</v>
      </c>
      <c r="C1841" s="20" t="s">
        <v>308</v>
      </c>
      <c r="D1841" s="20" t="s">
        <v>749</v>
      </c>
      <c r="E1841" s="20" t="s">
        <v>14</v>
      </c>
      <c r="F1841" s="21" t="n">
        <f aca="false">F1842+F1843</f>
        <v>1738880</v>
      </c>
      <c r="G1841" s="21" t="n">
        <f aca="false">G1842+G1843</f>
        <v>1738880</v>
      </c>
      <c r="H1841" s="21" t="n">
        <f aca="false">G1841/F1841*100</f>
        <v>100</v>
      </c>
      <c r="I1841" s="21" t="n">
        <f aca="false">F1841-G1841</f>
        <v>0</v>
      </c>
    </row>
    <row r="1842" customFormat="false" ht="30.75" hidden="false" customHeight="true" outlineLevel="0" collapsed="false">
      <c r="A1842" s="22" t="s">
        <v>50</v>
      </c>
      <c r="B1842" s="20" t="s">
        <v>158</v>
      </c>
      <c r="C1842" s="20" t="s">
        <v>308</v>
      </c>
      <c r="D1842" s="20" t="s">
        <v>749</v>
      </c>
      <c r="E1842" s="20" t="s">
        <v>51</v>
      </c>
      <c r="F1842" s="21" t="n">
        <f aca="false">'Прил. № 4'!G1320</f>
        <v>947880</v>
      </c>
      <c r="G1842" s="21" t="n">
        <f aca="false">'Прил. № 4'!H1320</f>
        <v>947880</v>
      </c>
      <c r="H1842" s="21" t="n">
        <f aca="false">G1842/F1842*100</f>
        <v>100</v>
      </c>
      <c r="I1842" s="21" t="n">
        <f aca="false">F1842-G1842</f>
        <v>0</v>
      </c>
    </row>
    <row r="1843" customFormat="false" ht="51" hidden="false" customHeight="true" outlineLevel="0" collapsed="false">
      <c r="A1843" s="19" t="s">
        <v>184</v>
      </c>
      <c r="B1843" s="20" t="s">
        <v>158</v>
      </c>
      <c r="C1843" s="20" t="s">
        <v>308</v>
      </c>
      <c r="D1843" s="20" t="s">
        <v>749</v>
      </c>
      <c r="E1843" s="20" t="s">
        <v>185</v>
      </c>
      <c r="F1843" s="21" t="n">
        <f aca="false">'Прил. № 4'!G1321</f>
        <v>791000</v>
      </c>
      <c r="G1843" s="21" t="n">
        <f aca="false">'Прил. № 4'!H1321</f>
        <v>791000</v>
      </c>
      <c r="H1843" s="21" t="n">
        <f aca="false">G1843/F1843*100</f>
        <v>100</v>
      </c>
      <c r="I1843" s="21" t="n">
        <f aca="false">F1843-G1843</f>
        <v>0</v>
      </c>
    </row>
    <row r="1844" customFormat="false" ht="23.25" hidden="true" customHeight="true" outlineLevel="0" collapsed="false">
      <c r="A1844" s="19"/>
      <c r="B1844" s="20"/>
      <c r="C1844" s="20"/>
      <c r="D1844" s="20"/>
      <c r="E1844" s="20"/>
      <c r="F1844" s="21"/>
      <c r="G1844" s="21"/>
      <c r="H1844" s="21" t="e">
        <f aca="false">G1844/F1844*100</f>
        <v>#DIV/0!</v>
      </c>
      <c r="I1844" s="21" t="n">
        <f aca="false">F1844-G1844</f>
        <v>0</v>
      </c>
    </row>
    <row r="1845" customFormat="false" ht="49.5" hidden="true" customHeight="true" outlineLevel="0" collapsed="false">
      <c r="A1845" s="22" t="s">
        <v>356</v>
      </c>
      <c r="B1845" s="24" t="s">
        <v>158</v>
      </c>
      <c r="C1845" s="24" t="s">
        <v>308</v>
      </c>
      <c r="D1845" s="24" t="s">
        <v>838</v>
      </c>
      <c r="E1845" s="24" t="s">
        <v>14</v>
      </c>
      <c r="F1845" s="21" t="e">
        <f aca="false">F1846</f>
        <v>#REF!</v>
      </c>
      <c r="G1845" s="21" t="e">
        <f aca="false">G1846</f>
        <v>#REF!</v>
      </c>
      <c r="H1845" s="21" t="e">
        <f aca="false">G1845/F1845*100</f>
        <v>#REF!</v>
      </c>
      <c r="I1845" s="21" t="e">
        <f aca="false">F1845-G1845</f>
        <v>#REF!</v>
      </c>
    </row>
    <row r="1846" customFormat="false" ht="49.5" hidden="true" customHeight="true" outlineLevel="0" collapsed="false">
      <c r="A1846" s="19" t="s">
        <v>351</v>
      </c>
      <c r="B1846" s="24" t="s">
        <v>158</v>
      </c>
      <c r="C1846" s="24" t="s">
        <v>308</v>
      </c>
      <c r="D1846" s="24" t="s">
        <v>838</v>
      </c>
      <c r="E1846" s="24" t="s">
        <v>352</v>
      </c>
      <c r="F1846" s="21" t="e">
        <f aca="false">#REF!</f>
        <v>#REF!</v>
      </c>
      <c r="G1846" s="21" t="e">
        <f aca="false">#REF!</f>
        <v>#REF!</v>
      </c>
      <c r="H1846" s="21" t="e">
        <f aca="false">G1846/F1846*100</f>
        <v>#REF!</v>
      </c>
      <c r="I1846" s="21" t="e">
        <f aca="false">F1846-G1846</f>
        <v>#REF!</v>
      </c>
    </row>
    <row r="1847" customFormat="false" ht="26.25" hidden="true" customHeight="true" outlineLevel="0" collapsed="false">
      <c r="A1847" s="19"/>
      <c r="B1847" s="20"/>
      <c r="C1847" s="20"/>
      <c r="D1847" s="20"/>
      <c r="E1847" s="20"/>
      <c r="F1847" s="21"/>
      <c r="G1847" s="21"/>
      <c r="H1847" s="21" t="e">
        <f aca="false">G1847/F1847*100</f>
        <v>#DIV/0!</v>
      </c>
      <c r="I1847" s="21" t="n">
        <f aca="false">F1847-G1847</f>
        <v>0</v>
      </c>
    </row>
    <row r="1848" customFormat="false" ht="53.25" hidden="true" customHeight="true" outlineLevel="0" collapsed="false">
      <c r="A1848" s="19" t="s">
        <v>954</v>
      </c>
      <c r="B1848" s="20" t="s">
        <v>158</v>
      </c>
      <c r="C1848" s="20" t="s">
        <v>308</v>
      </c>
      <c r="D1848" s="20" t="s">
        <v>955</v>
      </c>
      <c r="E1848" s="20" t="s">
        <v>14</v>
      </c>
      <c r="F1848" s="21" t="e">
        <f aca="false">F1849+F1856</f>
        <v>#REF!</v>
      </c>
      <c r="G1848" s="21" t="e">
        <f aca="false">G1849+G1856</f>
        <v>#REF!</v>
      </c>
      <c r="H1848" s="21" t="e">
        <f aca="false">G1848/F1848*100</f>
        <v>#REF!</v>
      </c>
      <c r="I1848" s="21" t="e">
        <f aca="false">F1848-G1848</f>
        <v>#REF!</v>
      </c>
    </row>
    <row r="1849" customFormat="false" ht="33" hidden="true" customHeight="true" outlineLevel="0" collapsed="false">
      <c r="A1849" s="19" t="s">
        <v>256</v>
      </c>
      <c r="B1849" s="20" t="s">
        <v>158</v>
      </c>
      <c r="C1849" s="20" t="s">
        <v>308</v>
      </c>
      <c r="D1849" s="20" t="s">
        <v>956</v>
      </c>
      <c r="E1849" s="20" t="s">
        <v>14</v>
      </c>
      <c r="F1849" s="21" t="e">
        <f aca="false">F1850+F1851+F1853</f>
        <v>#REF!</v>
      </c>
      <c r="G1849" s="21" t="e">
        <f aca="false">G1850+G1851+G1853</f>
        <v>#REF!</v>
      </c>
      <c r="H1849" s="21" t="e">
        <f aca="false">G1849/F1849*100</f>
        <v>#REF!</v>
      </c>
      <c r="I1849" s="21" t="e">
        <f aca="false">F1849-G1849</f>
        <v>#REF!</v>
      </c>
    </row>
    <row r="1850" customFormat="false" ht="75.75" hidden="true" customHeight="true" outlineLevel="0" collapsed="false">
      <c r="A1850" s="22" t="s">
        <v>25</v>
      </c>
      <c r="B1850" s="20" t="s">
        <v>158</v>
      </c>
      <c r="C1850" s="20" t="s">
        <v>308</v>
      </c>
      <c r="D1850" s="20" t="s">
        <v>956</v>
      </c>
      <c r="E1850" s="23" t="s">
        <v>26</v>
      </c>
      <c r="F1850" s="21" t="e">
        <f aca="false">#REF!</f>
        <v>#REF!</v>
      </c>
      <c r="G1850" s="21" t="e">
        <f aca="false">#REF!</f>
        <v>#REF!</v>
      </c>
      <c r="H1850" s="21" t="e">
        <f aca="false">G1850/F1850*100</f>
        <v>#REF!</v>
      </c>
      <c r="I1850" s="21" t="e">
        <f aca="false">F1850-G1850</f>
        <v>#REF!</v>
      </c>
    </row>
    <row r="1851" customFormat="false" ht="27.75" hidden="true" customHeight="true" outlineLevel="0" collapsed="false">
      <c r="A1851" s="22" t="s">
        <v>50</v>
      </c>
      <c r="B1851" s="20" t="s">
        <v>158</v>
      </c>
      <c r="C1851" s="20" t="s">
        <v>308</v>
      </c>
      <c r="D1851" s="20" t="s">
        <v>956</v>
      </c>
      <c r="E1851" s="20" t="s">
        <v>51</v>
      </c>
      <c r="F1851" s="21" t="e">
        <f aca="false">#REF!</f>
        <v>#REF!</v>
      </c>
      <c r="G1851" s="21" t="e">
        <f aca="false">#REF!</f>
        <v>#REF!</v>
      </c>
      <c r="H1851" s="21" t="e">
        <f aca="false">G1851/F1851*100</f>
        <v>#REF!</v>
      </c>
      <c r="I1851" s="21" t="e">
        <f aca="false">F1851-G1851</f>
        <v>#REF!</v>
      </c>
    </row>
    <row r="1852" customFormat="false" ht="45" hidden="true" customHeight="true" outlineLevel="0" collapsed="false">
      <c r="A1852" s="19" t="s">
        <v>184</v>
      </c>
      <c r="B1852" s="20" t="s">
        <v>158</v>
      </c>
      <c r="C1852" s="20" t="s">
        <v>308</v>
      </c>
      <c r="D1852" s="20" t="s">
        <v>956</v>
      </c>
      <c r="E1852" s="20" t="s">
        <v>185</v>
      </c>
      <c r="F1852" s="21" t="e">
        <f aca="false">#REF!</f>
        <v>#REF!</v>
      </c>
      <c r="G1852" s="21" t="e">
        <f aca="false">#REF!</f>
        <v>#REF!</v>
      </c>
      <c r="H1852" s="21" t="e">
        <f aca="false">G1852/F1852*100</f>
        <v>#REF!</v>
      </c>
      <c r="I1852" s="21" t="e">
        <f aca="false">F1852-G1852</f>
        <v>#REF!</v>
      </c>
    </row>
    <row r="1853" customFormat="false" ht="35.25" hidden="true" customHeight="true" outlineLevel="0" collapsed="false">
      <c r="A1853" s="22" t="s">
        <v>64</v>
      </c>
      <c r="B1853" s="20" t="s">
        <v>158</v>
      </c>
      <c r="C1853" s="20" t="s">
        <v>308</v>
      </c>
      <c r="D1853" s="20" t="s">
        <v>956</v>
      </c>
      <c r="E1853" s="23" t="s">
        <v>65</v>
      </c>
      <c r="F1853" s="21" t="e">
        <f aca="false">#REF!</f>
        <v>#REF!</v>
      </c>
      <c r="G1853" s="21" t="e">
        <f aca="false">#REF!</f>
        <v>#REF!</v>
      </c>
      <c r="H1853" s="21" t="e">
        <f aca="false">G1853/F1853*100</f>
        <v>#REF!</v>
      </c>
      <c r="I1853" s="21" t="e">
        <f aca="false">F1853-G1853</f>
        <v>#REF!</v>
      </c>
    </row>
    <row r="1854" customFormat="false" ht="35.25" hidden="true" customHeight="true" outlineLevel="0" collapsed="false">
      <c r="A1854" s="19"/>
      <c r="B1854" s="20"/>
      <c r="C1854" s="20"/>
      <c r="D1854" s="20"/>
      <c r="E1854" s="23"/>
      <c r="F1854" s="21"/>
      <c r="G1854" s="21"/>
      <c r="H1854" s="21" t="e">
        <f aca="false">G1854/F1854*100</f>
        <v>#DIV/0!</v>
      </c>
      <c r="I1854" s="21" t="n">
        <f aca="false">F1854-G1854</f>
        <v>0</v>
      </c>
    </row>
    <row r="1855" customFormat="false" ht="20.25" hidden="false" customHeight="true" outlineLevel="0" collapsed="false">
      <c r="A1855" s="22"/>
      <c r="B1855" s="20"/>
      <c r="C1855" s="20"/>
      <c r="D1855" s="20"/>
      <c r="E1855" s="23"/>
      <c r="F1855" s="21"/>
      <c r="G1855" s="21"/>
      <c r="H1855" s="21" t="e">
        <f aca="false">G1855/F1855*100</f>
        <v>#DIV/0!</v>
      </c>
      <c r="I1855" s="21" t="n">
        <f aca="false">F1855-G1855</f>
        <v>0</v>
      </c>
    </row>
    <row r="1856" customFormat="false" ht="35.25" hidden="true" customHeight="true" outlineLevel="0" collapsed="false">
      <c r="A1856" s="19" t="s">
        <v>68</v>
      </c>
      <c r="B1856" s="24" t="s">
        <v>158</v>
      </c>
      <c r="C1856" s="24" t="s">
        <v>308</v>
      </c>
      <c r="D1856" s="24" t="s">
        <v>982</v>
      </c>
      <c r="E1856" s="24" t="s">
        <v>14</v>
      </c>
      <c r="F1856" s="21" t="e">
        <f aca="false">F1857</f>
        <v>#REF!</v>
      </c>
      <c r="G1856" s="21" t="e">
        <f aca="false">G1857</f>
        <v>#REF!</v>
      </c>
      <c r="H1856" s="21" t="e">
        <f aca="false">G1856/F1856*100</f>
        <v>#REF!</v>
      </c>
      <c r="I1856" s="21" t="e">
        <f aca="false">F1856-G1856</f>
        <v>#REF!</v>
      </c>
    </row>
    <row r="1857" customFormat="false" ht="35.25" hidden="true" customHeight="true" outlineLevel="0" collapsed="false">
      <c r="A1857" s="22" t="s">
        <v>53</v>
      </c>
      <c r="B1857" s="24" t="s">
        <v>158</v>
      </c>
      <c r="C1857" s="24" t="s">
        <v>308</v>
      </c>
      <c r="D1857" s="24" t="s">
        <v>982</v>
      </c>
      <c r="E1857" s="24" t="s">
        <v>51</v>
      </c>
      <c r="F1857" s="21" t="e">
        <f aca="false">#REF!</f>
        <v>#REF!</v>
      </c>
      <c r="G1857" s="21" t="e">
        <f aca="false">#REF!</f>
        <v>#REF!</v>
      </c>
      <c r="H1857" s="21" t="e">
        <f aca="false">G1857/F1857*100</f>
        <v>#REF!</v>
      </c>
      <c r="I1857" s="21" t="e">
        <f aca="false">F1857-G1857</f>
        <v>#REF!</v>
      </c>
    </row>
    <row r="1858" customFormat="false" ht="23.25" hidden="true" customHeight="true" outlineLevel="0" collapsed="false">
      <c r="A1858" s="22"/>
      <c r="B1858" s="20"/>
      <c r="C1858" s="20"/>
      <c r="D1858" s="20"/>
      <c r="E1858" s="20"/>
      <c r="F1858" s="21"/>
      <c r="G1858" s="21"/>
      <c r="H1858" s="21" t="e">
        <f aca="false">G1858/F1858*100</f>
        <v>#DIV/0!</v>
      </c>
      <c r="I1858" s="21" t="n">
        <f aca="false">F1858-G1858</f>
        <v>0</v>
      </c>
    </row>
    <row r="1859" customFormat="false" ht="62.25" hidden="false" customHeight="true" outlineLevel="0" collapsed="false">
      <c r="A1859" s="19" t="s">
        <v>957</v>
      </c>
      <c r="B1859" s="24" t="s">
        <v>158</v>
      </c>
      <c r="C1859" s="24" t="s">
        <v>308</v>
      </c>
      <c r="D1859" s="24" t="s">
        <v>958</v>
      </c>
      <c r="E1859" s="24" t="s">
        <v>14</v>
      </c>
      <c r="F1859" s="21" t="n">
        <f aca="false">F1860+F1867</f>
        <v>6648148.83</v>
      </c>
      <c r="G1859" s="21" t="n">
        <f aca="false">G1860+G1867</f>
        <v>6648148.83</v>
      </c>
      <c r="H1859" s="21" t="n">
        <f aca="false">G1859/F1859*100</f>
        <v>100</v>
      </c>
      <c r="I1859" s="21" t="n">
        <f aca="false">F1859-G1859</f>
        <v>0</v>
      </c>
    </row>
    <row r="1860" customFormat="false" ht="35.25" hidden="false" customHeight="true" outlineLevel="0" collapsed="false">
      <c r="A1860" s="19" t="s">
        <v>256</v>
      </c>
      <c r="B1860" s="24" t="s">
        <v>158</v>
      </c>
      <c r="C1860" s="24" t="s">
        <v>308</v>
      </c>
      <c r="D1860" s="24" t="s">
        <v>959</v>
      </c>
      <c r="E1860" s="24" t="s">
        <v>14</v>
      </c>
      <c r="F1860" s="21" t="n">
        <f aca="false">F1861</f>
        <v>6648148.83</v>
      </c>
      <c r="G1860" s="21" t="n">
        <f aca="false">G1861</f>
        <v>6648148.83</v>
      </c>
      <c r="H1860" s="21" t="n">
        <f aca="false">G1860/F1860*100</f>
        <v>100</v>
      </c>
      <c r="I1860" s="21" t="n">
        <f aca="false">F1860-G1860</f>
        <v>0</v>
      </c>
    </row>
    <row r="1861" customFormat="false" ht="46.5" hidden="false" customHeight="false" outlineLevel="0" collapsed="false">
      <c r="A1861" s="19" t="s">
        <v>184</v>
      </c>
      <c r="B1861" s="24" t="s">
        <v>158</v>
      </c>
      <c r="C1861" s="24" t="s">
        <v>308</v>
      </c>
      <c r="D1861" s="24" t="s">
        <v>959</v>
      </c>
      <c r="E1861" s="23" t="s">
        <v>185</v>
      </c>
      <c r="F1861" s="21" t="n">
        <f aca="false">'Прил. № 4'!G1338</f>
        <v>6648148.83</v>
      </c>
      <c r="G1861" s="21" t="n">
        <f aca="false">'Прил. № 4'!H1338</f>
        <v>6648148.83</v>
      </c>
      <c r="H1861" s="21" t="n">
        <f aca="false">G1861/F1861*100</f>
        <v>100</v>
      </c>
      <c r="I1861" s="21" t="n">
        <f aca="false">F1861-G1861</f>
        <v>0</v>
      </c>
    </row>
    <row r="1862" customFormat="false" ht="23.25" hidden="false" customHeight="false" outlineLevel="0" collapsed="false">
      <c r="A1862" s="19"/>
      <c r="B1862" s="24"/>
      <c r="C1862" s="24"/>
      <c r="D1862" s="24"/>
      <c r="E1862" s="23"/>
      <c r="F1862" s="21"/>
      <c r="G1862" s="21"/>
      <c r="H1862" s="21" t="e">
        <f aca="false">G1862/F1862*100</f>
        <v>#DIV/0!</v>
      </c>
      <c r="I1862" s="21" t="n">
        <f aca="false">F1862-G1862</f>
        <v>0</v>
      </c>
    </row>
    <row r="1863" customFormat="false" ht="46.5" hidden="false" customHeight="false" outlineLevel="0" collapsed="false">
      <c r="A1863" s="19" t="s">
        <v>983</v>
      </c>
      <c r="B1863" s="24" t="s">
        <v>158</v>
      </c>
      <c r="C1863" s="24" t="s">
        <v>308</v>
      </c>
      <c r="D1863" s="24" t="s">
        <v>984</v>
      </c>
      <c r="E1863" s="23" t="s">
        <v>14</v>
      </c>
      <c r="F1863" s="21" t="n">
        <f aca="false">F1864</f>
        <v>29406565.35</v>
      </c>
      <c r="G1863" s="21" t="n">
        <f aca="false">G1864</f>
        <v>29406565.35</v>
      </c>
      <c r="H1863" s="21" t="n">
        <f aca="false">G1863/F1863*100</f>
        <v>100</v>
      </c>
      <c r="I1863" s="21" t="n">
        <f aca="false">F1863-G1863</f>
        <v>0</v>
      </c>
    </row>
    <row r="1864" customFormat="false" ht="23.25" hidden="false" customHeight="false" outlineLevel="0" collapsed="false">
      <c r="A1864" s="19" t="s">
        <v>256</v>
      </c>
      <c r="B1864" s="24" t="s">
        <v>158</v>
      </c>
      <c r="C1864" s="24" t="s">
        <v>308</v>
      </c>
      <c r="D1864" s="24" t="s">
        <v>985</v>
      </c>
      <c r="E1864" s="23" t="s">
        <v>14</v>
      </c>
      <c r="F1864" s="21" t="n">
        <f aca="false">F1865</f>
        <v>29406565.35</v>
      </c>
      <c r="G1864" s="21" t="n">
        <f aca="false">G1865</f>
        <v>29406565.35</v>
      </c>
      <c r="H1864" s="21" t="n">
        <f aca="false">G1864/F1864*100</f>
        <v>100</v>
      </c>
      <c r="I1864" s="21" t="n">
        <f aca="false">F1864-G1864</f>
        <v>0</v>
      </c>
    </row>
    <row r="1865" customFormat="false" ht="46.5" hidden="false" customHeight="false" outlineLevel="0" collapsed="false">
      <c r="A1865" s="19" t="s">
        <v>184</v>
      </c>
      <c r="B1865" s="24" t="s">
        <v>158</v>
      </c>
      <c r="C1865" s="24" t="s">
        <v>308</v>
      </c>
      <c r="D1865" s="24" t="s">
        <v>985</v>
      </c>
      <c r="E1865" s="23" t="s">
        <v>185</v>
      </c>
      <c r="F1865" s="21" t="n">
        <f aca="false">'Прил. № 4'!G1342</f>
        <v>29406565.35</v>
      </c>
      <c r="G1865" s="21" t="n">
        <f aca="false">'Прил. № 4'!H1342</f>
        <v>29406565.35</v>
      </c>
      <c r="H1865" s="21" t="n">
        <f aca="false">G1865/F1865*100</f>
        <v>100</v>
      </c>
      <c r="I1865" s="21" t="n">
        <f aca="false">F1865-G1865</f>
        <v>0</v>
      </c>
    </row>
    <row r="1866" customFormat="false" ht="27.75" hidden="false" customHeight="true" outlineLevel="0" collapsed="false">
      <c r="A1866" s="22"/>
      <c r="B1866" s="20"/>
      <c r="C1866" s="20"/>
      <c r="D1866" s="20"/>
      <c r="E1866" s="20"/>
      <c r="F1866" s="21"/>
      <c r="G1866" s="21"/>
      <c r="H1866" s="21" t="e">
        <f aca="false">G1866/F1866*100</f>
        <v>#DIV/0!</v>
      </c>
      <c r="I1866" s="21" t="n">
        <f aca="false">F1866-G1866</f>
        <v>0</v>
      </c>
    </row>
    <row r="1867" customFormat="false" ht="23.25" hidden="true" customHeight="true" outlineLevel="0" collapsed="false">
      <c r="A1867" s="19" t="s">
        <v>610</v>
      </c>
      <c r="B1867" s="24" t="s">
        <v>158</v>
      </c>
      <c r="C1867" s="24" t="s">
        <v>308</v>
      </c>
      <c r="D1867" s="24" t="s">
        <v>986</v>
      </c>
      <c r="E1867" s="24" t="s">
        <v>14</v>
      </c>
      <c r="F1867" s="21" t="n">
        <f aca="false">F1868</f>
        <v>0</v>
      </c>
      <c r="G1867" s="21" t="n">
        <f aca="false">G1868</f>
        <v>0</v>
      </c>
      <c r="H1867" s="21" t="e">
        <f aca="false">G1867/F1867*100</f>
        <v>#DIV/0!</v>
      </c>
      <c r="I1867" s="21" t="n">
        <f aca="false">F1867-G1867</f>
        <v>0</v>
      </c>
    </row>
    <row r="1868" customFormat="false" ht="46.5" hidden="true" customHeight="true" outlineLevel="0" collapsed="false">
      <c r="A1868" s="19" t="s">
        <v>184</v>
      </c>
      <c r="B1868" s="24" t="s">
        <v>158</v>
      </c>
      <c r="C1868" s="24" t="s">
        <v>308</v>
      </c>
      <c r="D1868" s="24" t="s">
        <v>986</v>
      </c>
      <c r="E1868" s="23" t="s">
        <v>185</v>
      </c>
      <c r="F1868" s="21"/>
      <c r="G1868" s="21"/>
      <c r="H1868" s="21" t="e">
        <f aca="false">G1868/F1868*100</f>
        <v>#DIV/0!</v>
      </c>
      <c r="I1868" s="21" t="n">
        <f aca="false">F1868-G1868</f>
        <v>0</v>
      </c>
    </row>
    <row r="1869" customFormat="false" ht="23.25" hidden="true" customHeight="true" outlineLevel="0" collapsed="false">
      <c r="A1869" s="22"/>
      <c r="B1869" s="20"/>
      <c r="C1869" s="20"/>
      <c r="D1869" s="20"/>
      <c r="E1869" s="20"/>
      <c r="F1869" s="21"/>
      <c r="G1869" s="21"/>
      <c r="H1869" s="21" t="e">
        <f aca="false">G1869/F1869*100</f>
        <v>#DIV/0!</v>
      </c>
      <c r="I1869" s="21" t="n">
        <f aca="false">F1869-G1869</f>
        <v>0</v>
      </c>
    </row>
    <row r="1870" customFormat="false" ht="78.75" hidden="false" customHeight="true" outlineLevel="0" collapsed="false">
      <c r="A1870" s="19" t="s">
        <v>225</v>
      </c>
      <c r="B1870" s="20" t="s">
        <v>158</v>
      </c>
      <c r="C1870" s="20" t="s">
        <v>308</v>
      </c>
      <c r="D1870" s="20" t="s">
        <v>226</v>
      </c>
      <c r="E1870" s="23" t="s">
        <v>14</v>
      </c>
      <c r="F1870" s="21" t="n">
        <f aca="false">F1871</f>
        <v>386544</v>
      </c>
      <c r="G1870" s="21" t="n">
        <f aca="false">G1871</f>
        <v>386544</v>
      </c>
      <c r="H1870" s="21" t="n">
        <f aca="false">G1870/F1870*100</f>
        <v>100</v>
      </c>
      <c r="I1870" s="21" t="n">
        <f aca="false">F1870-G1870</f>
        <v>0</v>
      </c>
    </row>
    <row r="1871" customFormat="false" ht="83.25" hidden="false" customHeight="true" outlineLevel="0" collapsed="false">
      <c r="A1871" s="19" t="s">
        <v>227</v>
      </c>
      <c r="B1871" s="20" t="s">
        <v>158</v>
      </c>
      <c r="C1871" s="20" t="s">
        <v>308</v>
      </c>
      <c r="D1871" s="20" t="s">
        <v>228</v>
      </c>
      <c r="E1871" s="20" t="s">
        <v>14</v>
      </c>
      <c r="F1871" s="21" t="n">
        <f aca="false">F1872</f>
        <v>386544</v>
      </c>
      <c r="G1871" s="21" t="n">
        <f aca="false">G1872</f>
        <v>386544</v>
      </c>
      <c r="H1871" s="21" t="n">
        <f aca="false">G1871/F1871*100</f>
        <v>100</v>
      </c>
      <c r="I1871" s="21" t="n">
        <f aca="false">F1871-G1871</f>
        <v>0</v>
      </c>
    </row>
    <row r="1872" customFormat="false" ht="52.5" hidden="false" customHeight="true" outlineLevel="0" collapsed="false">
      <c r="A1872" s="19" t="s">
        <v>229</v>
      </c>
      <c r="B1872" s="20" t="s">
        <v>158</v>
      </c>
      <c r="C1872" s="20" t="s">
        <v>308</v>
      </c>
      <c r="D1872" s="20" t="s">
        <v>230</v>
      </c>
      <c r="E1872" s="20" t="s">
        <v>14</v>
      </c>
      <c r="F1872" s="21" t="n">
        <f aca="false">F1873</f>
        <v>386544</v>
      </c>
      <c r="G1872" s="21" t="n">
        <f aca="false">G1873</f>
        <v>386544</v>
      </c>
      <c r="H1872" s="21" t="n">
        <f aca="false">G1872/F1872*100</f>
        <v>100</v>
      </c>
      <c r="I1872" s="21" t="n">
        <f aca="false">F1872-G1872</f>
        <v>0</v>
      </c>
    </row>
    <row r="1873" customFormat="false" ht="50.25" hidden="false" customHeight="true" outlineLevel="0" collapsed="false">
      <c r="A1873" s="19" t="s">
        <v>231</v>
      </c>
      <c r="B1873" s="20" t="s">
        <v>158</v>
      </c>
      <c r="C1873" s="20" t="s">
        <v>308</v>
      </c>
      <c r="D1873" s="20" t="s">
        <v>232</v>
      </c>
      <c r="E1873" s="20" t="s">
        <v>14</v>
      </c>
      <c r="F1873" s="21" t="n">
        <f aca="false">F1875</f>
        <v>386544</v>
      </c>
      <c r="G1873" s="21" t="n">
        <f aca="false">G1875</f>
        <v>386544</v>
      </c>
      <c r="H1873" s="21" t="n">
        <f aca="false">G1873/F1873*100</f>
        <v>100</v>
      </c>
      <c r="I1873" s="21" t="n">
        <f aca="false">F1873-G1873</f>
        <v>0</v>
      </c>
    </row>
    <row r="1874" customFormat="false" ht="30" hidden="true" customHeight="true" outlineLevel="0" collapsed="false">
      <c r="A1874" s="22" t="s">
        <v>50</v>
      </c>
      <c r="B1874" s="20" t="s">
        <v>158</v>
      </c>
      <c r="C1874" s="20" t="s">
        <v>308</v>
      </c>
      <c r="D1874" s="20" t="s">
        <v>232</v>
      </c>
      <c r="E1874" s="20" t="s">
        <v>51</v>
      </c>
      <c r="F1874" s="21" t="e">
        <f aca="false">#REF!</f>
        <v>#REF!</v>
      </c>
      <c r="G1874" s="21" t="e">
        <f aca="false">#REF!</f>
        <v>#REF!</v>
      </c>
      <c r="H1874" s="21" t="e">
        <f aca="false">G1874/F1874*100</f>
        <v>#REF!</v>
      </c>
      <c r="I1874" s="21" t="e">
        <f aca="false">F1874-G1874</f>
        <v>#REF!</v>
      </c>
    </row>
    <row r="1875" customFormat="false" ht="54.75" hidden="false" customHeight="true" outlineLevel="0" collapsed="false">
      <c r="A1875" s="19" t="s">
        <v>184</v>
      </c>
      <c r="B1875" s="20" t="s">
        <v>158</v>
      </c>
      <c r="C1875" s="20" t="s">
        <v>308</v>
      </c>
      <c r="D1875" s="20" t="s">
        <v>232</v>
      </c>
      <c r="E1875" s="20" t="s">
        <v>185</v>
      </c>
      <c r="F1875" s="21" t="n">
        <f aca="false">'Прил. № 4'!G1352</f>
        <v>386544</v>
      </c>
      <c r="G1875" s="21" t="n">
        <f aca="false">'Прил. № 4'!H1352</f>
        <v>386544</v>
      </c>
      <c r="H1875" s="21" t="n">
        <f aca="false">G1875/F1875*100</f>
        <v>100</v>
      </c>
      <c r="I1875" s="21" t="n">
        <f aca="false">F1875-G1875</f>
        <v>0</v>
      </c>
    </row>
    <row r="1876" customFormat="false" ht="37.5" hidden="false" customHeight="true" outlineLevel="0" collapsed="false">
      <c r="A1876" s="19"/>
      <c r="B1876" s="20"/>
      <c r="C1876" s="20"/>
      <c r="D1876" s="20"/>
      <c r="E1876" s="20"/>
      <c r="F1876" s="21"/>
      <c r="G1876" s="21"/>
      <c r="H1876" s="21" t="e">
        <f aca="false">G1876/F1876*100</f>
        <v>#DIV/0!</v>
      </c>
      <c r="I1876" s="21" t="n">
        <f aca="false">F1876-G1876</f>
        <v>0</v>
      </c>
    </row>
    <row r="1877" customFormat="false" ht="72.75" hidden="false" customHeight="true" outlineLevel="0" collapsed="false">
      <c r="A1877" s="22" t="s">
        <v>233</v>
      </c>
      <c r="B1877" s="24" t="s">
        <v>158</v>
      </c>
      <c r="C1877" s="24" t="s">
        <v>308</v>
      </c>
      <c r="D1877" s="24" t="s">
        <v>234</v>
      </c>
      <c r="E1877" s="24" t="s">
        <v>14</v>
      </c>
      <c r="F1877" s="21" t="n">
        <f aca="false">F1878</f>
        <v>2033101</v>
      </c>
      <c r="G1877" s="21" t="n">
        <f aca="false">G1878</f>
        <v>2033101</v>
      </c>
      <c r="H1877" s="21" t="n">
        <f aca="false">G1877/F1877*100</f>
        <v>100</v>
      </c>
      <c r="I1877" s="21" t="n">
        <f aca="false">F1877-G1877</f>
        <v>0</v>
      </c>
    </row>
    <row r="1878" customFormat="false" ht="69.75" hidden="false" customHeight="true" outlineLevel="0" collapsed="false">
      <c r="A1878" s="71" t="s">
        <v>235</v>
      </c>
      <c r="B1878" s="24" t="s">
        <v>158</v>
      </c>
      <c r="C1878" s="24" t="s">
        <v>308</v>
      </c>
      <c r="D1878" s="24" t="s">
        <v>236</v>
      </c>
      <c r="E1878" s="23" t="s">
        <v>14</v>
      </c>
      <c r="F1878" s="21" t="n">
        <f aca="false">F1879</f>
        <v>2033101</v>
      </c>
      <c r="G1878" s="21" t="n">
        <f aca="false">G1879</f>
        <v>2033101</v>
      </c>
      <c r="H1878" s="21" t="n">
        <f aca="false">G1878/F1878*100</f>
        <v>100</v>
      </c>
      <c r="I1878" s="21" t="n">
        <f aca="false">F1878-G1878</f>
        <v>0</v>
      </c>
    </row>
    <row r="1879" customFormat="false" ht="46.5" hidden="false" customHeight="true" outlineLevel="0" collapsed="false">
      <c r="A1879" s="22" t="s">
        <v>237</v>
      </c>
      <c r="B1879" s="78" t="s">
        <v>158</v>
      </c>
      <c r="C1879" s="24" t="s">
        <v>308</v>
      </c>
      <c r="D1879" s="24" t="s">
        <v>238</v>
      </c>
      <c r="E1879" s="23" t="s">
        <v>14</v>
      </c>
      <c r="F1879" s="21" t="n">
        <f aca="false">F1880</f>
        <v>2033101</v>
      </c>
      <c r="G1879" s="21" t="n">
        <f aca="false">G1880</f>
        <v>2033101</v>
      </c>
      <c r="H1879" s="21" t="n">
        <f aca="false">G1879/F1879*100</f>
        <v>100</v>
      </c>
      <c r="I1879" s="21" t="n">
        <f aca="false">F1879-G1879</f>
        <v>0</v>
      </c>
    </row>
    <row r="1880" customFormat="false" ht="62.25" hidden="false" customHeight="true" outlineLevel="0" collapsed="false">
      <c r="A1880" s="19" t="s">
        <v>239</v>
      </c>
      <c r="B1880" s="78" t="s">
        <v>158</v>
      </c>
      <c r="C1880" s="24" t="s">
        <v>308</v>
      </c>
      <c r="D1880" s="24" t="s">
        <v>240</v>
      </c>
      <c r="E1880" s="23" t="s">
        <v>14</v>
      </c>
      <c r="F1880" s="21" t="n">
        <f aca="false">F1881</f>
        <v>2033101</v>
      </c>
      <c r="G1880" s="21" t="n">
        <f aca="false">G1881</f>
        <v>2033101</v>
      </c>
      <c r="H1880" s="21" t="n">
        <f aca="false">G1880/F1880*100</f>
        <v>100</v>
      </c>
      <c r="I1880" s="21" t="n">
        <f aca="false">F1880-G1880</f>
        <v>0</v>
      </c>
    </row>
    <row r="1881" customFormat="false" ht="43.5" hidden="false" customHeight="true" outlineLevel="0" collapsed="false">
      <c r="A1881" s="19" t="s">
        <v>184</v>
      </c>
      <c r="B1881" s="78" t="s">
        <v>158</v>
      </c>
      <c r="C1881" s="24" t="s">
        <v>308</v>
      </c>
      <c r="D1881" s="24" t="s">
        <v>240</v>
      </c>
      <c r="E1881" s="23" t="s">
        <v>185</v>
      </c>
      <c r="F1881" s="21" t="n">
        <f aca="false">'Прил. № 4'!G1358</f>
        <v>2033101</v>
      </c>
      <c r="G1881" s="21" t="n">
        <f aca="false">'Прил. № 4'!H1358</f>
        <v>2033101</v>
      </c>
      <c r="H1881" s="21" t="n">
        <f aca="false">G1881/F1881*100</f>
        <v>100</v>
      </c>
      <c r="I1881" s="21" t="n">
        <f aca="false">F1881-G1881</f>
        <v>0</v>
      </c>
    </row>
    <row r="1882" customFormat="false" ht="59.25" hidden="true" customHeight="true" outlineLevel="0" collapsed="false">
      <c r="A1882" s="22" t="s">
        <v>252</v>
      </c>
      <c r="B1882" s="79" t="s">
        <v>158</v>
      </c>
      <c r="C1882" s="20" t="s">
        <v>308</v>
      </c>
      <c r="D1882" s="20" t="s">
        <v>253</v>
      </c>
      <c r="E1882" s="23" t="s">
        <v>14</v>
      </c>
      <c r="F1882" s="21" t="n">
        <f aca="false">F1883</f>
        <v>0</v>
      </c>
      <c r="G1882" s="21" t="n">
        <f aca="false">G1883</f>
        <v>0</v>
      </c>
      <c r="H1882" s="21" t="e">
        <f aca="false">G1882/F1882*100</f>
        <v>#DIV/0!</v>
      </c>
      <c r="I1882" s="21" t="n">
        <f aca="false">F1882-G1882</f>
        <v>0</v>
      </c>
    </row>
    <row r="1883" customFormat="false" ht="59.25" hidden="true" customHeight="true" outlineLevel="0" collapsed="false">
      <c r="A1883" s="22" t="s">
        <v>254</v>
      </c>
      <c r="B1883" s="79" t="s">
        <v>158</v>
      </c>
      <c r="C1883" s="20" t="s">
        <v>308</v>
      </c>
      <c r="D1883" s="20" t="s">
        <v>255</v>
      </c>
      <c r="E1883" s="23" t="s">
        <v>14</v>
      </c>
      <c r="F1883" s="21" t="n">
        <f aca="false">F1884</f>
        <v>0</v>
      </c>
      <c r="G1883" s="21" t="n">
        <f aca="false">G1884</f>
        <v>0</v>
      </c>
      <c r="H1883" s="21" t="e">
        <f aca="false">G1883/F1883*100</f>
        <v>#DIV/0!</v>
      </c>
      <c r="I1883" s="21" t="n">
        <f aca="false">F1883-G1883</f>
        <v>0</v>
      </c>
    </row>
    <row r="1884" customFormat="false" ht="57.75" hidden="true" customHeight="true" outlineLevel="0" collapsed="false">
      <c r="A1884" s="22" t="s">
        <v>256</v>
      </c>
      <c r="B1884" s="79" t="s">
        <v>158</v>
      </c>
      <c r="C1884" s="20" t="s">
        <v>308</v>
      </c>
      <c r="D1884" s="20" t="s">
        <v>155</v>
      </c>
      <c r="E1884" s="23" t="s">
        <v>14</v>
      </c>
      <c r="F1884" s="21" t="n">
        <f aca="false">F1885+F1886+F1887</f>
        <v>0</v>
      </c>
      <c r="G1884" s="21" t="n">
        <f aca="false">G1885+G1886+G1887</f>
        <v>0</v>
      </c>
      <c r="H1884" s="21" t="e">
        <f aca="false">G1884/F1884*100</f>
        <v>#DIV/0!</v>
      </c>
      <c r="I1884" s="21" t="n">
        <f aca="false">F1884-G1884</f>
        <v>0</v>
      </c>
    </row>
    <row r="1885" customFormat="false" ht="90" hidden="true" customHeight="true" outlineLevel="0" collapsed="false">
      <c r="A1885" s="22" t="s">
        <v>25</v>
      </c>
      <c r="B1885" s="79" t="s">
        <v>158</v>
      </c>
      <c r="C1885" s="20" t="s">
        <v>308</v>
      </c>
      <c r="D1885" s="20" t="s">
        <v>155</v>
      </c>
      <c r="E1885" s="23" t="s">
        <v>26</v>
      </c>
      <c r="F1885" s="21"/>
      <c r="G1885" s="21"/>
      <c r="H1885" s="21" t="e">
        <f aca="false">G1885/F1885*100</f>
        <v>#DIV/0!</v>
      </c>
      <c r="I1885" s="21" t="n">
        <f aca="false">F1885-G1885</f>
        <v>0</v>
      </c>
    </row>
    <row r="1886" customFormat="false" ht="23.25" hidden="true" customHeight="true" outlineLevel="0" collapsed="false">
      <c r="A1886" s="22" t="s">
        <v>50</v>
      </c>
      <c r="B1886" s="79" t="s">
        <v>158</v>
      </c>
      <c r="C1886" s="20" t="s">
        <v>308</v>
      </c>
      <c r="D1886" s="20" t="s">
        <v>155</v>
      </c>
      <c r="E1886" s="23" t="s">
        <v>51</v>
      </c>
      <c r="F1886" s="21"/>
      <c r="G1886" s="21"/>
      <c r="H1886" s="21" t="e">
        <f aca="false">G1886/F1886*100</f>
        <v>#DIV/0!</v>
      </c>
      <c r="I1886" s="21" t="n">
        <f aca="false">F1886-G1886</f>
        <v>0</v>
      </c>
    </row>
    <row r="1887" customFormat="false" ht="23.25" hidden="true" customHeight="true" outlineLevel="0" collapsed="false">
      <c r="A1887" s="22" t="s">
        <v>64</v>
      </c>
      <c r="B1887" s="79" t="s">
        <v>158</v>
      </c>
      <c r="C1887" s="20" t="s">
        <v>308</v>
      </c>
      <c r="D1887" s="20" t="s">
        <v>155</v>
      </c>
      <c r="E1887" s="23" t="s">
        <v>65</v>
      </c>
      <c r="F1887" s="21" t="n">
        <v>0</v>
      </c>
      <c r="G1887" s="21" t="n">
        <v>0</v>
      </c>
      <c r="H1887" s="21" t="e">
        <f aca="false">G1887/F1887*100</f>
        <v>#DIV/0!</v>
      </c>
      <c r="I1887" s="21" t="n">
        <f aca="false">F1887-G1887</f>
        <v>0</v>
      </c>
    </row>
    <row r="1888" customFormat="false" ht="23.25" hidden="true" customHeight="true" outlineLevel="0" collapsed="false">
      <c r="A1888" s="19"/>
      <c r="B1888" s="79"/>
      <c r="C1888" s="20"/>
      <c r="D1888" s="20"/>
      <c r="E1888" s="20"/>
      <c r="F1888" s="21"/>
      <c r="G1888" s="21"/>
      <c r="H1888" s="21" t="e">
        <f aca="false">G1888/F1888*100</f>
        <v>#DIV/0!</v>
      </c>
      <c r="I1888" s="21" t="n">
        <f aca="false">F1888-G1888</f>
        <v>0</v>
      </c>
    </row>
    <row r="1889" customFormat="false" ht="23.25" hidden="true" customHeight="true" outlineLevel="0" collapsed="false">
      <c r="A1889" s="22"/>
      <c r="B1889" s="79"/>
      <c r="C1889" s="20"/>
      <c r="D1889" s="20"/>
      <c r="E1889" s="23"/>
      <c r="F1889" s="21"/>
      <c r="G1889" s="21"/>
      <c r="H1889" s="21" t="e">
        <f aca="false">G1889/F1889*100</f>
        <v>#DIV/0!</v>
      </c>
      <c r="I1889" s="21" t="n">
        <f aca="false">F1889-G1889</f>
        <v>0</v>
      </c>
    </row>
    <row r="1890" customFormat="false" ht="41.25" hidden="true" customHeight="true" outlineLevel="0" collapsed="false">
      <c r="A1890" s="22" t="s">
        <v>252</v>
      </c>
      <c r="B1890" s="79" t="s">
        <v>158</v>
      </c>
      <c r="C1890" s="20" t="s">
        <v>308</v>
      </c>
      <c r="D1890" s="20" t="s">
        <v>253</v>
      </c>
      <c r="E1890" s="23" t="s">
        <v>14</v>
      </c>
      <c r="F1890" s="21" t="e">
        <f aca="false">F1891</f>
        <v>#REF!</v>
      </c>
      <c r="G1890" s="21" t="e">
        <f aca="false">G1891</f>
        <v>#REF!</v>
      </c>
      <c r="H1890" s="21" t="e">
        <f aca="false">G1890/F1890*100</f>
        <v>#REF!</v>
      </c>
      <c r="I1890" s="21" t="e">
        <f aca="false">F1890-G1890</f>
        <v>#REF!</v>
      </c>
    </row>
    <row r="1891" customFormat="false" ht="62.25" hidden="true" customHeight="true" outlineLevel="0" collapsed="false">
      <c r="A1891" s="22" t="s">
        <v>254</v>
      </c>
      <c r="B1891" s="79" t="s">
        <v>158</v>
      </c>
      <c r="C1891" s="20" t="s">
        <v>308</v>
      </c>
      <c r="D1891" s="20" t="s">
        <v>255</v>
      </c>
      <c r="E1891" s="23" t="s">
        <v>14</v>
      </c>
      <c r="F1891" s="21" t="e">
        <f aca="false">F1892</f>
        <v>#REF!</v>
      </c>
      <c r="G1891" s="21" t="e">
        <f aca="false">G1892</f>
        <v>#REF!</v>
      </c>
      <c r="H1891" s="21" t="e">
        <f aca="false">G1891/F1891*100</f>
        <v>#REF!</v>
      </c>
      <c r="I1891" s="21" t="e">
        <f aca="false">F1891-G1891</f>
        <v>#REF!</v>
      </c>
    </row>
    <row r="1892" customFormat="false" ht="35.25" hidden="true" customHeight="true" outlineLevel="0" collapsed="false">
      <c r="A1892" s="22" t="s">
        <v>256</v>
      </c>
      <c r="B1892" s="79" t="s">
        <v>158</v>
      </c>
      <c r="C1892" s="20" t="s">
        <v>308</v>
      </c>
      <c r="D1892" s="20" t="s">
        <v>155</v>
      </c>
      <c r="E1892" s="23" t="s">
        <v>14</v>
      </c>
      <c r="F1892" s="21" t="e">
        <f aca="false">F1893</f>
        <v>#REF!</v>
      </c>
      <c r="G1892" s="21" t="e">
        <f aca="false">G1893</f>
        <v>#REF!</v>
      </c>
      <c r="H1892" s="21" t="e">
        <f aca="false">G1892/F1892*100</f>
        <v>#REF!</v>
      </c>
      <c r="I1892" s="21" t="e">
        <f aca="false">F1892-G1892</f>
        <v>#REF!</v>
      </c>
    </row>
    <row r="1893" customFormat="false" ht="35.25" hidden="true" customHeight="true" outlineLevel="0" collapsed="false">
      <c r="A1893" s="22" t="s">
        <v>64</v>
      </c>
      <c r="B1893" s="79" t="s">
        <v>158</v>
      </c>
      <c r="C1893" s="20" t="s">
        <v>308</v>
      </c>
      <c r="D1893" s="20" t="s">
        <v>155</v>
      </c>
      <c r="E1893" s="23" t="s">
        <v>65</v>
      </c>
      <c r="F1893" s="21" t="e">
        <f aca="false">#REF!</f>
        <v>#REF!</v>
      </c>
      <c r="G1893" s="21" t="e">
        <f aca="false">#REF!</f>
        <v>#REF!</v>
      </c>
      <c r="H1893" s="21" t="e">
        <f aca="false">G1893/F1893*100</f>
        <v>#REF!</v>
      </c>
      <c r="I1893" s="21" t="e">
        <f aca="false">F1893-G1893</f>
        <v>#REF!</v>
      </c>
    </row>
    <row r="1894" customFormat="false" ht="35.25" hidden="true" customHeight="true" outlineLevel="0" collapsed="false">
      <c r="A1894" s="22"/>
      <c r="B1894" s="79"/>
      <c r="C1894" s="20"/>
      <c r="D1894" s="20"/>
      <c r="E1894" s="23"/>
      <c r="F1894" s="21"/>
      <c r="G1894" s="21"/>
      <c r="H1894" s="21" t="e">
        <f aca="false">G1894/F1894*100</f>
        <v>#DIV/0!</v>
      </c>
      <c r="I1894" s="21" t="n">
        <f aca="false">F1894-G1894</f>
        <v>0</v>
      </c>
    </row>
    <row r="1895" customFormat="false" ht="30" hidden="false" customHeight="true" outlineLevel="0" collapsed="false">
      <c r="A1895" s="22"/>
      <c r="B1895" s="79"/>
      <c r="C1895" s="20"/>
      <c r="D1895" s="20"/>
      <c r="E1895" s="23"/>
      <c r="F1895" s="21"/>
      <c r="G1895" s="21"/>
      <c r="H1895" s="21" t="e">
        <f aca="false">G1895/F1895*100</f>
        <v>#DIV/0!</v>
      </c>
      <c r="I1895" s="21" t="n">
        <f aca="false">F1895-G1895</f>
        <v>0</v>
      </c>
    </row>
    <row r="1896" s="1" customFormat="true" ht="23.25" hidden="false" customHeight="false" outlineLevel="0" collapsed="false">
      <c r="A1896" s="80" t="s">
        <v>987</v>
      </c>
      <c r="B1896" s="81" t="s">
        <v>158</v>
      </c>
      <c r="C1896" s="26" t="s">
        <v>18</v>
      </c>
      <c r="D1896" s="26" t="s">
        <v>13</v>
      </c>
      <c r="E1896" s="26" t="s">
        <v>14</v>
      </c>
      <c r="F1896" s="18" t="n">
        <f aca="false">F1897</f>
        <v>5200000</v>
      </c>
      <c r="G1896" s="18" t="n">
        <f aca="false">G1897</f>
        <v>5200000</v>
      </c>
      <c r="H1896" s="18" t="n">
        <f aca="false">G1896/F1896*100</f>
        <v>100</v>
      </c>
      <c r="I1896" s="18" t="n">
        <f aca="false">F1896-G1896</f>
        <v>0</v>
      </c>
    </row>
    <row r="1897" customFormat="false" ht="69.75" hidden="false" customHeight="false" outlineLevel="0" collapsed="false">
      <c r="A1897" s="19" t="s">
        <v>733</v>
      </c>
      <c r="B1897" s="78" t="s">
        <v>158</v>
      </c>
      <c r="C1897" s="24" t="s">
        <v>18</v>
      </c>
      <c r="D1897" s="24" t="s">
        <v>734</v>
      </c>
      <c r="E1897" s="24" t="s">
        <v>14</v>
      </c>
      <c r="F1897" s="21" t="n">
        <f aca="false">F1898</f>
        <v>5200000</v>
      </c>
      <c r="G1897" s="21" t="n">
        <f aca="false">G1898</f>
        <v>5200000</v>
      </c>
      <c r="H1897" s="21" t="n">
        <f aca="false">G1897/F1897*100</f>
        <v>100</v>
      </c>
      <c r="I1897" s="21" t="n">
        <f aca="false">F1897-G1897</f>
        <v>0</v>
      </c>
    </row>
    <row r="1898" customFormat="false" ht="23.25" hidden="false" customHeight="false" outlineLevel="0" collapsed="false">
      <c r="A1898" s="42" t="s">
        <v>744</v>
      </c>
      <c r="B1898" s="24" t="s">
        <v>158</v>
      </c>
      <c r="C1898" s="24" t="s">
        <v>18</v>
      </c>
      <c r="D1898" s="24" t="s">
        <v>745</v>
      </c>
      <c r="E1898" s="24" t="s">
        <v>14</v>
      </c>
      <c r="F1898" s="21" t="n">
        <f aca="false">F1900</f>
        <v>5200000</v>
      </c>
      <c r="G1898" s="21" t="n">
        <f aca="false">G1900</f>
        <v>5200000</v>
      </c>
      <c r="H1898" s="21" t="n">
        <f aca="false">G1898/F1898*100</f>
        <v>100</v>
      </c>
      <c r="I1898" s="21" t="n">
        <f aca="false">F1898-G1898</f>
        <v>0</v>
      </c>
    </row>
    <row r="1899" customFormat="false" ht="23.25" hidden="false" customHeight="false" outlineLevel="0" collapsed="false">
      <c r="A1899" s="19"/>
      <c r="B1899" s="24"/>
      <c r="C1899" s="24"/>
      <c r="D1899" s="24"/>
      <c r="E1899" s="24"/>
      <c r="F1899" s="21"/>
      <c r="G1899" s="21"/>
      <c r="H1899" s="21" t="e">
        <f aca="false">G1899/F1899*100</f>
        <v>#DIV/0!</v>
      </c>
      <c r="I1899" s="21" t="n">
        <f aca="false">F1899-G1899</f>
        <v>0</v>
      </c>
    </row>
    <row r="1900" customFormat="false" ht="23.25" hidden="false" customHeight="false" outlineLevel="0" collapsed="false">
      <c r="A1900" s="19" t="s">
        <v>746</v>
      </c>
      <c r="B1900" s="24" t="s">
        <v>158</v>
      </c>
      <c r="C1900" s="24" t="s">
        <v>18</v>
      </c>
      <c r="D1900" s="24" t="s">
        <v>747</v>
      </c>
      <c r="E1900" s="24" t="s">
        <v>14</v>
      </c>
      <c r="F1900" s="21" t="n">
        <f aca="false">F1901</f>
        <v>5200000</v>
      </c>
      <c r="G1900" s="21" t="n">
        <f aca="false">G1901</f>
        <v>5200000</v>
      </c>
      <c r="H1900" s="21" t="n">
        <f aca="false">G1900/F1900*100</f>
        <v>100</v>
      </c>
      <c r="I1900" s="21" t="n">
        <f aca="false">F1900-G1900</f>
        <v>0</v>
      </c>
    </row>
    <row r="1901" customFormat="false" ht="46.5" hidden="false" customHeight="false" outlineLevel="0" collapsed="false">
      <c r="A1901" s="22" t="s">
        <v>356</v>
      </c>
      <c r="B1901" s="24" t="s">
        <v>158</v>
      </c>
      <c r="C1901" s="24" t="s">
        <v>18</v>
      </c>
      <c r="D1901" s="24" t="s">
        <v>838</v>
      </c>
      <c r="E1901" s="24" t="s">
        <v>14</v>
      </c>
      <c r="F1901" s="21" t="n">
        <f aca="false">F1902+F1903</f>
        <v>5200000</v>
      </c>
      <c r="G1901" s="21" t="n">
        <f aca="false">G1902+G1903</f>
        <v>5200000</v>
      </c>
      <c r="H1901" s="21" t="n">
        <f aca="false">G1901/F1901*100</f>
        <v>100</v>
      </c>
      <c r="I1901" s="21" t="n">
        <f aca="false">F1901-G1901</f>
        <v>0</v>
      </c>
    </row>
    <row r="1902" customFormat="false" ht="23.25" hidden="false" customHeight="false" outlineLevel="0" collapsed="false">
      <c r="A1902" s="19" t="s">
        <v>351</v>
      </c>
      <c r="B1902" s="24" t="s">
        <v>158</v>
      </c>
      <c r="C1902" s="24" t="s">
        <v>18</v>
      </c>
      <c r="D1902" s="24" t="s">
        <v>838</v>
      </c>
      <c r="E1902" s="24" t="s">
        <v>352</v>
      </c>
      <c r="F1902" s="21" t="n">
        <f aca="false">'Прил. № 4'!G1377</f>
        <v>4920933.34</v>
      </c>
      <c r="G1902" s="21" t="n">
        <f aca="false">'Прил. № 4'!H1377</f>
        <v>4920933.34</v>
      </c>
      <c r="H1902" s="21" t="n">
        <f aca="false">G1902/F1902*100</f>
        <v>100</v>
      </c>
      <c r="I1902" s="21" t="n">
        <f aca="false">F1902-G1902</f>
        <v>0</v>
      </c>
    </row>
    <row r="1903" customFormat="false" ht="23.25" hidden="false" customHeight="false" outlineLevel="0" collapsed="false">
      <c r="A1903" s="19" t="s">
        <v>64</v>
      </c>
      <c r="B1903" s="24" t="s">
        <v>158</v>
      </c>
      <c r="C1903" s="24" t="s">
        <v>18</v>
      </c>
      <c r="D1903" s="24" t="s">
        <v>838</v>
      </c>
      <c r="E1903" s="24" t="s">
        <v>65</v>
      </c>
      <c r="F1903" s="21" t="n">
        <f aca="false">'Прил. № 4'!G1378</f>
        <v>279066.66</v>
      </c>
      <c r="G1903" s="21" t="n">
        <f aca="false">'Прил. № 4'!H1378</f>
        <v>279066.66</v>
      </c>
      <c r="H1903" s="21" t="n">
        <f aca="false">G1903/F1903*100</f>
        <v>100</v>
      </c>
      <c r="I1903" s="21" t="n">
        <f aca="false">F1903-G1903</f>
        <v>0</v>
      </c>
    </row>
    <row r="1904" customFormat="false" ht="23.25" hidden="false" customHeight="false" outlineLevel="0" collapsed="false">
      <c r="A1904" s="19"/>
      <c r="B1904" s="20"/>
      <c r="C1904" s="20"/>
      <c r="D1904" s="20"/>
      <c r="E1904" s="23"/>
      <c r="F1904" s="21"/>
      <c r="G1904" s="21"/>
      <c r="H1904" s="21" t="e">
        <f aca="false">G1904/F1904*100</f>
        <v>#DIV/0!</v>
      </c>
      <c r="I1904" s="21" t="n">
        <f aca="false">F1904-G1904</f>
        <v>0</v>
      </c>
    </row>
    <row r="1905" customFormat="false" ht="35.25" hidden="false" customHeight="true" outlineLevel="0" collapsed="false">
      <c r="A1905" s="16" t="s">
        <v>988</v>
      </c>
      <c r="B1905" s="17" t="s">
        <v>424</v>
      </c>
      <c r="C1905" s="17" t="s">
        <v>12</v>
      </c>
      <c r="D1905" s="17" t="s">
        <v>13</v>
      </c>
      <c r="E1905" s="17" t="s">
        <v>14</v>
      </c>
      <c r="F1905" s="18" t="n">
        <f aca="false">F1906</f>
        <v>2296115</v>
      </c>
      <c r="G1905" s="18" t="n">
        <f aca="false">G1906</f>
        <v>2296115</v>
      </c>
      <c r="H1905" s="18" t="n">
        <f aca="false">G1905/F1905*100</f>
        <v>100</v>
      </c>
      <c r="I1905" s="18" t="n">
        <f aca="false">F1905-G1905</f>
        <v>0</v>
      </c>
    </row>
    <row r="1906" customFormat="false" ht="35.25" hidden="false" customHeight="true" outlineLevel="0" collapsed="false">
      <c r="A1906" s="16" t="s">
        <v>989</v>
      </c>
      <c r="B1906" s="17" t="s">
        <v>424</v>
      </c>
      <c r="C1906" s="17" t="s">
        <v>18</v>
      </c>
      <c r="D1906" s="17" t="s">
        <v>13</v>
      </c>
      <c r="E1906" s="17" t="s">
        <v>14</v>
      </c>
      <c r="F1906" s="18" t="n">
        <f aca="false">F1907+F1913</f>
        <v>2296115</v>
      </c>
      <c r="G1906" s="18" t="n">
        <f aca="false">G1907+G1913</f>
        <v>2296115</v>
      </c>
      <c r="H1906" s="18" t="n">
        <f aca="false">G1906/F1906*100</f>
        <v>100</v>
      </c>
      <c r="I1906" s="18" t="n">
        <f aca="false">F1906-G1906</f>
        <v>0</v>
      </c>
    </row>
    <row r="1907" customFormat="false" ht="72.75" hidden="true" customHeight="true" outlineLevel="0" collapsed="false">
      <c r="A1907" s="19" t="s">
        <v>225</v>
      </c>
      <c r="B1907" s="20" t="s">
        <v>424</v>
      </c>
      <c r="C1907" s="20" t="s">
        <v>18</v>
      </c>
      <c r="D1907" s="20" t="s">
        <v>226</v>
      </c>
      <c r="E1907" s="23" t="s">
        <v>14</v>
      </c>
      <c r="F1907" s="21" t="n">
        <f aca="false">F1908</f>
        <v>0</v>
      </c>
      <c r="G1907" s="21" t="n">
        <f aca="false">G1908</f>
        <v>0</v>
      </c>
      <c r="H1907" s="21" t="e">
        <f aca="false">G1907/F1907*100</f>
        <v>#DIV/0!</v>
      </c>
      <c r="I1907" s="21" t="n">
        <f aca="false">F1907-G1907</f>
        <v>0</v>
      </c>
    </row>
    <row r="1908" customFormat="false" ht="82.5" hidden="true" customHeight="true" outlineLevel="0" collapsed="false">
      <c r="A1908" s="19" t="s">
        <v>227</v>
      </c>
      <c r="B1908" s="20" t="s">
        <v>424</v>
      </c>
      <c r="C1908" s="20" t="s">
        <v>18</v>
      </c>
      <c r="D1908" s="20" t="s">
        <v>228</v>
      </c>
      <c r="E1908" s="20" t="s">
        <v>14</v>
      </c>
      <c r="F1908" s="21" t="n">
        <f aca="false">F1909</f>
        <v>0</v>
      </c>
      <c r="G1908" s="21" t="n">
        <f aca="false">G1909</f>
        <v>0</v>
      </c>
      <c r="H1908" s="21" t="e">
        <f aca="false">G1908/F1908*100</f>
        <v>#DIV/0!</v>
      </c>
      <c r="I1908" s="21" t="n">
        <f aca="false">F1908-G1908</f>
        <v>0</v>
      </c>
    </row>
    <row r="1909" customFormat="false" ht="52.5" hidden="true" customHeight="true" outlineLevel="0" collapsed="false">
      <c r="A1909" s="19" t="s">
        <v>229</v>
      </c>
      <c r="B1909" s="20" t="s">
        <v>424</v>
      </c>
      <c r="C1909" s="20" t="s">
        <v>18</v>
      </c>
      <c r="D1909" s="20" t="s">
        <v>230</v>
      </c>
      <c r="E1909" s="20" t="s">
        <v>14</v>
      </c>
      <c r="F1909" s="21" t="n">
        <f aca="false">F1910</f>
        <v>0</v>
      </c>
      <c r="G1909" s="21" t="n">
        <f aca="false">G1910</f>
        <v>0</v>
      </c>
      <c r="H1909" s="21" t="e">
        <f aca="false">G1909/F1909*100</f>
        <v>#DIV/0!</v>
      </c>
      <c r="I1909" s="21" t="n">
        <f aca="false">F1909-G1909</f>
        <v>0</v>
      </c>
    </row>
    <row r="1910" customFormat="false" ht="50.25" hidden="true" customHeight="true" outlineLevel="0" collapsed="false">
      <c r="A1910" s="19" t="s">
        <v>231</v>
      </c>
      <c r="B1910" s="20" t="s">
        <v>424</v>
      </c>
      <c r="C1910" s="20" t="s">
        <v>18</v>
      </c>
      <c r="D1910" s="20" t="s">
        <v>232</v>
      </c>
      <c r="E1910" s="20" t="s">
        <v>14</v>
      </c>
      <c r="F1910" s="21" t="n">
        <f aca="false">F1911</f>
        <v>0</v>
      </c>
      <c r="G1910" s="21" t="n">
        <f aca="false">G1911</f>
        <v>0</v>
      </c>
      <c r="H1910" s="21" t="e">
        <f aca="false">G1910/F1910*100</f>
        <v>#DIV/0!</v>
      </c>
      <c r="I1910" s="21" t="n">
        <f aca="false">F1910-G1910</f>
        <v>0</v>
      </c>
    </row>
    <row r="1911" customFormat="false" ht="46.5" hidden="true" customHeight="true" outlineLevel="0" collapsed="false">
      <c r="A1911" s="22" t="s">
        <v>301</v>
      </c>
      <c r="B1911" s="20" t="s">
        <v>424</v>
      </c>
      <c r="C1911" s="20" t="s">
        <v>18</v>
      </c>
      <c r="D1911" s="20" t="s">
        <v>232</v>
      </c>
      <c r="E1911" s="23" t="s">
        <v>185</v>
      </c>
      <c r="F1911" s="21" t="n">
        <f aca="false">'Прил. № 4'!G1386</f>
        <v>0</v>
      </c>
      <c r="G1911" s="21" t="n">
        <f aca="false">'Прил. № 4'!H1386</f>
        <v>0</v>
      </c>
      <c r="H1911" s="21" t="e">
        <f aca="false">G1911/F1911*100</f>
        <v>#DIV/0!</v>
      </c>
      <c r="I1911" s="21" t="n">
        <f aca="false">F1911-G1911</f>
        <v>0</v>
      </c>
    </row>
    <row r="1912" customFormat="false" ht="23.25" hidden="true" customHeight="true" outlineLevel="0" collapsed="false">
      <c r="A1912" s="22"/>
      <c r="B1912" s="20"/>
      <c r="C1912" s="20"/>
      <c r="D1912" s="20"/>
      <c r="E1912" s="23"/>
      <c r="F1912" s="21"/>
      <c r="G1912" s="21"/>
      <c r="H1912" s="21" t="e">
        <f aca="false">G1912/F1912*100</f>
        <v>#DIV/0!</v>
      </c>
      <c r="I1912" s="21" t="n">
        <f aca="false">F1912-G1912</f>
        <v>0</v>
      </c>
    </row>
    <row r="1913" customFormat="false" ht="57.75" hidden="false" customHeight="true" outlineLevel="0" collapsed="false">
      <c r="A1913" s="19" t="s">
        <v>990</v>
      </c>
      <c r="B1913" s="20" t="s">
        <v>424</v>
      </c>
      <c r="C1913" s="20" t="s">
        <v>18</v>
      </c>
      <c r="D1913" s="20" t="s">
        <v>991</v>
      </c>
      <c r="E1913" s="23" t="s">
        <v>14</v>
      </c>
      <c r="F1913" s="21" t="n">
        <f aca="false">F1914</f>
        <v>2296115</v>
      </c>
      <c r="G1913" s="21" t="n">
        <f aca="false">G1914</f>
        <v>2296115</v>
      </c>
      <c r="H1913" s="21" t="n">
        <f aca="false">G1913/F1913*100</f>
        <v>100</v>
      </c>
      <c r="I1913" s="21" t="n">
        <f aca="false">F1913-G1913</f>
        <v>0</v>
      </c>
    </row>
    <row r="1914" customFormat="false" ht="65.25" hidden="false" customHeight="true" outlineLevel="0" collapsed="false">
      <c r="A1914" s="19" t="s">
        <v>992</v>
      </c>
      <c r="B1914" s="20" t="s">
        <v>424</v>
      </c>
      <c r="C1914" s="20" t="s">
        <v>18</v>
      </c>
      <c r="D1914" s="20" t="s">
        <v>993</v>
      </c>
      <c r="E1914" s="20" t="s">
        <v>14</v>
      </c>
      <c r="F1914" s="21" t="n">
        <f aca="false">F1915</f>
        <v>2296115</v>
      </c>
      <c r="G1914" s="21" t="n">
        <f aca="false">G1915</f>
        <v>2296115</v>
      </c>
      <c r="H1914" s="21" t="n">
        <f aca="false">G1914/F1914*100</f>
        <v>100</v>
      </c>
      <c r="I1914" s="21" t="n">
        <f aca="false">F1914-G1914</f>
        <v>0</v>
      </c>
    </row>
    <row r="1915" customFormat="false" ht="32.25" hidden="false" customHeight="true" outlineLevel="0" collapsed="false">
      <c r="A1915" s="19" t="s">
        <v>994</v>
      </c>
      <c r="B1915" s="20" t="s">
        <v>424</v>
      </c>
      <c r="C1915" s="20" t="s">
        <v>18</v>
      </c>
      <c r="D1915" s="20" t="s">
        <v>995</v>
      </c>
      <c r="E1915" s="20" t="s">
        <v>14</v>
      </c>
      <c r="F1915" s="21" t="n">
        <f aca="false">F1916</f>
        <v>2296115</v>
      </c>
      <c r="G1915" s="21" t="n">
        <f aca="false">G1916</f>
        <v>2296115</v>
      </c>
      <c r="H1915" s="21" t="n">
        <f aca="false">G1915/F1915*100</f>
        <v>100</v>
      </c>
      <c r="I1915" s="21" t="n">
        <f aca="false">F1915-G1915</f>
        <v>0</v>
      </c>
    </row>
    <row r="1916" customFormat="false" ht="39" hidden="false" customHeight="true" outlineLevel="0" collapsed="false">
      <c r="A1916" s="48" t="s">
        <v>256</v>
      </c>
      <c r="B1916" s="49" t="s">
        <v>424</v>
      </c>
      <c r="C1916" s="49" t="s">
        <v>18</v>
      </c>
      <c r="D1916" s="59" t="s">
        <v>996</v>
      </c>
      <c r="E1916" s="49" t="s">
        <v>14</v>
      </c>
      <c r="F1916" s="50" t="n">
        <f aca="false">F1917</f>
        <v>2296115</v>
      </c>
      <c r="G1916" s="50" t="n">
        <f aca="false">G1917</f>
        <v>2296115</v>
      </c>
      <c r="H1916" s="50" t="n">
        <f aca="false">G1916/F1916*100</f>
        <v>100</v>
      </c>
      <c r="I1916" s="50" t="n">
        <f aca="false">F1916-G1916</f>
        <v>0</v>
      </c>
    </row>
    <row r="1917" customFormat="false" ht="51.75" hidden="false" customHeight="true" outlineLevel="0" collapsed="false">
      <c r="A1917" s="22" t="s">
        <v>184</v>
      </c>
      <c r="B1917" s="20" t="s">
        <v>424</v>
      </c>
      <c r="C1917" s="20" t="s">
        <v>18</v>
      </c>
      <c r="D1917" s="24" t="s">
        <v>996</v>
      </c>
      <c r="E1917" s="23" t="s">
        <v>185</v>
      </c>
      <c r="F1917" s="21" t="n">
        <f aca="false">'Прил. № 4'!G1392</f>
        <v>2296115</v>
      </c>
      <c r="G1917" s="21" t="n">
        <f aca="false">'Прил. № 4'!H1392</f>
        <v>2296115</v>
      </c>
      <c r="H1917" s="21" t="n">
        <f aca="false">G1917/F1917*100</f>
        <v>100</v>
      </c>
      <c r="I1917" s="21" t="n">
        <f aca="false">F1917-G1917</f>
        <v>0</v>
      </c>
    </row>
    <row r="1918" s="86" customFormat="true" ht="23.25" hidden="false" customHeight="false" outlineLevel="0" collapsed="false">
      <c r="A1918" s="82"/>
      <c r="B1918" s="83"/>
      <c r="C1918" s="83"/>
      <c r="D1918" s="57"/>
      <c r="E1918" s="84"/>
      <c r="F1918" s="85"/>
    </row>
    <row r="1919" customFormat="false" ht="23.25" hidden="true" customHeight="true" outlineLevel="0" collapsed="false">
      <c r="A1919" s="87" t="s">
        <v>997</v>
      </c>
      <c r="B1919" s="33" t="s">
        <v>168</v>
      </c>
      <c r="C1919" s="33" t="s">
        <v>12</v>
      </c>
      <c r="D1919" s="33" t="s">
        <v>13</v>
      </c>
      <c r="E1919" s="33" t="s">
        <v>14</v>
      </c>
      <c r="F1919" s="88" t="n">
        <f aca="false">F1920</f>
        <v>0</v>
      </c>
    </row>
    <row r="1920" customFormat="false" ht="52.5" hidden="true" customHeight="true" outlineLevel="0" collapsed="false">
      <c r="A1920" s="16" t="s">
        <v>998</v>
      </c>
      <c r="B1920" s="17" t="s">
        <v>168</v>
      </c>
      <c r="C1920" s="17" t="s">
        <v>16</v>
      </c>
      <c r="D1920" s="17" t="s">
        <v>13</v>
      </c>
      <c r="E1920" s="17" t="s">
        <v>14</v>
      </c>
      <c r="F1920" s="18" t="n">
        <f aca="false">F1921</f>
        <v>0</v>
      </c>
    </row>
    <row r="1921" customFormat="false" ht="46.5" hidden="true" customHeight="true" outlineLevel="0" collapsed="false">
      <c r="A1921" s="19" t="s">
        <v>128</v>
      </c>
      <c r="B1921" s="20" t="s">
        <v>168</v>
      </c>
      <c r="C1921" s="20" t="s">
        <v>16</v>
      </c>
      <c r="D1921" s="20" t="s">
        <v>129</v>
      </c>
      <c r="E1921" s="20" t="s">
        <v>14</v>
      </c>
      <c r="F1921" s="21" t="n">
        <f aca="false">F1922</f>
        <v>0</v>
      </c>
    </row>
    <row r="1922" customFormat="false" ht="23.25" hidden="true" customHeight="true" outlineLevel="0" collapsed="false">
      <c r="A1922" s="19" t="s">
        <v>999</v>
      </c>
      <c r="B1922" s="20" t="s">
        <v>168</v>
      </c>
      <c r="C1922" s="20" t="s">
        <v>16</v>
      </c>
      <c r="D1922" s="20" t="s">
        <v>1000</v>
      </c>
      <c r="E1922" s="20" t="s">
        <v>14</v>
      </c>
      <c r="F1922" s="21" t="n">
        <f aca="false">F1923</f>
        <v>0</v>
      </c>
    </row>
    <row r="1923" customFormat="false" ht="46.5" hidden="true" customHeight="true" outlineLevel="0" collapsed="false">
      <c r="A1923" s="19" t="s">
        <v>1001</v>
      </c>
      <c r="B1923" s="20" t="s">
        <v>168</v>
      </c>
      <c r="C1923" s="20" t="s">
        <v>16</v>
      </c>
      <c r="D1923" s="20" t="s">
        <v>1002</v>
      </c>
      <c r="E1923" s="20" t="s">
        <v>14</v>
      </c>
      <c r="F1923" s="21" t="n">
        <f aca="false">F1924</f>
        <v>0</v>
      </c>
    </row>
    <row r="1924" customFormat="false" ht="23.25" hidden="true" customHeight="true" outlineLevel="0" collapsed="false">
      <c r="A1924" s="19" t="s">
        <v>1003</v>
      </c>
      <c r="B1924" s="20" t="s">
        <v>168</v>
      </c>
      <c r="C1924" s="20" t="s">
        <v>16</v>
      </c>
      <c r="D1924" s="20" t="s">
        <v>1004</v>
      </c>
      <c r="E1924" s="20" t="s">
        <v>14</v>
      </c>
      <c r="F1924" s="21" t="n">
        <f aca="false">F1925</f>
        <v>0</v>
      </c>
    </row>
    <row r="1925" customFormat="false" ht="23.25" hidden="true" customHeight="true" outlineLevel="0" collapsed="false">
      <c r="A1925" s="19" t="s">
        <v>1005</v>
      </c>
      <c r="B1925" s="20" t="s">
        <v>168</v>
      </c>
      <c r="C1925" s="20" t="s">
        <v>16</v>
      </c>
      <c r="D1925" s="20" t="s">
        <v>1004</v>
      </c>
      <c r="E1925" s="20" t="s">
        <v>1006</v>
      </c>
      <c r="F1925" s="21" t="n">
        <v>0</v>
      </c>
    </row>
  </sheetData>
  <mergeCells count="16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selection pane="topLeft" activeCell="H4" activeCellId="0" sqref="H4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89" width="161.49"/>
    <col collapsed="false" customWidth="true" hidden="false" outlineLevel="0" max="2" min="2" style="89" width="12.81"/>
    <col collapsed="false" customWidth="true" hidden="false" outlineLevel="0" max="3" min="3" style="90" width="7.15"/>
    <col collapsed="false" customWidth="true" hidden="false" outlineLevel="0" max="4" min="4" style="89" width="8.31"/>
    <col collapsed="false" customWidth="true" hidden="false" outlineLevel="0" max="5" min="5" style="91" width="30.15"/>
    <col collapsed="false" customWidth="true" hidden="false" outlineLevel="0" max="6" min="6" style="89" width="13.31"/>
    <col collapsed="false" customWidth="true" hidden="true" outlineLevel="0" max="7" min="7" style="92" width="34.64"/>
    <col collapsed="false" customWidth="true" hidden="false" outlineLevel="0" max="8" min="8" style="93" width="33.49"/>
    <col collapsed="false" customWidth="true" hidden="true" outlineLevel="0" max="10" min="9" style="92" width="41.32"/>
    <col collapsed="false" customWidth="false" hidden="false" outlineLevel="0" max="12" min="11" style="93" width="10.98"/>
    <col collapsed="false" customWidth="true" hidden="false" outlineLevel="0" max="13" min="13" style="93" width="27.15"/>
    <col collapsed="false" customWidth="false" hidden="false" outlineLevel="0" max="257" min="14" style="93" width="10.98"/>
  </cols>
  <sheetData>
    <row r="1" s="99" customFormat="true" ht="23.25" hidden="false" customHeight="false" outlineLevel="0" collapsed="false">
      <c r="A1" s="94"/>
      <c r="B1" s="95"/>
      <c r="C1" s="96"/>
      <c r="D1" s="97"/>
      <c r="E1" s="98"/>
      <c r="F1" s="98"/>
      <c r="H1" s="100" t="s">
        <v>1007</v>
      </c>
    </row>
    <row r="2" s="99" customFormat="true" ht="23.25" hidden="false" customHeight="false" outlineLevel="0" collapsed="false">
      <c r="A2" s="94"/>
      <c r="B2" s="95"/>
      <c r="C2" s="96"/>
      <c r="D2" s="97"/>
      <c r="E2" s="101"/>
      <c r="F2" s="101"/>
      <c r="H2" s="100" t="s">
        <v>1008</v>
      </c>
    </row>
    <row r="3" s="99" customFormat="true" ht="23.25" hidden="false" customHeight="false" outlineLevel="0" collapsed="false">
      <c r="A3" s="94"/>
      <c r="B3" s="95"/>
      <c r="C3" s="96"/>
      <c r="D3" s="97"/>
      <c r="E3" s="101"/>
      <c r="F3" s="101"/>
      <c r="H3" s="100" t="s">
        <v>1009</v>
      </c>
    </row>
    <row r="4" s="99" customFormat="true" ht="35.25" hidden="false" customHeight="true" outlineLevel="0" collapsed="false">
      <c r="A4" s="94"/>
      <c r="B4" s="95"/>
      <c r="C4" s="96"/>
      <c r="D4" s="97"/>
      <c r="E4" s="101"/>
      <c r="F4" s="101"/>
      <c r="H4" s="100" t="s">
        <v>1010</v>
      </c>
    </row>
    <row r="5" s="99" customFormat="true" ht="23.25" hidden="false" customHeight="false" outlineLevel="0" collapsed="false">
      <c r="A5" s="94"/>
      <c r="B5" s="95"/>
      <c r="C5" s="96"/>
      <c r="D5" s="97"/>
      <c r="E5" s="97"/>
      <c r="F5" s="97"/>
      <c r="G5" s="102"/>
      <c r="I5" s="102"/>
      <c r="J5" s="102"/>
    </row>
    <row r="6" s="99" customFormat="true" ht="20.25" hidden="false" customHeight="true" outlineLevel="0" collapsed="false">
      <c r="A6" s="94"/>
      <c r="B6" s="95"/>
      <c r="C6" s="96"/>
      <c r="D6" s="97"/>
      <c r="E6" s="97"/>
      <c r="F6" s="97"/>
      <c r="G6" s="102"/>
      <c r="I6" s="102"/>
      <c r="J6" s="102"/>
    </row>
    <row r="7" s="99" customFormat="true" ht="20.25" hidden="false" customHeight="true" outlineLevel="0" collapsed="false">
      <c r="A7" s="94"/>
      <c r="B7" s="95"/>
      <c r="C7" s="96"/>
      <c r="D7" s="97"/>
      <c r="E7" s="97"/>
      <c r="F7" s="97"/>
      <c r="G7" s="102"/>
      <c r="I7" s="102"/>
      <c r="J7" s="102"/>
    </row>
    <row r="8" s="99" customFormat="true" ht="37.5" hidden="false" customHeight="true" outlineLevel="0" collapsed="false">
      <c r="A8" s="103" t="s">
        <v>1011</v>
      </c>
      <c r="B8" s="103"/>
      <c r="C8" s="103"/>
      <c r="D8" s="103"/>
      <c r="E8" s="103"/>
      <c r="F8" s="103"/>
      <c r="G8" s="103"/>
      <c r="H8" s="103"/>
      <c r="I8" s="103"/>
      <c r="J8" s="104"/>
    </row>
    <row r="9" s="99" customFormat="true" ht="23.25" hidden="false" customHeight="false" outlineLevel="0" collapsed="false">
      <c r="A9" s="97"/>
      <c r="B9" s="97"/>
      <c r="C9" s="97"/>
      <c r="D9" s="97"/>
      <c r="E9" s="97"/>
      <c r="F9" s="97"/>
      <c r="G9" s="102"/>
      <c r="I9" s="102"/>
      <c r="J9" s="102"/>
    </row>
    <row r="10" s="99" customFormat="true" ht="20.25" hidden="false" customHeight="true" outlineLevel="0" collapsed="false">
      <c r="A10" s="94"/>
      <c r="B10" s="95"/>
      <c r="C10" s="96"/>
      <c r="D10" s="97"/>
      <c r="E10" s="97"/>
      <c r="F10" s="97"/>
      <c r="G10" s="102"/>
      <c r="I10" s="102"/>
      <c r="J10" s="102"/>
    </row>
    <row r="11" s="99" customFormat="true" ht="30" hidden="false" customHeight="true" outlineLevel="0" collapsed="false">
      <c r="A11" s="94"/>
      <c r="B11" s="95"/>
      <c r="C11" s="96"/>
      <c r="D11" s="97"/>
      <c r="E11" s="97"/>
      <c r="F11" s="97"/>
      <c r="H11" s="105" t="s">
        <v>1</v>
      </c>
    </row>
    <row r="12" s="99" customFormat="true" ht="20.25" hidden="false" customHeight="true" outlineLevel="0" collapsed="false">
      <c r="A12" s="106" t="s">
        <v>2</v>
      </c>
      <c r="B12" s="106" t="s">
        <v>1012</v>
      </c>
      <c r="C12" s="107" t="s">
        <v>3</v>
      </c>
      <c r="D12" s="106" t="s">
        <v>4</v>
      </c>
      <c r="E12" s="106" t="s">
        <v>5</v>
      </c>
      <c r="F12" s="108" t="s">
        <v>6</v>
      </c>
      <c r="G12" s="109" t="s">
        <v>1013</v>
      </c>
      <c r="H12" s="109" t="s">
        <v>1014</v>
      </c>
      <c r="I12" s="109" t="s">
        <v>9</v>
      </c>
      <c r="J12" s="110" t="s">
        <v>10</v>
      </c>
    </row>
    <row r="13" s="99" customFormat="true" ht="51.75" hidden="false" customHeight="true" outlineLevel="0" collapsed="false">
      <c r="A13" s="106"/>
      <c r="B13" s="106"/>
      <c r="C13" s="107"/>
      <c r="D13" s="106"/>
      <c r="E13" s="106"/>
      <c r="F13" s="108"/>
      <c r="G13" s="109"/>
      <c r="H13" s="109"/>
      <c r="I13" s="109"/>
      <c r="J13" s="110"/>
    </row>
    <row r="14" s="99" customFormat="true" ht="20.25" hidden="true" customHeight="true" outlineLevel="0" collapsed="false">
      <c r="A14" s="111"/>
      <c r="B14" s="107"/>
      <c r="C14" s="112"/>
      <c r="D14" s="113"/>
      <c r="E14" s="113"/>
      <c r="F14" s="114"/>
      <c r="G14" s="115"/>
      <c r="H14" s="115"/>
      <c r="I14" s="115"/>
      <c r="J14" s="116"/>
    </row>
    <row r="15" s="99" customFormat="true" ht="36" hidden="false" customHeight="true" outlineLevel="0" collapsed="false">
      <c r="A15" s="111" t="s">
        <v>1015</v>
      </c>
      <c r="B15" s="107"/>
      <c r="C15" s="112"/>
      <c r="D15" s="113"/>
      <c r="E15" s="113"/>
      <c r="F15" s="114"/>
      <c r="G15" s="115" t="n">
        <f aca="false">G17+G1402+G1444+G1579+G1665+G2259</f>
        <v>2608834222.37</v>
      </c>
      <c r="H15" s="115" t="n">
        <f aca="false">H17+H1402+H1444+H1579+H1665+H2259</f>
        <v>2484301504.02</v>
      </c>
      <c r="I15" s="117" t="n">
        <f aca="false">H15/G15*100</f>
        <v>95.226499358136</v>
      </c>
      <c r="J15" s="116" t="n">
        <f aca="false">G15-H15</f>
        <v>124532718.35</v>
      </c>
      <c r="M15" s="118"/>
    </row>
    <row r="16" s="99" customFormat="true" ht="20.25" hidden="true" customHeight="true" outlineLevel="0" collapsed="false">
      <c r="A16" s="111"/>
      <c r="B16" s="107"/>
      <c r="C16" s="112"/>
      <c r="D16" s="113"/>
      <c r="E16" s="113"/>
      <c r="F16" s="114"/>
      <c r="G16" s="115"/>
      <c r="H16" s="115"/>
      <c r="I16" s="117"/>
      <c r="J16" s="116"/>
    </row>
    <row r="17" s="120" customFormat="true" ht="39.75" hidden="false" customHeight="true" outlineLevel="0" collapsed="false">
      <c r="A17" s="111" t="s">
        <v>1016</v>
      </c>
      <c r="B17" s="107" t="s">
        <v>1017</v>
      </c>
      <c r="C17" s="107" t="s">
        <v>12</v>
      </c>
      <c r="D17" s="107" t="s">
        <v>12</v>
      </c>
      <c r="E17" s="107" t="s">
        <v>13</v>
      </c>
      <c r="F17" s="119" t="s">
        <v>14</v>
      </c>
      <c r="G17" s="115" t="n">
        <f aca="false">G21+G265+G333+G538+G720+G747+G867+G1010+G1023+G1307+G1380+G736</f>
        <v>1638145465.35</v>
      </c>
      <c r="H17" s="115" t="n">
        <f aca="false">H21+H265+H333+H538+H720+H747+H867+H1010+H1023+H1307+H1380+H736</f>
        <v>1516566325.96</v>
      </c>
      <c r="I17" s="117" t="n">
        <f aca="false">H17/G17*100</f>
        <v>92.5782452192654</v>
      </c>
      <c r="J17" s="116" t="n">
        <f aca="false">G17-H17</f>
        <v>121579139.39</v>
      </c>
    </row>
    <row r="18" s="120" customFormat="true" ht="20.25" hidden="true" customHeight="true" outlineLevel="0" collapsed="false">
      <c r="A18" s="111"/>
      <c r="B18" s="107"/>
      <c r="C18" s="107"/>
      <c r="D18" s="107"/>
      <c r="E18" s="107"/>
      <c r="F18" s="119"/>
      <c r="G18" s="115"/>
      <c r="H18" s="115"/>
      <c r="I18" s="117" t="e">
        <f aca="false">H18/G18*100</f>
        <v>#DIV/0!</v>
      </c>
      <c r="J18" s="116" t="n">
        <f aca="false">G18-H18</f>
        <v>0</v>
      </c>
    </row>
    <row r="19" s="120" customFormat="true" ht="40.5" hidden="true" customHeight="true" outlineLevel="0" collapsed="false">
      <c r="A19" s="111" t="s">
        <v>1016</v>
      </c>
      <c r="B19" s="107" t="s">
        <v>1017</v>
      </c>
      <c r="C19" s="107" t="s">
        <v>12</v>
      </c>
      <c r="D19" s="107" t="s">
        <v>12</v>
      </c>
      <c r="E19" s="107" t="s">
        <v>13</v>
      </c>
      <c r="F19" s="119" t="s">
        <v>14</v>
      </c>
      <c r="G19" s="115" t="e">
        <f aca="false">G26+G266+G334+G539+G748+G868+G1024+G1381+G1395+G1011+G1308+G259</f>
        <v>#REF!</v>
      </c>
      <c r="H19" s="115" t="e">
        <f aca="false">H26+H266+H334+H539+H748+H868+H1024+H1381+H1395+H1011+H1308+H259</f>
        <v>#REF!</v>
      </c>
      <c r="I19" s="117" t="e">
        <f aca="false">H19/G19*100</f>
        <v>#REF!</v>
      </c>
      <c r="J19" s="116" t="e">
        <f aca="false">G19-H19</f>
        <v>#REF!</v>
      </c>
    </row>
    <row r="20" s="120" customFormat="true" ht="20.25" hidden="true" customHeight="true" outlineLevel="0" collapsed="false">
      <c r="A20" s="111"/>
      <c r="B20" s="107"/>
      <c r="C20" s="107"/>
      <c r="D20" s="107"/>
      <c r="E20" s="107"/>
      <c r="F20" s="119"/>
      <c r="G20" s="115"/>
      <c r="H20" s="115"/>
      <c r="I20" s="117" t="e">
        <f aca="false">H20/G20*100</f>
        <v>#DIV/0!</v>
      </c>
      <c r="J20" s="116" t="n">
        <f aca="false">G20-H20</f>
        <v>0</v>
      </c>
    </row>
    <row r="21" s="120" customFormat="true" ht="40.9" hidden="false" customHeight="true" outlineLevel="0" collapsed="false">
      <c r="A21" s="111" t="s">
        <v>15</v>
      </c>
      <c r="B21" s="107" t="s">
        <v>1017</v>
      </c>
      <c r="C21" s="107" t="s">
        <v>16</v>
      </c>
      <c r="D21" s="107" t="s">
        <v>12</v>
      </c>
      <c r="E21" s="107" t="s">
        <v>13</v>
      </c>
      <c r="F21" s="119" t="s">
        <v>14</v>
      </c>
      <c r="G21" s="121" t="n">
        <f aca="false">G26+G37+G97+G123+G137+G117+G111+G87</f>
        <v>186978379.21</v>
      </c>
      <c r="H21" s="121" t="n">
        <f aca="false">H26+H37+H97+H123+H137+H117+H111+H87</f>
        <v>140292756.4</v>
      </c>
      <c r="I21" s="122" t="n">
        <f aca="false">H21/G21*100</f>
        <v>75.0315394714347</v>
      </c>
      <c r="J21" s="123" t="n">
        <f aca="false">G21-H21</f>
        <v>46685622.81</v>
      </c>
    </row>
    <row r="22" s="120" customFormat="true" ht="20.25" hidden="true" customHeight="true" outlineLevel="0" collapsed="false">
      <c r="A22" s="111"/>
      <c r="B22" s="107"/>
      <c r="C22" s="107"/>
      <c r="D22" s="107"/>
      <c r="E22" s="107"/>
      <c r="F22" s="119"/>
      <c r="G22" s="121"/>
      <c r="H22" s="121"/>
      <c r="I22" s="122" t="e">
        <f aca="false">H22/G22*100</f>
        <v>#DIV/0!</v>
      </c>
      <c r="J22" s="123" t="n">
        <f aca="false">G22-H22</f>
        <v>0</v>
      </c>
    </row>
    <row r="23" s="120" customFormat="true" ht="20.25" hidden="true" customHeight="true" outlineLevel="0" collapsed="false">
      <c r="A23" s="111"/>
      <c r="B23" s="107"/>
      <c r="C23" s="107"/>
      <c r="D23" s="107"/>
      <c r="E23" s="107"/>
      <c r="F23" s="119"/>
      <c r="G23" s="121"/>
      <c r="H23" s="121"/>
      <c r="I23" s="122" t="e">
        <f aca="false">H23/G23*100</f>
        <v>#DIV/0!</v>
      </c>
      <c r="J23" s="123" t="n">
        <f aca="false">G23-H23</f>
        <v>0</v>
      </c>
    </row>
    <row r="24" s="120" customFormat="true" ht="20.25" hidden="true" customHeight="true" outlineLevel="0" collapsed="false">
      <c r="A24" s="111"/>
      <c r="B24" s="107"/>
      <c r="C24" s="107"/>
      <c r="D24" s="107"/>
      <c r="E24" s="107"/>
      <c r="F24" s="119"/>
      <c r="G24" s="121"/>
      <c r="H24" s="121"/>
      <c r="I24" s="122" t="e">
        <f aca="false">H24/G24*100</f>
        <v>#DIV/0!</v>
      </c>
      <c r="J24" s="123" t="n">
        <f aca="false">G24-H24</f>
        <v>0</v>
      </c>
    </row>
    <row r="25" s="120" customFormat="true" ht="20.25" hidden="true" customHeight="true" outlineLevel="0" collapsed="false">
      <c r="A25" s="111"/>
      <c r="B25" s="107"/>
      <c r="C25" s="107"/>
      <c r="D25" s="107"/>
      <c r="E25" s="107"/>
      <c r="F25" s="119"/>
      <c r="G25" s="121"/>
      <c r="H25" s="121"/>
      <c r="I25" s="122" t="e">
        <f aca="false">H25/G25*100</f>
        <v>#DIV/0!</v>
      </c>
      <c r="J25" s="123" t="n">
        <f aca="false">G25-H25</f>
        <v>0</v>
      </c>
    </row>
    <row r="26" s="120" customFormat="true" ht="54" hidden="false" customHeight="true" outlineLevel="0" collapsed="false">
      <c r="A26" s="111" t="s">
        <v>17</v>
      </c>
      <c r="B26" s="107" t="s">
        <v>1017</v>
      </c>
      <c r="C26" s="107" t="s">
        <v>16</v>
      </c>
      <c r="D26" s="107" t="s">
        <v>18</v>
      </c>
      <c r="E26" s="107" t="s">
        <v>13</v>
      </c>
      <c r="F26" s="119" t="s">
        <v>14</v>
      </c>
      <c r="G26" s="115" t="n">
        <f aca="false">G27+G32</f>
        <v>3118442.04</v>
      </c>
      <c r="H26" s="115" t="n">
        <f aca="false">H27+H32</f>
        <v>3113261.72</v>
      </c>
      <c r="I26" s="117" t="n">
        <f aca="false">H26/G26*100</f>
        <v>99.8338811517562</v>
      </c>
      <c r="J26" s="116" t="n">
        <f aca="false">G26-H26</f>
        <v>5180.31999999983</v>
      </c>
      <c r="P26" s="124"/>
    </row>
    <row r="27" s="120" customFormat="true" ht="33" hidden="false" customHeight="true" outlineLevel="0" collapsed="false">
      <c r="A27" s="125" t="s">
        <v>19</v>
      </c>
      <c r="B27" s="112" t="s">
        <v>1017</v>
      </c>
      <c r="C27" s="112" t="s">
        <v>16</v>
      </c>
      <c r="D27" s="112" t="s">
        <v>18</v>
      </c>
      <c r="E27" s="112" t="s">
        <v>20</v>
      </c>
      <c r="F27" s="126" t="s">
        <v>14</v>
      </c>
      <c r="G27" s="127" t="n">
        <f aca="false">G28</f>
        <v>3034249</v>
      </c>
      <c r="H27" s="127" t="n">
        <f aca="false">H28</f>
        <v>3029068.68</v>
      </c>
      <c r="I27" s="128" t="n">
        <f aca="false">H27/G27*100</f>
        <v>99.8292717571959</v>
      </c>
      <c r="J27" s="129" t="n">
        <f aca="false">G27-H27</f>
        <v>5180.31999999983</v>
      </c>
    </row>
    <row r="28" s="99" customFormat="true" ht="33" hidden="false" customHeight="true" outlineLevel="0" collapsed="false">
      <c r="A28" s="125" t="s">
        <v>21</v>
      </c>
      <c r="B28" s="112" t="s">
        <v>1017</v>
      </c>
      <c r="C28" s="112" t="s">
        <v>16</v>
      </c>
      <c r="D28" s="112" t="s">
        <v>18</v>
      </c>
      <c r="E28" s="112" t="s">
        <v>22</v>
      </c>
      <c r="F28" s="126" t="s">
        <v>14</v>
      </c>
      <c r="G28" s="127" t="n">
        <f aca="false">G29</f>
        <v>3034249</v>
      </c>
      <c r="H28" s="127" t="n">
        <f aca="false">H29</f>
        <v>3029068.68</v>
      </c>
      <c r="I28" s="128" t="n">
        <f aca="false">H28/G28*100</f>
        <v>99.8292717571959</v>
      </c>
      <c r="J28" s="129" t="n">
        <f aca="false">G28-H28</f>
        <v>5180.31999999983</v>
      </c>
    </row>
    <row r="29" s="99" customFormat="true" ht="39" hidden="false" customHeight="true" outlineLevel="0" collapsed="false">
      <c r="A29" s="130" t="s">
        <v>23</v>
      </c>
      <c r="B29" s="112" t="s">
        <v>1017</v>
      </c>
      <c r="C29" s="112" t="s">
        <v>16</v>
      </c>
      <c r="D29" s="112" t="s">
        <v>18</v>
      </c>
      <c r="E29" s="112" t="s">
        <v>24</v>
      </c>
      <c r="F29" s="131" t="s">
        <v>14</v>
      </c>
      <c r="G29" s="127" t="n">
        <f aca="false">G30</f>
        <v>3034249</v>
      </c>
      <c r="H29" s="127" t="n">
        <f aca="false">H30</f>
        <v>3029068.68</v>
      </c>
      <c r="I29" s="128" t="n">
        <f aca="false">H29/G29*100</f>
        <v>99.8292717571959</v>
      </c>
      <c r="J29" s="129" t="n">
        <f aca="false">G29-H29</f>
        <v>5180.31999999983</v>
      </c>
    </row>
    <row r="30" s="99" customFormat="true" ht="90" hidden="false" customHeight="true" outlineLevel="0" collapsed="false">
      <c r="A30" s="130" t="s">
        <v>25</v>
      </c>
      <c r="B30" s="112" t="s">
        <v>1017</v>
      </c>
      <c r="C30" s="112" t="s">
        <v>16</v>
      </c>
      <c r="D30" s="112" t="s">
        <v>18</v>
      </c>
      <c r="E30" s="112" t="s">
        <v>24</v>
      </c>
      <c r="F30" s="131" t="s">
        <v>26</v>
      </c>
      <c r="G30" s="127" t="n">
        <v>3034249</v>
      </c>
      <c r="H30" s="127" t="n">
        <v>3029068.68</v>
      </c>
      <c r="I30" s="128" t="n">
        <f aca="false">H30/G30*100</f>
        <v>99.8292717571959</v>
      </c>
      <c r="J30" s="129" t="n">
        <f aca="false">G30-H30</f>
        <v>5180.31999999983</v>
      </c>
    </row>
    <row r="31" s="99" customFormat="true" ht="23.25" hidden="false" customHeight="false" outlineLevel="0" collapsed="false">
      <c r="A31" s="130"/>
      <c r="B31" s="112"/>
      <c r="C31" s="112"/>
      <c r="D31" s="112"/>
      <c r="E31" s="112"/>
      <c r="F31" s="131"/>
      <c r="G31" s="127"/>
      <c r="H31" s="127"/>
      <c r="I31" s="128"/>
      <c r="J31" s="129" t="n">
        <f aca="false">G31-H31</f>
        <v>0</v>
      </c>
    </row>
    <row r="32" s="99" customFormat="true" ht="23.25" hidden="false" customHeight="false" outlineLevel="0" collapsed="false">
      <c r="A32" s="130" t="s">
        <v>34</v>
      </c>
      <c r="B32" s="112" t="s">
        <v>1017</v>
      </c>
      <c r="C32" s="112" t="s">
        <v>16</v>
      </c>
      <c r="D32" s="112" t="s">
        <v>18</v>
      </c>
      <c r="E32" s="112" t="s">
        <v>35</v>
      </c>
      <c r="F32" s="131" t="s">
        <v>14</v>
      </c>
      <c r="G32" s="127" t="n">
        <f aca="false">G33</f>
        <v>84193.04</v>
      </c>
      <c r="H32" s="127" t="n">
        <f aca="false">H33</f>
        <v>84193.04</v>
      </c>
      <c r="I32" s="128" t="n">
        <f aca="false">H32/G32*100</f>
        <v>100</v>
      </c>
      <c r="J32" s="129" t="n">
        <f aca="false">G32-H32</f>
        <v>0</v>
      </c>
    </row>
    <row r="33" s="99" customFormat="true" ht="23.25" hidden="false" customHeight="false" outlineLevel="0" collapsed="false">
      <c r="A33" s="130" t="s">
        <v>36</v>
      </c>
      <c r="B33" s="112" t="s">
        <v>1017</v>
      </c>
      <c r="C33" s="112" t="s">
        <v>16</v>
      </c>
      <c r="D33" s="112" t="s">
        <v>18</v>
      </c>
      <c r="E33" s="112" t="s">
        <v>37</v>
      </c>
      <c r="F33" s="131" t="s">
        <v>14</v>
      </c>
      <c r="G33" s="127" t="n">
        <f aca="false">G34</f>
        <v>84193.04</v>
      </c>
      <c r="H33" s="127" t="n">
        <f aca="false">H34</f>
        <v>84193.04</v>
      </c>
      <c r="I33" s="128" t="n">
        <f aca="false">H33/G33*100</f>
        <v>100</v>
      </c>
      <c r="J33" s="129" t="n">
        <f aca="false">G33-H33</f>
        <v>0</v>
      </c>
    </row>
    <row r="34" s="99" customFormat="true" ht="46.5" hidden="false" customHeight="false" outlineLevel="0" collapsed="false">
      <c r="A34" s="130" t="s">
        <v>38</v>
      </c>
      <c r="B34" s="112" t="s">
        <v>1017</v>
      </c>
      <c r="C34" s="112" t="s">
        <v>16</v>
      </c>
      <c r="D34" s="112" t="s">
        <v>18</v>
      </c>
      <c r="E34" s="112" t="s">
        <v>39</v>
      </c>
      <c r="F34" s="131" t="s">
        <v>14</v>
      </c>
      <c r="G34" s="127" t="n">
        <f aca="false">G35</f>
        <v>84193.04</v>
      </c>
      <c r="H34" s="127" t="n">
        <f aca="false">H35</f>
        <v>84193.04</v>
      </c>
      <c r="I34" s="128" t="n">
        <f aca="false">H34/G34*100</f>
        <v>100</v>
      </c>
      <c r="J34" s="129" t="n">
        <f aca="false">G34-H34</f>
        <v>0</v>
      </c>
    </row>
    <row r="35" s="99" customFormat="true" ht="69.75" hidden="false" customHeight="false" outlineLevel="0" collapsed="false">
      <c r="A35" s="130" t="s">
        <v>25</v>
      </c>
      <c r="B35" s="112" t="s">
        <v>1017</v>
      </c>
      <c r="C35" s="112" t="s">
        <v>16</v>
      </c>
      <c r="D35" s="112" t="s">
        <v>18</v>
      </c>
      <c r="E35" s="112" t="s">
        <v>39</v>
      </c>
      <c r="F35" s="131" t="s">
        <v>26</v>
      </c>
      <c r="G35" s="127" t="n">
        <v>84193.04</v>
      </c>
      <c r="H35" s="127" t="n">
        <v>84193.04</v>
      </c>
      <c r="I35" s="128" t="n">
        <f aca="false">H35/G35*100</f>
        <v>100</v>
      </c>
      <c r="J35" s="129" t="n">
        <f aca="false">G35-H35</f>
        <v>0</v>
      </c>
    </row>
    <row r="36" s="99" customFormat="true" ht="23.25" hidden="false" customHeight="true" outlineLevel="0" collapsed="false">
      <c r="A36" s="125"/>
      <c r="B36" s="112"/>
      <c r="C36" s="112"/>
      <c r="D36" s="112"/>
      <c r="E36" s="112"/>
      <c r="F36" s="112"/>
      <c r="G36" s="127"/>
      <c r="H36" s="127"/>
      <c r="I36" s="128"/>
      <c r="J36" s="129" t="n">
        <f aca="false">G36-H36</f>
        <v>0</v>
      </c>
    </row>
    <row r="37" s="99" customFormat="true" ht="84.75" hidden="false" customHeight="true" outlineLevel="0" collapsed="false">
      <c r="A37" s="111" t="s">
        <v>70</v>
      </c>
      <c r="B37" s="107" t="s">
        <v>1017</v>
      </c>
      <c r="C37" s="107" t="s">
        <v>16</v>
      </c>
      <c r="D37" s="107" t="s">
        <v>71</v>
      </c>
      <c r="E37" s="107" t="s">
        <v>13</v>
      </c>
      <c r="F37" s="107" t="s">
        <v>14</v>
      </c>
      <c r="G37" s="115" t="n">
        <f aca="false">G38+G45+G56+G68</f>
        <v>53427279.18</v>
      </c>
      <c r="H37" s="115" t="n">
        <f aca="false">H38+H45+H56+H68</f>
        <v>53352311.44</v>
      </c>
      <c r="I37" s="117" t="n">
        <f aca="false">H37/G37*100</f>
        <v>99.859682654347</v>
      </c>
      <c r="J37" s="116" t="n">
        <f aca="false">G37-H37</f>
        <v>74967.7400000095</v>
      </c>
    </row>
    <row r="38" s="99" customFormat="true" ht="53.25" hidden="false" customHeight="true" outlineLevel="0" collapsed="false">
      <c r="A38" s="130" t="s">
        <v>52</v>
      </c>
      <c r="B38" s="112" t="s">
        <v>1017</v>
      </c>
      <c r="C38" s="112" t="s">
        <v>16</v>
      </c>
      <c r="D38" s="112" t="s">
        <v>71</v>
      </c>
      <c r="E38" s="112" t="s">
        <v>43</v>
      </c>
      <c r="F38" s="132" t="s">
        <v>14</v>
      </c>
      <c r="G38" s="127" t="n">
        <f aca="false">G39</f>
        <v>1282748</v>
      </c>
      <c r="H38" s="127" t="n">
        <f aca="false">H39</f>
        <v>1208878.5</v>
      </c>
      <c r="I38" s="128" t="n">
        <f aca="false">H38/G38*100</f>
        <v>94.241308503307</v>
      </c>
      <c r="J38" s="129" t="n">
        <f aca="false">G38-H38</f>
        <v>73869.5</v>
      </c>
    </row>
    <row r="39" s="99" customFormat="true" ht="49.5" hidden="false" customHeight="true" outlineLevel="0" collapsed="false">
      <c r="A39" s="130" t="s">
        <v>87</v>
      </c>
      <c r="B39" s="112" t="s">
        <v>1017</v>
      </c>
      <c r="C39" s="112" t="s">
        <v>16</v>
      </c>
      <c r="D39" s="112" t="s">
        <v>71</v>
      </c>
      <c r="E39" s="112" t="s">
        <v>45</v>
      </c>
      <c r="F39" s="132" t="s">
        <v>14</v>
      </c>
      <c r="G39" s="127" t="n">
        <f aca="false">G40</f>
        <v>1282748</v>
      </c>
      <c r="H39" s="127" t="n">
        <f aca="false">H40</f>
        <v>1208878.5</v>
      </c>
      <c r="I39" s="128" t="n">
        <f aca="false">H39/G39*100</f>
        <v>94.241308503307</v>
      </c>
      <c r="J39" s="129" t="n">
        <f aca="false">G39-H39</f>
        <v>73869.5</v>
      </c>
    </row>
    <row r="40" s="99" customFormat="true" ht="60" hidden="false" customHeight="true" outlineLevel="0" collapsed="false">
      <c r="A40" s="125" t="s">
        <v>46</v>
      </c>
      <c r="B40" s="112" t="s">
        <v>1017</v>
      </c>
      <c r="C40" s="112" t="s">
        <v>16</v>
      </c>
      <c r="D40" s="112" t="s">
        <v>71</v>
      </c>
      <c r="E40" s="112" t="s">
        <v>47</v>
      </c>
      <c r="F40" s="132" t="s">
        <v>14</v>
      </c>
      <c r="G40" s="127" t="n">
        <f aca="false">G41</f>
        <v>1282748</v>
      </c>
      <c r="H40" s="127" t="n">
        <f aca="false">H41</f>
        <v>1208878.5</v>
      </c>
      <c r="I40" s="128" t="n">
        <f aca="false">H40/G40*100</f>
        <v>94.241308503307</v>
      </c>
      <c r="J40" s="129" t="n">
        <f aca="false">G40-H40</f>
        <v>73869.5</v>
      </c>
    </row>
    <row r="41" s="99" customFormat="true" ht="45.75" hidden="false" customHeight="true" outlineLevel="0" collapsed="false">
      <c r="A41" s="125" t="s">
        <v>48</v>
      </c>
      <c r="B41" s="112" t="s">
        <v>1017</v>
      </c>
      <c r="C41" s="112" t="s">
        <v>16</v>
      </c>
      <c r="D41" s="112" t="s">
        <v>71</v>
      </c>
      <c r="E41" s="112" t="s">
        <v>49</v>
      </c>
      <c r="F41" s="132" t="s">
        <v>14</v>
      </c>
      <c r="G41" s="127" t="n">
        <f aca="false">G42+G43</f>
        <v>1282748</v>
      </c>
      <c r="H41" s="127" t="n">
        <f aca="false">H42+H43</f>
        <v>1208878.5</v>
      </c>
      <c r="I41" s="128" t="n">
        <f aca="false">H41/G41*100</f>
        <v>94.241308503307</v>
      </c>
      <c r="J41" s="129" t="n">
        <f aca="false">G41-H41</f>
        <v>73869.5</v>
      </c>
    </row>
    <row r="42" s="99" customFormat="true" ht="87.75" hidden="false" customHeight="true" outlineLevel="0" collapsed="false">
      <c r="A42" s="130" t="s">
        <v>25</v>
      </c>
      <c r="B42" s="112" t="s">
        <v>1017</v>
      </c>
      <c r="C42" s="112" t="s">
        <v>16</v>
      </c>
      <c r="D42" s="112" t="s">
        <v>71</v>
      </c>
      <c r="E42" s="112" t="s">
        <v>49</v>
      </c>
      <c r="F42" s="132" t="s">
        <v>26</v>
      </c>
      <c r="G42" s="127" t="n">
        <v>622000</v>
      </c>
      <c r="H42" s="127" t="n">
        <v>554130.5</v>
      </c>
      <c r="I42" s="128" t="n">
        <f aca="false">H42/G42*100</f>
        <v>89.0885048231511</v>
      </c>
      <c r="J42" s="129" t="n">
        <f aca="false">G42-H42</f>
        <v>67869.5</v>
      </c>
    </row>
    <row r="43" s="99" customFormat="true" ht="44.25" hidden="false" customHeight="true" outlineLevel="0" collapsed="false">
      <c r="A43" s="130" t="s">
        <v>53</v>
      </c>
      <c r="B43" s="112" t="s">
        <v>1017</v>
      </c>
      <c r="C43" s="112" t="s">
        <v>16</v>
      </c>
      <c r="D43" s="112" t="s">
        <v>71</v>
      </c>
      <c r="E43" s="112" t="s">
        <v>49</v>
      </c>
      <c r="F43" s="132" t="s">
        <v>51</v>
      </c>
      <c r="G43" s="127" t="n">
        <v>660748</v>
      </c>
      <c r="H43" s="127" t="n">
        <v>654748</v>
      </c>
      <c r="I43" s="128" t="n">
        <f aca="false">H43/G43*100</f>
        <v>99.0919382275845</v>
      </c>
      <c r="J43" s="129" t="n">
        <f aca="false">G43-H43</f>
        <v>6000</v>
      </c>
    </row>
    <row r="44" s="99" customFormat="true" ht="26.25" hidden="false" customHeight="true" outlineLevel="0" collapsed="false">
      <c r="A44" s="130"/>
      <c r="B44" s="112"/>
      <c r="C44" s="112"/>
      <c r="D44" s="112"/>
      <c r="E44" s="112"/>
      <c r="F44" s="132"/>
      <c r="G44" s="127"/>
      <c r="H44" s="127"/>
      <c r="I44" s="128"/>
      <c r="J44" s="129" t="n">
        <f aca="false">G44-H44</f>
        <v>0</v>
      </c>
    </row>
    <row r="45" s="99" customFormat="true" ht="59.25" hidden="false" customHeight="true" outlineLevel="0" collapsed="false">
      <c r="A45" s="130" t="s">
        <v>88</v>
      </c>
      <c r="B45" s="112" t="s">
        <v>1017</v>
      </c>
      <c r="C45" s="112" t="s">
        <v>16</v>
      </c>
      <c r="D45" s="112" t="s">
        <v>71</v>
      </c>
      <c r="E45" s="112" t="s">
        <v>89</v>
      </c>
      <c r="F45" s="132" t="s">
        <v>14</v>
      </c>
      <c r="G45" s="127" t="n">
        <f aca="false">G46</f>
        <v>1174995.7</v>
      </c>
      <c r="H45" s="127" t="n">
        <f aca="false">H46</f>
        <v>1174945.91</v>
      </c>
      <c r="I45" s="128" t="n">
        <f aca="false">H45/G45*100</f>
        <v>99.9957625376842</v>
      </c>
      <c r="J45" s="129" t="n">
        <f aca="false">G45-H45</f>
        <v>49.7900000000373</v>
      </c>
    </row>
    <row r="46" s="99" customFormat="true" ht="50.25" hidden="false" customHeight="true" outlineLevel="0" collapsed="false">
      <c r="A46" s="125" t="s">
        <v>90</v>
      </c>
      <c r="B46" s="112" t="s">
        <v>1017</v>
      </c>
      <c r="C46" s="112" t="s">
        <v>16</v>
      </c>
      <c r="D46" s="112" t="s">
        <v>71</v>
      </c>
      <c r="E46" s="112" t="s">
        <v>91</v>
      </c>
      <c r="F46" s="132" t="s">
        <v>14</v>
      </c>
      <c r="G46" s="127" t="n">
        <f aca="false">G47+G52</f>
        <v>1174995.7</v>
      </c>
      <c r="H46" s="127" t="n">
        <f aca="false">H47+H52</f>
        <v>1174945.91</v>
      </c>
      <c r="I46" s="128" t="n">
        <f aca="false">H46/G46*100</f>
        <v>99.9957625376842</v>
      </c>
      <c r="J46" s="129" t="n">
        <f aca="false">G46-H46</f>
        <v>49.7900000000373</v>
      </c>
    </row>
    <row r="47" s="99" customFormat="true" ht="55.5" hidden="false" customHeight="true" outlineLevel="0" collapsed="false">
      <c r="A47" s="125" t="s">
        <v>92</v>
      </c>
      <c r="B47" s="112" t="s">
        <v>1017</v>
      </c>
      <c r="C47" s="112" t="s">
        <v>16</v>
      </c>
      <c r="D47" s="112" t="s">
        <v>71</v>
      </c>
      <c r="E47" s="112" t="s">
        <v>93</v>
      </c>
      <c r="F47" s="132" t="s">
        <v>14</v>
      </c>
      <c r="G47" s="127" t="n">
        <f aca="false">G48</f>
        <v>696200</v>
      </c>
      <c r="H47" s="127" t="n">
        <f aca="false">H48</f>
        <v>696200</v>
      </c>
      <c r="I47" s="128" t="n">
        <f aca="false">H47/G47*100</f>
        <v>100</v>
      </c>
      <c r="J47" s="129" t="n">
        <f aca="false">G47-H47</f>
        <v>0</v>
      </c>
    </row>
    <row r="48" s="99" customFormat="true" ht="70.5" hidden="false" customHeight="true" outlineLevel="0" collapsed="false">
      <c r="A48" s="125" t="s">
        <v>94</v>
      </c>
      <c r="B48" s="112" t="s">
        <v>1017</v>
      </c>
      <c r="C48" s="112" t="s">
        <v>16</v>
      </c>
      <c r="D48" s="112" t="s">
        <v>95</v>
      </c>
      <c r="E48" s="112" t="s">
        <v>96</v>
      </c>
      <c r="F48" s="112" t="s">
        <v>14</v>
      </c>
      <c r="G48" s="127" t="n">
        <f aca="false">G49+G50</f>
        <v>696200</v>
      </c>
      <c r="H48" s="127" t="n">
        <f aca="false">H49+H50</f>
        <v>696200</v>
      </c>
      <c r="I48" s="128" t="n">
        <f aca="false">H48/G48*100</f>
        <v>100</v>
      </c>
      <c r="J48" s="129" t="n">
        <f aca="false">G48-H48</f>
        <v>0</v>
      </c>
    </row>
    <row r="49" s="99" customFormat="true" ht="75.75" hidden="false" customHeight="true" outlineLevel="0" collapsed="false">
      <c r="A49" s="130" t="s">
        <v>25</v>
      </c>
      <c r="B49" s="112" t="s">
        <v>1017</v>
      </c>
      <c r="C49" s="112" t="s">
        <v>16</v>
      </c>
      <c r="D49" s="112" t="s">
        <v>95</v>
      </c>
      <c r="E49" s="112" t="s">
        <v>96</v>
      </c>
      <c r="F49" s="132" t="s">
        <v>26</v>
      </c>
      <c r="G49" s="127" t="n">
        <v>671800</v>
      </c>
      <c r="H49" s="127" t="n">
        <v>671800</v>
      </c>
      <c r="I49" s="128" t="n">
        <f aca="false">H49/G49*100</f>
        <v>100</v>
      </c>
      <c r="J49" s="129" t="n">
        <f aca="false">G49-H49</f>
        <v>0</v>
      </c>
    </row>
    <row r="50" s="99" customFormat="true" ht="55.5" hidden="false" customHeight="true" outlineLevel="0" collapsed="false">
      <c r="A50" s="130" t="s">
        <v>53</v>
      </c>
      <c r="B50" s="112" t="s">
        <v>1017</v>
      </c>
      <c r="C50" s="112" t="s">
        <v>16</v>
      </c>
      <c r="D50" s="112" t="s">
        <v>71</v>
      </c>
      <c r="E50" s="112" t="s">
        <v>96</v>
      </c>
      <c r="F50" s="132" t="s">
        <v>51</v>
      </c>
      <c r="G50" s="127" t="n">
        <v>24400</v>
      </c>
      <c r="H50" s="127" t="n">
        <v>24400</v>
      </c>
      <c r="I50" s="128" t="n">
        <f aca="false">H50/G50*100</f>
        <v>100</v>
      </c>
      <c r="J50" s="129" t="n">
        <f aca="false">G50-H50</f>
        <v>0</v>
      </c>
    </row>
    <row r="51" s="99" customFormat="true" ht="28.5" hidden="false" customHeight="true" outlineLevel="0" collapsed="false">
      <c r="A51" s="130"/>
      <c r="B51" s="112"/>
      <c r="C51" s="112"/>
      <c r="D51" s="112"/>
      <c r="E51" s="112"/>
      <c r="F51" s="132"/>
      <c r="G51" s="127"/>
      <c r="H51" s="127"/>
      <c r="I51" s="128"/>
      <c r="J51" s="129" t="n">
        <f aca="false">G51-H51</f>
        <v>0</v>
      </c>
    </row>
    <row r="52" s="99" customFormat="true" ht="61.5" hidden="false" customHeight="true" outlineLevel="0" collapsed="false">
      <c r="A52" s="125" t="s">
        <v>97</v>
      </c>
      <c r="B52" s="112" t="s">
        <v>1017</v>
      </c>
      <c r="C52" s="112" t="s">
        <v>16</v>
      </c>
      <c r="D52" s="112" t="s">
        <v>71</v>
      </c>
      <c r="E52" s="112" t="s">
        <v>98</v>
      </c>
      <c r="F52" s="132" t="s">
        <v>14</v>
      </c>
      <c r="G52" s="127" t="n">
        <f aca="false">G53</f>
        <v>478795.7</v>
      </c>
      <c r="H52" s="127" t="n">
        <f aca="false">H53</f>
        <v>478745.91</v>
      </c>
      <c r="I52" s="128" t="n">
        <f aca="false">H52/G52*100</f>
        <v>99.9896009926572</v>
      </c>
      <c r="J52" s="129" t="n">
        <f aca="false">G52-H52</f>
        <v>49.7900000000373</v>
      </c>
    </row>
    <row r="53" s="99" customFormat="true" ht="49.5" hidden="false" customHeight="true" outlineLevel="0" collapsed="false">
      <c r="A53" s="130" t="s">
        <v>23</v>
      </c>
      <c r="B53" s="112" t="s">
        <v>1017</v>
      </c>
      <c r="C53" s="112" t="s">
        <v>16</v>
      </c>
      <c r="D53" s="112" t="s">
        <v>71</v>
      </c>
      <c r="E53" s="112" t="s">
        <v>99</v>
      </c>
      <c r="F53" s="112" t="s">
        <v>14</v>
      </c>
      <c r="G53" s="127" t="n">
        <f aca="false">G54</f>
        <v>478795.7</v>
      </c>
      <c r="H53" s="127" t="n">
        <f aca="false">H54</f>
        <v>478745.91</v>
      </c>
      <c r="I53" s="128" t="n">
        <f aca="false">H53/G53*100</f>
        <v>99.9896009926572</v>
      </c>
      <c r="J53" s="129" t="n">
        <f aca="false">G53-H53</f>
        <v>49.7900000000373</v>
      </c>
    </row>
    <row r="54" s="99" customFormat="true" ht="84" hidden="false" customHeight="true" outlineLevel="0" collapsed="false">
      <c r="A54" s="125" t="s">
        <v>25</v>
      </c>
      <c r="B54" s="112" t="s">
        <v>1017</v>
      </c>
      <c r="C54" s="112" t="s">
        <v>16</v>
      </c>
      <c r="D54" s="112" t="s">
        <v>71</v>
      </c>
      <c r="E54" s="112" t="s">
        <v>99</v>
      </c>
      <c r="F54" s="112" t="s">
        <v>26</v>
      </c>
      <c r="G54" s="127" t="n">
        <v>478795.7</v>
      </c>
      <c r="H54" s="127" t="n">
        <v>478745.91</v>
      </c>
      <c r="I54" s="128" t="n">
        <f aca="false">H54/G54*100</f>
        <v>99.9896009926572</v>
      </c>
      <c r="J54" s="129" t="n">
        <f aca="false">G54-H54</f>
        <v>49.7900000000373</v>
      </c>
    </row>
    <row r="55" s="99" customFormat="true" ht="24" hidden="false" customHeight="true" outlineLevel="0" collapsed="false">
      <c r="A55" s="130"/>
      <c r="B55" s="112"/>
      <c r="C55" s="112"/>
      <c r="D55" s="112"/>
      <c r="E55" s="112"/>
      <c r="F55" s="132"/>
      <c r="G55" s="127"/>
      <c r="H55" s="127"/>
      <c r="I55" s="128"/>
      <c r="J55" s="129" t="n">
        <f aca="false">G55-H55</f>
        <v>0</v>
      </c>
    </row>
    <row r="56" s="99" customFormat="true" ht="32.25" hidden="false" customHeight="true" outlineLevel="0" collapsed="false">
      <c r="A56" s="130" t="s">
        <v>100</v>
      </c>
      <c r="B56" s="112" t="s">
        <v>1017</v>
      </c>
      <c r="C56" s="112" t="s">
        <v>16</v>
      </c>
      <c r="D56" s="112" t="s">
        <v>71</v>
      </c>
      <c r="E56" s="112" t="s">
        <v>101</v>
      </c>
      <c r="F56" s="132" t="s">
        <v>14</v>
      </c>
      <c r="G56" s="127" t="n">
        <f aca="false">G57</f>
        <v>49396492.06</v>
      </c>
      <c r="H56" s="127" t="n">
        <f aca="false">H57</f>
        <v>49395457.84</v>
      </c>
      <c r="I56" s="128" t="n">
        <f aca="false">H56/G56*100</f>
        <v>99.9979062885706</v>
      </c>
      <c r="J56" s="129" t="n">
        <f aca="false">G56-H56</f>
        <v>1034.21999999881</v>
      </c>
    </row>
    <row r="57" s="99" customFormat="true" ht="32.25" hidden="false" customHeight="true" outlineLevel="0" collapsed="false">
      <c r="A57" s="130" t="s">
        <v>102</v>
      </c>
      <c r="B57" s="112" t="s">
        <v>1017</v>
      </c>
      <c r="C57" s="112" t="s">
        <v>16</v>
      </c>
      <c r="D57" s="112" t="s">
        <v>71</v>
      </c>
      <c r="E57" s="112" t="s">
        <v>103</v>
      </c>
      <c r="F57" s="132" t="s">
        <v>14</v>
      </c>
      <c r="G57" s="127" t="n">
        <f aca="false">G58+G62</f>
        <v>49396492.06</v>
      </c>
      <c r="H57" s="127" t="n">
        <f aca="false">H58+H62</f>
        <v>49395457.84</v>
      </c>
      <c r="I57" s="128" t="n">
        <f aca="false">H57/G57*100</f>
        <v>99.9979062885706</v>
      </c>
      <c r="J57" s="129" t="n">
        <f aca="false">G57-H57</f>
        <v>1034.21999999881</v>
      </c>
    </row>
    <row r="58" s="99" customFormat="true" ht="35.25" hidden="false" customHeight="true" outlineLevel="0" collapsed="false">
      <c r="A58" s="125" t="s">
        <v>23</v>
      </c>
      <c r="B58" s="112" t="s">
        <v>1017</v>
      </c>
      <c r="C58" s="112" t="s">
        <v>16</v>
      </c>
      <c r="D58" s="112" t="s">
        <v>71</v>
      </c>
      <c r="E58" s="112" t="s">
        <v>104</v>
      </c>
      <c r="F58" s="132" t="s">
        <v>14</v>
      </c>
      <c r="G58" s="127" t="n">
        <f aca="false">G59+G60</f>
        <v>47307623.47</v>
      </c>
      <c r="H58" s="127" t="n">
        <f aca="false">H59+H60</f>
        <v>47307567.52</v>
      </c>
      <c r="I58" s="128" t="n">
        <f aca="false">H58/G58*100</f>
        <v>99.9998817315352</v>
      </c>
      <c r="J58" s="129" t="n">
        <f aca="false">G58-H58</f>
        <v>55.9499999955297</v>
      </c>
    </row>
    <row r="59" s="99" customFormat="true" ht="85.5" hidden="false" customHeight="true" outlineLevel="0" collapsed="false">
      <c r="A59" s="130" t="s">
        <v>25</v>
      </c>
      <c r="B59" s="112" t="s">
        <v>1017</v>
      </c>
      <c r="C59" s="112" t="s">
        <v>16</v>
      </c>
      <c r="D59" s="112" t="s">
        <v>71</v>
      </c>
      <c r="E59" s="112" t="s">
        <v>104</v>
      </c>
      <c r="F59" s="132" t="s">
        <v>26</v>
      </c>
      <c r="G59" s="127" t="n">
        <v>47307623.47</v>
      </c>
      <c r="H59" s="127" t="n">
        <v>47307567.52</v>
      </c>
      <c r="I59" s="128" t="n">
        <f aca="false">H59/G59*100</f>
        <v>99.9998817315352</v>
      </c>
      <c r="J59" s="129" t="n">
        <f aca="false">G59-H59</f>
        <v>55.9499999955297</v>
      </c>
    </row>
    <row r="60" s="99" customFormat="true" ht="34.5" hidden="true" customHeight="true" outlineLevel="0" collapsed="false">
      <c r="A60" s="130" t="s">
        <v>64</v>
      </c>
      <c r="B60" s="112" t="s">
        <v>1017</v>
      </c>
      <c r="C60" s="112" t="s">
        <v>16</v>
      </c>
      <c r="D60" s="112" t="s">
        <v>71</v>
      </c>
      <c r="E60" s="112" t="s">
        <v>104</v>
      </c>
      <c r="F60" s="132" t="s">
        <v>65</v>
      </c>
      <c r="G60" s="127"/>
      <c r="H60" s="127"/>
      <c r="I60" s="128" t="e">
        <f aca="false">H60/G60*100</f>
        <v>#DIV/0!</v>
      </c>
      <c r="J60" s="129" t="n">
        <f aca="false">G60-H60</f>
        <v>0</v>
      </c>
    </row>
    <row r="61" s="99" customFormat="true" ht="23.25" hidden="false" customHeight="true" outlineLevel="0" collapsed="false">
      <c r="A61" s="130"/>
      <c r="B61" s="112"/>
      <c r="C61" s="112"/>
      <c r="D61" s="112"/>
      <c r="E61" s="112"/>
      <c r="F61" s="132"/>
      <c r="G61" s="127"/>
      <c r="H61" s="127"/>
      <c r="I61" s="128"/>
      <c r="J61" s="129" t="n">
        <f aca="false">G61-H61</f>
        <v>0</v>
      </c>
    </row>
    <row r="62" s="99" customFormat="true" ht="33.75" hidden="false" customHeight="true" outlineLevel="0" collapsed="false">
      <c r="A62" s="125" t="s">
        <v>66</v>
      </c>
      <c r="B62" s="112" t="s">
        <v>1017</v>
      </c>
      <c r="C62" s="112" t="s">
        <v>16</v>
      </c>
      <c r="D62" s="112" t="s">
        <v>71</v>
      </c>
      <c r="E62" s="112" t="s">
        <v>105</v>
      </c>
      <c r="F62" s="132" t="s">
        <v>14</v>
      </c>
      <c r="G62" s="127" t="n">
        <f aca="false">G63</f>
        <v>2088868.59</v>
      </c>
      <c r="H62" s="127" t="n">
        <f aca="false">H63</f>
        <v>2087890.32</v>
      </c>
      <c r="I62" s="128" t="n">
        <f aca="false">H62/G62*100</f>
        <v>99.9531674704343</v>
      </c>
      <c r="J62" s="129" t="n">
        <f aca="false">G62-H62</f>
        <v>978.270000000019</v>
      </c>
    </row>
    <row r="63" s="99" customFormat="true" ht="55.5" hidden="false" customHeight="true" outlineLevel="0" collapsed="false">
      <c r="A63" s="130" t="s">
        <v>53</v>
      </c>
      <c r="B63" s="112" t="s">
        <v>1017</v>
      </c>
      <c r="C63" s="112" t="s">
        <v>16</v>
      </c>
      <c r="D63" s="112" t="s">
        <v>71</v>
      </c>
      <c r="E63" s="112" t="s">
        <v>105</v>
      </c>
      <c r="F63" s="132" t="s">
        <v>51</v>
      </c>
      <c r="G63" s="127" t="n">
        <v>2088868.59</v>
      </c>
      <c r="H63" s="127" t="n">
        <v>2087890.32</v>
      </c>
      <c r="I63" s="128" t="n">
        <f aca="false">H63/G63*100</f>
        <v>99.9531674704343</v>
      </c>
      <c r="J63" s="129" t="n">
        <f aca="false">G63-H63</f>
        <v>978.270000000019</v>
      </c>
    </row>
    <row r="64" s="99" customFormat="true" ht="40.5" hidden="true" customHeight="true" outlineLevel="0" collapsed="false">
      <c r="A64" s="130" t="s">
        <v>64</v>
      </c>
      <c r="B64" s="112" t="s">
        <v>1017</v>
      </c>
      <c r="C64" s="112" t="s">
        <v>16</v>
      </c>
      <c r="D64" s="112" t="s">
        <v>71</v>
      </c>
      <c r="E64" s="112" t="s">
        <v>105</v>
      </c>
      <c r="F64" s="132" t="s">
        <v>65</v>
      </c>
      <c r="G64" s="127"/>
      <c r="H64" s="127"/>
      <c r="I64" s="128" t="e">
        <f aca="false">H64/G64*100</f>
        <v>#DIV/0!</v>
      </c>
      <c r="J64" s="129" t="n">
        <f aca="false">G64-H64</f>
        <v>0</v>
      </c>
    </row>
    <row r="65" s="99" customFormat="true" ht="40.5" hidden="true" customHeight="true" outlineLevel="0" collapsed="false">
      <c r="A65" s="125" t="s">
        <v>1018</v>
      </c>
      <c r="B65" s="112" t="s">
        <v>1017</v>
      </c>
      <c r="C65" s="112" t="s">
        <v>16</v>
      </c>
      <c r="D65" s="112" t="s">
        <v>71</v>
      </c>
      <c r="E65" s="112" t="s">
        <v>1019</v>
      </c>
      <c r="F65" s="132" t="s">
        <v>1020</v>
      </c>
      <c r="G65" s="127" t="e">
        <f aca="false">#REF!+#REF!</f>
        <v>#REF!</v>
      </c>
      <c r="H65" s="127" t="e">
        <f aca="false">#REF!+#REF!</f>
        <v>#REF!</v>
      </c>
      <c r="I65" s="128" t="e">
        <f aca="false">H65/G65*100</f>
        <v>#REF!</v>
      </c>
      <c r="J65" s="129" t="e">
        <f aca="false">G65-H65</f>
        <v>#REF!</v>
      </c>
    </row>
    <row r="66" s="99" customFormat="true" ht="20.25" hidden="true" customHeight="true" outlineLevel="0" collapsed="false">
      <c r="A66" s="125"/>
      <c r="B66" s="112"/>
      <c r="C66" s="112"/>
      <c r="D66" s="112"/>
      <c r="E66" s="112"/>
      <c r="F66" s="132"/>
      <c r="G66" s="127"/>
      <c r="H66" s="127"/>
      <c r="I66" s="128" t="e">
        <f aca="false">H66/G66*100</f>
        <v>#DIV/0!</v>
      </c>
      <c r="J66" s="129" t="n">
        <f aca="false">G66-H66</f>
        <v>0</v>
      </c>
    </row>
    <row r="67" s="99" customFormat="true" ht="30" hidden="false" customHeight="true" outlineLevel="0" collapsed="false">
      <c r="A67" s="125"/>
      <c r="B67" s="112"/>
      <c r="C67" s="112"/>
      <c r="D67" s="112"/>
      <c r="E67" s="112"/>
      <c r="F67" s="132"/>
      <c r="G67" s="127"/>
      <c r="H67" s="127"/>
      <c r="I67" s="128"/>
      <c r="J67" s="129" t="n">
        <f aca="false">G67-H67</f>
        <v>0</v>
      </c>
    </row>
    <row r="68" s="99" customFormat="true" ht="42" hidden="false" customHeight="true" outlineLevel="0" collapsed="false">
      <c r="A68" s="125" t="s">
        <v>34</v>
      </c>
      <c r="B68" s="112" t="s">
        <v>1017</v>
      </c>
      <c r="C68" s="112" t="s">
        <v>16</v>
      </c>
      <c r="D68" s="112" t="s">
        <v>71</v>
      </c>
      <c r="E68" s="112" t="s">
        <v>35</v>
      </c>
      <c r="F68" s="112" t="s">
        <v>14</v>
      </c>
      <c r="G68" s="127" t="n">
        <f aca="false">G69</f>
        <v>1573043.42</v>
      </c>
      <c r="H68" s="127" t="n">
        <f aca="false">H69</f>
        <v>1573029.19</v>
      </c>
      <c r="I68" s="128" t="n">
        <f aca="false">H68/G68*100</f>
        <v>99.9990953841567</v>
      </c>
      <c r="J68" s="129" t="n">
        <f aca="false">G68-H68</f>
        <v>14.2299999999814</v>
      </c>
    </row>
    <row r="69" s="99" customFormat="true" ht="41.25" hidden="false" customHeight="true" outlineLevel="0" collapsed="false">
      <c r="A69" s="125" t="s">
        <v>36</v>
      </c>
      <c r="B69" s="112" t="s">
        <v>1017</v>
      </c>
      <c r="C69" s="112" t="s">
        <v>16</v>
      </c>
      <c r="D69" s="112" t="s">
        <v>71</v>
      </c>
      <c r="E69" s="112" t="s">
        <v>106</v>
      </c>
      <c r="F69" s="112" t="s">
        <v>14</v>
      </c>
      <c r="G69" s="127" t="n">
        <f aca="false">G70+G77+G80+G84+G93+G74</f>
        <v>1573043.42</v>
      </c>
      <c r="H69" s="127" t="n">
        <f aca="false">H70+H77+H80+H84+H93+H74</f>
        <v>1573029.19</v>
      </c>
      <c r="I69" s="128" t="n">
        <f aca="false">H69/G69*100</f>
        <v>99.9990953841567</v>
      </c>
      <c r="J69" s="129" t="n">
        <f aca="false">G69-H69</f>
        <v>14.2299999999814</v>
      </c>
    </row>
    <row r="70" s="99" customFormat="true" ht="46.5" hidden="false" customHeight="false" outlineLevel="0" collapsed="false">
      <c r="A70" s="125" t="s">
        <v>107</v>
      </c>
      <c r="B70" s="112" t="s">
        <v>1017</v>
      </c>
      <c r="C70" s="112" t="s">
        <v>16</v>
      </c>
      <c r="D70" s="112" t="s">
        <v>95</v>
      </c>
      <c r="E70" s="112" t="s">
        <v>108</v>
      </c>
      <c r="F70" s="112" t="s">
        <v>14</v>
      </c>
      <c r="G70" s="127" t="n">
        <f aca="false">G71+G72</f>
        <v>348100</v>
      </c>
      <c r="H70" s="127" t="n">
        <f aca="false">H71+H72</f>
        <v>348100</v>
      </c>
      <c r="I70" s="128" t="n">
        <f aca="false">H70/G70*100</f>
        <v>100</v>
      </c>
      <c r="J70" s="129" t="n">
        <f aca="false">G70-H70</f>
        <v>0</v>
      </c>
    </row>
    <row r="71" s="99" customFormat="true" ht="69.75" hidden="false" customHeight="false" outlineLevel="0" collapsed="false">
      <c r="A71" s="130" t="s">
        <v>25</v>
      </c>
      <c r="B71" s="112" t="s">
        <v>1017</v>
      </c>
      <c r="C71" s="112" t="s">
        <v>16</v>
      </c>
      <c r="D71" s="112" t="s">
        <v>95</v>
      </c>
      <c r="E71" s="112" t="s">
        <v>108</v>
      </c>
      <c r="F71" s="132" t="s">
        <v>26</v>
      </c>
      <c r="G71" s="127" t="n">
        <v>341400</v>
      </c>
      <c r="H71" s="127" t="n">
        <v>341400</v>
      </c>
      <c r="I71" s="128" t="n">
        <f aca="false">H71/G71*100</f>
        <v>100</v>
      </c>
      <c r="J71" s="129" t="n">
        <f aca="false">G71-H71</f>
        <v>0</v>
      </c>
    </row>
    <row r="72" s="99" customFormat="true" ht="46.5" hidden="false" customHeight="false" outlineLevel="0" collapsed="false">
      <c r="A72" s="130" t="s">
        <v>53</v>
      </c>
      <c r="B72" s="112" t="s">
        <v>1017</v>
      </c>
      <c r="C72" s="112" t="s">
        <v>16</v>
      </c>
      <c r="D72" s="112" t="s">
        <v>71</v>
      </c>
      <c r="E72" s="112" t="s">
        <v>108</v>
      </c>
      <c r="F72" s="132" t="s">
        <v>51</v>
      </c>
      <c r="G72" s="127" t="n">
        <v>6700</v>
      </c>
      <c r="H72" s="127" t="n">
        <v>6700</v>
      </c>
      <c r="I72" s="128" t="n">
        <f aca="false">H72/G72*100</f>
        <v>100</v>
      </c>
      <c r="J72" s="129" t="n">
        <f aca="false">G72-H72</f>
        <v>0</v>
      </c>
    </row>
    <row r="73" s="99" customFormat="true" ht="23.25" hidden="false" customHeight="false" outlineLevel="0" collapsed="false">
      <c r="A73" s="130"/>
      <c r="B73" s="112"/>
      <c r="C73" s="112"/>
      <c r="D73" s="112"/>
      <c r="E73" s="112"/>
      <c r="F73" s="132"/>
      <c r="G73" s="127"/>
      <c r="H73" s="127"/>
      <c r="I73" s="128"/>
      <c r="J73" s="129" t="n">
        <f aca="false">G73-H73</f>
        <v>0</v>
      </c>
    </row>
    <row r="74" s="99" customFormat="true" ht="46.5" hidden="false" customHeight="false" outlineLevel="0" collapsed="false">
      <c r="A74" s="130" t="s">
        <v>38</v>
      </c>
      <c r="B74" s="112" t="s">
        <v>1017</v>
      </c>
      <c r="C74" s="112" t="s">
        <v>16</v>
      </c>
      <c r="D74" s="112" t="s">
        <v>71</v>
      </c>
      <c r="E74" s="112" t="s">
        <v>39</v>
      </c>
      <c r="F74" s="132" t="s">
        <v>14</v>
      </c>
      <c r="G74" s="127" t="n">
        <f aca="false">G75</f>
        <v>808082.2</v>
      </c>
      <c r="H74" s="127" t="n">
        <f aca="false">H75</f>
        <v>808082.2</v>
      </c>
      <c r="I74" s="128" t="n">
        <f aca="false">H74/G74*100</f>
        <v>100</v>
      </c>
      <c r="J74" s="129" t="n">
        <f aca="false">G74-H74</f>
        <v>0</v>
      </c>
    </row>
    <row r="75" s="99" customFormat="true" ht="69.75" hidden="false" customHeight="false" outlineLevel="0" collapsed="false">
      <c r="A75" s="130" t="s">
        <v>25</v>
      </c>
      <c r="B75" s="112" t="s">
        <v>1017</v>
      </c>
      <c r="C75" s="112" t="s">
        <v>16</v>
      </c>
      <c r="D75" s="112" t="s">
        <v>71</v>
      </c>
      <c r="E75" s="112" t="s">
        <v>39</v>
      </c>
      <c r="F75" s="132" t="s">
        <v>26</v>
      </c>
      <c r="G75" s="127" t="n">
        <v>808082.2</v>
      </c>
      <c r="H75" s="127" t="n">
        <v>808082.2</v>
      </c>
      <c r="I75" s="128" t="n">
        <f aca="false">H75/G75*100</f>
        <v>100</v>
      </c>
      <c r="J75" s="129" t="n">
        <f aca="false">G75-H75</f>
        <v>0</v>
      </c>
    </row>
    <row r="76" s="99" customFormat="true" ht="23.25" hidden="false" customHeight="false" outlineLevel="0" collapsed="false">
      <c r="A76" s="130"/>
      <c r="B76" s="112"/>
      <c r="C76" s="112"/>
      <c r="D76" s="112"/>
      <c r="E76" s="112"/>
      <c r="F76" s="132"/>
      <c r="G76" s="127"/>
      <c r="H76" s="127"/>
      <c r="I76" s="128"/>
      <c r="J76" s="129" t="n">
        <f aca="false">G76-H76</f>
        <v>0</v>
      </c>
    </row>
    <row r="77" s="99" customFormat="true" ht="35.25" hidden="false" customHeight="true" outlineLevel="0" collapsed="false">
      <c r="A77" s="125" t="s">
        <v>23</v>
      </c>
      <c r="B77" s="112" t="s">
        <v>1017</v>
      </c>
      <c r="C77" s="112" t="s">
        <v>16</v>
      </c>
      <c r="D77" s="112" t="s">
        <v>71</v>
      </c>
      <c r="E77" s="112" t="s">
        <v>109</v>
      </c>
      <c r="F77" s="132" t="s">
        <v>14</v>
      </c>
      <c r="G77" s="127" t="n">
        <f aca="false">G78</f>
        <v>356847</v>
      </c>
      <c r="H77" s="127" t="n">
        <f aca="false">H78</f>
        <v>356846.99</v>
      </c>
      <c r="I77" s="128" t="n">
        <f aca="false">H77/G77*100</f>
        <v>99.9999971976786</v>
      </c>
      <c r="J77" s="129" t="n">
        <f aca="false">G77-H77</f>
        <v>0.0100000000093132</v>
      </c>
    </row>
    <row r="78" s="99" customFormat="true" ht="90" hidden="false" customHeight="true" outlineLevel="0" collapsed="false">
      <c r="A78" s="130" t="s">
        <v>25</v>
      </c>
      <c r="B78" s="112" t="s">
        <v>1017</v>
      </c>
      <c r="C78" s="112" t="s">
        <v>16</v>
      </c>
      <c r="D78" s="112" t="s">
        <v>71</v>
      </c>
      <c r="E78" s="112" t="s">
        <v>109</v>
      </c>
      <c r="F78" s="132" t="s">
        <v>26</v>
      </c>
      <c r="G78" s="127" t="n">
        <v>356847</v>
      </c>
      <c r="H78" s="127" t="n">
        <v>356846.99</v>
      </c>
      <c r="I78" s="128" t="n">
        <f aca="false">H78/G78*100</f>
        <v>99.9999971976786</v>
      </c>
      <c r="J78" s="129" t="n">
        <f aca="false">G78-H78</f>
        <v>0.0100000000093132</v>
      </c>
    </row>
    <row r="79" s="99" customFormat="true" ht="23.25" hidden="false" customHeight="false" outlineLevel="0" collapsed="false">
      <c r="A79" s="130"/>
      <c r="B79" s="112"/>
      <c r="C79" s="112"/>
      <c r="D79" s="112"/>
      <c r="E79" s="112"/>
      <c r="F79" s="132"/>
      <c r="G79" s="127"/>
      <c r="H79" s="127"/>
      <c r="I79" s="128"/>
      <c r="J79" s="129" t="n">
        <f aca="false">G79-H79</f>
        <v>0</v>
      </c>
    </row>
    <row r="80" s="99" customFormat="true" ht="28.5" hidden="false" customHeight="true" outlineLevel="0" collapsed="false">
      <c r="A80" s="125" t="s">
        <v>66</v>
      </c>
      <c r="B80" s="112" t="s">
        <v>1017</v>
      </c>
      <c r="C80" s="112" t="s">
        <v>16</v>
      </c>
      <c r="D80" s="112" t="s">
        <v>71</v>
      </c>
      <c r="E80" s="112" t="s">
        <v>113</v>
      </c>
      <c r="F80" s="132" t="s">
        <v>14</v>
      </c>
      <c r="G80" s="127" t="n">
        <f aca="false">G81+G82</f>
        <v>14.22</v>
      </c>
      <c r="H80" s="127" t="n">
        <f aca="false">H81+H82</f>
        <v>0</v>
      </c>
      <c r="I80" s="128" t="n">
        <f aca="false">H80/G80*100</f>
        <v>0</v>
      </c>
      <c r="J80" s="129" t="n">
        <f aca="false">G80-H80</f>
        <v>14.22</v>
      </c>
    </row>
    <row r="81" s="99" customFormat="true" ht="35.25" hidden="true" customHeight="true" outlineLevel="0" collapsed="false">
      <c r="A81" s="130" t="s">
        <v>53</v>
      </c>
      <c r="B81" s="112" t="s">
        <v>1017</v>
      </c>
      <c r="C81" s="112" t="s">
        <v>16</v>
      </c>
      <c r="D81" s="112" t="s">
        <v>71</v>
      </c>
      <c r="E81" s="112" t="s">
        <v>113</v>
      </c>
      <c r="F81" s="132" t="s">
        <v>51</v>
      </c>
      <c r="G81" s="127"/>
      <c r="H81" s="127"/>
      <c r="I81" s="128" t="e">
        <f aca="false">H81/G81*100</f>
        <v>#DIV/0!</v>
      </c>
      <c r="J81" s="129" t="n">
        <f aca="false">G81-H81</f>
        <v>0</v>
      </c>
    </row>
    <row r="82" s="99" customFormat="true" ht="23.25" hidden="false" customHeight="false" outlineLevel="0" collapsed="false">
      <c r="A82" s="125" t="s">
        <v>64</v>
      </c>
      <c r="B82" s="112" t="s">
        <v>1017</v>
      </c>
      <c r="C82" s="112" t="s">
        <v>16</v>
      </c>
      <c r="D82" s="112" t="s">
        <v>71</v>
      </c>
      <c r="E82" s="112" t="s">
        <v>113</v>
      </c>
      <c r="F82" s="132" t="s">
        <v>65</v>
      </c>
      <c r="G82" s="127" t="n">
        <v>14.22</v>
      </c>
      <c r="H82" s="127" t="n">
        <v>0</v>
      </c>
      <c r="I82" s="128" t="n">
        <f aca="false">H82/G82*100</f>
        <v>0</v>
      </c>
      <c r="J82" s="129" t="n">
        <f aca="false">G82-H82</f>
        <v>14.22</v>
      </c>
    </row>
    <row r="83" s="99" customFormat="true" ht="32.25" hidden="true" customHeight="true" outlineLevel="0" collapsed="false">
      <c r="A83" s="130"/>
      <c r="B83" s="112"/>
      <c r="C83" s="112"/>
      <c r="D83" s="112"/>
      <c r="E83" s="112"/>
      <c r="F83" s="132"/>
      <c r="G83" s="127"/>
      <c r="H83" s="127"/>
      <c r="I83" s="128" t="e">
        <f aca="false">H83/G83*100</f>
        <v>#DIV/0!</v>
      </c>
      <c r="J83" s="129" t="n">
        <f aca="false">G83-H83</f>
        <v>0</v>
      </c>
    </row>
    <row r="84" s="99" customFormat="true" ht="65.25" hidden="true" customHeight="true" outlineLevel="0" collapsed="false">
      <c r="A84" s="125" t="s">
        <v>68</v>
      </c>
      <c r="B84" s="112" t="s">
        <v>1017</v>
      </c>
      <c r="C84" s="112" t="s">
        <v>16</v>
      </c>
      <c r="D84" s="112" t="s">
        <v>71</v>
      </c>
      <c r="E84" s="112" t="s">
        <v>69</v>
      </c>
      <c r="F84" s="132" t="s">
        <v>14</v>
      </c>
      <c r="G84" s="127" t="n">
        <f aca="false">G85</f>
        <v>0</v>
      </c>
      <c r="H84" s="127" t="n">
        <f aca="false">H85</f>
        <v>0</v>
      </c>
      <c r="I84" s="128" t="e">
        <f aca="false">H84/G84*100</f>
        <v>#DIV/0!</v>
      </c>
      <c r="J84" s="129" t="n">
        <f aca="false">G84-H84</f>
        <v>0</v>
      </c>
    </row>
    <row r="85" s="99" customFormat="true" ht="59.25" hidden="true" customHeight="true" outlineLevel="0" collapsed="false">
      <c r="A85" s="130" t="s">
        <v>53</v>
      </c>
      <c r="B85" s="112" t="s">
        <v>1017</v>
      </c>
      <c r="C85" s="112" t="s">
        <v>16</v>
      </c>
      <c r="D85" s="112" t="s">
        <v>71</v>
      </c>
      <c r="E85" s="112" t="s">
        <v>69</v>
      </c>
      <c r="F85" s="132" t="s">
        <v>51</v>
      </c>
      <c r="G85" s="127"/>
      <c r="H85" s="127"/>
      <c r="I85" s="128"/>
      <c r="J85" s="129" t="n">
        <f aca="false">G85-H85</f>
        <v>0</v>
      </c>
    </row>
    <row r="86" s="99" customFormat="true" ht="0.75" hidden="true" customHeight="true" outlineLevel="0" collapsed="false">
      <c r="A86" s="130"/>
      <c r="B86" s="112"/>
      <c r="C86" s="112"/>
      <c r="D86" s="112"/>
      <c r="E86" s="112"/>
      <c r="F86" s="132"/>
      <c r="G86" s="127"/>
      <c r="H86" s="127"/>
      <c r="I86" s="128" t="e">
        <f aca="false">H86/G86*100</f>
        <v>#DIV/0!</v>
      </c>
      <c r="J86" s="129" t="n">
        <f aca="false">G86-H86</f>
        <v>0</v>
      </c>
    </row>
    <row r="87" s="99" customFormat="true" ht="40.5" hidden="true" customHeight="true" outlineLevel="0" collapsed="false">
      <c r="A87" s="133" t="s">
        <v>114</v>
      </c>
      <c r="B87" s="107" t="s">
        <v>1017</v>
      </c>
      <c r="C87" s="107" t="s">
        <v>16</v>
      </c>
      <c r="D87" s="107" t="s">
        <v>115</v>
      </c>
      <c r="E87" s="107" t="s">
        <v>13</v>
      </c>
      <c r="F87" s="107" t="s">
        <v>14</v>
      </c>
      <c r="G87" s="115" t="n">
        <f aca="false">G88</f>
        <v>0</v>
      </c>
      <c r="H87" s="115" t="n">
        <f aca="false">H88</f>
        <v>0</v>
      </c>
      <c r="I87" s="117" t="e">
        <f aca="false">H87/G87*100</f>
        <v>#DIV/0!</v>
      </c>
      <c r="J87" s="116" t="n">
        <f aca="false">G87-H87</f>
        <v>0</v>
      </c>
    </row>
    <row r="88" s="99" customFormat="true" ht="40.5" hidden="true" customHeight="true" outlineLevel="0" collapsed="false">
      <c r="A88" s="130" t="s">
        <v>34</v>
      </c>
      <c r="B88" s="112" t="s">
        <v>1017</v>
      </c>
      <c r="C88" s="112" t="s">
        <v>16</v>
      </c>
      <c r="D88" s="112" t="s">
        <v>115</v>
      </c>
      <c r="E88" s="112" t="s">
        <v>35</v>
      </c>
      <c r="F88" s="112" t="s">
        <v>14</v>
      </c>
      <c r="G88" s="127" t="n">
        <f aca="false">G89</f>
        <v>0</v>
      </c>
      <c r="H88" s="127" t="n">
        <f aca="false">H89</f>
        <v>0</v>
      </c>
      <c r="I88" s="128" t="e">
        <f aca="false">H88/G88*100</f>
        <v>#DIV/0!</v>
      </c>
      <c r="J88" s="129" t="n">
        <f aca="false">G88-H88</f>
        <v>0</v>
      </c>
    </row>
    <row r="89" s="99" customFormat="true" ht="40.5" hidden="true" customHeight="true" outlineLevel="0" collapsed="false">
      <c r="A89" s="130" t="s">
        <v>36</v>
      </c>
      <c r="B89" s="112" t="s">
        <v>1017</v>
      </c>
      <c r="C89" s="112" t="s">
        <v>16</v>
      </c>
      <c r="D89" s="112" t="s">
        <v>115</v>
      </c>
      <c r="E89" s="112" t="s">
        <v>37</v>
      </c>
      <c r="F89" s="112" t="s">
        <v>14</v>
      </c>
      <c r="G89" s="127" t="n">
        <f aca="false">G90</f>
        <v>0</v>
      </c>
      <c r="H89" s="127" t="n">
        <f aca="false">H90</f>
        <v>0</v>
      </c>
      <c r="I89" s="128" t="e">
        <f aca="false">H89/G89*100</f>
        <v>#DIV/0!</v>
      </c>
      <c r="J89" s="129" t="n">
        <f aca="false">G89-H89</f>
        <v>0</v>
      </c>
    </row>
    <row r="90" s="99" customFormat="true" ht="69.75" hidden="true" customHeight="true" outlineLevel="0" collapsed="false">
      <c r="A90" s="130" t="s">
        <v>116</v>
      </c>
      <c r="B90" s="112" t="s">
        <v>1017</v>
      </c>
      <c r="C90" s="112" t="s">
        <v>16</v>
      </c>
      <c r="D90" s="112" t="s">
        <v>115</v>
      </c>
      <c r="E90" s="112" t="s">
        <v>117</v>
      </c>
      <c r="F90" s="112" t="s">
        <v>14</v>
      </c>
      <c r="G90" s="127" t="n">
        <f aca="false">G91</f>
        <v>0</v>
      </c>
      <c r="H90" s="127" t="n">
        <f aca="false">H91</f>
        <v>0</v>
      </c>
      <c r="I90" s="128" t="e">
        <f aca="false">H90/G90*100</f>
        <v>#DIV/0!</v>
      </c>
      <c r="J90" s="129" t="n">
        <f aca="false">G90-H90</f>
        <v>0</v>
      </c>
    </row>
    <row r="91" s="99" customFormat="true" ht="40.5" hidden="true" customHeight="true" outlineLevel="0" collapsed="false">
      <c r="A91" s="130" t="s">
        <v>53</v>
      </c>
      <c r="B91" s="112" t="s">
        <v>1017</v>
      </c>
      <c r="C91" s="112" t="s">
        <v>16</v>
      </c>
      <c r="D91" s="112" t="s">
        <v>115</v>
      </c>
      <c r="E91" s="112" t="s">
        <v>117</v>
      </c>
      <c r="F91" s="112" t="s">
        <v>51</v>
      </c>
      <c r="G91" s="127"/>
      <c r="H91" s="127"/>
      <c r="I91" s="128" t="e">
        <f aca="false">H91/G91*100</f>
        <v>#DIV/0!</v>
      </c>
      <c r="J91" s="129" t="n">
        <f aca="false">G91-H91</f>
        <v>0</v>
      </c>
    </row>
    <row r="92" s="99" customFormat="true" ht="23.25" hidden="false" customHeight="false" outlineLevel="0" collapsed="false">
      <c r="A92" s="130"/>
      <c r="B92" s="112"/>
      <c r="C92" s="112"/>
      <c r="D92" s="112"/>
      <c r="E92" s="112"/>
      <c r="F92" s="112"/>
      <c r="G92" s="127"/>
      <c r="H92" s="127"/>
      <c r="I92" s="128"/>
      <c r="J92" s="129" t="n">
        <f aca="false">G92-H92</f>
        <v>0</v>
      </c>
    </row>
    <row r="93" s="99" customFormat="true" ht="72" hidden="false" customHeight="true" outlineLevel="0" collapsed="false">
      <c r="A93" s="130" t="s">
        <v>111</v>
      </c>
      <c r="B93" s="112" t="s">
        <v>1017</v>
      </c>
      <c r="C93" s="112" t="s">
        <v>16</v>
      </c>
      <c r="D93" s="112" t="s">
        <v>71</v>
      </c>
      <c r="E93" s="112" t="s">
        <v>112</v>
      </c>
      <c r="F93" s="112" t="s">
        <v>14</v>
      </c>
      <c r="G93" s="127" t="n">
        <f aca="false">G94</f>
        <v>60000</v>
      </c>
      <c r="H93" s="127" t="n">
        <f aca="false">H94</f>
        <v>60000</v>
      </c>
      <c r="I93" s="128" t="n">
        <f aca="false">H93/G93*100</f>
        <v>100</v>
      </c>
      <c r="J93" s="129" t="n">
        <f aca="false">G93-H93</f>
        <v>0</v>
      </c>
    </row>
    <row r="94" s="99" customFormat="true" ht="40.5" hidden="false" customHeight="true" outlineLevel="0" collapsed="false">
      <c r="A94" s="130" t="s">
        <v>53</v>
      </c>
      <c r="B94" s="112" t="s">
        <v>1017</v>
      </c>
      <c r="C94" s="112" t="s">
        <v>16</v>
      </c>
      <c r="D94" s="112" t="s">
        <v>71</v>
      </c>
      <c r="E94" s="112" t="s">
        <v>112</v>
      </c>
      <c r="F94" s="112" t="s">
        <v>51</v>
      </c>
      <c r="G94" s="127" t="n">
        <v>60000</v>
      </c>
      <c r="H94" s="127" t="n">
        <v>60000</v>
      </c>
      <c r="I94" s="128" t="n">
        <f aca="false">H94/G94*100</f>
        <v>100</v>
      </c>
      <c r="J94" s="129" t="n">
        <f aca="false">G94-H94</f>
        <v>0</v>
      </c>
    </row>
    <row r="95" s="99" customFormat="true" ht="20.25" hidden="false" customHeight="true" outlineLevel="0" collapsed="false">
      <c r="A95" s="133"/>
      <c r="B95" s="107"/>
      <c r="C95" s="107"/>
      <c r="D95" s="107"/>
      <c r="E95" s="107"/>
      <c r="F95" s="107"/>
      <c r="G95" s="127"/>
      <c r="H95" s="127"/>
      <c r="I95" s="128"/>
      <c r="J95" s="129" t="n">
        <f aca="false">G95-H95</f>
        <v>0</v>
      </c>
    </row>
    <row r="96" s="99" customFormat="true" ht="20.25" hidden="true" customHeight="true" outlineLevel="0" collapsed="false">
      <c r="A96" s="130"/>
      <c r="B96" s="112"/>
      <c r="C96" s="112"/>
      <c r="D96" s="112"/>
      <c r="E96" s="112"/>
      <c r="F96" s="132"/>
      <c r="G96" s="127"/>
      <c r="H96" s="127"/>
      <c r="I96" s="128" t="e">
        <f aca="false">H96/G96*100</f>
        <v>#DIV/0!</v>
      </c>
      <c r="J96" s="129" t="n">
        <f aca="false">G96-H96</f>
        <v>0</v>
      </c>
    </row>
    <row r="97" s="99" customFormat="true" ht="40.5" hidden="true" customHeight="true" outlineLevel="0" collapsed="false">
      <c r="A97" s="111" t="s">
        <v>149</v>
      </c>
      <c r="B97" s="107" t="s">
        <v>1017</v>
      </c>
      <c r="C97" s="107" t="s">
        <v>16</v>
      </c>
      <c r="D97" s="107" t="s">
        <v>150</v>
      </c>
      <c r="E97" s="107" t="s">
        <v>13</v>
      </c>
      <c r="F97" s="134" t="s">
        <v>14</v>
      </c>
      <c r="G97" s="115" t="n">
        <f aca="false">G98</f>
        <v>0</v>
      </c>
      <c r="H97" s="115" t="n">
        <f aca="false">H98</f>
        <v>0</v>
      </c>
      <c r="I97" s="117" t="e">
        <f aca="false">H97/G97*100</f>
        <v>#DIV/0!</v>
      </c>
      <c r="J97" s="116" t="n">
        <f aca="false">G97-H97</f>
        <v>0</v>
      </c>
    </row>
    <row r="98" s="99" customFormat="true" ht="40.5" hidden="true" customHeight="true" outlineLevel="0" collapsed="false">
      <c r="A98" s="125" t="s">
        <v>34</v>
      </c>
      <c r="B98" s="112" t="s">
        <v>1017</v>
      </c>
      <c r="C98" s="112" t="s">
        <v>16</v>
      </c>
      <c r="D98" s="112" t="s">
        <v>150</v>
      </c>
      <c r="E98" s="112" t="s">
        <v>35</v>
      </c>
      <c r="F98" s="112" t="s">
        <v>14</v>
      </c>
      <c r="G98" s="127" t="n">
        <f aca="false">G99</f>
        <v>0</v>
      </c>
      <c r="H98" s="127" t="n">
        <f aca="false">H99</f>
        <v>0</v>
      </c>
      <c r="I98" s="128" t="e">
        <f aca="false">H98/G98*100</f>
        <v>#DIV/0!</v>
      </c>
      <c r="J98" s="129" t="n">
        <f aca="false">G98-H98</f>
        <v>0</v>
      </c>
    </row>
    <row r="99" s="99" customFormat="true" ht="40.5" hidden="true" customHeight="true" outlineLevel="0" collapsed="false">
      <c r="A99" s="125" t="s">
        <v>151</v>
      </c>
      <c r="B99" s="112" t="s">
        <v>1017</v>
      </c>
      <c r="C99" s="112" t="s">
        <v>16</v>
      </c>
      <c r="D99" s="112" t="s">
        <v>150</v>
      </c>
      <c r="E99" s="112" t="s">
        <v>152</v>
      </c>
      <c r="F99" s="132" t="s">
        <v>14</v>
      </c>
      <c r="G99" s="127" t="n">
        <f aca="false">G100</f>
        <v>0</v>
      </c>
      <c r="H99" s="127" t="n">
        <f aca="false">H100</f>
        <v>0</v>
      </c>
      <c r="I99" s="128" t="e">
        <f aca="false">H99/G99*100</f>
        <v>#DIV/0!</v>
      </c>
      <c r="J99" s="129" t="n">
        <f aca="false">G99-H99</f>
        <v>0</v>
      </c>
    </row>
    <row r="100" s="99" customFormat="true" ht="40.5" hidden="true" customHeight="true" outlineLevel="0" collapsed="false">
      <c r="A100" s="125" t="s">
        <v>153</v>
      </c>
      <c r="B100" s="112" t="s">
        <v>1017</v>
      </c>
      <c r="C100" s="112" t="s">
        <v>16</v>
      </c>
      <c r="D100" s="112" t="s">
        <v>150</v>
      </c>
      <c r="E100" s="112" t="s">
        <v>154</v>
      </c>
      <c r="F100" s="132" t="s">
        <v>14</v>
      </c>
      <c r="G100" s="127" t="n">
        <f aca="false">G101</f>
        <v>0</v>
      </c>
      <c r="H100" s="127" t="n">
        <f aca="false">H101</f>
        <v>0</v>
      </c>
      <c r="I100" s="128" t="e">
        <f aca="false">H100/G100*100</f>
        <v>#DIV/0!</v>
      </c>
      <c r="J100" s="129" t="n">
        <f aca="false">G100-H100</f>
        <v>0</v>
      </c>
    </row>
    <row r="101" s="99" customFormat="true" ht="40.5" hidden="true" customHeight="true" outlineLevel="0" collapsed="false">
      <c r="A101" s="130" t="s">
        <v>53</v>
      </c>
      <c r="B101" s="112" t="s">
        <v>1017</v>
      </c>
      <c r="C101" s="112" t="s">
        <v>16</v>
      </c>
      <c r="D101" s="112" t="s">
        <v>150</v>
      </c>
      <c r="E101" s="112" t="s">
        <v>154</v>
      </c>
      <c r="F101" s="132" t="s">
        <v>51</v>
      </c>
      <c r="G101" s="127" t="n">
        <v>0</v>
      </c>
      <c r="H101" s="127"/>
      <c r="I101" s="128" t="e">
        <f aca="false">H101/G101*100</f>
        <v>#DIV/0!</v>
      </c>
      <c r="J101" s="129" t="n">
        <f aca="false">G101-H101</f>
        <v>0</v>
      </c>
    </row>
    <row r="102" s="99" customFormat="true" ht="40.5" hidden="true" customHeight="true" outlineLevel="0" collapsed="false">
      <c r="A102" s="130" t="s">
        <v>156</v>
      </c>
      <c r="B102" s="112" t="s">
        <v>1017</v>
      </c>
      <c r="C102" s="112" t="s">
        <v>16</v>
      </c>
      <c r="D102" s="112" t="s">
        <v>150</v>
      </c>
      <c r="E102" s="112" t="s">
        <v>154</v>
      </c>
      <c r="F102" s="132" t="s">
        <v>65</v>
      </c>
      <c r="G102" s="127"/>
      <c r="H102" s="127"/>
      <c r="I102" s="128" t="e">
        <f aca="false">H102/G102*100</f>
        <v>#DIV/0!</v>
      </c>
      <c r="J102" s="129" t="n">
        <f aca="false">G102-H102</f>
        <v>0</v>
      </c>
    </row>
    <row r="103" s="99" customFormat="true" ht="20.25" hidden="true" customHeight="true" outlineLevel="0" collapsed="false">
      <c r="A103" s="125"/>
      <c r="B103" s="112"/>
      <c r="C103" s="112"/>
      <c r="D103" s="112"/>
      <c r="E103" s="112"/>
      <c r="F103" s="132"/>
      <c r="G103" s="127"/>
      <c r="H103" s="127"/>
      <c r="I103" s="128" t="e">
        <f aca="false">H103/G103*100</f>
        <v>#DIV/0!</v>
      </c>
      <c r="J103" s="129" t="n">
        <f aca="false">G103-H103</f>
        <v>0</v>
      </c>
    </row>
    <row r="104" s="99" customFormat="true" ht="47.25" hidden="true" customHeight="true" outlineLevel="0" collapsed="false">
      <c r="A104" s="125" t="s">
        <v>66</v>
      </c>
      <c r="B104" s="112" t="s">
        <v>1017</v>
      </c>
      <c r="C104" s="112" t="s">
        <v>16</v>
      </c>
      <c r="D104" s="112" t="s">
        <v>71</v>
      </c>
      <c r="E104" s="112" t="s">
        <v>113</v>
      </c>
      <c r="F104" s="132" t="s">
        <v>14</v>
      </c>
      <c r="G104" s="127" t="n">
        <f aca="false">G105+G106</f>
        <v>0</v>
      </c>
      <c r="H104" s="127" t="n">
        <f aca="false">H105+H106</f>
        <v>0</v>
      </c>
      <c r="I104" s="128" t="e">
        <f aca="false">H104/G104*100</f>
        <v>#DIV/0!</v>
      </c>
      <c r="J104" s="129" t="n">
        <f aca="false">G104-H104</f>
        <v>0</v>
      </c>
    </row>
    <row r="105" s="99" customFormat="true" ht="38.25" hidden="true" customHeight="true" outlineLevel="0" collapsed="false">
      <c r="A105" s="130" t="s">
        <v>53</v>
      </c>
      <c r="B105" s="112" t="s">
        <v>1017</v>
      </c>
      <c r="C105" s="112" t="s">
        <v>16</v>
      </c>
      <c r="D105" s="112" t="s">
        <v>71</v>
      </c>
      <c r="E105" s="112" t="s">
        <v>113</v>
      </c>
      <c r="F105" s="132" t="s">
        <v>51</v>
      </c>
      <c r="G105" s="127"/>
      <c r="H105" s="127"/>
      <c r="I105" s="128" t="e">
        <f aca="false">H105/G105*100</f>
        <v>#DIV/0!</v>
      </c>
      <c r="J105" s="129" t="n">
        <f aca="false">G105-H105</f>
        <v>0</v>
      </c>
    </row>
    <row r="106" s="99" customFormat="true" ht="41.25" hidden="true" customHeight="true" outlineLevel="0" collapsed="false">
      <c r="A106" s="130" t="s">
        <v>64</v>
      </c>
      <c r="B106" s="112" t="s">
        <v>1017</v>
      </c>
      <c r="C106" s="112" t="s">
        <v>16</v>
      </c>
      <c r="D106" s="112" t="s">
        <v>71</v>
      </c>
      <c r="E106" s="112" t="s">
        <v>113</v>
      </c>
      <c r="F106" s="132" t="s">
        <v>65</v>
      </c>
      <c r="G106" s="127"/>
      <c r="H106" s="127"/>
      <c r="I106" s="128" t="e">
        <f aca="false">H106/G106*100</f>
        <v>#DIV/0!</v>
      </c>
      <c r="J106" s="129" t="n">
        <f aca="false">G106-H106</f>
        <v>0</v>
      </c>
    </row>
    <row r="107" s="99" customFormat="true" ht="20.25" hidden="true" customHeight="true" outlineLevel="0" collapsed="false">
      <c r="A107" s="125"/>
      <c r="B107" s="112"/>
      <c r="C107" s="112"/>
      <c r="D107" s="112"/>
      <c r="E107" s="112"/>
      <c r="F107" s="132"/>
      <c r="G107" s="127"/>
      <c r="H107" s="127"/>
      <c r="I107" s="128" t="e">
        <f aca="false">H107/G107*100</f>
        <v>#DIV/0!</v>
      </c>
      <c r="J107" s="129" t="n">
        <f aca="false">G107-H107</f>
        <v>0</v>
      </c>
    </row>
    <row r="108" s="99" customFormat="true" ht="69.75" hidden="true" customHeight="true" outlineLevel="0" collapsed="false">
      <c r="A108" s="125" t="s">
        <v>68</v>
      </c>
      <c r="B108" s="112" t="s">
        <v>1017</v>
      </c>
      <c r="C108" s="112" t="s">
        <v>16</v>
      </c>
      <c r="D108" s="112" t="s">
        <v>71</v>
      </c>
      <c r="E108" s="112" t="s">
        <v>69</v>
      </c>
      <c r="F108" s="132" t="s">
        <v>14</v>
      </c>
      <c r="G108" s="127" t="n">
        <f aca="false">G109</f>
        <v>0</v>
      </c>
      <c r="H108" s="127" t="n">
        <f aca="false">H109</f>
        <v>0</v>
      </c>
      <c r="I108" s="128" t="e">
        <f aca="false">H108/G108*100</f>
        <v>#DIV/0!</v>
      </c>
      <c r="J108" s="129" t="n">
        <f aca="false">G108-H108</f>
        <v>0</v>
      </c>
    </row>
    <row r="109" s="99" customFormat="true" ht="35.25" hidden="true" customHeight="true" outlineLevel="0" collapsed="false">
      <c r="A109" s="130" t="s">
        <v>53</v>
      </c>
      <c r="B109" s="112" t="s">
        <v>1017</v>
      </c>
      <c r="C109" s="112" t="s">
        <v>16</v>
      </c>
      <c r="D109" s="112" t="s">
        <v>71</v>
      </c>
      <c r="E109" s="112" t="s">
        <v>69</v>
      </c>
      <c r="F109" s="132" t="s">
        <v>51</v>
      </c>
      <c r="G109" s="127"/>
      <c r="H109" s="127"/>
      <c r="I109" s="128" t="e">
        <f aca="false">H109/G109*100</f>
        <v>#DIV/0!</v>
      </c>
      <c r="J109" s="129" t="n">
        <f aca="false">G109-H109</f>
        <v>0</v>
      </c>
    </row>
    <row r="110" s="99" customFormat="true" ht="20.25" hidden="true" customHeight="true" outlineLevel="0" collapsed="false">
      <c r="A110" s="125"/>
      <c r="B110" s="112"/>
      <c r="C110" s="112"/>
      <c r="D110" s="112"/>
      <c r="E110" s="112"/>
      <c r="F110" s="132"/>
      <c r="G110" s="127"/>
      <c r="H110" s="127"/>
      <c r="I110" s="128" t="e">
        <f aca="false">H110/G110*100</f>
        <v>#DIV/0!</v>
      </c>
      <c r="J110" s="129" t="n">
        <f aca="false">G110-H110</f>
        <v>0</v>
      </c>
    </row>
    <row r="111" s="99" customFormat="true" ht="32.25" hidden="true" customHeight="true" outlineLevel="0" collapsed="false">
      <c r="A111" s="111" t="s">
        <v>114</v>
      </c>
      <c r="B111" s="107" t="s">
        <v>1017</v>
      </c>
      <c r="C111" s="107" t="s">
        <v>16</v>
      </c>
      <c r="D111" s="107" t="s">
        <v>115</v>
      </c>
      <c r="E111" s="107" t="s">
        <v>13</v>
      </c>
      <c r="F111" s="107" t="s">
        <v>14</v>
      </c>
      <c r="G111" s="127" t="n">
        <f aca="false">G112</f>
        <v>0</v>
      </c>
      <c r="H111" s="127" t="n">
        <f aca="false">H112</f>
        <v>0</v>
      </c>
      <c r="I111" s="128" t="e">
        <f aca="false">H111/G111*100</f>
        <v>#DIV/0!</v>
      </c>
      <c r="J111" s="129" t="n">
        <f aca="false">G111-H111</f>
        <v>0</v>
      </c>
    </row>
    <row r="112" s="99" customFormat="true" ht="33.75" hidden="true" customHeight="true" outlineLevel="0" collapsed="false">
      <c r="A112" s="125" t="s">
        <v>34</v>
      </c>
      <c r="B112" s="112" t="s">
        <v>1017</v>
      </c>
      <c r="C112" s="112" t="s">
        <v>16</v>
      </c>
      <c r="D112" s="112" t="s">
        <v>115</v>
      </c>
      <c r="E112" s="112" t="s">
        <v>35</v>
      </c>
      <c r="F112" s="112" t="s">
        <v>14</v>
      </c>
      <c r="G112" s="127" t="n">
        <f aca="false">G113</f>
        <v>0</v>
      </c>
      <c r="H112" s="127" t="n">
        <f aca="false">H113</f>
        <v>0</v>
      </c>
      <c r="I112" s="128" t="e">
        <f aca="false">H112/G112*100</f>
        <v>#DIV/0!</v>
      </c>
      <c r="J112" s="129" t="n">
        <f aca="false">G112-H112</f>
        <v>0</v>
      </c>
    </row>
    <row r="113" s="99" customFormat="true" ht="32.25" hidden="true" customHeight="true" outlineLevel="0" collapsed="false">
      <c r="A113" s="125" t="s">
        <v>36</v>
      </c>
      <c r="B113" s="112" t="s">
        <v>1017</v>
      </c>
      <c r="C113" s="112" t="s">
        <v>16</v>
      </c>
      <c r="D113" s="112" t="s">
        <v>115</v>
      </c>
      <c r="E113" s="112" t="s">
        <v>37</v>
      </c>
      <c r="F113" s="112" t="s">
        <v>14</v>
      </c>
      <c r="G113" s="127" t="n">
        <f aca="false">G114</f>
        <v>0</v>
      </c>
      <c r="H113" s="127" t="n">
        <f aca="false">H114</f>
        <v>0</v>
      </c>
      <c r="I113" s="128" t="e">
        <f aca="false">H113/G113*100</f>
        <v>#DIV/0!</v>
      </c>
      <c r="J113" s="129" t="n">
        <f aca="false">G113-H113</f>
        <v>0</v>
      </c>
    </row>
    <row r="114" s="99" customFormat="true" ht="61.5" hidden="true" customHeight="true" outlineLevel="0" collapsed="false">
      <c r="A114" s="125" t="s">
        <v>116</v>
      </c>
      <c r="B114" s="112" t="s">
        <v>1017</v>
      </c>
      <c r="C114" s="112" t="s">
        <v>16</v>
      </c>
      <c r="D114" s="112" t="s">
        <v>115</v>
      </c>
      <c r="E114" s="112" t="s">
        <v>117</v>
      </c>
      <c r="F114" s="112" t="s">
        <v>14</v>
      </c>
      <c r="G114" s="127" t="n">
        <f aca="false">G115</f>
        <v>0</v>
      </c>
      <c r="H114" s="127" t="n">
        <f aca="false">H115</f>
        <v>0</v>
      </c>
      <c r="I114" s="128" t="e">
        <f aca="false">H114/G114*100</f>
        <v>#DIV/0!</v>
      </c>
      <c r="J114" s="129" t="n">
        <f aca="false">G114-H114</f>
        <v>0</v>
      </c>
    </row>
    <row r="115" s="99" customFormat="true" ht="32.25" hidden="true" customHeight="true" outlineLevel="0" collapsed="false">
      <c r="A115" s="130" t="s">
        <v>53</v>
      </c>
      <c r="B115" s="112" t="s">
        <v>1017</v>
      </c>
      <c r="C115" s="112" t="s">
        <v>16</v>
      </c>
      <c r="D115" s="112" t="s">
        <v>115</v>
      </c>
      <c r="E115" s="112" t="s">
        <v>117</v>
      </c>
      <c r="F115" s="132" t="s">
        <v>51</v>
      </c>
      <c r="G115" s="127"/>
      <c r="H115" s="127"/>
      <c r="I115" s="128" t="e">
        <f aca="false">H115/G115*100</f>
        <v>#DIV/0!</v>
      </c>
      <c r="J115" s="129" t="n">
        <f aca="false">G115-H115</f>
        <v>0</v>
      </c>
    </row>
    <row r="116" s="99" customFormat="true" ht="20.25" hidden="true" customHeight="true" outlineLevel="0" collapsed="false">
      <c r="A116" s="125"/>
      <c r="B116" s="112"/>
      <c r="C116" s="112"/>
      <c r="D116" s="112"/>
      <c r="E116" s="112"/>
      <c r="F116" s="112"/>
      <c r="G116" s="127"/>
      <c r="H116" s="127"/>
      <c r="I116" s="128" t="e">
        <f aca="false">H116/G116*100</f>
        <v>#DIV/0!</v>
      </c>
      <c r="J116" s="129" t="n">
        <f aca="false">G116-H116</f>
        <v>0</v>
      </c>
    </row>
    <row r="117" s="99" customFormat="true" ht="41.25" hidden="true" customHeight="true" outlineLevel="0" collapsed="false">
      <c r="A117" s="135" t="s">
        <v>149</v>
      </c>
      <c r="B117" s="107" t="s">
        <v>1017</v>
      </c>
      <c r="C117" s="107" t="s">
        <v>16</v>
      </c>
      <c r="D117" s="107" t="s">
        <v>150</v>
      </c>
      <c r="E117" s="107" t="s">
        <v>13</v>
      </c>
      <c r="F117" s="107" t="s">
        <v>14</v>
      </c>
      <c r="G117" s="115" t="n">
        <f aca="false">G118</f>
        <v>0</v>
      </c>
      <c r="H117" s="115" t="n">
        <f aca="false">H118</f>
        <v>0</v>
      </c>
      <c r="I117" s="117" t="e">
        <f aca="false">H117/G117*100</f>
        <v>#DIV/0!</v>
      </c>
      <c r="J117" s="116" t="n">
        <f aca="false">G117-H117</f>
        <v>0</v>
      </c>
    </row>
    <row r="118" s="99" customFormat="true" ht="30" hidden="true" customHeight="true" outlineLevel="0" collapsed="false">
      <c r="A118" s="136" t="s">
        <v>34</v>
      </c>
      <c r="B118" s="112" t="s">
        <v>1017</v>
      </c>
      <c r="C118" s="112" t="s">
        <v>16</v>
      </c>
      <c r="D118" s="112" t="s">
        <v>150</v>
      </c>
      <c r="E118" s="112" t="s">
        <v>35</v>
      </c>
      <c r="F118" s="112" t="s">
        <v>14</v>
      </c>
      <c r="G118" s="127" t="n">
        <f aca="false">G119</f>
        <v>0</v>
      </c>
      <c r="H118" s="127" t="n">
        <f aca="false">H119</f>
        <v>0</v>
      </c>
      <c r="I118" s="128" t="e">
        <f aca="false">H118/G118*100</f>
        <v>#DIV/0!</v>
      </c>
      <c r="J118" s="129" t="n">
        <f aca="false">G118-H118</f>
        <v>0</v>
      </c>
    </row>
    <row r="119" s="99" customFormat="true" ht="42" hidden="true" customHeight="true" outlineLevel="0" collapsed="false">
      <c r="A119" s="137" t="s">
        <v>151</v>
      </c>
      <c r="B119" s="112" t="s">
        <v>1017</v>
      </c>
      <c r="C119" s="112" t="s">
        <v>16</v>
      </c>
      <c r="D119" s="112" t="s">
        <v>150</v>
      </c>
      <c r="E119" s="112" t="s">
        <v>152</v>
      </c>
      <c r="F119" s="112" t="s">
        <v>14</v>
      </c>
      <c r="G119" s="127" t="n">
        <f aca="false">G120</f>
        <v>0</v>
      </c>
      <c r="H119" s="127" t="n">
        <f aca="false">H120</f>
        <v>0</v>
      </c>
      <c r="I119" s="128" t="e">
        <f aca="false">H119/G119*100</f>
        <v>#DIV/0!</v>
      </c>
      <c r="J119" s="129" t="n">
        <f aca="false">G119-H119</f>
        <v>0</v>
      </c>
    </row>
    <row r="120" s="99" customFormat="true" ht="38.25" hidden="true" customHeight="true" outlineLevel="0" collapsed="false">
      <c r="A120" s="137" t="s">
        <v>153</v>
      </c>
      <c r="B120" s="112" t="s">
        <v>1017</v>
      </c>
      <c r="C120" s="112" t="s">
        <v>16</v>
      </c>
      <c r="D120" s="112" t="s">
        <v>150</v>
      </c>
      <c r="E120" s="112" t="s">
        <v>154</v>
      </c>
      <c r="F120" s="112" t="s">
        <v>14</v>
      </c>
      <c r="G120" s="127" t="n">
        <f aca="false">G121</f>
        <v>0</v>
      </c>
      <c r="H120" s="127" t="n">
        <f aca="false">H121</f>
        <v>0</v>
      </c>
      <c r="I120" s="128" t="e">
        <f aca="false">H120/G120*100</f>
        <v>#DIV/0!</v>
      </c>
      <c r="J120" s="129" t="n">
        <f aca="false">G120-H120</f>
        <v>0</v>
      </c>
    </row>
    <row r="121" s="99" customFormat="true" ht="46.5" hidden="true" customHeight="true" outlineLevel="0" collapsed="false">
      <c r="A121" s="130" t="s">
        <v>156</v>
      </c>
      <c r="B121" s="112" t="s">
        <v>1017</v>
      </c>
      <c r="C121" s="112" t="s">
        <v>16</v>
      </c>
      <c r="D121" s="112" t="s">
        <v>150</v>
      </c>
      <c r="E121" s="112" t="s">
        <v>154</v>
      </c>
      <c r="F121" s="112" t="s">
        <v>65</v>
      </c>
      <c r="G121" s="127"/>
      <c r="H121" s="127"/>
      <c r="I121" s="128" t="e">
        <f aca="false">H121/G121*100</f>
        <v>#DIV/0!</v>
      </c>
      <c r="J121" s="129" t="n">
        <f aca="false">G121-H121</f>
        <v>0</v>
      </c>
    </row>
    <row r="122" s="99" customFormat="true" ht="20.25" hidden="true" customHeight="true" outlineLevel="0" collapsed="false">
      <c r="A122" s="125"/>
      <c r="B122" s="112"/>
      <c r="C122" s="112"/>
      <c r="D122" s="112"/>
      <c r="E122" s="112"/>
      <c r="F122" s="112"/>
      <c r="G122" s="127"/>
      <c r="H122" s="127"/>
      <c r="I122" s="128" t="e">
        <f aca="false">H122/G122*100</f>
        <v>#DIV/0!</v>
      </c>
      <c r="J122" s="129" t="n">
        <f aca="false">G122-H122</f>
        <v>0</v>
      </c>
    </row>
    <row r="123" s="99" customFormat="true" ht="38.25" hidden="false" customHeight="true" outlineLevel="0" collapsed="false">
      <c r="A123" s="111" t="s">
        <v>157</v>
      </c>
      <c r="B123" s="107" t="s">
        <v>1017</v>
      </c>
      <c r="C123" s="107" t="s">
        <v>16</v>
      </c>
      <c r="D123" s="107" t="s">
        <v>158</v>
      </c>
      <c r="E123" s="107" t="s">
        <v>13</v>
      </c>
      <c r="F123" s="107" t="s">
        <v>14</v>
      </c>
      <c r="G123" s="115" t="n">
        <f aca="false">G124</f>
        <v>2108119.83</v>
      </c>
      <c r="H123" s="115" t="n">
        <f aca="false">H124</f>
        <v>0</v>
      </c>
      <c r="I123" s="117" t="n">
        <f aca="false">H123/G123*100</f>
        <v>0</v>
      </c>
      <c r="J123" s="116" t="n">
        <f aca="false">G123-H123</f>
        <v>2108119.83</v>
      </c>
    </row>
    <row r="124" s="99" customFormat="true" ht="36" hidden="false" customHeight="true" outlineLevel="0" collapsed="false">
      <c r="A124" s="125" t="s">
        <v>159</v>
      </c>
      <c r="B124" s="112" t="s">
        <v>1017</v>
      </c>
      <c r="C124" s="112" t="s">
        <v>16</v>
      </c>
      <c r="D124" s="112" t="s">
        <v>158</v>
      </c>
      <c r="E124" s="112" t="s">
        <v>160</v>
      </c>
      <c r="F124" s="112" t="s">
        <v>14</v>
      </c>
      <c r="G124" s="127" t="n">
        <f aca="false">G125</f>
        <v>2108119.83</v>
      </c>
      <c r="H124" s="127" t="n">
        <f aca="false">H125</f>
        <v>0</v>
      </c>
      <c r="I124" s="128" t="n">
        <f aca="false">H124/G124*100</f>
        <v>0</v>
      </c>
      <c r="J124" s="129" t="n">
        <f aca="false">G124-H124</f>
        <v>2108119.83</v>
      </c>
    </row>
    <row r="125" s="99" customFormat="true" ht="37.5" hidden="false" customHeight="true" outlineLevel="0" collapsed="false">
      <c r="A125" s="125" t="s">
        <v>157</v>
      </c>
      <c r="B125" s="112" t="s">
        <v>1017</v>
      </c>
      <c r="C125" s="112" t="s">
        <v>16</v>
      </c>
      <c r="D125" s="112" t="s">
        <v>158</v>
      </c>
      <c r="E125" s="112" t="s">
        <v>161</v>
      </c>
      <c r="F125" s="112" t="s">
        <v>14</v>
      </c>
      <c r="G125" s="127" t="n">
        <f aca="false">G126</f>
        <v>2108119.83</v>
      </c>
      <c r="H125" s="127" t="n">
        <f aca="false">H126</f>
        <v>0</v>
      </c>
      <c r="I125" s="128" t="n">
        <f aca="false">H125/G125*100</f>
        <v>0</v>
      </c>
      <c r="J125" s="129" t="n">
        <f aca="false">G125-H125</f>
        <v>2108119.83</v>
      </c>
    </row>
    <row r="126" s="99" customFormat="true" ht="37.5" hidden="false" customHeight="true" outlineLevel="0" collapsed="false">
      <c r="A126" s="125" t="s">
        <v>162</v>
      </c>
      <c r="B126" s="112" t="s">
        <v>1017</v>
      </c>
      <c r="C126" s="112" t="s">
        <v>16</v>
      </c>
      <c r="D126" s="112" t="s">
        <v>158</v>
      </c>
      <c r="E126" s="112" t="s">
        <v>163</v>
      </c>
      <c r="F126" s="112" t="s">
        <v>14</v>
      </c>
      <c r="G126" s="127" t="n">
        <f aca="false">G128</f>
        <v>2108119.83</v>
      </c>
      <c r="H126" s="127" t="n">
        <f aca="false">H128</f>
        <v>0</v>
      </c>
      <c r="I126" s="128" t="n">
        <f aca="false">H126/G126*100</f>
        <v>0</v>
      </c>
      <c r="J126" s="129" t="n">
        <f aca="false">G126-H126</f>
        <v>2108119.83</v>
      </c>
    </row>
    <row r="127" s="99" customFormat="true" ht="80.25" hidden="false" customHeight="true" outlineLevel="0" collapsed="false">
      <c r="A127" s="125" t="s">
        <v>1021</v>
      </c>
      <c r="B127" s="112" t="s">
        <v>1017</v>
      </c>
      <c r="C127" s="112" t="s">
        <v>16</v>
      </c>
      <c r="D127" s="112" t="s">
        <v>158</v>
      </c>
      <c r="E127" s="112" t="s">
        <v>163</v>
      </c>
      <c r="F127" s="112" t="s">
        <v>14</v>
      </c>
      <c r="G127" s="127" t="n">
        <v>662659.44</v>
      </c>
      <c r="H127" s="127" t="n">
        <f aca="false">H128</f>
        <v>0</v>
      </c>
      <c r="I127" s="128" t="n">
        <f aca="false">H127/G127*100</f>
        <v>0</v>
      </c>
      <c r="J127" s="129" t="n">
        <f aca="false">G127-H127</f>
        <v>662659.44</v>
      </c>
    </row>
    <row r="128" s="99" customFormat="true" ht="42.75" hidden="false" customHeight="true" outlineLevel="0" collapsed="false">
      <c r="A128" s="125" t="s">
        <v>64</v>
      </c>
      <c r="B128" s="112" t="s">
        <v>1017</v>
      </c>
      <c r="C128" s="112" t="s">
        <v>16</v>
      </c>
      <c r="D128" s="112" t="s">
        <v>158</v>
      </c>
      <c r="E128" s="112" t="s">
        <v>163</v>
      </c>
      <c r="F128" s="112" t="s">
        <v>65</v>
      </c>
      <c r="G128" s="127" t="n">
        <v>2108119.83</v>
      </c>
      <c r="H128" s="127" t="n">
        <v>0</v>
      </c>
      <c r="I128" s="128" t="n">
        <f aca="false">H128/G128*100</f>
        <v>0</v>
      </c>
      <c r="J128" s="129" t="n">
        <f aca="false">G128-H128</f>
        <v>2108119.83</v>
      </c>
    </row>
    <row r="129" s="99" customFormat="true" ht="23.25" hidden="true" customHeight="true" outlineLevel="0" collapsed="false">
      <c r="A129" s="125"/>
      <c r="B129" s="112"/>
      <c r="C129" s="112"/>
      <c r="D129" s="112"/>
      <c r="E129" s="112"/>
      <c r="F129" s="112"/>
      <c r="G129" s="127"/>
      <c r="H129" s="127"/>
      <c r="I129" s="128" t="e">
        <f aca="false">H129/G129*100</f>
        <v>#DIV/0!</v>
      </c>
      <c r="J129" s="129" t="n">
        <f aca="false">G129-H129</f>
        <v>0</v>
      </c>
    </row>
    <row r="130" s="99" customFormat="true" ht="107.25" hidden="true" customHeight="true" outlineLevel="0" collapsed="false">
      <c r="A130" s="125" t="s">
        <v>164</v>
      </c>
      <c r="B130" s="112" t="s">
        <v>1017</v>
      </c>
      <c r="C130" s="112" t="s">
        <v>16</v>
      </c>
      <c r="D130" s="112" t="s">
        <v>158</v>
      </c>
      <c r="E130" s="112" t="s">
        <v>165</v>
      </c>
      <c r="F130" s="112" t="s">
        <v>14</v>
      </c>
      <c r="G130" s="127" t="e">
        <f aca="false">G132</f>
        <v>#REF!</v>
      </c>
      <c r="H130" s="127" t="e">
        <f aca="false">H132</f>
        <v>#REF!</v>
      </c>
      <c r="I130" s="128" t="e">
        <f aca="false">H130/G130*100</f>
        <v>#REF!</v>
      </c>
      <c r="J130" s="129" t="e">
        <f aca="false">G130-H130</f>
        <v>#REF!</v>
      </c>
    </row>
    <row r="131" s="99" customFormat="true" ht="81" hidden="true" customHeight="true" outlineLevel="0" collapsed="false">
      <c r="A131" s="125" t="s">
        <v>1021</v>
      </c>
      <c r="B131" s="112" t="s">
        <v>1017</v>
      </c>
      <c r="C131" s="112" t="s">
        <v>16</v>
      </c>
      <c r="D131" s="112" t="s">
        <v>158</v>
      </c>
      <c r="E131" s="112" t="s">
        <v>165</v>
      </c>
      <c r="F131" s="112" t="s">
        <v>14</v>
      </c>
      <c r="G131" s="127" t="e">
        <f aca="false">#REF!+SUM(#REF!)</f>
        <v>#REF!</v>
      </c>
      <c r="H131" s="127" t="e">
        <f aca="false">#REF!+SUM(#REF!)</f>
        <v>#REF!</v>
      </c>
      <c r="I131" s="128" t="e">
        <f aca="false">H131/G131*100</f>
        <v>#REF!</v>
      </c>
      <c r="J131" s="129" t="e">
        <f aca="false">G131-H131</f>
        <v>#REF!</v>
      </c>
    </row>
    <row r="132" s="99" customFormat="true" ht="34.5" hidden="true" customHeight="true" outlineLevel="0" collapsed="false">
      <c r="A132" s="125" t="s">
        <v>64</v>
      </c>
      <c r="B132" s="112" t="s">
        <v>1017</v>
      </c>
      <c r="C132" s="112" t="s">
        <v>16</v>
      </c>
      <c r="D132" s="112" t="s">
        <v>158</v>
      </c>
      <c r="E132" s="112" t="s">
        <v>165</v>
      </c>
      <c r="F132" s="112" t="s">
        <v>65</v>
      </c>
      <c r="G132" s="127" t="e">
        <f aca="false">#REF!+SUM(#REF!)</f>
        <v>#REF!</v>
      </c>
      <c r="H132" s="127" t="e">
        <f aca="false">#REF!+SUM(#REF!)</f>
        <v>#REF!</v>
      </c>
      <c r="I132" s="128" t="e">
        <f aca="false">H132/G132*100</f>
        <v>#REF!</v>
      </c>
      <c r="J132" s="129" t="e">
        <f aca="false">G132-H132</f>
        <v>#REF!</v>
      </c>
    </row>
    <row r="133" s="99" customFormat="true" ht="23.25" hidden="false" customHeight="false" outlineLevel="0" collapsed="false">
      <c r="A133" s="125"/>
      <c r="B133" s="112"/>
      <c r="C133" s="112"/>
      <c r="D133" s="112"/>
      <c r="E133" s="112"/>
      <c r="F133" s="112"/>
      <c r="G133" s="127"/>
      <c r="H133" s="127"/>
      <c r="I133" s="128"/>
      <c r="J133" s="129" t="n">
        <f aca="false">G133-H133</f>
        <v>0</v>
      </c>
    </row>
    <row r="134" s="99" customFormat="true" ht="50.25" hidden="true" customHeight="true" outlineLevel="0" collapsed="false">
      <c r="A134" s="125" t="s">
        <v>68</v>
      </c>
      <c r="B134" s="112" t="s">
        <v>1017</v>
      </c>
      <c r="C134" s="112" t="s">
        <v>16</v>
      </c>
      <c r="D134" s="112" t="s">
        <v>158</v>
      </c>
      <c r="E134" s="112" t="s">
        <v>166</v>
      </c>
      <c r="F134" s="112" t="s">
        <v>14</v>
      </c>
      <c r="G134" s="127" t="n">
        <f aca="false">G135</f>
        <v>0</v>
      </c>
      <c r="H134" s="127" t="n">
        <f aca="false">H135</f>
        <v>0</v>
      </c>
      <c r="I134" s="128" t="e">
        <f aca="false">H134/G134*100</f>
        <v>#DIV/0!</v>
      </c>
      <c r="J134" s="129" t="n">
        <f aca="false">G134-H134</f>
        <v>0</v>
      </c>
    </row>
    <row r="135" s="99" customFormat="true" ht="33" hidden="true" customHeight="true" outlineLevel="0" collapsed="false">
      <c r="A135" s="125" t="s">
        <v>64</v>
      </c>
      <c r="B135" s="112" t="s">
        <v>1017</v>
      </c>
      <c r="C135" s="112" t="s">
        <v>16</v>
      </c>
      <c r="D135" s="112" t="s">
        <v>158</v>
      </c>
      <c r="E135" s="112" t="s">
        <v>166</v>
      </c>
      <c r="F135" s="112" t="s">
        <v>65</v>
      </c>
      <c r="G135" s="127"/>
      <c r="H135" s="127"/>
      <c r="I135" s="128" t="e">
        <f aca="false">H135/G135*100</f>
        <v>#DIV/0!</v>
      </c>
      <c r="J135" s="129" t="n">
        <f aca="false">G135-H135</f>
        <v>0</v>
      </c>
    </row>
    <row r="136" s="99" customFormat="true" ht="20.25" hidden="true" customHeight="true" outlineLevel="0" collapsed="false">
      <c r="A136" s="130"/>
      <c r="B136" s="112"/>
      <c r="C136" s="112"/>
      <c r="D136" s="112"/>
      <c r="E136" s="112"/>
      <c r="F136" s="132"/>
      <c r="G136" s="127"/>
      <c r="H136" s="127"/>
      <c r="I136" s="128" t="e">
        <f aca="false">H136/G136*100</f>
        <v>#DIV/0!</v>
      </c>
      <c r="J136" s="129" t="n">
        <f aca="false">G136-H136</f>
        <v>0</v>
      </c>
    </row>
    <row r="137" s="99" customFormat="true" ht="36" hidden="false" customHeight="true" outlineLevel="0" collapsed="false">
      <c r="A137" s="111" t="s">
        <v>167</v>
      </c>
      <c r="B137" s="107" t="s">
        <v>1017</v>
      </c>
      <c r="C137" s="107" t="s">
        <v>16</v>
      </c>
      <c r="D137" s="107" t="s">
        <v>168</v>
      </c>
      <c r="E137" s="107" t="s">
        <v>13</v>
      </c>
      <c r="F137" s="107" t="s">
        <v>14</v>
      </c>
      <c r="G137" s="115" t="n">
        <f aca="false">G139+G145+G175+G193+G199+G205+G233+G250+G240+G225</f>
        <v>128324538.16</v>
      </c>
      <c r="H137" s="115" t="n">
        <f aca="false">H139+H145+H175+H193+H199+H205+H233+H250+H240+H225</f>
        <v>83827183.24</v>
      </c>
      <c r="I137" s="117" t="n">
        <f aca="false">H137/G137*100</f>
        <v>65.324359971965</v>
      </c>
      <c r="J137" s="116" t="n">
        <f aca="false">G137-H137</f>
        <v>44497354.92</v>
      </c>
    </row>
    <row r="138" s="99" customFormat="true" ht="20.25" hidden="true" customHeight="true" outlineLevel="0" collapsed="false">
      <c r="A138" s="111"/>
      <c r="B138" s="107"/>
      <c r="C138" s="107"/>
      <c r="D138" s="107"/>
      <c r="E138" s="107"/>
      <c r="F138" s="107"/>
      <c r="G138" s="115"/>
      <c r="H138" s="115"/>
      <c r="I138" s="117" t="e">
        <f aca="false">H138/G138*100</f>
        <v>#DIV/0!</v>
      </c>
      <c r="J138" s="116" t="n">
        <f aca="false">G138-H138</f>
        <v>0</v>
      </c>
    </row>
    <row r="139" s="99" customFormat="true" ht="67.5" hidden="false" customHeight="true" outlineLevel="0" collapsed="false">
      <c r="A139" s="125" t="s">
        <v>169</v>
      </c>
      <c r="B139" s="112" t="s">
        <v>1017</v>
      </c>
      <c r="C139" s="112" t="s">
        <v>16</v>
      </c>
      <c r="D139" s="112" t="s">
        <v>168</v>
      </c>
      <c r="E139" s="112" t="s">
        <v>170</v>
      </c>
      <c r="F139" s="112" t="s">
        <v>14</v>
      </c>
      <c r="G139" s="127" t="n">
        <f aca="false">G140</f>
        <v>2768000</v>
      </c>
      <c r="H139" s="127" t="n">
        <f aca="false">H140</f>
        <v>2768000</v>
      </c>
      <c r="I139" s="128" t="n">
        <f aca="false">H139/G139*100</f>
        <v>100</v>
      </c>
      <c r="J139" s="129" t="n">
        <f aca="false">G139-H139</f>
        <v>0</v>
      </c>
    </row>
    <row r="140" s="99" customFormat="true" ht="29.25" hidden="false" customHeight="true" outlineLevel="0" collapsed="false">
      <c r="A140" s="125" t="s">
        <v>171</v>
      </c>
      <c r="B140" s="112" t="s">
        <v>1017</v>
      </c>
      <c r="C140" s="112" t="s">
        <v>16</v>
      </c>
      <c r="D140" s="112" t="s">
        <v>168</v>
      </c>
      <c r="E140" s="112" t="s">
        <v>172</v>
      </c>
      <c r="F140" s="112" t="s">
        <v>14</v>
      </c>
      <c r="G140" s="127" t="n">
        <f aca="false">G141</f>
        <v>2768000</v>
      </c>
      <c r="H140" s="127" t="n">
        <f aca="false">H141</f>
        <v>2768000</v>
      </c>
      <c r="I140" s="128" t="n">
        <f aca="false">H140/G140*100</f>
        <v>100</v>
      </c>
      <c r="J140" s="129" t="n">
        <f aca="false">G140-H140</f>
        <v>0</v>
      </c>
    </row>
    <row r="141" s="99" customFormat="true" ht="47.25" hidden="false" customHeight="true" outlineLevel="0" collapsed="false">
      <c r="A141" s="125" t="s">
        <v>173</v>
      </c>
      <c r="B141" s="112" t="s">
        <v>1017</v>
      </c>
      <c r="C141" s="112" t="s">
        <v>16</v>
      </c>
      <c r="D141" s="112" t="s">
        <v>168</v>
      </c>
      <c r="E141" s="112" t="s">
        <v>174</v>
      </c>
      <c r="F141" s="112" t="s">
        <v>14</v>
      </c>
      <c r="G141" s="127" t="n">
        <f aca="false">G142</f>
        <v>2768000</v>
      </c>
      <c r="H141" s="127" t="n">
        <f aca="false">H142</f>
        <v>2768000</v>
      </c>
      <c r="I141" s="128" t="n">
        <f aca="false">H141/G141*100</f>
        <v>100</v>
      </c>
      <c r="J141" s="129" t="n">
        <f aca="false">G141-H141</f>
        <v>0</v>
      </c>
    </row>
    <row r="142" s="99" customFormat="true" ht="41.25" hidden="false" customHeight="true" outlineLevel="0" collapsed="false">
      <c r="A142" s="125" t="s">
        <v>175</v>
      </c>
      <c r="B142" s="112" t="s">
        <v>1017</v>
      </c>
      <c r="C142" s="112" t="s">
        <v>16</v>
      </c>
      <c r="D142" s="112" t="s">
        <v>168</v>
      </c>
      <c r="E142" s="112" t="s">
        <v>176</v>
      </c>
      <c r="F142" s="112" t="s">
        <v>14</v>
      </c>
      <c r="G142" s="127" t="n">
        <f aca="false">G143</f>
        <v>2768000</v>
      </c>
      <c r="H142" s="127" t="n">
        <f aca="false">H143</f>
        <v>2768000</v>
      </c>
      <c r="I142" s="128" t="n">
        <f aca="false">H142/G142*100</f>
        <v>100</v>
      </c>
      <c r="J142" s="129" t="n">
        <f aca="false">G142-H142</f>
        <v>0</v>
      </c>
    </row>
    <row r="143" s="99" customFormat="true" ht="48.75" hidden="false" customHeight="true" outlineLevel="0" collapsed="false">
      <c r="A143" s="130" t="s">
        <v>53</v>
      </c>
      <c r="B143" s="112" t="s">
        <v>1017</v>
      </c>
      <c r="C143" s="112" t="s">
        <v>16</v>
      </c>
      <c r="D143" s="112" t="s">
        <v>168</v>
      </c>
      <c r="E143" s="112" t="s">
        <v>176</v>
      </c>
      <c r="F143" s="112" t="s">
        <v>51</v>
      </c>
      <c r="G143" s="127" t="n">
        <v>2768000</v>
      </c>
      <c r="H143" s="127" t="n">
        <v>2768000</v>
      </c>
      <c r="I143" s="128" t="n">
        <f aca="false">H143/G143*100</f>
        <v>100</v>
      </c>
      <c r="J143" s="129" t="n">
        <f aca="false">G143-H143</f>
        <v>0</v>
      </c>
    </row>
    <row r="144" s="99" customFormat="true" ht="22.5" hidden="false" customHeight="false" outlineLevel="0" collapsed="false">
      <c r="A144" s="111"/>
      <c r="B144" s="107"/>
      <c r="C144" s="107"/>
      <c r="D144" s="107"/>
      <c r="E144" s="107"/>
      <c r="F144" s="107"/>
      <c r="G144" s="115"/>
      <c r="H144" s="115"/>
      <c r="I144" s="117"/>
      <c r="J144" s="116" t="n">
        <f aca="false">G144-H144</f>
        <v>0</v>
      </c>
    </row>
    <row r="145" s="99" customFormat="true" ht="56.25" hidden="false" customHeight="true" outlineLevel="0" collapsed="false">
      <c r="A145" s="125" t="s">
        <v>177</v>
      </c>
      <c r="B145" s="112" t="s">
        <v>1017</v>
      </c>
      <c r="C145" s="112" t="s">
        <v>16</v>
      </c>
      <c r="D145" s="112" t="s">
        <v>168</v>
      </c>
      <c r="E145" s="112" t="s">
        <v>178</v>
      </c>
      <c r="F145" s="112" t="s">
        <v>14</v>
      </c>
      <c r="G145" s="127" t="n">
        <f aca="false">G147</f>
        <v>107424</v>
      </c>
      <c r="H145" s="127" t="n">
        <f aca="false">H147</f>
        <v>107423.64</v>
      </c>
      <c r="I145" s="128" t="n">
        <f aca="false">H145/G145*100</f>
        <v>99.9996648793566</v>
      </c>
      <c r="J145" s="129" t="n">
        <f aca="false">G145-H145</f>
        <v>0.360000000000582</v>
      </c>
    </row>
    <row r="146" s="99" customFormat="true" ht="20.25" hidden="true" customHeight="true" outlineLevel="0" collapsed="false">
      <c r="A146" s="125"/>
      <c r="B146" s="112"/>
      <c r="C146" s="112"/>
      <c r="D146" s="112"/>
      <c r="E146" s="112"/>
      <c r="F146" s="112"/>
      <c r="G146" s="127"/>
      <c r="H146" s="127"/>
      <c r="I146" s="128" t="e">
        <f aca="false">H146/G146*100</f>
        <v>#DIV/0!</v>
      </c>
      <c r="J146" s="129" t="n">
        <f aca="false">G146-H146</f>
        <v>0</v>
      </c>
    </row>
    <row r="147" s="99" customFormat="true" ht="45.75" hidden="false" customHeight="true" outlineLevel="0" collapsed="false">
      <c r="A147" s="125" t="s">
        <v>90</v>
      </c>
      <c r="B147" s="112" t="s">
        <v>1017</v>
      </c>
      <c r="C147" s="112" t="s">
        <v>16</v>
      </c>
      <c r="D147" s="112" t="s">
        <v>168</v>
      </c>
      <c r="E147" s="112" t="s">
        <v>179</v>
      </c>
      <c r="F147" s="112" t="s">
        <v>14</v>
      </c>
      <c r="G147" s="127" t="n">
        <f aca="false">G148+G155</f>
        <v>107424</v>
      </c>
      <c r="H147" s="127" t="n">
        <f aca="false">H148+H155</f>
        <v>107423.64</v>
      </c>
      <c r="I147" s="128" t="n">
        <f aca="false">H147/G147*100</f>
        <v>99.9996648793566</v>
      </c>
      <c r="J147" s="129" t="n">
        <f aca="false">G147-H147</f>
        <v>0.360000000000582</v>
      </c>
    </row>
    <row r="148" s="99" customFormat="true" ht="75" hidden="false" customHeight="true" outlineLevel="0" collapsed="false">
      <c r="A148" s="125" t="s">
        <v>180</v>
      </c>
      <c r="B148" s="112" t="s">
        <v>1017</v>
      </c>
      <c r="C148" s="112" t="s">
        <v>16</v>
      </c>
      <c r="D148" s="112" t="s">
        <v>168</v>
      </c>
      <c r="E148" s="112" t="s">
        <v>181</v>
      </c>
      <c r="F148" s="112" t="s">
        <v>14</v>
      </c>
      <c r="G148" s="127" t="n">
        <f aca="false">G149+G152</f>
        <v>107424</v>
      </c>
      <c r="H148" s="127" t="n">
        <f aca="false">H149+H152</f>
        <v>107423.64</v>
      </c>
      <c r="I148" s="128" t="n">
        <f aca="false">H148/G148*100</f>
        <v>99.9996648793566</v>
      </c>
      <c r="J148" s="129" t="n">
        <f aca="false">G148-H148</f>
        <v>0.360000000000582</v>
      </c>
    </row>
    <row r="149" s="99" customFormat="true" ht="57.75" hidden="true" customHeight="true" outlineLevel="0" collapsed="false">
      <c r="A149" s="125" t="s">
        <v>182</v>
      </c>
      <c r="B149" s="112" t="s">
        <v>1017</v>
      </c>
      <c r="C149" s="112" t="s">
        <v>16</v>
      </c>
      <c r="D149" s="112" t="s">
        <v>168</v>
      </c>
      <c r="E149" s="112" t="s">
        <v>183</v>
      </c>
      <c r="F149" s="112" t="s">
        <v>14</v>
      </c>
      <c r="G149" s="127" t="n">
        <f aca="false">G150</f>
        <v>0</v>
      </c>
      <c r="H149" s="127" t="n">
        <f aca="false">H150</f>
        <v>0</v>
      </c>
      <c r="I149" s="128" t="e">
        <f aca="false">H149/G149*100</f>
        <v>#DIV/0!</v>
      </c>
      <c r="J149" s="129" t="n">
        <f aca="false">G149-H149</f>
        <v>0</v>
      </c>
    </row>
    <row r="150" s="99" customFormat="true" ht="58.5" hidden="true" customHeight="true" outlineLevel="0" collapsed="false">
      <c r="A150" s="125" t="s">
        <v>184</v>
      </c>
      <c r="B150" s="112" t="s">
        <v>1017</v>
      </c>
      <c r="C150" s="112" t="s">
        <v>16</v>
      </c>
      <c r="D150" s="112" t="s">
        <v>168</v>
      </c>
      <c r="E150" s="112" t="s">
        <v>183</v>
      </c>
      <c r="F150" s="112" t="s">
        <v>185</v>
      </c>
      <c r="G150" s="127"/>
      <c r="H150" s="127"/>
      <c r="I150" s="128" t="e">
        <f aca="false">H150/G150*100</f>
        <v>#DIV/0!</v>
      </c>
      <c r="J150" s="129" t="n">
        <f aca="false">G150-H150</f>
        <v>0</v>
      </c>
    </row>
    <row r="151" s="99" customFormat="true" ht="24" hidden="true" customHeight="true" outlineLevel="0" collapsed="false">
      <c r="A151" s="138"/>
      <c r="B151" s="107"/>
      <c r="C151" s="139"/>
      <c r="D151" s="139"/>
      <c r="E151" s="139"/>
      <c r="F151" s="139"/>
      <c r="G151" s="140"/>
      <c r="H151" s="140"/>
      <c r="I151" s="141" t="e">
        <f aca="false">H151/G151*100</f>
        <v>#DIV/0!</v>
      </c>
      <c r="J151" s="142" t="n">
        <f aca="false">G151-H151</f>
        <v>0</v>
      </c>
    </row>
    <row r="152" s="99" customFormat="true" ht="43.7" hidden="false" customHeight="true" outlineLevel="0" collapsed="false">
      <c r="A152" s="125" t="s">
        <v>186</v>
      </c>
      <c r="B152" s="112" t="s">
        <v>1017</v>
      </c>
      <c r="C152" s="112" t="s">
        <v>16</v>
      </c>
      <c r="D152" s="112" t="s">
        <v>168</v>
      </c>
      <c r="E152" s="112" t="s">
        <v>187</v>
      </c>
      <c r="F152" s="112" t="s">
        <v>14</v>
      </c>
      <c r="G152" s="127" t="n">
        <f aca="false">G153</f>
        <v>107424</v>
      </c>
      <c r="H152" s="127" t="n">
        <f aca="false">H153</f>
        <v>107423.64</v>
      </c>
      <c r="I152" s="128" t="n">
        <f aca="false">H152/G152*100</f>
        <v>99.9996648793566</v>
      </c>
      <c r="J152" s="129" t="n">
        <f aca="false">G152-H152</f>
        <v>0.360000000000582</v>
      </c>
    </row>
    <row r="153" s="99" customFormat="true" ht="60.75" hidden="false" customHeight="true" outlineLevel="0" collapsed="false">
      <c r="A153" s="125" t="s">
        <v>184</v>
      </c>
      <c r="B153" s="112" t="s">
        <v>1017</v>
      </c>
      <c r="C153" s="112" t="s">
        <v>16</v>
      </c>
      <c r="D153" s="112" t="s">
        <v>168</v>
      </c>
      <c r="E153" s="112" t="s">
        <v>187</v>
      </c>
      <c r="F153" s="112" t="s">
        <v>185</v>
      </c>
      <c r="G153" s="127" t="n">
        <v>107424</v>
      </c>
      <c r="H153" s="127" t="n">
        <v>107423.64</v>
      </c>
      <c r="I153" s="128" t="n">
        <f aca="false">H153/G153*100</f>
        <v>99.9996648793566</v>
      </c>
      <c r="J153" s="129" t="n">
        <f aca="false">G153-H153</f>
        <v>0.360000000000582</v>
      </c>
    </row>
    <row r="154" s="99" customFormat="true" ht="27" hidden="true" customHeight="true" outlineLevel="0" collapsed="false">
      <c r="A154" s="125"/>
      <c r="B154" s="112"/>
      <c r="C154" s="112"/>
      <c r="D154" s="112"/>
      <c r="E154" s="112"/>
      <c r="F154" s="112"/>
      <c r="G154" s="127"/>
      <c r="H154" s="127"/>
      <c r="I154" s="128" t="e">
        <f aca="false">H154/G154*100</f>
        <v>#DIV/0!</v>
      </c>
      <c r="J154" s="129" t="n">
        <f aca="false">G154-H154</f>
        <v>0</v>
      </c>
    </row>
    <row r="155" s="99" customFormat="true" ht="90" hidden="true" customHeight="true" outlineLevel="0" collapsed="false">
      <c r="A155" s="125" t="s">
        <v>858</v>
      </c>
      <c r="B155" s="112" t="s">
        <v>1017</v>
      </c>
      <c r="C155" s="112" t="s">
        <v>16</v>
      </c>
      <c r="D155" s="112" t="s">
        <v>168</v>
      </c>
      <c r="E155" s="112" t="s">
        <v>859</v>
      </c>
      <c r="F155" s="112" t="s">
        <v>14</v>
      </c>
      <c r="G155" s="127"/>
      <c r="H155" s="127"/>
      <c r="I155" s="128" t="e">
        <f aca="false">H155/G155*100</f>
        <v>#DIV/0!</v>
      </c>
      <c r="J155" s="129" t="n">
        <f aca="false">G155-H155</f>
        <v>0</v>
      </c>
    </row>
    <row r="156" s="99" customFormat="true" ht="90" hidden="true" customHeight="true" outlineLevel="0" collapsed="false">
      <c r="A156" s="125" t="s">
        <v>860</v>
      </c>
      <c r="B156" s="112" t="s">
        <v>1017</v>
      </c>
      <c r="C156" s="112" t="s">
        <v>16</v>
      </c>
      <c r="D156" s="112" t="s">
        <v>168</v>
      </c>
      <c r="E156" s="112" t="s">
        <v>861</v>
      </c>
      <c r="F156" s="112" t="s">
        <v>14</v>
      </c>
      <c r="G156" s="127"/>
      <c r="H156" s="127"/>
      <c r="I156" s="128" t="e">
        <f aca="false">H156/G156*100</f>
        <v>#DIV/0!</v>
      </c>
      <c r="J156" s="129" t="n">
        <f aca="false">G156-H156</f>
        <v>0</v>
      </c>
    </row>
    <row r="157" s="99" customFormat="true" ht="51.75" hidden="true" customHeight="true" outlineLevel="0" collapsed="false">
      <c r="A157" s="125" t="s">
        <v>184</v>
      </c>
      <c r="B157" s="112" t="s">
        <v>1017</v>
      </c>
      <c r="C157" s="112" t="s">
        <v>16</v>
      </c>
      <c r="D157" s="112" t="s">
        <v>168</v>
      </c>
      <c r="E157" s="112" t="s">
        <v>861</v>
      </c>
      <c r="F157" s="112" t="s">
        <v>185</v>
      </c>
      <c r="G157" s="127"/>
      <c r="H157" s="127"/>
      <c r="I157" s="128" t="e">
        <f aca="false">H157/G157*100</f>
        <v>#DIV/0!</v>
      </c>
      <c r="J157" s="129" t="n">
        <f aca="false">G157-H157</f>
        <v>0</v>
      </c>
    </row>
    <row r="158" s="99" customFormat="true" ht="20.25" hidden="false" customHeight="true" outlineLevel="0" collapsed="false">
      <c r="A158" s="125"/>
      <c r="B158" s="112"/>
      <c r="C158" s="112"/>
      <c r="D158" s="112"/>
      <c r="E158" s="112"/>
      <c r="F158" s="112"/>
      <c r="G158" s="127"/>
      <c r="H158" s="127"/>
      <c r="I158" s="128"/>
      <c r="J158" s="129" t="n">
        <f aca="false">G158-H158</f>
        <v>0</v>
      </c>
    </row>
    <row r="159" s="99" customFormat="true" ht="56.25" hidden="true" customHeight="true" outlineLevel="0" collapsed="false">
      <c r="A159" s="125" t="s">
        <v>188</v>
      </c>
      <c r="B159" s="112" t="s">
        <v>1017</v>
      </c>
      <c r="C159" s="112" t="s">
        <v>16</v>
      </c>
      <c r="D159" s="112" t="s">
        <v>168</v>
      </c>
      <c r="E159" s="112" t="s">
        <v>189</v>
      </c>
      <c r="F159" s="112" t="s">
        <v>14</v>
      </c>
      <c r="G159" s="127" t="e">
        <f aca="false">G160+G165</f>
        <v>#REF!</v>
      </c>
      <c r="H159" s="127" t="e">
        <f aca="false">H160+H165</f>
        <v>#REF!</v>
      </c>
      <c r="I159" s="128" t="e">
        <f aca="false">H159/G159*100</f>
        <v>#REF!</v>
      </c>
      <c r="J159" s="129" t="e">
        <f aca="false">G159-H159</f>
        <v>#REF!</v>
      </c>
    </row>
    <row r="160" s="99" customFormat="true" ht="72.75" hidden="true" customHeight="true" outlineLevel="0" collapsed="false">
      <c r="A160" s="125" t="s">
        <v>190</v>
      </c>
      <c r="B160" s="112" t="s">
        <v>1017</v>
      </c>
      <c r="C160" s="112" t="s">
        <v>16</v>
      </c>
      <c r="D160" s="112" t="s">
        <v>168</v>
      </c>
      <c r="E160" s="112" t="s">
        <v>191</v>
      </c>
      <c r="F160" s="112" t="s">
        <v>14</v>
      </c>
      <c r="G160" s="127" t="e">
        <f aca="false">G161</f>
        <v>#REF!</v>
      </c>
      <c r="H160" s="127" t="e">
        <f aca="false">H161</f>
        <v>#REF!</v>
      </c>
      <c r="I160" s="128" t="e">
        <f aca="false">H160/G160*100</f>
        <v>#REF!</v>
      </c>
      <c r="J160" s="129" t="e">
        <f aca="false">G160-H160</f>
        <v>#REF!</v>
      </c>
    </row>
    <row r="161" s="99" customFormat="true" ht="69.75" hidden="true" customHeight="true" outlineLevel="0" collapsed="false">
      <c r="A161" s="125" t="s">
        <v>192</v>
      </c>
      <c r="B161" s="112" t="s">
        <v>1017</v>
      </c>
      <c r="C161" s="112" t="s">
        <v>16</v>
      </c>
      <c r="D161" s="112" t="s">
        <v>168</v>
      </c>
      <c r="E161" s="112" t="s">
        <v>193</v>
      </c>
      <c r="F161" s="112" t="s">
        <v>14</v>
      </c>
      <c r="G161" s="127" t="e">
        <f aca="false">G162+G163</f>
        <v>#REF!</v>
      </c>
      <c r="H161" s="127" t="e">
        <f aca="false">H162+H163</f>
        <v>#REF!</v>
      </c>
      <c r="I161" s="128" t="e">
        <f aca="false">H161/G161*100</f>
        <v>#REF!</v>
      </c>
      <c r="J161" s="129" t="e">
        <f aca="false">G161-H161</f>
        <v>#REF!</v>
      </c>
    </row>
    <row r="162" s="99" customFormat="true" ht="84" hidden="true" customHeight="true" outlineLevel="0" collapsed="false">
      <c r="A162" s="130" t="s">
        <v>25</v>
      </c>
      <c r="B162" s="112" t="s">
        <v>1017</v>
      </c>
      <c r="C162" s="112" t="s">
        <v>16</v>
      </c>
      <c r="D162" s="112" t="s">
        <v>168</v>
      </c>
      <c r="E162" s="112" t="s">
        <v>193</v>
      </c>
      <c r="F162" s="132" t="s">
        <v>26</v>
      </c>
      <c r="G162" s="127" t="e">
        <f aca="false">#REF!+SUM(#REF!)</f>
        <v>#REF!</v>
      </c>
      <c r="H162" s="127" t="e">
        <f aca="false">#REF!+SUM(#REF!)</f>
        <v>#REF!</v>
      </c>
      <c r="I162" s="128" t="e">
        <f aca="false">H162/G162*100</f>
        <v>#REF!</v>
      </c>
      <c r="J162" s="129" t="e">
        <f aca="false">G162-H162</f>
        <v>#REF!</v>
      </c>
    </row>
    <row r="163" s="99" customFormat="true" ht="37.5" hidden="true" customHeight="true" outlineLevel="0" collapsed="false">
      <c r="A163" s="130" t="s">
        <v>53</v>
      </c>
      <c r="B163" s="112" t="s">
        <v>1017</v>
      </c>
      <c r="C163" s="112" t="s">
        <v>16</v>
      </c>
      <c r="D163" s="112" t="s">
        <v>168</v>
      </c>
      <c r="E163" s="112" t="s">
        <v>193</v>
      </c>
      <c r="F163" s="112" t="s">
        <v>51</v>
      </c>
      <c r="G163" s="127" t="e">
        <f aca="false">#REF!+SUM(#REF!)</f>
        <v>#REF!</v>
      </c>
      <c r="H163" s="127" t="e">
        <f aca="false">#REF!+SUM(#REF!)</f>
        <v>#REF!</v>
      </c>
      <c r="I163" s="128" t="e">
        <f aca="false">H163/G163*100</f>
        <v>#REF!</v>
      </c>
      <c r="J163" s="129" t="e">
        <f aca="false">G163-H163</f>
        <v>#REF!</v>
      </c>
    </row>
    <row r="164" s="99" customFormat="true" ht="23.25" hidden="true" customHeight="true" outlineLevel="0" collapsed="false">
      <c r="A164" s="125"/>
      <c r="B164" s="112"/>
      <c r="C164" s="112"/>
      <c r="D164" s="112"/>
      <c r="E164" s="112"/>
      <c r="F164" s="112"/>
      <c r="G164" s="127"/>
      <c r="H164" s="127"/>
      <c r="I164" s="128" t="e">
        <f aca="false">H164/G164*100</f>
        <v>#DIV/0!</v>
      </c>
      <c r="J164" s="129" t="n">
        <f aca="false">G164-H164</f>
        <v>0</v>
      </c>
    </row>
    <row r="165" s="99" customFormat="true" ht="87.75" hidden="true" customHeight="true" outlineLevel="0" collapsed="false">
      <c r="A165" s="125" t="s">
        <v>194</v>
      </c>
      <c r="B165" s="112" t="s">
        <v>1017</v>
      </c>
      <c r="C165" s="112" t="s">
        <v>16</v>
      </c>
      <c r="D165" s="112" t="s">
        <v>168</v>
      </c>
      <c r="E165" s="112" t="s">
        <v>195</v>
      </c>
      <c r="F165" s="112" t="s">
        <v>14</v>
      </c>
      <c r="G165" s="127" t="e">
        <f aca="false">G166</f>
        <v>#REF!</v>
      </c>
      <c r="H165" s="127" t="e">
        <f aca="false">H166</f>
        <v>#REF!</v>
      </c>
      <c r="I165" s="128" t="e">
        <f aca="false">H165/G165*100</f>
        <v>#REF!</v>
      </c>
      <c r="J165" s="129" t="e">
        <f aca="false">G165-H165</f>
        <v>#REF!</v>
      </c>
    </row>
    <row r="166" s="99" customFormat="true" ht="48" hidden="true" customHeight="true" outlineLevel="0" collapsed="false">
      <c r="A166" s="130" t="s">
        <v>23</v>
      </c>
      <c r="B166" s="112" t="s">
        <v>1017</v>
      </c>
      <c r="C166" s="112" t="s">
        <v>16</v>
      </c>
      <c r="D166" s="112" t="s">
        <v>168</v>
      </c>
      <c r="E166" s="112" t="s">
        <v>197</v>
      </c>
      <c r="F166" s="112" t="s">
        <v>14</v>
      </c>
      <c r="G166" s="127" t="e">
        <f aca="false">G167</f>
        <v>#REF!</v>
      </c>
      <c r="H166" s="127" t="e">
        <f aca="false">H167</f>
        <v>#REF!</v>
      </c>
      <c r="I166" s="128" t="e">
        <f aca="false">H166/G166*100</f>
        <v>#REF!</v>
      </c>
      <c r="J166" s="129" t="e">
        <f aca="false">G166-H166</f>
        <v>#REF!</v>
      </c>
    </row>
    <row r="167" s="99" customFormat="true" ht="76.5" hidden="true" customHeight="true" outlineLevel="0" collapsed="false">
      <c r="A167" s="125" t="s">
        <v>25</v>
      </c>
      <c r="B167" s="112" t="s">
        <v>1017</v>
      </c>
      <c r="C167" s="112" t="s">
        <v>16</v>
      </c>
      <c r="D167" s="112" t="s">
        <v>168</v>
      </c>
      <c r="E167" s="112" t="s">
        <v>197</v>
      </c>
      <c r="F167" s="112" t="s">
        <v>26</v>
      </c>
      <c r="G167" s="127" t="e">
        <f aca="false">#REF!+SUM(#REF!)</f>
        <v>#REF!</v>
      </c>
      <c r="H167" s="127" t="e">
        <f aca="false">#REF!+SUM(#REF!)</f>
        <v>#REF!</v>
      </c>
      <c r="I167" s="128" t="e">
        <f aca="false">H167/G167*100</f>
        <v>#REF!</v>
      </c>
      <c r="J167" s="129" t="e">
        <f aca="false">G167-H167</f>
        <v>#REF!</v>
      </c>
    </row>
    <row r="168" s="99" customFormat="true" ht="23.25" hidden="true" customHeight="true" outlineLevel="0" collapsed="false">
      <c r="A168" s="125"/>
      <c r="B168" s="112"/>
      <c r="C168" s="112"/>
      <c r="D168" s="112"/>
      <c r="E168" s="112"/>
      <c r="F168" s="112"/>
      <c r="G168" s="127"/>
      <c r="H168" s="127"/>
      <c r="I168" s="128" t="e">
        <f aca="false">H168/G168*100</f>
        <v>#DIV/0!</v>
      </c>
      <c r="J168" s="129" t="n">
        <f aca="false">G168-H168</f>
        <v>0</v>
      </c>
    </row>
    <row r="169" s="99" customFormat="true" ht="60.75" hidden="true" customHeight="true" outlineLevel="0" collapsed="false">
      <c r="A169" s="125" t="s">
        <v>120</v>
      </c>
      <c r="B169" s="112" t="s">
        <v>1017</v>
      </c>
      <c r="C169" s="112" t="s">
        <v>16</v>
      </c>
      <c r="D169" s="112" t="s">
        <v>168</v>
      </c>
      <c r="E169" s="112" t="s">
        <v>121</v>
      </c>
      <c r="F169" s="112" t="s">
        <v>14</v>
      </c>
      <c r="G169" s="127"/>
      <c r="H169" s="127"/>
      <c r="I169" s="128" t="e">
        <f aca="false">H169/G169*100</f>
        <v>#DIV/0!</v>
      </c>
      <c r="J169" s="129" t="n">
        <f aca="false">G169-H169</f>
        <v>0</v>
      </c>
    </row>
    <row r="170" s="99" customFormat="true" ht="47.25" hidden="true" customHeight="true" outlineLevel="0" collapsed="false">
      <c r="A170" s="125" t="s">
        <v>122</v>
      </c>
      <c r="B170" s="112" t="s">
        <v>1017</v>
      </c>
      <c r="C170" s="112" t="s">
        <v>16</v>
      </c>
      <c r="D170" s="112" t="s">
        <v>168</v>
      </c>
      <c r="E170" s="112" t="s">
        <v>123</v>
      </c>
      <c r="F170" s="112" t="s">
        <v>14</v>
      </c>
      <c r="G170" s="127"/>
      <c r="H170" s="127"/>
      <c r="I170" s="128" t="e">
        <f aca="false">H170/G170*100</f>
        <v>#DIV/0!</v>
      </c>
      <c r="J170" s="129" t="n">
        <f aca="false">G170-H170</f>
        <v>0</v>
      </c>
    </row>
    <row r="171" s="99" customFormat="true" ht="62.25" hidden="true" customHeight="true" outlineLevel="0" collapsed="false">
      <c r="A171" s="125" t="s">
        <v>124</v>
      </c>
      <c r="B171" s="112" t="s">
        <v>1017</v>
      </c>
      <c r="C171" s="112" t="s">
        <v>16</v>
      </c>
      <c r="D171" s="112" t="s">
        <v>168</v>
      </c>
      <c r="E171" s="112" t="s">
        <v>125</v>
      </c>
      <c r="F171" s="112" t="s">
        <v>14</v>
      </c>
      <c r="G171" s="127"/>
      <c r="H171" s="127"/>
      <c r="I171" s="128" t="e">
        <f aca="false">H171/G171*100</f>
        <v>#DIV/0!</v>
      </c>
      <c r="J171" s="129" t="n">
        <f aca="false">G171-H171</f>
        <v>0</v>
      </c>
    </row>
    <row r="172" s="99" customFormat="true" ht="36.75" hidden="true" customHeight="true" outlineLevel="0" collapsed="false">
      <c r="A172" s="125" t="s">
        <v>126</v>
      </c>
      <c r="B172" s="112" t="s">
        <v>1017</v>
      </c>
      <c r="C172" s="112" t="s">
        <v>16</v>
      </c>
      <c r="D172" s="112" t="s">
        <v>168</v>
      </c>
      <c r="E172" s="112" t="s">
        <v>127</v>
      </c>
      <c r="F172" s="112" t="s">
        <v>14</v>
      </c>
      <c r="G172" s="127"/>
      <c r="H172" s="127"/>
      <c r="I172" s="128" t="e">
        <f aca="false">H172/G172*100</f>
        <v>#DIV/0!</v>
      </c>
      <c r="J172" s="129" t="n">
        <f aca="false">G172-H172</f>
        <v>0</v>
      </c>
    </row>
    <row r="173" s="99" customFormat="true" ht="34.5" hidden="true" customHeight="true" outlineLevel="0" collapsed="false">
      <c r="A173" s="130" t="s">
        <v>53</v>
      </c>
      <c r="B173" s="112" t="s">
        <v>1017</v>
      </c>
      <c r="C173" s="112" t="s">
        <v>16</v>
      </c>
      <c r="D173" s="112" t="s">
        <v>168</v>
      </c>
      <c r="E173" s="112" t="s">
        <v>127</v>
      </c>
      <c r="F173" s="112" t="s">
        <v>51</v>
      </c>
      <c r="G173" s="127"/>
      <c r="H173" s="127"/>
      <c r="I173" s="128" t="e">
        <f aca="false">H173/G173*100</f>
        <v>#DIV/0!</v>
      </c>
      <c r="J173" s="129" t="n">
        <f aca="false">G173-H173</f>
        <v>0</v>
      </c>
    </row>
    <row r="174" s="99" customFormat="true" ht="20.25" hidden="true" customHeight="true" outlineLevel="0" collapsed="false">
      <c r="A174" s="130"/>
      <c r="B174" s="112"/>
      <c r="C174" s="112"/>
      <c r="D174" s="112"/>
      <c r="E174" s="112"/>
      <c r="F174" s="112"/>
      <c r="G174" s="127"/>
      <c r="H174" s="127"/>
      <c r="I174" s="128" t="e">
        <f aca="false">H174/G174*100</f>
        <v>#DIV/0!</v>
      </c>
      <c r="J174" s="129" t="n">
        <f aca="false">G174-H174</f>
        <v>0</v>
      </c>
    </row>
    <row r="175" s="99" customFormat="true" ht="62.25" hidden="false" customHeight="true" outlineLevel="0" collapsed="false">
      <c r="A175" s="125" t="s">
        <v>209</v>
      </c>
      <c r="B175" s="112" t="s">
        <v>1017</v>
      </c>
      <c r="C175" s="112" t="s">
        <v>16</v>
      </c>
      <c r="D175" s="112" t="s">
        <v>168</v>
      </c>
      <c r="E175" s="112" t="s">
        <v>210</v>
      </c>
      <c r="F175" s="112" t="s">
        <v>14</v>
      </c>
      <c r="G175" s="127" t="n">
        <f aca="false">G176+G183</f>
        <v>1036559</v>
      </c>
      <c r="H175" s="127" t="n">
        <f aca="false">H176+H183</f>
        <v>1036559</v>
      </c>
      <c r="I175" s="128" t="n">
        <f aca="false">H175/G175*100</f>
        <v>100</v>
      </c>
      <c r="J175" s="129" t="n">
        <f aca="false">G175-H175</f>
        <v>0</v>
      </c>
    </row>
    <row r="176" s="99" customFormat="true" ht="45.75" hidden="false" customHeight="true" outlineLevel="0" collapsed="false">
      <c r="A176" s="125" t="s">
        <v>81</v>
      </c>
      <c r="B176" s="112" t="s">
        <v>1017</v>
      </c>
      <c r="C176" s="112" t="s">
        <v>16</v>
      </c>
      <c r="D176" s="112" t="s">
        <v>168</v>
      </c>
      <c r="E176" s="112" t="s">
        <v>211</v>
      </c>
      <c r="F176" s="112" t="s">
        <v>14</v>
      </c>
      <c r="G176" s="127" t="n">
        <f aca="false">G177</f>
        <v>250247</v>
      </c>
      <c r="H176" s="127" t="n">
        <f aca="false">H177</f>
        <v>250247</v>
      </c>
      <c r="I176" s="128" t="n">
        <f aca="false">H176/G176*100</f>
        <v>100</v>
      </c>
      <c r="J176" s="129" t="n">
        <f aca="false">G176-H176</f>
        <v>0</v>
      </c>
    </row>
    <row r="177" s="99" customFormat="true" ht="53.25" hidden="false" customHeight="true" outlineLevel="0" collapsed="false">
      <c r="A177" s="125" t="s">
        <v>212</v>
      </c>
      <c r="B177" s="112" t="s">
        <v>1017</v>
      </c>
      <c r="C177" s="112" t="s">
        <v>16</v>
      </c>
      <c r="D177" s="112" t="s">
        <v>168</v>
      </c>
      <c r="E177" s="112" t="s">
        <v>213</v>
      </c>
      <c r="F177" s="112" t="s">
        <v>14</v>
      </c>
      <c r="G177" s="127" t="n">
        <f aca="false">G178</f>
        <v>250247</v>
      </c>
      <c r="H177" s="127" t="n">
        <f aca="false">H178</f>
        <v>250247</v>
      </c>
      <c r="I177" s="128" t="n">
        <f aca="false">H177/G177*100</f>
        <v>100</v>
      </c>
      <c r="J177" s="129" t="n">
        <f aca="false">G177-H177</f>
        <v>0</v>
      </c>
    </row>
    <row r="178" s="99" customFormat="true" ht="53.25" hidden="false" customHeight="true" outlineLevel="0" collapsed="false">
      <c r="A178" s="130" t="s">
        <v>23</v>
      </c>
      <c r="B178" s="112" t="s">
        <v>1017</v>
      </c>
      <c r="C178" s="112" t="s">
        <v>16</v>
      </c>
      <c r="D178" s="112" t="s">
        <v>168</v>
      </c>
      <c r="E178" s="112" t="s">
        <v>214</v>
      </c>
      <c r="F178" s="112" t="s">
        <v>14</v>
      </c>
      <c r="G178" s="127" t="n">
        <f aca="false">G179+G180</f>
        <v>250247</v>
      </c>
      <c r="H178" s="127" t="n">
        <f aca="false">H179+H180</f>
        <v>250247</v>
      </c>
      <c r="I178" s="128" t="n">
        <f aca="false">H178/G178*100</f>
        <v>100</v>
      </c>
      <c r="J178" s="129" t="n">
        <f aca="false">G178-H178</f>
        <v>0</v>
      </c>
    </row>
    <row r="179" s="99" customFormat="true" ht="67.5" hidden="false" customHeight="true" outlineLevel="0" collapsed="false">
      <c r="A179" s="125" t="s">
        <v>25</v>
      </c>
      <c r="B179" s="112" t="s">
        <v>1017</v>
      </c>
      <c r="C179" s="112" t="s">
        <v>16</v>
      </c>
      <c r="D179" s="112" t="s">
        <v>168</v>
      </c>
      <c r="E179" s="112" t="s">
        <v>214</v>
      </c>
      <c r="F179" s="112" t="s">
        <v>26</v>
      </c>
      <c r="G179" s="127" t="n">
        <v>250247</v>
      </c>
      <c r="H179" s="127" t="n">
        <v>250247</v>
      </c>
      <c r="I179" s="128" t="n">
        <f aca="false">H179/G179*100</f>
        <v>100</v>
      </c>
      <c r="J179" s="129" t="n">
        <f aca="false">G179-H179</f>
        <v>0</v>
      </c>
    </row>
    <row r="180" s="99" customFormat="true" ht="68.25" hidden="true" customHeight="true" outlineLevel="0" collapsed="false">
      <c r="A180" s="130" t="s">
        <v>53</v>
      </c>
      <c r="B180" s="112" t="s">
        <v>1017</v>
      </c>
      <c r="C180" s="112" t="s">
        <v>16</v>
      </c>
      <c r="D180" s="112" t="s">
        <v>168</v>
      </c>
      <c r="E180" s="112" t="s">
        <v>214</v>
      </c>
      <c r="F180" s="112" t="s">
        <v>51</v>
      </c>
      <c r="G180" s="127"/>
      <c r="H180" s="127"/>
      <c r="I180" s="128" t="e">
        <f aca="false">H180/G180*100</f>
        <v>#DIV/0!</v>
      </c>
      <c r="J180" s="129" t="n">
        <f aca="false">G180-H180</f>
        <v>0</v>
      </c>
    </row>
    <row r="181" s="99" customFormat="true" ht="24" hidden="true" customHeight="true" outlineLevel="0" collapsed="false">
      <c r="A181" s="130"/>
      <c r="B181" s="112"/>
      <c r="C181" s="112"/>
      <c r="D181" s="112"/>
      <c r="E181" s="112"/>
      <c r="F181" s="112"/>
      <c r="G181" s="140"/>
      <c r="H181" s="140"/>
      <c r="I181" s="141" t="e">
        <f aca="false">H181/G181*100</f>
        <v>#DIV/0!</v>
      </c>
      <c r="J181" s="142" t="n">
        <f aca="false">G181-H181</f>
        <v>0</v>
      </c>
    </row>
    <row r="182" s="99" customFormat="true" ht="27.75" hidden="false" customHeight="true" outlineLevel="0" collapsed="false">
      <c r="A182" s="130"/>
      <c r="B182" s="112"/>
      <c r="C182" s="112"/>
      <c r="D182" s="112"/>
      <c r="E182" s="112"/>
      <c r="F182" s="112"/>
      <c r="G182" s="140"/>
      <c r="H182" s="140"/>
      <c r="I182" s="141"/>
      <c r="J182" s="142" t="n">
        <f aca="false">G182-H182</f>
        <v>0</v>
      </c>
    </row>
    <row r="183" s="99" customFormat="true" ht="68.25" hidden="false" customHeight="true" outlineLevel="0" collapsed="false">
      <c r="A183" s="125" t="s">
        <v>215</v>
      </c>
      <c r="B183" s="112" t="s">
        <v>1017</v>
      </c>
      <c r="C183" s="112" t="s">
        <v>16</v>
      </c>
      <c r="D183" s="112" t="s">
        <v>168</v>
      </c>
      <c r="E183" s="112" t="s">
        <v>216</v>
      </c>
      <c r="F183" s="112" t="s">
        <v>14</v>
      </c>
      <c r="G183" s="127" t="n">
        <f aca="false">G184+G189</f>
        <v>786312</v>
      </c>
      <c r="H183" s="127" t="n">
        <f aca="false">H184+H189</f>
        <v>786312</v>
      </c>
      <c r="I183" s="128" t="n">
        <f aca="false">H183/G183*100</f>
        <v>100</v>
      </c>
      <c r="J183" s="129" t="n">
        <f aca="false">G183-H183</f>
        <v>0</v>
      </c>
    </row>
    <row r="184" s="99" customFormat="true" ht="74.25" hidden="false" customHeight="true" outlineLevel="0" collapsed="false">
      <c r="A184" s="130" t="s">
        <v>217</v>
      </c>
      <c r="B184" s="112" t="s">
        <v>1017</v>
      </c>
      <c r="C184" s="112" t="s">
        <v>16</v>
      </c>
      <c r="D184" s="112" t="s">
        <v>168</v>
      </c>
      <c r="E184" s="112" t="s">
        <v>218</v>
      </c>
      <c r="F184" s="112" t="s">
        <v>14</v>
      </c>
      <c r="G184" s="127" t="n">
        <f aca="false">G185</f>
        <v>426312</v>
      </c>
      <c r="H184" s="127" t="n">
        <f aca="false">H185</f>
        <v>426312</v>
      </c>
      <c r="I184" s="128" t="n">
        <f aca="false">H184/G184*100</f>
        <v>100</v>
      </c>
      <c r="J184" s="129" t="n">
        <f aca="false">G184-H184</f>
        <v>0</v>
      </c>
    </row>
    <row r="185" s="99" customFormat="true" ht="48" hidden="false" customHeight="true" outlineLevel="0" collapsed="false">
      <c r="A185" s="125" t="s">
        <v>219</v>
      </c>
      <c r="B185" s="112" t="s">
        <v>1017</v>
      </c>
      <c r="C185" s="112" t="s">
        <v>16</v>
      </c>
      <c r="D185" s="112" t="s">
        <v>168</v>
      </c>
      <c r="E185" s="112" t="s">
        <v>220</v>
      </c>
      <c r="F185" s="112" t="s">
        <v>14</v>
      </c>
      <c r="G185" s="127" t="n">
        <f aca="false">G186+G187</f>
        <v>426312</v>
      </c>
      <c r="H185" s="127" t="n">
        <f aca="false">H186+H187</f>
        <v>426312</v>
      </c>
      <c r="I185" s="128" t="n">
        <f aca="false">H185/G185*100</f>
        <v>100</v>
      </c>
      <c r="J185" s="129" t="n">
        <f aca="false">G185-H185</f>
        <v>0</v>
      </c>
    </row>
    <row r="186" s="99" customFormat="true" ht="84.75" hidden="false" customHeight="true" outlineLevel="0" collapsed="false">
      <c r="A186" s="130" t="s">
        <v>25</v>
      </c>
      <c r="B186" s="112" t="s">
        <v>1017</v>
      </c>
      <c r="C186" s="112" t="s">
        <v>16</v>
      </c>
      <c r="D186" s="112" t="s">
        <v>168</v>
      </c>
      <c r="E186" s="112" t="s">
        <v>220</v>
      </c>
      <c r="F186" s="132" t="s">
        <v>26</v>
      </c>
      <c r="G186" s="127" t="n">
        <v>417712</v>
      </c>
      <c r="H186" s="127" t="n">
        <v>417712</v>
      </c>
      <c r="I186" s="128" t="n">
        <f aca="false">H186/G186*100</f>
        <v>100</v>
      </c>
      <c r="J186" s="129" t="n">
        <f aca="false">G186-H186</f>
        <v>0</v>
      </c>
    </row>
    <row r="187" s="99" customFormat="true" ht="36" hidden="false" customHeight="true" outlineLevel="0" collapsed="false">
      <c r="A187" s="130" t="s">
        <v>53</v>
      </c>
      <c r="B187" s="112" t="s">
        <v>1017</v>
      </c>
      <c r="C187" s="112" t="s">
        <v>16</v>
      </c>
      <c r="D187" s="112" t="s">
        <v>168</v>
      </c>
      <c r="E187" s="112" t="s">
        <v>220</v>
      </c>
      <c r="F187" s="132" t="s">
        <v>51</v>
      </c>
      <c r="G187" s="127" t="n">
        <v>8600</v>
      </c>
      <c r="H187" s="127" t="n">
        <v>8600</v>
      </c>
      <c r="I187" s="128" t="n">
        <f aca="false">H187/G187*100</f>
        <v>100</v>
      </c>
      <c r="J187" s="129" t="n">
        <f aca="false">G187-H187</f>
        <v>0</v>
      </c>
    </row>
    <row r="188" s="99" customFormat="true" ht="23.25" hidden="false" customHeight="false" outlineLevel="0" collapsed="false">
      <c r="A188" s="130"/>
      <c r="B188" s="112"/>
      <c r="C188" s="112"/>
      <c r="D188" s="112"/>
      <c r="E188" s="112"/>
      <c r="F188" s="112"/>
      <c r="G188" s="127"/>
      <c r="H188" s="127"/>
      <c r="I188" s="128"/>
      <c r="J188" s="129" t="n">
        <f aca="false">G188-H188</f>
        <v>0</v>
      </c>
    </row>
    <row r="189" s="99" customFormat="true" ht="82.5" hidden="false" customHeight="true" outlineLevel="0" collapsed="false">
      <c r="A189" s="125" t="s">
        <v>221</v>
      </c>
      <c r="B189" s="112" t="s">
        <v>1017</v>
      </c>
      <c r="C189" s="112" t="s">
        <v>16</v>
      </c>
      <c r="D189" s="112" t="s">
        <v>168</v>
      </c>
      <c r="E189" s="112" t="s">
        <v>222</v>
      </c>
      <c r="F189" s="112" t="s">
        <v>14</v>
      </c>
      <c r="G189" s="127" t="n">
        <f aca="false">G190</f>
        <v>360000</v>
      </c>
      <c r="H189" s="127" t="n">
        <f aca="false">H190</f>
        <v>360000</v>
      </c>
      <c r="I189" s="128" t="n">
        <f aca="false">H189/G189*100</f>
        <v>100</v>
      </c>
      <c r="J189" s="129" t="n">
        <f aca="false">G189-H189</f>
        <v>0</v>
      </c>
    </row>
    <row r="190" s="99" customFormat="true" ht="45.75" hidden="false" customHeight="true" outlineLevel="0" collapsed="false">
      <c r="A190" s="130" t="s">
        <v>223</v>
      </c>
      <c r="B190" s="112" t="s">
        <v>1017</v>
      </c>
      <c r="C190" s="112" t="s">
        <v>16</v>
      </c>
      <c r="D190" s="112" t="s">
        <v>168</v>
      </c>
      <c r="E190" s="112" t="s">
        <v>224</v>
      </c>
      <c r="F190" s="112" t="s">
        <v>14</v>
      </c>
      <c r="G190" s="127" t="n">
        <f aca="false">G191</f>
        <v>360000</v>
      </c>
      <c r="H190" s="127" t="n">
        <f aca="false">H191</f>
        <v>360000</v>
      </c>
      <c r="I190" s="128" t="n">
        <f aca="false">H190/G190*100</f>
        <v>100</v>
      </c>
      <c r="J190" s="129" t="n">
        <f aca="false">G190-H190</f>
        <v>0</v>
      </c>
    </row>
    <row r="191" s="99" customFormat="true" ht="45" hidden="false" customHeight="true" outlineLevel="0" collapsed="false">
      <c r="A191" s="130" t="s">
        <v>53</v>
      </c>
      <c r="B191" s="112" t="s">
        <v>1017</v>
      </c>
      <c r="C191" s="112" t="s">
        <v>16</v>
      </c>
      <c r="D191" s="112" t="s">
        <v>168</v>
      </c>
      <c r="E191" s="112" t="s">
        <v>224</v>
      </c>
      <c r="F191" s="112" t="s">
        <v>51</v>
      </c>
      <c r="G191" s="127" t="n">
        <v>360000</v>
      </c>
      <c r="H191" s="127" t="n">
        <v>360000</v>
      </c>
      <c r="I191" s="128" t="n">
        <f aca="false">H191/G191*100</f>
        <v>100</v>
      </c>
      <c r="J191" s="129" t="n">
        <f aca="false">G191-H191</f>
        <v>0</v>
      </c>
    </row>
    <row r="192" s="99" customFormat="true" ht="23.25" hidden="false" customHeight="false" outlineLevel="0" collapsed="false">
      <c r="A192" s="138"/>
      <c r="B192" s="107"/>
      <c r="C192" s="139"/>
      <c r="D192" s="139"/>
      <c r="E192" s="139"/>
      <c r="F192" s="139"/>
      <c r="G192" s="140"/>
      <c r="H192" s="140"/>
      <c r="I192" s="141"/>
      <c r="J192" s="142" t="n">
        <f aca="false">G192-H192</f>
        <v>0</v>
      </c>
    </row>
    <row r="193" s="99" customFormat="true" ht="87.75" hidden="false" customHeight="true" outlineLevel="0" collapsed="false">
      <c r="A193" s="125" t="s">
        <v>225</v>
      </c>
      <c r="B193" s="112" t="s">
        <v>1017</v>
      </c>
      <c r="C193" s="112" t="s">
        <v>16</v>
      </c>
      <c r="D193" s="112" t="s">
        <v>168</v>
      </c>
      <c r="E193" s="112" t="s">
        <v>226</v>
      </c>
      <c r="F193" s="132" t="s">
        <v>14</v>
      </c>
      <c r="G193" s="127" t="n">
        <f aca="false">G194</f>
        <v>175990.82</v>
      </c>
      <c r="H193" s="127" t="n">
        <f aca="false">H194</f>
        <v>175990.82</v>
      </c>
      <c r="I193" s="128" t="n">
        <f aca="false">H193/G193*100</f>
        <v>100</v>
      </c>
      <c r="J193" s="129" t="n">
        <f aca="false">G193-H193</f>
        <v>0</v>
      </c>
    </row>
    <row r="194" s="99" customFormat="true" ht="85.5" hidden="false" customHeight="true" outlineLevel="0" collapsed="false">
      <c r="A194" s="125" t="s">
        <v>227</v>
      </c>
      <c r="B194" s="112" t="s">
        <v>1017</v>
      </c>
      <c r="C194" s="112" t="s">
        <v>16</v>
      </c>
      <c r="D194" s="112" t="s">
        <v>168</v>
      </c>
      <c r="E194" s="112" t="s">
        <v>228</v>
      </c>
      <c r="F194" s="112" t="s">
        <v>14</v>
      </c>
      <c r="G194" s="127" t="n">
        <f aca="false">G195</f>
        <v>175990.82</v>
      </c>
      <c r="H194" s="127" t="n">
        <f aca="false">H195</f>
        <v>175990.82</v>
      </c>
      <c r="I194" s="128" t="n">
        <f aca="false">H194/G194*100</f>
        <v>100</v>
      </c>
      <c r="J194" s="129" t="n">
        <f aca="false">G194-H194</f>
        <v>0</v>
      </c>
    </row>
    <row r="195" s="99" customFormat="true" ht="54.75" hidden="false" customHeight="true" outlineLevel="0" collapsed="false">
      <c r="A195" s="125" t="s">
        <v>229</v>
      </c>
      <c r="B195" s="112" t="s">
        <v>1017</v>
      </c>
      <c r="C195" s="112" t="s">
        <v>16</v>
      </c>
      <c r="D195" s="112" t="s">
        <v>168</v>
      </c>
      <c r="E195" s="112" t="s">
        <v>230</v>
      </c>
      <c r="F195" s="112" t="s">
        <v>14</v>
      </c>
      <c r="G195" s="127" t="n">
        <f aca="false">G196</f>
        <v>175990.82</v>
      </c>
      <c r="H195" s="127" t="n">
        <f aca="false">H196</f>
        <v>175990.82</v>
      </c>
      <c r="I195" s="128" t="n">
        <f aca="false">H195/G195*100</f>
        <v>100</v>
      </c>
      <c r="J195" s="129" t="n">
        <f aca="false">G195-H195</f>
        <v>0</v>
      </c>
    </row>
    <row r="196" s="99" customFormat="true" ht="51" hidden="false" customHeight="true" outlineLevel="0" collapsed="false">
      <c r="A196" s="125" t="s">
        <v>231</v>
      </c>
      <c r="B196" s="112" t="s">
        <v>1017</v>
      </c>
      <c r="C196" s="112" t="s">
        <v>16</v>
      </c>
      <c r="D196" s="112" t="s">
        <v>168</v>
      </c>
      <c r="E196" s="112" t="s">
        <v>232</v>
      </c>
      <c r="F196" s="112" t="s">
        <v>14</v>
      </c>
      <c r="G196" s="127" t="n">
        <f aca="false">G197</f>
        <v>175990.82</v>
      </c>
      <c r="H196" s="127" t="n">
        <f aca="false">H197</f>
        <v>175990.82</v>
      </c>
      <c r="I196" s="128" t="n">
        <f aca="false">H196/G196*100</f>
        <v>100</v>
      </c>
      <c r="J196" s="129" t="n">
        <f aca="false">G196-H196</f>
        <v>0</v>
      </c>
    </row>
    <row r="197" s="99" customFormat="true" ht="45" hidden="false" customHeight="true" outlineLevel="0" collapsed="false">
      <c r="A197" s="130" t="s">
        <v>53</v>
      </c>
      <c r="B197" s="112" t="s">
        <v>1017</v>
      </c>
      <c r="C197" s="112" t="s">
        <v>16</v>
      </c>
      <c r="D197" s="112" t="s">
        <v>168</v>
      </c>
      <c r="E197" s="112" t="s">
        <v>232</v>
      </c>
      <c r="F197" s="112" t="s">
        <v>51</v>
      </c>
      <c r="G197" s="127" t="n">
        <v>175990.82</v>
      </c>
      <c r="H197" s="127" t="n">
        <v>175990.82</v>
      </c>
      <c r="I197" s="128" t="n">
        <f aca="false">H197/G197*100</f>
        <v>100</v>
      </c>
      <c r="J197" s="129" t="n">
        <f aca="false">G197-H197</f>
        <v>0</v>
      </c>
    </row>
    <row r="198" s="99" customFormat="true" ht="23.25" hidden="false" customHeight="false" outlineLevel="0" collapsed="false">
      <c r="A198" s="125"/>
      <c r="B198" s="112"/>
      <c r="C198" s="112"/>
      <c r="D198" s="112"/>
      <c r="E198" s="112"/>
      <c r="F198" s="112"/>
      <c r="G198" s="127"/>
      <c r="H198" s="127"/>
      <c r="I198" s="128"/>
      <c r="J198" s="129" t="n">
        <f aca="false">G198-H198</f>
        <v>0</v>
      </c>
    </row>
    <row r="199" s="99" customFormat="true" ht="39.75" hidden="false" customHeight="true" outlineLevel="0" collapsed="false">
      <c r="A199" s="125" t="s">
        <v>241</v>
      </c>
      <c r="B199" s="112" t="s">
        <v>1017</v>
      </c>
      <c r="C199" s="112" t="s">
        <v>16</v>
      </c>
      <c r="D199" s="112" t="s">
        <v>168</v>
      </c>
      <c r="E199" s="112" t="s">
        <v>242</v>
      </c>
      <c r="F199" s="112" t="s">
        <v>14</v>
      </c>
      <c r="G199" s="127" t="n">
        <f aca="false">G200</f>
        <v>80894054</v>
      </c>
      <c r="H199" s="127" t="n">
        <f aca="false">H200</f>
        <v>36768403.2</v>
      </c>
      <c r="I199" s="128" t="n">
        <f aca="false">H199/G199*100</f>
        <v>45.4525411719383</v>
      </c>
      <c r="J199" s="129" t="n">
        <f aca="false">G199-H199</f>
        <v>44125650.8</v>
      </c>
    </row>
    <row r="200" s="99" customFormat="true" ht="40.5" hidden="false" customHeight="true" outlineLevel="0" collapsed="false">
      <c r="A200" s="125" t="s">
        <v>243</v>
      </c>
      <c r="B200" s="112" t="s">
        <v>1017</v>
      </c>
      <c r="C200" s="112" t="s">
        <v>16</v>
      </c>
      <c r="D200" s="112" t="s">
        <v>168</v>
      </c>
      <c r="E200" s="112" t="s">
        <v>244</v>
      </c>
      <c r="F200" s="112" t="s">
        <v>14</v>
      </c>
      <c r="G200" s="127" t="n">
        <f aca="false">G202+G203</f>
        <v>80894054</v>
      </c>
      <c r="H200" s="127" t="n">
        <f aca="false">H202+H203</f>
        <v>36768403.2</v>
      </c>
      <c r="I200" s="128" t="n">
        <f aca="false">H200/G200*100</f>
        <v>45.4525411719383</v>
      </c>
      <c r="J200" s="129" t="n">
        <f aca="false">G200-H200</f>
        <v>44125650.8</v>
      </c>
    </row>
    <row r="201" s="99" customFormat="true" ht="36.75" hidden="false" customHeight="true" outlineLevel="0" collapsed="false">
      <c r="A201" s="125" t="s">
        <v>245</v>
      </c>
      <c r="B201" s="112" t="s">
        <v>1017</v>
      </c>
      <c r="C201" s="112" t="s">
        <v>16</v>
      </c>
      <c r="D201" s="112" t="s">
        <v>168</v>
      </c>
      <c r="E201" s="112" t="s">
        <v>246</v>
      </c>
      <c r="F201" s="112" t="s">
        <v>14</v>
      </c>
      <c r="G201" s="127" t="n">
        <f aca="false">G202+G203</f>
        <v>80894054</v>
      </c>
      <c r="H201" s="127" t="n">
        <f aca="false">H202+H203</f>
        <v>36768403.2</v>
      </c>
      <c r="I201" s="128" t="n">
        <f aca="false">H201/G201*100</f>
        <v>45.4525411719383</v>
      </c>
      <c r="J201" s="129" t="n">
        <f aca="false">G201-H201</f>
        <v>44125650.8</v>
      </c>
    </row>
    <row r="202" s="99" customFormat="true" ht="44.25" hidden="false" customHeight="true" outlineLevel="0" collapsed="false">
      <c r="A202" s="130" t="s">
        <v>53</v>
      </c>
      <c r="B202" s="112" t="s">
        <v>1017</v>
      </c>
      <c r="C202" s="112" t="s">
        <v>16</v>
      </c>
      <c r="D202" s="112" t="s">
        <v>168</v>
      </c>
      <c r="E202" s="112" t="s">
        <v>246</v>
      </c>
      <c r="F202" s="132" t="s">
        <v>51</v>
      </c>
      <c r="G202" s="127" t="n">
        <v>33275171.67</v>
      </c>
      <c r="H202" s="127" t="n">
        <v>33273304.2</v>
      </c>
      <c r="I202" s="128" t="n">
        <f aca="false">H202/G202*100</f>
        <v>99.9943877975491</v>
      </c>
      <c r="J202" s="129" t="n">
        <f aca="false">G202-H202</f>
        <v>1867.47000000253</v>
      </c>
    </row>
    <row r="203" s="99" customFormat="true" ht="28.5" hidden="false" customHeight="true" outlineLevel="0" collapsed="false">
      <c r="A203" s="130" t="s">
        <v>64</v>
      </c>
      <c r="B203" s="112" t="s">
        <v>1017</v>
      </c>
      <c r="C203" s="112" t="s">
        <v>16</v>
      </c>
      <c r="D203" s="112" t="s">
        <v>168</v>
      </c>
      <c r="E203" s="112" t="s">
        <v>246</v>
      </c>
      <c r="F203" s="132" t="s">
        <v>65</v>
      </c>
      <c r="G203" s="127" t="n">
        <v>47618882.33</v>
      </c>
      <c r="H203" s="127" t="n">
        <v>3495099</v>
      </c>
      <c r="I203" s="128" t="n">
        <f aca="false">H203/G203*100</f>
        <v>7.33973337672833</v>
      </c>
      <c r="J203" s="129" t="n">
        <f aca="false">G203-H203</f>
        <v>44123783.33</v>
      </c>
    </row>
    <row r="204" s="99" customFormat="true" ht="23.25" hidden="false" customHeight="false" outlineLevel="0" collapsed="false">
      <c r="A204" s="138"/>
      <c r="B204" s="107"/>
      <c r="C204" s="139"/>
      <c r="D204" s="139"/>
      <c r="E204" s="139"/>
      <c r="F204" s="139"/>
      <c r="G204" s="140"/>
      <c r="H204" s="140"/>
      <c r="I204" s="141"/>
      <c r="J204" s="142" t="n">
        <f aca="false">G204-H204</f>
        <v>0</v>
      </c>
    </row>
    <row r="205" s="99" customFormat="true" ht="40.5" hidden="false" customHeight="true" outlineLevel="0" collapsed="false">
      <c r="A205" s="125" t="s">
        <v>34</v>
      </c>
      <c r="B205" s="112" t="s">
        <v>1017</v>
      </c>
      <c r="C205" s="112" t="s">
        <v>16</v>
      </c>
      <c r="D205" s="112" t="s">
        <v>168</v>
      </c>
      <c r="E205" s="112" t="s">
        <v>35</v>
      </c>
      <c r="F205" s="112" t="s">
        <v>14</v>
      </c>
      <c r="G205" s="127" t="n">
        <f aca="false">G206</f>
        <v>2414733.73</v>
      </c>
      <c r="H205" s="127" t="n">
        <f aca="false">H206</f>
        <v>2414733.72</v>
      </c>
      <c r="I205" s="128" t="n">
        <f aca="false">H205/G205*100</f>
        <v>99.9999995858757</v>
      </c>
      <c r="J205" s="129" t="n">
        <f aca="false">G205-H205</f>
        <v>0.0100000002421439</v>
      </c>
    </row>
    <row r="206" s="99" customFormat="true" ht="28.5" hidden="false" customHeight="true" outlineLevel="0" collapsed="false">
      <c r="A206" s="125" t="s">
        <v>36</v>
      </c>
      <c r="B206" s="112" t="s">
        <v>1017</v>
      </c>
      <c r="C206" s="112" t="s">
        <v>16</v>
      </c>
      <c r="D206" s="112" t="s">
        <v>168</v>
      </c>
      <c r="E206" s="112" t="s">
        <v>37</v>
      </c>
      <c r="F206" s="112" t="s">
        <v>14</v>
      </c>
      <c r="G206" s="127" t="n">
        <f aca="false">G207+G212+G221+G230+G218+G215</f>
        <v>2414733.73</v>
      </c>
      <c r="H206" s="127" t="n">
        <f aca="false">H207+H212+H221+H230+H218+H215</f>
        <v>2414733.72</v>
      </c>
      <c r="I206" s="128" t="n">
        <f aca="false">H206/G206*100</f>
        <v>99.9999995858757</v>
      </c>
      <c r="J206" s="129" t="n">
        <f aca="false">G206-H206</f>
        <v>0.0100000002421439</v>
      </c>
    </row>
    <row r="207" s="99" customFormat="true" ht="24" hidden="true" customHeight="true" outlineLevel="0" collapsed="false">
      <c r="A207" s="125" t="s">
        <v>256</v>
      </c>
      <c r="B207" s="112" t="s">
        <v>1017</v>
      </c>
      <c r="C207" s="112" t="s">
        <v>16</v>
      </c>
      <c r="D207" s="112" t="s">
        <v>168</v>
      </c>
      <c r="E207" s="112" t="s">
        <v>1022</v>
      </c>
      <c r="F207" s="112" t="s">
        <v>14</v>
      </c>
      <c r="G207" s="127" t="n">
        <f aca="false">G208+G209+G210</f>
        <v>0</v>
      </c>
      <c r="H207" s="127" t="n">
        <f aca="false">H208+H209+H210</f>
        <v>0</v>
      </c>
      <c r="I207" s="128" t="e">
        <f aca="false">H207/G207*100</f>
        <v>#DIV/0!</v>
      </c>
      <c r="J207" s="129" t="n">
        <f aca="false">G207-H207</f>
        <v>0</v>
      </c>
    </row>
    <row r="208" s="99" customFormat="true" ht="0.75" hidden="true" customHeight="true" outlineLevel="0" collapsed="false">
      <c r="A208" s="130" t="s">
        <v>25</v>
      </c>
      <c r="B208" s="112" t="s">
        <v>1017</v>
      </c>
      <c r="C208" s="112" t="s">
        <v>16</v>
      </c>
      <c r="D208" s="112" t="s">
        <v>168</v>
      </c>
      <c r="E208" s="112" t="s">
        <v>1022</v>
      </c>
      <c r="F208" s="132" t="s">
        <v>26</v>
      </c>
      <c r="G208" s="127"/>
      <c r="H208" s="127"/>
      <c r="I208" s="128" t="e">
        <f aca="false">H208/G208*100</f>
        <v>#DIV/0!</v>
      </c>
      <c r="J208" s="129" t="n">
        <f aca="false">G208-H208</f>
        <v>0</v>
      </c>
    </row>
    <row r="209" s="99" customFormat="true" ht="25.5" hidden="true" customHeight="true" outlineLevel="0" collapsed="false">
      <c r="A209" s="130" t="s">
        <v>53</v>
      </c>
      <c r="B209" s="112" t="s">
        <v>1017</v>
      </c>
      <c r="C209" s="112" t="s">
        <v>16</v>
      </c>
      <c r="D209" s="112" t="s">
        <v>168</v>
      </c>
      <c r="E209" s="112" t="s">
        <v>1022</v>
      </c>
      <c r="F209" s="112" t="s">
        <v>51</v>
      </c>
      <c r="G209" s="127"/>
      <c r="H209" s="127"/>
      <c r="I209" s="128" t="e">
        <f aca="false">H209/G209*100</f>
        <v>#DIV/0!</v>
      </c>
      <c r="J209" s="129" t="n">
        <f aca="false">G209-H209</f>
        <v>0</v>
      </c>
    </row>
    <row r="210" s="99" customFormat="true" ht="25.5" hidden="true" customHeight="true" outlineLevel="0" collapsed="false">
      <c r="A210" s="130" t="s">
        <v>64</v>
      </c>
      <c r="B210" s="112" t="s">
        <v>1017</v>
      </c>
      <c r="C210" s="112" t="s">
        <v>16</v>
      </c>
      <c r="D210" s="112" t="s">
        <v>168</v>
      </c>
      <c r="E210" s="112" t="s">
        <v>1022</v>
      </c>
      <c r="F210" s="132" t="s">
        <v>65</v>
      </c>
      <c r="G210" s="127"/>
      <c r="H210" s="127"/>
      <c r="I210" s="128" t="e">
        <f aca="false">H210/G210*100</f>
        <v>#DIV/0!</v>
      </c>
      <c r="J210" s="129" t="n">
        <f aca="false">G210-H210</f>
        <v>0</v>
      </c>
    </row>
    <row r="211" s="99" customFormat="true" ht="25.5" hidden="true" customHeight="true" outlineLevel="0" collapsed="false">
      <c r="A211" s="111"/>
      <c r="B211" s="107"/>
      <c r="C211" s="107"/>
      <c r="D211" s="107"/>
      <c r="E211" s="107"/>
      <c r="F211" s="134"/>
      <c r="G211" s="115"/>
      <c r="H211" s="115"/>
      <c r="I211" s="117" t="e">
        <f aca="false">H211/G211*100</f>
        <v>#DIV/0!</v>
      </c>
      <c r="J211" s="116" t="n">
        <f aca="false">G211-H211</f>
        <v>0</v>
      </c>
    </row>
    <row r="212" s="99" customFormat="true" ht="33.75" hidden="false" customHeight="true" outlineLevel="0" collapsed="false">
      <c r="A212" s="125" t="s">
        <v>23</v>
      </c>
      <c r="B212" s="112" t="s">
        <v>1017</v>
      </c>
      <c r="C212" s="112" t="s">
        <v>16</v>
      </c>
      <c r="D212" s="112" t="s">
        <v>168</v>
      </c>
      <c r="E212" s="112" t="s">
        <v>110</v>
      </c>
      <c r="F212" s="132" t="s">
        <v>14</v>
      </c>
      <c r="G212" s="127" t="n">
        <f aca="false">G213</f>
        <v>976057.14</v>
      </c>
      <c r="H212" s="127" t="n">
        <f aca="false">H213</f>
        <v>976057.13</v>
      </c>
      <c r="I212" s="128" t="n">
        <f aca="false">H212/G212*100</f>
        <v>99.9999989754698</v>
      </c>
      <c r="J212" s="129" t="n">
        <f aca="false">G212-H212</f>
        <v>0.0100000000093132</v>
      </c>
    </row>
    <row r="213" s="99" customFormat="true" ht="84.75" hidden="false" customHeight="true" outlineLevel="0" collapsed="false">
      <c r="A213" s="130" t="s">
        <v>25</v>
      </c>
      <c r="B213" s="112" t="s">
        <v>1017</v>
      </c>
      <c r="C213" s="112" t="s">
        <v>16</v>
      </c>
      <c r="D213" s="112" t="s">
        <v>168</v>
      </c>
      <c r="E213" s="112" t="s">
        <v>110</v>
      </c>
      <c r="F213" s="132" t="s">
        <v>26</v>
      </c>
      <c r="G213" s="127" t="n">
        <v>976057.14</v>
      </c>
      <c r="H213" s="127" t="n">
        <v>976057.13</v>
      </c>
      <c r="I213" s="128" t="n">
        <f aca="false">H213/G213*100</f>
        <v>99.9999989754698</v>
      </c>
      <c r="J213" s="129" t="n">
        <f aca="false">G213-H213</f>
        <v>0.0100000000093132</v>
      </c>
    </row>
    <row r="214" s="99" customFormat="true" ht="23.25" hidden="false" customHeight="false" outlineLevel="0" collapsed="false">
      <c r="A214" s="130"/>
      <c r="B214" s="112"/>
      <c r="C214" s="112"/>
      <c r="D214" s="112"/>
      <c r="E214" s="112"/>
      <c r="F214" s="132"/>
      <c r="G214" s="127"/>
      <c r="H214" s="127"/>
      <c r="I214" s="128"/>
      <c r="J214" s="129" t="n">
        <f aca="false">G214-H214</f>
        <v>0</v>
      </c>
    </row>
    <row r="215" s="99" customFormat="true" ht="46.5" hidden="false" customHeight="false" outlineLevel="0" collapsed="false">
      <c r="A215" s="130" t="s">
        <v>38</v>
      </c>
      <c r="B215" s="112" t="s">
        <v>1017</v>
      </c>
      <c r="C215" s="112" t="s">
        <v>16</v>
      </c>
      <c r="D215" s="112" t="s">
        <v>168</v>
      </c>
      <c r="E215" s="112" t="s">
        <v>39</v>
      </c>
      <c r="F215" s="132" t="s">
        <v>14</v>
      </c>
      <c r="G215" s="127" t="n">
        <f aca="false">G216</f>
        <v>51676.59</v>
      </c>
      <c r="H215" s="127" t="n">
        <f aca="false">H216</f>
        <v>51676.59</v>
      </c>
      <c r="I215" s="128" t="n">
        <f aca="false">H215/G215*100</f>
        <v>100</v>
      </c>
      <c r="J215" s="129" t="n">
        <f aca="false">G215-H215</f>
        <v>0</v>
      </c>
    </row>
    <row r="216" s="99" customFormat="true" ht="69.75" hidden="false" customHeight="false" outlineLevel="0" collapsed="false">
      <c r="A216" s="130" t="s">
        <v>25</v>
      </c>
      <c r="B216" s="112" t="s">
        <v>1017</v>
      </c>
      <c r="C216" s="112" t="s">
        <v>16</v>
      </c>
      <c r="D216" s="112" t="s">
        <v>168</v>
      </c>
      <c r="E216" s="112" t="s">
        <v>39</v>
      </c>
      <c r="F216" s="132" t="s">
        <v>26</v>
      </c>
      <c r="G216" s="127" t="n">
        <v>51676.59</v>
      </c>
      <c r="H216" s="127" t="n">
        <v>51676.59</v>
      </c>
      <c r="I216" s="128" t="n">
        <f aca="false">H216/G216*100</f>
        <v>100</v>
      </c>
      <c r="J216" s="129" t="n">
        <f aca="false">G216-H216</f>
        <v>0</v>
      </c>
    </row>
    <row r="217" s="99" customFormat="true" ht="24.75" hidden="true" customHeight="true" outlineLevel="0" collapsed="false">
      <c r="A217" s="125"/>
      <c r="B217" s="112"/>
      <c r="C217" s="112"/>
      <c r="D217" s="112"/>
      <c r="E217" s="112"/>
      <c r="F217" s="112"/>
      <c r="G217" s="127"/>
      <c r="H217" s="127"/>
      <c r="I217" s="128" t="e">
        <f aca="false">H217/G217*100</f>
        <v>#DIV/0!</v>
      </c>
      <c r="J217" s="129" t="n">
        <f aca="false">G217-H217</f>
        <v>0</v>
      </c>
    </row>
    <row r="218" s="99" customFormat="true" ht="64.5" hidden="true" customHeight="true" outlineLevel="0" collapsed="false">
      <c r="A218" s="125" t="s">
        <v>68</v>
      </c>
      <c r="B218" s="112" t="s">
        <v>1017</v>
      </c>
      <c r="C218" s="112" t="s">
        <v>16</v>
      </c>
      <c r="D218" s="112" t="s">
        <v>168</v>
      </c>
      <c r="E218" s="112" t="s">
        <v>69</v>
      </c>
      <c r="F218" s="132" t="s">
        <v>14</v>
      </c>
      <c r="G218" s="127" t="n">
        <f aca="false">G219</f>
        <v>0</v>
      </c>
      <c r="H218" s="127" t="n">
        <f aca="false">H219</f>
        <v>0</v>
      </c>
      <c r="I218" s="128" t="e">
        <f aca="false">H218/G218*100</f>
        <v>#DIV/0!</v>
      </c>
      <c r="J218" s="129" t="n">
        <f aca="false">G218-H218</f>
        <v>0</v>
      </c>
    </row>
    <row r="219" s="99" customFormat="true" ht="46.5" hidden="true" customHeight="true" outlineLevel="0" collapsed="false">
      <c r="A219" s="130" t="s">
        <v>53</v>
      </c>
      <c r="B219" s="112" t="s">
        <v>1017</v>
      </c>
      <c r="C219" s="112" t="s">
        <v>16</v>
      </c>
      <c r="D219" s="112" t="s">
        <v>168</v>
      </c>
      <c r="E219" s="112" t="s">
        <v>69</v>
      </c>
      <c r="F219" s="132" t="s">
        <v>51</v>
      </c>
      <c r="G219" s="127"/>
      <c r="H219" s="127"/>
      <c r="I219" s="128" t="e">
        <f aca="false">H219/G219*100</f>
        <v>#DIV/0!</v>
      </c>
      <c r="J219" s="129" t="n">
        <f aca="false">G219-H219</f>
        <v>0</v>
      </c>
    </row>
    <row r="220" s="99" customFormat="true" ht="29.25" hidden="false" customHeight="true" outlineLevel="0" collapsed="false">
      <c r="A220" s="125"/>
      <c r="B220" s="112"/>
      <c r="C220" s="112"/>
      <c r="D220" s="112"/>
      <c r="E220" s="112"/>
      <c r="F220" s="112"/>
      <c r="G220" s="127"/>
      <c r="H220" s="127"/>
      <c r="I220" s="128"/>
      <c r="J220" s="129" t="n">
        <f aca="false">G220-H220</f>
        <v>0</v>
      </c>
    </row>
    <row r="221" s="99" customFormat="true" ht="77.25" hidden="false" customHeight="true" outlineLevel="0" collapsed="false">
      <c r="A221" s="143" t="s">
        <v>248</v>
      </c>
      <c r="B221" s="112" t="s">
        <v>1017</v>
      </c>
      <c r="C221" s="112" t="s">
        <v>16</v>
      </c>
      <c r="D221" s="112" t="s">
        <v>168</v>
      </c>
      <c r="E221" s="112" t="s">
        <v>249</v>
      </c>
      <c r="F221" s="112" t="s">
        <v>14</v>
      </c>
      <c r="G221" s="127" t="n">
        <f aca="false">G222+G223</f>
        <v>1387000</v>
      </c>
      <c r="H221" s="127" t="n">
        <f aca="false">H222+H223</f>
        <v>1387000</v>
      </c>
      <c r="I221" s="128" t="n">
        <f aca="false">H221/G221*100</f>
        <v>100</v>
      </c>
      <c r="J221" s="129" t="n">
        <f aca="false">G221-H221</f>
        <v>0</v>
      </c>
    </row>
    <row r="222" s="99" customFormat="true" ht="90" hidden="false" customHeight="true" outlineLevel="0" collapsed="false">
      <c r="A222" s="130" t="s">
        <v>25</v>
      </c>
      <c r="B222" s="112" t="s">
        <v>1017</v>
      </c>
      <c r="C222" s="112" t="s">
        <v>16</v>
      </c>
      <c r="D222" s="112" t="s">
        <v>168</v>
      </c>
      <c r="E222" s="112" t="s">
        <v>249</v>
      </c>
      <c r="F222" s="132" t="s">
        <v>26</v>
      </c>
      <c r="G222" s="127" t="n">
        <v>1344010</v>
      </c>
      <c r="H222" s="127" t="n">
        <v>1344010</v>
      </c>
      <c r="I222" s="128" t="n">
        <f aca="false">H222/G222*100</f>
        <v>100</v>
      </c>
      <c r="J222" s="129" t="n">
        <f aca="false">G222-H222</f>
        <v>0</v>
      </c>
    </row>
    <row r="223" s="99" customFormat="true" ht="37.5" hidden="false" customHeight="true" outlineLevel="0" collapsed="false">
      <c r="A223" s="130" t="s">
        <v>53</v>
      </c>
      <c r="B223" s="112" t="s">
        <v>1017</v>
      </c>
      <c r="C223" s="112" t="s">
        <v>16</v>
      </c>
      <c r="D223" s="112" t="s">
        <v>168</v>
      </c>
      <c r="E223" s="112" t="s">
        <v>249</v>
      </c>
      <c r="F223" s="132" t="s">
        <v>51</v>
      </c>
      <c r="G223" s="127" t="n">
        <v>42990</v>
      </c>
      <c r="H223" s="127" t="n">
        <v>42990</v>
      </c>
      <c r="I223" s="128" t="n">
        <f aca="false">H223/G223*100</f>
        <v>100</v>
      </c>
      <c r="J223" s="129" t="n">
        <f aca="false">G223-H223</f>
        <v>0</v>
      </c>
    </row>
    <row r="224" s="99" customFormat="true" ht="23.25" hidden="false" customHeight="false" outlineLevel="0" collapsed="false">
      <c r="A224" s="130"/>
      <c r="B224" s="112"/>
      <c r="C224" s="112"/>
      <c r="D224" s="112"/>
      <c r="E224" s="112"/>
      <c r="F224" s="132"/>
      <c r="G224" s="127"/>
      <c r="H224" s="127"/>
      <c r="I224" s="128"/>
      <c r="J224" s="129" t="n">
        <f aca="false">G224-H224</f>
        <v>0</v>
      </c>
    </row>
    <row r="225" s="99" customFormat="true" ht="45.75" hidden="false" customHeight="true" outlineLevel="0" collapsed="false">
      <c r="A225" s="130" t="s">
        <v>159</v>
      </c>
      <c r="B225" s="112" t="s">
        <v>1017</v>
      </c>
      <c r="C225" s="112" t="s">
        <v>16</v>
      </c>
      <c r="D225" s="112" t="s">
        <v>168</v>
      </c>
      <c r="E225" s="112" t="s">
        <v>160</v>
      </c>
      <c r="F225" s="132" t="s">
        <v>14</v>
      </c>
      <c r="G225" s="127" t="n">
        <f aca="false">G226</f>
        <v>100744.97</v>
      </c>
      <c r="H225" s="127" t="n">
        <f aca="false">H226</f>
        <v>100744.97</v>
      </c>
      <c r="I225" s="128" t="n">
        <f aca="false">H225/G225*100</f>
        <v>100</v>
      </c>
      <c r="J225" s="129" t="n">
        <f aca="false">G225-H225</f>
        <v>0</v>
      </c>
    </row>
    <row r="226" s="99" customFormat="true" ht="42.75" hidden="false" customHeight="true" outlineLevel="0" collapsed="false">
      <c r="A226" s="130" t="s">
        <v>157</v>
      </c>
      <c r="B226" s="112" t="s">
        <v>1017</v>
      </c>
      <c r="C226" s="112" t="s">
        <v>16</v>
      </c>
      <c r="D226" s="112" t="s">
        <v>168</v>
      </c>
      <c r="E226" s="112" t="s">
        <v>161</v>
      </c>
      <c r="F226" s="132" t="s">
        <v>14</v>
      </c>
      <c r="G226" s="127" t="n">
        <f aca="false">G227</f>
        <v>100744.97</v>
      </c>
      <c r="H226" s="127" t="n">
        <f aca="false">H227</f>
        <v>100744.97</v>
      </c>
      <c r="I226" s="128" t="n">
        <f aca="false">H226/G226*100</f>
        <v>100</v>
      </c>
      <c r="J226" s="129" t="n">
        <f aca="false">G226-H226</f>
        <v>0</v>
      </c>
    </row>
    <row r="227" s="99" customFormat="true" ht="41.25" hidden="false" customHeight="true" outlineLevel="0" collapsed="false">
      <c r="A227" s="130" t="s">
        <v>162</v>
      </c>
      <c r="B227" s="112" t="s">
        <v>1017</v>
      </c>
      <c r="C227" s="112" t="s">
        <v>16</v>
      </c>
      <c r="D227" s="112" t="s">
        <v>168</v>
      </c>
      <c r="E227" s="112" t="s">
        <v>163</v>
      </c>
      <c r="F227" s="132" t="s">
        <v>14</v>
      </c>
      <c r="G227" s="127" t="n">
        <f aca="false">G228</f>
        <v>100744.97</v>
      </c>
      <c r="H227" s="127" t="n">
        <f aca="false">H228</f>
        <v>100744.97</v>
      </c>
      <c r="I227" s="128" t="n">
        <f aca="false">H227/G227*100</f>
        <v>100</v>
      </c>
      <c r="J227" s="129" t="n">
        <f aca="false">G227-H227</f>
        <v>0</v>
      </c>
    </row>
    <row r="228" s="99" customFormat="true" ht="45.75" hidden="false" customHeight="true" outlineLevel="0" collapsed="false">
      <c r="A228" s="130" t="s">
        <v>53</v>
      </c>
      <c r="B228" s="112" t="s">
        <v>1017</v>
      </c>
      <c r="C228" s="112" t="s">
        <v>16</v>
      </c>
      <c r="D228" s="112" t="s">
        <v>168</v>
      </c>
      <c r="E228" s="112" t="s">
        <v>163</v>
      </c>
      <c r="F228" s="132" t="s">
        <v>51</v>
      </c>
      <c r="G228" s="127" t="n">
        <v>100744.97</v>
      </c>
      <c r="H228" s="127" t="n">
        <v>100744.97</v>
      </c>
      <c r="I228" s="128" t="n">
        <f aca="false">H228/G228*100</f>
        <v>100</v>
      </c>
      <c r="J228" s="129" t="n">
        <f aca="false">G228-H228</f>
        <v>0</v>
      </c>
    </row>
    <row r="229" s="99" customFormat="true" ht="23.25" hidden="false" customHeight="false" outlineLevel="0" collapsed="false">
      <c r="A229" s="130"/>
      <c r="B229" s="112"/>
      <c r="C229" s="112"/>
      <c r="D229" s="112"/>
      <c r="E229" s="112"/>
      <c r="F229" s="132"/>
      <c r="G229" s="127"/>
      <c r="H229" s="127"/>
      <c r="I229" s="128"/>
      <c r="J229" s="129" t="n">
        <f aca="false">G229-H229</f>
        <v>0</v>
      </c>
    </row>
    <row r="230" s="99" customFormat="true" ht="80.25" hidden="true" customHeight="true" outlineLevel="0" collapsed="false">
      <c r="A230" s="130" t="s">
        <v>250</v>
      </c>
      <c r="B230" s="112" t="s">
        <v>1017</v>
      </c>
      <c r="C230" s="112" t="s">
        <v>16</v>
      </c>
      <c r="D230" s="112" t="s">
        <v>168</v>
      </c>
      <c r="E230" s="112" t="s">
        <v>251</v>
      </c>
      <c r="F230" s="112" t="s">
        <v>14</v>
      </c>
      <c r="G230" s="127" t="n">
        <f aca="false">G231</f>
        <v>0</v>
      </c>
      <c r="H230" s="127" t="n">
        <f aca="false">H231</f>
        <v>0</v>
      </c>
      <c r="I230" s="128" t="e">
        <f aca="false">H230/G230*100</f>
        <v>#DIV/0!</v>
      </c>
      <c r="J230" s="129" t="n">
        <f aca="false">G230-H230</f>
        <v>0</v>
      </c>
    </row>
    <row r="231" s="99" customFormat="true" ht="42" hidden="true" customHeight="true" outlineLevel="0" collapsed="false">
      <c r="A231" s="130" t="s">
        <v>53</v>
      </c>
      <c r="B231" s="112" t="s">
        <v>1017</v>
      </c>
      <c r="C231" s="112" t="s">
        <v>16</v>
      </c>
      <c r="D231" s="112" t="s">
        <v>168</v>
      </c>
      <c r="E231" s="112" t="s">
        <v>251</v>
      </c>
      <c r="F231" s="132" t="s">
        <v>51</v>
      </c>
      <c r="G231" s="127"/>
      <c r="H231" s="127"/>
      <c r="I231" s="128" t="e">
        <f aca="false">H231/G231*100</f>
        <v>#DIV/0!</v>
      </c>
      <c r="J231" s="129" t="n">
        <f aca="false">G231-H231</f>
        <v>0</v>
      </c>
    </row>
    <row r="232" s="99" customFormat="true" ht="20.25" hidden="true" customHeight="true" outlineLevel="0" collapsed="false">
      <c r="A232" s="130"/>
      <c r="B232" s="112"/>
      <c r="C232" s="112"/>
      <c r="D232" s="112"/>
      <c r="E232" s="112"/>
      <c r="F232" s="132"/>
      <c r="G232" s="127"/>
      <c r="H232" s="127"/>
      <c r="I232" s="128" t="e">
        <f aca="false">H232/G232*100</f>
        <v>#DIV/0!</v>
      </c>
      <c r="J232" s="129" t="n">
        <f aca="false">G232-H232</f>
        <v>0</v>
      </c>
    </row>
    <row r="233" s="99" customFormat="true" ht="61.5" hidden="false" customHeight="true" outlineLevel="0" collapsed="false">
      <c r="A233" s="130" t="s">
        <v>252</v>
      </c>
      <c r="B233" s="112" t="s">
        <v>1017</v>
      </c>
      <c r="C233" s="112" t="s">
        <v>16</v>
      </c>
      <c r="D233" s="112" t="s">
        <v>168</v>
      </c>
      <c r="E233" s="112" t="s">
        <v>253</v>
      </c>
      <c r="F233" s="132" t="s">
        <v>14</v>
      </c>
      <c r="G233" s="127" t="n">
        <f aca="false">G234</f>
        <v>39107031.64</v>
      </c>
      <c r="H233" s="127" t="n">
        <f aca="false">H234</f>
        <v>38903159.99</v>
      </c>
      <c r="I233" s="128" t="n">
        <f aca="false">H233/G233*100</f>
        <v>99.4786828827185</v>
      </c>
      <c r="J233" s="129" t="n">
        <f aca="false">G233-H233</f>
        <v>203871.649999999</v>
      </c>
    </row>
    <row r="234" s="99" customFormat="true" ht="68.25" hidden="false" customHeight="true" outlineLevel="0" collapsed="false">
      <c r="A234" s="130" t="s">
        <v>254</v>
      </c>
      <c r="B234" s="112" t="s">
        <v>1017</v>
      </c>
      <c r="C234" s="112" t="s">
        <v>16</v>
      </c>
      <c r="D234" s="112" t="s">
        <v>168</v>
      </c>
      <c r="E234" s="112" t="s">
        <v>255</v>
      </c>
      <c r="F234" s="132" t="s">
        <v>14</v>
      </c>
      <c r="G234" s="127" t="n">
        <f aca="false">G235+G247</f>
        <v>39107031.64</v>
      </c>
      <c r="H234" s="127" t="n">
        <f aca="false">H235+H247</f>
        <v>38903159.99</v>
      </c>
      <c r="I234" s="128" t="n">
        <f aca="false">H234/G234*100</f>
        <v>99.4786828827185</v>
      </c>
      <c r="J234" s="129" t="n">
        <f aca="false">G234-H234</f>
        <v>203871.649999999</v>
      </c>
    </row>
    <row r="235" s="99" customFormat="true" ht="42.75" hidden="false" customHeight="true" outlineLevel="0" collapsed="false">
      <c r="A235" s="130" t="s">
        <v>256</v>
      </c>
      <c r="B235" s="112" t="s">
        <v>1017</v>
      </c>
      <c r="C235" s="112" t="s">
        <v>16</v>
      </c>
      <c r="D235" s="112" t="s">
        <v>168</v>
      </c>
      <c r="E235" s="112" t="s">
        <v>155</v>
      </c>
      <c r="F235" s="132" t="s">
        <v>14</v>
      </c>
      <c r="G235" s="127" t="n">
        <f aca="false">G236+G237+G238</f>
        <v>39107031.64</v>
      </c>
      <c r="H235" s="127" t="n">
        <f aca="false">H236+H237+H238</f>
        <v>38903159.99</v>
      </c>
      <c r="I235" s="128" t="n">
        <f aca="false">H235/G235*100</f>
        <v>99.4786828827185</v>
      </c>
      <c r="J235" s="129" t="n">
        <f aca="false">G235-H235</f>
        <v>203871.649999999</v>
      </c>
    </row>
    <row r="236" s="99" customFormat="true" ht="91.5" hidden="false" customHeight="true" outlineLevel="0" collapsed="false">
      <c r="A236" s="130" t="s">
        <v>25</v>
      </c>
      <c r="B236" s="112" t="s">
        <v>1017</v>
      </c>
      <c r="C236" s="112" t="s">
        <v>16</v>
      </c>
      <c r="D236" s="112" t="s">
        <v>168</v>
      </c>
      <c r="E236" s="112" t="s">
        <v>155</v>
      </c>
      <c r="F236" s="132" t="s">
        <v>26</v>
      </c>
      <c r="G236" s="127" t="n">
        <v>31340445.55</v>
      </c>
      <c r="H236" s="127" t="n">
        <v>31338254.55</v>
      </c>
      <c r="I236" s="128" t="n">
        <f aca="false">H236/G236*100</f>
        <v>99.9930090336575</v>
      </c>
      <c r="J236" s="129" t="n">
        <f aca="false">G236-H236</f>
        <v>2191</v>
      </c>
    </row>
    <row r="237" s="99" customFormat="true" ht="47.25" hidden="false" customHeight="true" outlineLevel="0" collapsed="false">
      <c r="A237" s="130" t="s">
        <v>53</v>
      </c>
      <c r="B237" s="112" t="s">
        <v>1017</v>
      </c>
      <c r="C237" s="112" t="s">
        <v>16</v>
      </c>
      <c r="D237" s="112" t="s">
        <v>168</v>
      </c>
      <c r="E237" s="112" t="s">
        <v>155</v>
      </c>
      <c r="F237" s="132" t="s">
        <v>51</v>
      </c>
      <c r="G237" s="127" t="n">
        <v>7708522.48</v>
      </c>
      <c r="H237" s="127" t="n">
        <v>7508507.44</v>
      </c>
      <c r="I237" s="128" t="n">
        <f aca="false">H237/G237*100</f>
        <v>97.4052739611392</v>
      </c>
      <c r="J237" s="129" t="n">
        <f aca="false">G237-H237</f>
        <v>200015.04</v>
      </c>
    </row>
    <row r="238" s="99" customFormat="true" ht="33.75" hidden="false" customHeight="true" outlineLevel="0" collapsed="false">
      <c r="A238" s="130" t="s">
        <v>64</v>
      </c>
      <c r="B238" s="112" t="s">
        <v>1017</v>
      </c>
      <c r="C238" s="112" t="s">
        <v>16</v>
      </c>
      <c r="D238" s="112" t="s">
        <v>168</v>
      </c>
      <c r="E238" s="112" t="s">
        <v>155</v>
      </c>
      <c r="F238" s="132" t="s">
        <v>65</v>
      </c>
      <c r="G238" s="127" t="n">
        <v>58063.61</v>
      </c>
      <c r="H238" s="127" t="n">
        <v>56398</v>
      </c>
      <c r="I238" s="128" t="n">
        <f aca="false">H238/G238*100</f>
        <v>97.1314046784208</v>
      </c>
      <c r="J238" s="129" t="n">
        <f aca="false">G238-H238</f>
        <v>1665.61</v>
      </c>
    </row>
    <row r="239" s="99" customFormat="true" ht="23.25" hidden="false" customHeight="false" outlineLevel="0" collapsed="false">
      <c r="A239" s="130"/>
      <c r="B239" s="112"/>
      <c r="C239" s="112"/>
      <c r="D239" s="112"/>
      <c r="E239" s="112"/>
      <c r="F239" s="132"/>
      <c r="G239" s="127"/>
      <c r="H239" s="127"/>
      <c r="I239" s="128"/>
      <c r="J239" s="129" t="n">
        <f aca="false">G239-H239</f>
        <v>0</v>
      </c>
    </row>
    <row r="240" s="99" customFormat="true" ht="30" hidden="false" customHeight="true" outlineLevel="0" collapsed="false">
      <c r="A240" s="125" t="s">
        <v>257</v>
      </c>
      <c r="B240" s="112" t="s">
        <v>1017</v>
      </c>
      <c r="C240" s="112" t="s">
        <v>16</v>
      </c>
      <c r="D240" s="112" t="s">
        <v>168</v>
      </c>
      <c r="E240" s="112" t="s">
        <v>263</v>
      </c>
      <c r="F240" s="132" t="s">
        <v>14</v>
      </c>
      <c r="G240" s="127" t="n">
        <f aca="false">G241</f>
        <v>1720000</v>
      </c>
      <c r="H240" s="127" t="n">
        <f aca="false">H241</f>
        <v>1552167.9</v>
      </c>
      <c r="I240" s="128" t="n">
        <f aca="false">H240/G240*100</f>
        <v>90.2423197674419</v>
      </c>
      <c r="J240" s="129" t="n">
        <f aca="false">G240-H240</f>
        <v>167832.1</v>
      </c>
    </row>
    <row r="241" s="99" customFormat="true" ht="33" hidden="false" customHeight="true" outlineLevel="0" collapsed="false">
      <c r="A241" s="125" t="s">
        <v>259</v>
      </c>
      <c r="B241" s="112" t="s">
        <v>1017</v>
      </c>
      <c r="C241" s="112" t="s">
        <v>16</v>
      </c>
      <c r="D241" s="112" t="s">
        <v>168</v>
      </c>
      <c r="E241" s="112" t="s">
        <v>258</v>
      </c>
      <c r="F241" s="132" t="s">
        <v>14</v>
      </c>
      <c r="G241" s="127" t="n">
        <f aca="false">G242+G255</f>
        <v>1720000</v>
      </c>
      <c r="H241" s="127" t="n">
        <f aca="false">H242+H255</f>
        <v>1552167.9</v>
      </c>
      <c r="I241" s="128" t="n">
        <f aca="false">H241/G241*100</f>
        <v>90.2423197674419</v>
      </c>
      <c r="J241" s="129" t="n">
        <f aca="false">G241-H241</f>
        <v>167832.1</v>
      </c>
    </row>
    <row r="242" s="99" customFormat="true" ht="31.5" hidden="false" customHeight="true" outlineLevel="0" collapsed="false">
      <c r="A242" s="125" t="s">
        <v>260</v>
      </c>
      <c r="B242" s="112" t="s">
        <v>1017</v>
      </c>
      <c r="C242" s="112" t="s">
        <v>16</v>
      </c>
      <c r="D242" s="112" t="s">
        <v>168</v>
      </c>
      <c r="E242" s="112" t="s">
        <v>261</v>
      </c>
      <c r="F242" s="132" t="s">
        <v>14</v>
      </c>
      <c r="G242" s="127" t="n">
        <f aca="false">G243</f>
        <v>20000</v>
      </c>
      <c r="H242" s="127" t="n">
        <f aca="false">H243</f>
        <v>20000</v>
      </c>
      <c r="I242" s="128" t="n">
        <f aca="false">H242/G242*100</f>
        <v>100</v>
      </c>
      <c r="J242" s="129" t="n">
        <f aca="false">G242-H242</f>
        <v>0</v>
      </c>
    </row>
    <row r="243" s="99" customFormat="true" ht="42.75" hidden="false" customHeight="true" outlineLevel="0" collapsed="false">
      <c r="A243" s="130" t="s">
        <v>53</v>
      </c>
      <c r="B243" s="112" t="s">
        <v>1017</v>
      </c>
      <c r="C243" s="112" t="s">
        <v>16</v>
      </c>
      <c r="D243" s="112" t="s">
        <v>168</v>
      </c>
      <c r="E243" s="112" t="s">
        <v>261</v>
      </c>
      <c r="F243" s="132" t="s">
        <v>51</v>
      </c>
      <c r="G243" s="127" t="n">
        <v>20000</v>
      </c>
      <c r="H243" s="127" t="n">
        <v>20000</v>
      </c>
      <c r="I243" s="128" t="n">
        <f aca="false">H243/G243*100</f>
        <v>100</v>
      </c>
      <c r="J243" s="129" t="n">
        <f aca="false">G243-H243</f>
        <v>0</v>
      </c>
    </row>
    <row r="244" s="99" customFormat="true" ht="23.25" hidden="true" customHeight="true" outlineLevel="0" collapsed="false">
      <c r="A244" s="130"/>
      <c r="B244" s="112"/>
      <c r="C244" s="112"/>
      <c r="D244" s="112"/>
      <c r="E244" s="112"/>
      <c r="F244" s="132"/>
      <c r="G244" s="127"/>
      <c r="H244" s="127"/>
      <c r="I244" s="128" t="e">
        <f aca="false">H244/G244*100</f>
        <v>#DIV/0!</v>
      </c>
      <c r="J244" s="129" t="n">
        <f aca="false">G244-H244</f>
        <v>0</v>
      </c>
    </row>
    <row r="245" s="99" customFormat="true" ht="23.25" hidden="true" customHeight="true" outlineLevel="0" collapsed="false">
      <c r="A245" s="130"/>
      <c r="B245" s="112"/>
      <c r="C245" s="112"/>
      <c r="D245" s="112"/>
      <c r="E245" s="112"/>
      <c r="F245" s="132"/>
      <c r="G245" s="127"/>
      <c r="H245" s="127"/>
      <c r="I245" s="128" t="e">
        <f aca="false">H245/G245*100</f>
        <v>#DIV/0!</v>
      </c>
      <c r="J245" s="129" t="n">
        <f aca="false">G245-H245</f>
        <v>0</v>
      </c>
    </row>
    <row r="246" s="99" customFormat="true" ht="23.25" hidden="true" customHeight="true" outlineLevel="0" collapsed="false">
      <c r="A246" s="130"/>
      <c r="B246" s="112"/>
      <c r="C246" s="112"/>
      <c r="D246" s="112"/>
      <c r="E246" s="112"/>
      <c r="F246" s="132"/>
      <c r="G246" s="127"/>
      <c r="H246" s="127"/>
      <c r="I246" s="128" t="e">
        <f aca="false">H246/G246*100</f>
        <v>#DIV/0!</v>
      </c>
      <c r="J246" s="129" t="n">
        <f aca="false">G246-H246</f>
        <v>0</v>
      </c>
    </row>
    <row r="247" s="99" customFormat="true" ht="46.5" hidden="true" customHeight="true" outlineLevel="0" collapsed="false">
      <c r="A247" s="125" t="s">
        <v>68</v>
      </c>
      <c r="B247" s="112" t="s">
        <v>1017</v>
      </c>
      <c r="C247" s="112" t="s">
        <v>16</v>
      </c>
      <c r="D247" s="112" t="s">
        <v>168</v>
      </c>
      <c r="E247" s="112" t="s">
        <v>262</v>
      </c>
      <c r="F247" s="132" t="s">
        <v>14</v>
      </c>
      <c r="G247" s="127" t="n">
        <f aca="false">G248</f>
        <v>0</v>
      </c>
      <c r="H247" s="127" t="n">
        <f aca="false">H248</f>
        <v>0</v>
      </c>
      <c r="I247" s="128" t="e">
        <f aca="false">H247/G247*100</f>
        <v>#DIV/0!</v>
      </c>
      <c r="J247" s="129" t="n">
        <f aca="false">G247-H247</f>
        <v>0</v>
      </c>
    </row>
    <row r="248" s="99" customFormat="true" ht="46.5" hidden="true" customHeight="true" outlineLevel="0" collapsed="false">
      <c r="A248" s="130" t="s">
        <v>53</v>
      </c>
      <c r="B248" s="112" t="s">
        <v>1017</v>
      </c>
      <c r="C248" s="112" t="s">
        <v>16</v>
      </c>
      <c r="D248" s="112" t="s">
        <v>168</v>
      </c>
      <c r="E248" s="112" t="s">
        <v>262</v>
      </c>
      <c r="F248" s="132" t="s">
        <v>51</v>
      </c>
      <c r="G248" s="127"/>
      <c r="H248" s="127"/>
      <c r="I248" s="128" t="e">
        <f aca="false">H248/G248*100</f>
        <v>#DIV/0!</v>
      </c>
      <c r="J248" s="129" t="n">
        <f aca="false">G248-H248</f>
        <v>0</v>
      </c>
    </row>
    <row r="249" s="99" customFormat="true" ht="23.25" hidden="true" customHeight="true" outlineLevel="0" collapsed="false">
      <c r="A249" s="130"/>
      <c r="B249" s="112"/>
      <c r="C249" s="112"/>
      <c r="D249" s="112"/>
      <c r="E249" s="112"/>
      <c r="F249" s="132"/>
      <c r="G249" s="127"/>
      <c r="H249" s="127"/>
      <c r="I249" s="128" t="e">
        <f aca="false">H249/G249*100</f>
        <v>#DIV/0!</v>
      </c>
      <c r="J249" s="129" t="n">
        <f aca="false">G249-H249</f>
        <v>0</v>
      </c>
    </row>
    <row r="250" s="99" customFormat="true" ht="23.25" hidden="true" customHeight="true" outlineLevel="0" collapsed="false">
      <c r="A250" s="125" t="s">
        <v>257</v>
      </c>
      <c r="B250" s="112" t="s">
        <v>1017</v>
      </c>
      <c r="C250" s="112" t="s">
        <v>16</v>
      </c>
      <c r="D250" s="112" t="s">
        <v>168</v>
      </c>
      <c r="E250" s="112" t="s">
        <v>263</v>
      </c>
      <c r="F250" s="112" t="s">
        <v>14</v>
      </c>
      <c r="G250" s="127" t="n">
        <f aca="false">G251</f>
        <v>0</v>
      </c>
      <c r="H250" s="127" t="n">
        <f aca="false">H251</f>
        <v>0</v>
      </c>
      <c r="I250" s="128" t="e">
        <f aca="false">H250/G250*100</f>
        <v>#DIV/0!</v>
      </c>
      <c r="J250" s="129" t="n">
        <f aca="false">G250-H250</f>
        <v>0</v>
      </c>
    </row>
    <row r="251" s="99" customFormat="true" ht="23.25" hidden="true" customHeight="true" outlineLevel="0" collapsed="false">
      <c r="A251" s="125" t="s">
        <v>259</v>
      </c>
      <c r="B251" s="112" t="s">
        <v>1017</v>
      </c>
      <c r="C251" s="112" t="s">
        <v>16</v>
      </c>
      <c r="D251" s="112" t="s">
        <v>168</v>
      </c>
      <c r="E251" s="112" t="s">
        <v>258</v>
      </c>
      <c r="F251" s="112" t="s">
        <v>14</v>
      </c>
      <c r="G251" s="127" t="n">
        <f aca="false">G252</f>
        <v>0</v>
      </c>
      <c r="H251" s="127" t="n">
        <f aca="false">H252</f>
        <v>0</v>
      </c>
      <c r="I251" s="128" t="e">
        <f aca="false">H251/G251*100</f>
        <v>#DIV/0!</v>
      </c>
      <c r="J251" s="129" t="n">
        <f aca="false">G251-H251</f>
        <v>0</v>
      </c>
    </row>
    <row r="252" s="99" customFormat="true" ht="23.25" hidden="true" customHeight="true" outlineLevel="0" collapsed="false">
      <c r="A252" s="125" t="s">
        <v>264</v>
      </c>
      <c r="B252" s="112" t="s">
        <v>1017</v>
      </c>
      <c r="C252" s="112" t="s">
        <v>16</v>
      </c>
      <c r="D252" s="112" t="s">
        <v>168</v>
      </c>
      <c r="E252" s="112" t="s">
        <v>265</v>
      </c>
      <c r="F252" s="112" t="s">
        <v>14</v>
      </c>
      <c r="G252" s="127" t="n">
        <f aca="false">G253</f>
        <v>0</v>
      </c>
      <c r="H252" s="127" t="n">
        <f aca="false">H253</f>
        <v>0</v>
      </c>
      <c r="I252" s="128" t="e">
        <f aca="false">H252/G252*100</f>
        <v>#DIV/0!</v>
      </c>
      <c r="J252" s="129" t="n">
        <f aca="false">G252-H252</f>
        <v>0</v>
      </c>
    </row>
    <row r="253" s="99" customFormat="true" ht="46.5" hidden="true" customHeight="true" outlineLevel="0" collapsed="false">
      <c r="A253" s="130" t="s">
        <v>53</v>
      </c>
      <c r="B253" s="112" t="s">
        <v>1017</v>
      </c>
      <c r="C253" s="112" t="s">
        <v>16</v>
      </c>
      <c r="D253" s="112" t="s">
        <v>168</v>
      </c>
      <c r="E253" s="112" t="s">
        <v>265</v>
      </c>
      <c r="F253" s="112" t="s">
        <v>51</v>
      </c>
      <c r="G253" s="127"/>
      <c r="H253" s="127"/>
      <c r="I253" s="128" t="e">
        <f aca="false">H253/G253*100</f>
        <v>#DIV/0!</v>
      </c>
      <c r="J253" s="129" t="n">
        <f aca="false">G253-H253</f>
        <v>0</v>
      </c>
    </row>
    <row r="254" s="99" customFormat="true" ht="23.25" hidden="false" customHeight="false" outlineLevel="0" collapsed="false">
      <c r="A254" s="130"/>
      <c r="B254" s="112"/>
      <c r="C254" s="112"/>
      <c r="D254" s="112"/>
      <c r="E254" s="112"/>
      <c r="F254" s="112"/>
      <c r="G254" s="127"/>
      <c r="H254" s="127"/>
      <c r="I254" s="128"/>
      <c r="J254" s="129" t="n">
        <f aca="false">G254-H254</f>
        <v>0</v>
      </c>
    </row>
    <row r="255" s="99" customFormat="true" ht="46.5" hidden="false" customHeight="false" outlineLevel="0" collapsed="false">
      <c r="A255" s="130" t="s">
        <v>270</v>
      </c>
      <c r="B255" s="112" t="s">
        <v>1017</v>
      </c>
      <c r="C255" s="112" t="s">
        <v>16</v>
      </c>
      <c r="D255" s="112" t="s">
        <v>168</v>
      </c>
      <c r="E255" s="112" t="s">
        <v>271</v>
      </c>
      <c r="F255" s="112" t="s">
        <v>14</v>
      </c>
      <c r="G255" s="127" t="n">
        <f aca="false">G256</f>
        <v>1700000</v>
      </c>
      <c r="H255" s="127" t="n">
        <f aca="false">H256</f>
        <v>1532167.9</v>
      </c>
      <c r="I255" s="128" t="n">
        <f aca="false">H255/G255*100</f>
        <v>90.1275235294118</v>
      </c>
      <c r="J255" s="129" t="n">
        <f aca="false">G255-H255</f>
        <v>167832.1</v>
      </c>
    </row>
    <row r="256" s="99" customFormat="true" ht="23.25" hidden="false" customHeight="false" outlineLevel="0" collapsed="false">
      <c r="A256" s="130" t="s">
        <v>64</v>
      </c>
      <c r="B256" s="112" t="s">
        <v>1017</v>
      </c>
      <c r="C256" s="112" t="s">
        <v>16</v>
      </c>
      <c r="D256" s="112" t="s">
        <v>168</v>
      </c>
      <c r="E256" s="112" t="s">
        <v>271</v>
      </c>
      <c r="F256" s="112" t="s">
        <v>65</v>
      </c>
      <c r="G256" s="127" t="n">
        <v>1700000</v>
      </c>
      <c r="H256" s="127" t="n">
        <v>1532167.9</v>
      </c>
      <c r="I256" s="128" t="n">
        <f aca="false">H256/G256*100</f>
        <v>90.1275235294118</v>
      </c>
      <c r="J256" s="129" t="n">
        <f aca="false">G256-H256</f>
        <v>167832.1</v>
      </c>
    </row>
    <row r="257" s="99" customFormat="true" ht="23.25" hidden="false" customHeight="false" outlineLevel="0" collapsed="false">
      <c r="A257" s="130"/>
      <c r="B257" s="112"/>
      <c r="C257" s="112"/>
      <c r="D257" s="112"/>
      <c r="E257" s="112"/>
      <c r="F257" s="132"/>
      <c r="G257" s="127"/>
      <c r="H257" s="127"/>
      <c r="I257" s="128"/>
      <c r="J257" s="129" t="n">
        <f aca="false">G257-H257</f>
        <v>0</v>
      </c>
    </row>
    <row r="258" s="99" customFormat="true" ht="41.25" hidden="true" customHeight="true" outlineLevel="0" collapsed="false">
      <c r="A258" s="133" t="s">
        <v>266</v>
      </c>
      <c r="B258" s="107" t="s">
        <v>1017</v>
      </c>
      <c r="C258" s="107" t="s">
        <v>18</v>
      </c>
      <c r="D258" s="107" t="s">
        <v>12</v>
      </c>
      <c r="E258" s="107" t="s">
        <v>13</v>
      </c>
      <c r="F258" s="107" t="s">
        <v>14</v>
      </c>
      <c r="G258" s="115" t="e">
        <f aca="false">G259</f>
        <v>#REF!</v>
      </c>
      <c r="H258" s="115" t="e">
        <f aca="false">H259</f>
        <v>#REF!</v>
      </c>
      <c r="I258" s="117" t="e">
        <f aca="false">H258/G258*100</f>
        <v>#REF!</v>
      </c>
      <c r="J258" s="116" t="e">
        <f aca="false">G258-H258</f>
        <v>#REF!</v>
      </c>
    </row>
    <row r="259" s="99" customFormat="true" ht="44.25" hidden="true" customHeight="true" outlineLevel="0" collapsed="false">
      <c r="A259" s="133" t="s">
        <v>267</v>
      </c>
      <c r="B259" s="107" t="s">
        <v>1017</v>
      </c>
      <c r="C259" s="107" t="s">
        <v>18</v>
      </c>
      <c r="D259" s="107" t="s">
        <v>71</v>
      </c>
      <c r="E259" s="107" t="s">
        <v>13</v>
      </c>
      <c r="F259" s="107" t="s">
        <v>14</v>
      </c>
      <c r="G259" s="115" t="e">
        <f aca="false">G260</f>
        <v>#REF!</v>
      </c>
      <c r="H259" s="115" t="e">
        <f aca="false">H260</f>
        <v>#REF!</v>
      </c>
      <c r="I259" s="117" t="e">
        <f aca="false">H259/G259*100</f>
        <v>#REF!</v>
      </c>
      <c r="J259" s="116" t="e">
        <f aca="false">G259-H259</f>
        <v>#REF!</v>
      </c>
    </row>
    <row r="260" s="99" customFormat="true" ht="30.75" hidden="true" customHeight="true" outlineLevel="0" collapsed="false">
      <c r="A260" s="130" t="s">
        <v>34</v>
      </c>
      <c r="B260" s="112" t="s">
        <v>1017</v>
      </c>
      <c r="C260" s="112" t="s">
        <v>18</v>
      </c>
      <c r="D260" s="112" t="s">
        <v>71</v>
      </c>
      <c r="E260" s="112" t="s">
        <v>35</v>
      </c>
      <c r="F260" s="112" t="s">
        <v>14</v>
      </c>
      <c r="G260" s="127" t="e">
        <f aca="false">G261</f>
        <v>#REF!</v>
      </c>
      <c r="H260" s="127" t="e">
        <f aca="false">H261</f>
        <v>#REF!</v>
      </c>
      <c r="I260" s="128" t="e">
        <f aca="false">H260/G260*100</f>
        <v>#REF!</v>
      </c>
      <c r="J260" s="129" t="e">
        <f aca="false">G260-H260</f>
        <v>#REF!</v>
      </c>
    </row>
    <row r="261" s="99" customFormat="true" ht="43.5" hidden="true" customHeight="true" outlineLevel="0" collapsed="false">
      <c r="A261" s="130" t="s">
        <v>36</v>
      </c>
      <c r="B261" s="112" t="s">
        <v>1017</v>
      </c>
      <c r="C261" s="112" t="s">
        <v>18</v>
      </c>
      <c r="D261" s="112" t="s">
        <v>71</v>
      </c>
      <c r="E261" s="112" t="s">
        <v>37</v>
      </c>
      <c r="F261" s="112" t="s">
        <v>14</v>
      </c>
      <c r="G261" s="127" t="e">
        <f aca="false">G262</f>
        <v>#REF!</v>
      </c>
      <c r="H261" s="127" t="e">
        <f aca="false">H262</f>
        <v>#REF!</v>
      </c>
      <c r="I261" s="128" t="e">
        <f aca="false">H261/G261*100</f>
        <v>#REF!</v>
      </c>
      <c r="J261" s="129" t="e">
        <f aca="false">G261-H261</f>
        <v>#REF!</v>
      </c>
    </row>
    <row r="262" s="99" customFormat="true" ht="53.25" hidden="true" customHeight="true" outlineLevel="0" collapsed="false">
      <c r="A262" s="130" t="s">
        <v>268</v>
      </c>
      <c r="B262" s="112" t="s">
        <v>1017</v>
      </c>
      <c r="C262" s="112" t="s">
        <v>18</v>
      </c>
      <c r="D262" s="112" t="s">
        <v>71</v>
      </c>
      <c r="E262" s="112" t="s">
        <v>269</v>
      </c>
      <c r="F262" s="112" t="s">
        <v>14</v>
      </c>
      <c r="G262" s="127" t="e">
        <f aca="false">G263</f>
        <v>#REF!</v>
      </c>
      <c r="H262" s="127" t="e">
        <f aca="false">H263</f>
        <v>#REF!</v>
      </c>
      <c r="I262" s="128" t="e">
        <f aca="false">H262/G262*100</f>
        <v>#REF!</v>
      </c>
      <c r="J262" s="129" t="e">
        <f aca="false">G262-H262</f>
        <v>#REF!</v>
      </c>
    </row>
    <row r="263" s="99" customFormat="true" ht="36" hidden="true" customHeight="true" outlineLevel="0" collapsed="false">
      <c r="A263" s="130" t="s">
        <v>53</v>
      </c>
      <c r="B263" s="112" t="s">
        <v>1017</v>
      </c>
      <c r="C263" s="112" t="s">
        <v>18</v>
      </c>
      <c r="D263" s="112" t="s">
        <v>71</v>
      </c>
      <c r="E263" s="112" t="s">
        <v>269</v>
      </c>
      <c r="F263" s="112" t="s">
        <v>51</v>
      </c>
      <c r="G263" s="127" t="e">
        <f aca="false">#REF!+SUM(#REF!)</f>
        <v>#REF!</v>
      </c>
      <c r="H263" s="127" t="e">
        <f aca="false">#REF!+SUM(#REF!)</f>
        <v>#REF!</v>
      </c>
      <c r="I263" s="128" t="e">
        <f aca="false">H263/G263*100</f>
        <v>#REF!</v>
      </c>
      <c r="J263" s="129" t="e">
        <f aca="false">G263-H263</f>
        <v>#REF!</v>
      </c>
    </row>
    <row r="264" s="99" customFormat="true" ht="20.25" hidden="true" customHeight="true" outlineLevel="0" collapsed="false">
      <c r="A264" s="130"/>
      <c r="B264" s="112"/>
      <c r="C264" s="112"/>
      <c r="D264" s="112"/>
      <c r="E264" s="112"/>
      <c r="F264" s="132"/>
      <c r="G264" s="127"/>
      <c r="H264" s="127"/>
      <c r="I264" s="128" t="e">
        <f aca="false">H264/G264*100</f>
        <v>#DIV/0!</v>
      </c>
      <c r="J264" s="129" t="n">
        <f aca="false">G264-H264</f>
        <v>0</v>
      </c>
    </row>
    <row r="265" s="99" customFormat="true" ht="45" hidden="false" customHeight="false" outlineLevel="0" collapsed="false">
      <c r="A265" s="111" t="s">
        <v>272</v>
      </c>
      <c r="B265" s="107" t="s">
        <v>1017</v>
      </c>
      <c r="C265" s="107" t="s">
        <v>273</v>
      </c>
      <c r="D265" s="106" t="s">
        <v>1023</v>
      </c>
      <c r="E265" s="107" t="s">
        <v>13</v>
      </c>
      <c r="F265" s="107" t="s">
        <v>14</v>
      </c>
      <c r="G265" s="115" t="n">
        <f aca="false">G274+G311+G267</f>
        <v>46491534.4</v>
      </c>
      <c r="H265" s="115" t="n">
        <f aca="false">H274+H311+H267</f>
        <v>45228558.19</v>
      </c>
      <c r="I265" s="117" t="n">
        <f aca="false">H265/G265*100</f>
        <v>97.283427560954</v>
      </c>
      <c r="J265" s="116" t="n">
        <f aca="false">G265-H265</f>
        <v>1262976.21</v>
      </c>
    </row>
    <row r="266" s="99" customFormat="true" ht="20.25" hidden="true" customHeight="true" outlineLevel="0" collapsed="false">
      <c r="A266" s="111"/>
      <c r="B266" s="107"/>
      <c r="C266" s="107"/>
      <c r="D266" s="106"/>
      <c r="E266" s="106"/>
      <c r="F266" s="107"/>
      <c r="G266" s="115"/>
      <c r="H266" s="115"/>
      <c r="I266" s="117" t="e">
        <f aca="false">H266/G266*100</f>
        <v>#DIV/0!</v>
      </c>
      <c r="J266" s="116" t="n">
        <f aca="false">G266-H266</f>
        <v>0</v>
      </c>
    </row>
    <row r="267" s="99" customFormat="true" ht="36" hidden="false" customHeight="true" outlineLevel="0" collapsed="false">
      <c r="A267" s="111" t="s">
        <v>275</v>
      </c>
      <c r="B267" s="107" t="s">
        <v>1017</v>
      </c>
      <c r="C267" s="107" t="s">
        <v>41</v>
      </c>
      <c r="D267" s="107" t="s">
        <v>276</v>
      </c>
      <c r="E267" s="106" t="s">
        <v>13</v>
      </c>
      <c r="F267" s="107" t="s">
        <v>14</v>
      </c>
      <c r="G267" s="115" t="n">
        <f aca="false">G268</f>
        <v>990505</v>
      </c>
      <c r="H267" s="115" t="n">
        <f aca="false">H268</f>
        <v>656015</v>
      </c>
      <c r="I267" s="117" t="n">
        <f aca="false">H267/G267*100</f>
        <v>66.2303572420129</v>
      </c>
      <c r="J267" s="116" t="n">
        <f aca="false">G267-H267</f>
        <v>334490</v>
      </c>
    </row>
    <row r="268" s="99" customFormat="true" ht="76.5" hidden="false" customHeight="true" outlineLevel="0" collapsed="false">
      <c r="A268" s="125" t="s">
        <v>225</v>
      </c>
      <c r="B268" s="112" t="s">
        <v>1017</v>
      </c>
      <c r="C268" s="112" t="s">
        <v>41</v>
      </c>
      <c r="D268" s="112" t="s">
        <v>276</v>
      </c>
      <c r="E268" s="113" t="s">
        <v>226</v>
      </c>
      <c r="F268" s="112" t="s">
        <v>14</v>
      </c>
      <c r="G268" s="127" t="n">
        <f aca="false">G269</f>
        <v>990505</v>
      </c>
      <c r="H268" s="127" t="n">
        <f aca="false">H269</f>
        <v>656015</v>
      </c>
      <c r="I268" s="128" t="n">
        <f aca="false">H268/G268*100</f>
        <v>66.2303572420129</v>
      </c>
      <c r="J268" s="129" t="n">
        <f aca="false">G268-H268</f>
        <v>334490</v>
      </c>
    </row>
    <row r="269" s="99" customFormat="true" ht="56.25" hidden="false" customHeight="true" outlineLevel="0" collapsed="false">
      <c r="A269" s="125" t="s">
        <v>277</v>
      </c>
      <c r="B269" s="112" t="s">
        <v>1017</v>
      </c>
      <c r="C269" s="112" t="s">
        <v>41</v>
      </c>
      <c r="D269" s="112" t="s">
        <v>276</v>
      </c>
      <c r="E269" s="113" t="s">
        <v>278</v>
      </c>
      <c r="F269" s="112" t="s">
        <v>14</v>
      </c>
      <c r="G269" s="127" t="n">
        <f aca="false">G270</f>
        <v>990505</v>
      </c>
      <c r="H269" s="127" t="n">
        <f aca="false">H270</f>
        <v>656015</v>
      </c>
      <c r="I269" s="128" t="n">
        <f aca="false">H269/G269*100</f>
        <v>66.2303572420129</v>
      </c>
      <c r="J269" s="129" t="n">
        <f aca="false">G269-H269</f>
        <v>334490</v>
      </c>
    </row>
    <row r="270" s="99" customFormat="true" ht="56.25" hidden="false" customHeight="true" outlineLevel="0" collapsed="false">
      <c r="A270" s="125" t="s">
        <v>279</v>
      </c>
      <c r="B270" s="112" t="s">
        <v>1017</v>
      </c>
      <c r="C270" s="112" t="s">
        <v>41</v>
      </c>
      <c r="D270" s="112" t="s">
        <v>276</v>
      </c>
      <c r="E270" s="113" t="s">
        <v>280</v>
      </c>
      <c r="F270" s="112" t="s">
        <v>14</v>
      </c>
      <c r="G270" s="127" t="n">
        <f aca="false">G271</f>
        <v>990505</v>
      </c>
      <c r="H270" s="127" t="n">
        <f aca="false">H271</f>
        <v>656015</v>
      </c>
      <c r="I270" s="128" t="n">
        <f aca="false">H270/G270*100</f>
        <v>66.2303572420129</v>
      </c>
      <c r="J270" s="129" t="n">
        <f aca="false">G270-H270</f>
        <v>334490</v>
      </c>
    </row>
    <row r="271" s="99" customFormat="true" ht="56.25" hidden="false" customHeight="true" outlineLevel="0" collapsed="false">
      <c r="A271" s="125" t="s">
        <v>281</v>
      </c>
      <c r="B271" s="112" t="s">
        <v>1017</v>
      </c>
      <c r="C271" s="112" t="s">
        <v>41</v>
      </c>
      <c r="D271" s="113" t="s">
        <v>276</v>
      </c>
      <c r="E271" s="113" t="s">
        <v>282</v>
      </c>
      <c r="F271" s="112" t="s">
        <v>14</v>
      </c>
      <c r="G271" s="127" t="n">
        <f aca="false">G272</f>
        <v>990505</v>
      </c>
      <c r="H271" s="127" t="n">
        <f aca="false">H272</f>
        <v>656015</v>
      </c>
      <c r="I271" s="128" t="n">
        <f aca="false">H271/G271*100</f>
        <v>66.2303572420129</v>
      </c>
      <c r="J271" s="129" t="n">
        <f aca="false">G271-H271</f>
        <v>334490</v>
      </c>
    </row>
    <row r="272" s="99" customFormat="true" ht="42" hidden="false" customHeight="true" outlineLevel="0" collapsed="false">
      <c r="A272" s="125" t="s">
        <v>53</v>
      </c>
      <c r="B272" s="112" t="s">
        <v>1017</v>
      </c>
      <c r="C272" s="112" t="s">
        <v>41</v>
      </c>
      <c r="D272" s="113" t="s">
        <v>276</v>
      </c>
      <c r="E272" s="113" t="s">
        <v>282</v>
      </c>
      <c r="F272" s="112" t="s">
        <v>51</v>
      </c>
      <c r="G272" s="127" t="n">
        <v>990505</v>
      </c>
      <c r="H272" s="127" t="n">
        <v>656015</v>
      </c>
      <c r="I272" s="128" t="n">
        <f aca="false">H272/G272*100</f>
        <v>66.2303572420129</v>
      </c>
      <c r="J272" s="129" t="n">
        <f aca="false">G272-H272</f>
        <v>334490</v>
      </c>
    </row>
    <row r="273" s="99" customFormat="true" ht="20.25" hidden="false" customHeight="true" outlineLevel="0" collapsed="false">
      <c r="A273" s="111"/>
      <c r="B273" s="107"/>
      <c r="C273" s="107"/>
      <c r="D273" s="106"/>
      <c r="E273" s="106"/>
      <c r="F273" s="107"/>
      <c r="G273" s="115"/>
      <c r="H273" s="115"/>
      <c r="I273" s="117"/>
      <c r="J273" s="116" t="n">
        <f aca="false">G273-H273</f>
        <v>0</v>
      </c>
    </row>
    <row r="274" s="99" customFormat="true" ht="62.25" hidden="false" customHeight="true" outlineLevel="0" collapsed="false">
      <c r="A274" s="111" t="s">
        <v>283</v>
      </c>
      <c r="B274" s="107" t="s">
        <v>1017</v>
      </c>
      <c r="C274" s="107" t="s">
        <v>41</v>
      </c>
      <c r="D274" s="107" t="s">
        <v>284</v>
      </c>
      <c r="E274" s="107" t="s">
        <v>13</v>
      </c>
      <c r="F274" s="107" t="s">
        <v>14</v>
      </c>
      <c r="G274" s="115" t="n">
        <f aca="false">G281+G275+G306</f>
        <v>45436029.4</v>
      </c>
      <c r="H274" s="115" t="n">
        <f aca="false">H281+H275+H306</f>
        <v>44507543.19</v>
      </c>
      <c r="I274" s="117" t="n">
        <f aca="false">H274/G274*100</f>
        <v>97.9564979108848</v>
      </c>
      <c r="J274" s="116" t="n">
        <f aca="false">G274-H274</f>
        <v>928486.210000001</v>
      </c>
    </row>
    <row r="275" s="99" customFormat="true" ht="51" hidden="true" customHeight="true" outlineLevel="0" collapsed="false">
      <c r="A275" s="125" t="s">
        <v>120</v>
      </c>
      <c r="B275" s="112" t="s">
        <v>1017</v>
      </c>
      <c r="C275" s="112" t="s">
        <v>41</v>
      </c>
      <c r="D275" s="112" t="s">
        <v>276</v>
      </c>
      <c r="E275" s="112" t="s">
        <v>121</v>
      </c>
      <c r="F275" s="112" t="s">
        <v>14</v>
      </c>
      <c r="G275" s="127" t="n">
        <f aca="false">G276</f>
        <v>0</v>
      </c>
      <c r="H275" s="127" t="n">
        <f aca="false">H276</f>
        <v>0</v>
      </c>
      <c r="I275" s="128" t="e">
        <f aca="false">H275/G275*100</f>
        <v>#DIV/0!</v>
      </c>
      <c r="J275" s="129" t="n">
        <f aca="false">G275-H275</f>
        <v>0</v>
      </c>
    </row>
    <row r="276" s="99" customFormat="true" ht="40.5" hidden="true" customHeight="true" outlineLevel="0" collapsed="false">
      <c r="A276" s="125" t="s">
        <v>122</v>
      </c>
      <c r="B276" s="112" t="s">
        <v>1017</v>
      </c>
      <c r="C276" s="112" t="s">
        <v>41</v>
      </c>
      <c r="D276" s="112" t="s">
        <v>276</v>
      </c>
      <c r="E276" s="112" t="s">
        <v>123</v>
      </c>
      <c r="F276" s="112" t="s">
        <v>14</v>
      </c>
      <c r="G276" s="127" t="n">
        <f aca="false">G277</f>
        <v>0</v>
      </c>
      <c r="H276" s="127" t="n">
        <f aca="false">H277</f>
        <v>0</v>
      </c>
      <c r="I276" s="128" t="e">
        <f aca="false">H276/G276*100</f>
        <v>#DIV/0!</v>
      </c>
      <c r="J276" s="129" t="n">
        <f aca="false">G276-H276</f>
        <v>0</v>
      </c>
    </row>
    <row r="277" s="99" customFormat="true" ht="56.25" hidden="true" customHeight="true" outlineLevel="0" collapsed="false">
      <c r="A277" s="125" t="s">
        <v>124</v>
      </c>
      <c r="B277" s="112" t="s">
        <v>1017</v>
      </c>
      <c r="C277" s="112" t="s">
        <v>41</v>
      </c>
      <c r="D277" s="112" t="s">
        <v>276</v>
      </c>
      <c r="E277" s="112" t="s">
        <v>125</v>
      </c>
      <c r="F277" s="112" t="s">
        <v>14</v>
      </c>
      <c r="G277" s="127" t="n">
        <f aca="false">G278</f>
        <v>0</v>
      </c>
      <c r="H277" s="127" t="n">
        <f aca="false">H278</f>
        <v>0</v>
      </c>
      <c r="I277" s="128" t="e">
        <f aca="false">H277/G277*100</f>
        <v>#DIV/0!</v>
      </c>
      <c r="J277" s="129" t="n">
        <f aca="false">G277-H277</f>
        <v>0</v>
      </c>
    </row>
    <row r="278" s="99" customFormat="true" ht="39.75" hidden="true" customHeight="true" outlineLevel="0" collapsed="false">
      <c r="A278" s="125" t="s">
        <v>126</v>
      </c>
      <c r="B278" s="112" t="s">
        <v>1017</v>
      </c>
      <c r="C278" s="112" t="s">
        <v>41</v>
      </c>
      <c r="D278" s="112" t="s">
        <v>276</v>
      </c>
      <c r="E278" s="112" t="s">
        <v>127</v>
      </c>
      <c r="F278" s="112" t="s">
        <v>14</v>
      </c>
      <c r="G278" s="127" t="n">
        <f aca="false">G279</f>
        <v>0</v>
      </c>
      <c r="H278" s="127" t="n">
        <f aca="false">H279</f>
        <v>0</v>
      </c>
      <c r="I278" s="128" t="e">
        <f aca="false">H278/G278*100</f>
        <v>#DIV/0!</v>
      </c>
      <c r="J278" s="129" t="n">
        <f aca="false">G278-H278</f>
        <v>0</v>
      </c>
    </row>
    <row r="279" s="99" customFormat="true" ht="42" hidden="true" customHeight="true" outlineLevel="0" collapsed="false">
      <c r="A279" s="130" t="s">
        <v>53</v>
      </c>
      <c r="B279" s="112" t="s">
        <v>1017</v>
      </c>
      <c r="C279" s="112" t="s">
        <v>41</v>
      </c>
      <c r="D279" s="112" t="s">
        <v>276</v>
      </c>
      <c r="E279" s="112" t="s">
        <v>127</v>
      </c>
      <c r="F279" s="112" t="s">
        <v>51</v>
      </c>
      <c r="G279" s="127"/>
      <c r="H279" s="127"/>
      <c r="I279" s="128" t="e">
        <f aca="false">H279/G279*100</f>
        <v>#DIV/0!</v>
      </c>
      <c r="J279" s="129" t="n">
        <f aca="false">G279-H279</f>
        <v>0</v>
      </c>
    </row>
    <row r="280" s="99" customFormat="true" ht="20.25" hidden="true" customHeight="true" outlineLevel="0" collapsed="false">
      <c r="A280" s="130"/>
      <c r="B280" s="112"/>
      <c r="C280" s="112"/>
      <c r="D280" s="112"/>
      <c r="E280" s="112"/>
      <c r="F280" s="112"/>
      <c r="G280" s="127"/>
      <c r="H280" s="127"/>
      <c r="I280" s="128" t="e">
        <f aca="false">H280/G280*100</f>
        <v>#DIV/0!</v>
      </c>
      <c r="J280" s="129" t="n">
        <f aca="false">G280-H280</f>
        <v>0</v>
      </c>
    </row>
    <row r="281" s="99" customFormat="true" ht="91.5" hidden="false" customHeight="true" outlineLevel="0" collapsed="false">
      <c r="A281" s="125" t="s">
        <v>225</v>
      </c>
      <c r="B281" s="112" t="s">
        <v>1017</v>
      </c>
      <c r="C281" s="112" t="s">
        <v>41</v>
      </c>
      <c r="D281" s="112" t="s">
        <v>284</v>
      </c>
      <c r="E281" s="112" t="s">
        <v>226</v>
      </c>
      <c r="F281" s="132" t="s">
        <v>14</v>
      </c>
      <c r="G281" s="127" t="n">
        <f aca="false">G282+G296</f>
        <v>45436029.4</v>
      </c>
      <c r="H281" s="127" t="n">
        <f aca="false">H282+H296</f>
        <v>44507543.19</v>
      </c>
      <c r="I281" s="128" t="n">
        <f aca="false">H281/G281*100</f>
        <v>97.9564979108848</v>
      </c>
      <c r="J281" s="129" t="n">
        <f aca="false">G281-H281</f>
        <v>928486.210000001</v>
      </c>
    </row>
    <row r="282" s="99" customFormat="true" ht="93.75" hidden="false" customHeight="true" outlineLevel="0" collapsed="false">
      <c r="A282" s="125" t="s">
        <v>227</v>
      </c>
      <c r="B282" s="112" t="s">
        <v>1017</v>
      </c>
      <c r="C282" s="112" t="s">
        <v>41</v>
      </c>
      <c r="D282" s="112" t="s">
        <v>284</v>
      </c>
      <c r="E282" s="112" t="s">
        <v>228</v>
      </c>
      <c r="F282" s="112" t="s">
        <v>14</v>
      </c>
      <c r="G282" s="127" t="n">
        <f aca="false">G283+G292</f>
        <v>31407219.4</v>
      </c>
      <c r="H282" s="127" t="n">
        <f aca="false">H283+H292</f>
        <v>30621975.8</v>
      </c>
      <c r="I282" s="128" t="n">
        <f aca="false">H282/G282*100</f>
        <v>97.4997990430188</v>
      </c>
      <c r="J282" s="129" t="n">
        <f aca="false">G282-H282</f>
        <v>785243.599999998</v>
      </c>
    </row>
    <row r="283" s="99" customFormat="true" ht="72" hidden="false" customHeight="true" outlineLevel="0" collapsed="false">
      <c r="A283" s="125" t="s">
        <v>279</v>
      </c>
      <c r="B283" s="112" t="s">
        <v>1017</v>
      </c>
      <c r="C283" s="112" t="s">
        <v>41</v>
      </c>
      <c r="D283" s="112" t="s">
        <v>284</v>
      </c>
      <c r="E283" s="112" t="s">
        <v>285</v>
      </c>
      <c r="F283" s="112" t="s">
        <v>14</v>
      </c>
      <c r="G283" s="127" t="n">
        <f aca="false">G284+G289</f>
        <v>31323303.4</v>
      </c>
      <c r="H283" s="127" t="n">
        <f aca="false">H284+H289</f>
        <v>30550779.8</v>
      </c>
      <c r="I283" s="128" t="n">
        <f aca="false">H283/G283*100</f>
        <v>97.5337096789096</v>
      </c>
      <c r="J283" s="129" t="n">
        <f aca="false">G283-H283</f>
        <v>772523.599999998</v>
      </c>
    </row>
    <row r="284" s="99" customFormat="true" ht="51.75" hidden="false" customHeight="true" outlineLevel="0" collapsed="false">
      <c r="A284" s="125" t="s">
        <v>256</v>
      </c>
      <c r="B284" s="112" t="s">
        <v>1017</v>
      </c>
      <c r="C284" s="112" t="s">
        <v>41</v>
      </c>
      <c r="D284" s="112" t="s">
        <v>284</v>
      </c>
      <c r="E284" s="112" t="s">
        <v>286</v>
      </c>
      <c r="F284" s="112" t="s">
        <v>14</v>
      </c>
      <c r="G284" s="127" t="n">
        <f aca="false">G285+G286+G287</f>
        <v>31323303.4</v>
      </c>
      <c r="H284" s="127" t="n">
        <f aca="false">H285+H286+H287</f>
        <v>30550779.8</v>
      </c>
      <c r="I284" s="128" t="n">
        <f aca="false">H284/G284*100</f>
        <v>97.5337096789096</v>
      </c>
      <c r="J284" s="129" t="n">
        <f aca="false">G284-H284</f>
        <v>772523.599999998</v>
      </c>
    </row>
    <row r="285" s="99" customFormat="true" ht="84.6" hidden="false" customHeight="true" outlineLevel="0" collapsed="false">
      <c r="A285" s="130" t="s">
        <v>25</v>
      </c>
      <c r="B285" s="112" t="s">
        <v>1017</v>
      </c>
      <c r="C285" s="112" t="s">
        <v>41</v>
      </c>
      <c r="D285" s="112" t="s">
        <v>284</v>
      </c>
      <c r="E285" s="112" t="s">
        <v>286</v>
      </c>
      <c r="F285" s="132" t="s">
        <v>26</v>
      </c>
      <c r="G285" s="127" t="n">
        <v>24815935</v>
      </c>
      <c r="H285" s="127" t="n">
        <v>24713852.8</v>
      </c>
      <c r="I285" s="128" t="n">
        <f aca="false">H285/G285*100</f>
        <v>99.5886425395618</v>
      </c>
      <c r="J285" s="129" t="n">
        <f aca="false">G285-H285</f>
        <v>102082.199999999</v>
      </c>
    </row>
    <row r="286" s="99" customFormat="true" ht="38.25" hidden="false" customHeight="true" outlineLevel="0" collapsed="false">
      <c r="A286" s="130" t="s">
        <v>53</v>
      </c>
      <c r="B286" s="112" t="s">
        <v>1017</v>
      </c>
      <c r="C286" s="112" t="s">
        <v>41</v>
      </c>
      <c r="D286" s="112" t="s">
        <v>284</v>
      </c>
      <c r="E286" s="112" t="s">
        <v>286</v>
      </c>
      <c r="F286" s="112" t="s">
        <v>51</v>
      </c>
      <c r="G286" s="127" t="n">
        <v>6286418.4</v>
      </c>
      <c r="H286" s="127" t="n">
        <v>5615977</v>
      </c>
      <c r="I286" s="128" t="n">
        <f aca="false">H286/G286*100</f>
        <v>89.3350814829633</v>
      </c>
      <c r="J286" s="129" t="n">
        <f aca="false">G286-H286</f>
        <v>670441.4</v>
      </c>
    </row>
    <row r="287" s="99" customFormat="true" ht="28.5" hidden="false" customHeight="true" outlineLevel="0" collapsed="false">
      <c r="A287" s="130" t="s">
        <v>64</v>
      </c>
      <c r="B287" s="112" t="s">
        <v>1017</v>
      </c>
      <c r="C287" s="112" t="s">
        <v>41</v>
      </c>
      <c r="D287" s="112" t="s">
        <v>284</v>
      </c>
      <c r="E287" s="112" t="s">
        <v>286</v>
      </c>
      <c r="F287" s="132" t="s">
        <v>65</v>
      </c>
      <c r="G287" s="127" t="n">
        <v>220950</v>
      </c>
      <c r="H287" s="127" t="n">
        <v>220950</v>
      </c>
      <c r="I287" s="128" t="n">
        <f aca="false">H287/G287*100</f>
        <v>100</v>
      </c>
      <c r="J287" s="129" t="n">
        <f aca="false">G287-H287</f>
        <v>0</v>
      </c>
    </row>
    <row r="288" s="99" customFormat="true" ht="24" hidden="false" customHeight="true" outlineLevel="0" collapsed="false">
      <c r="A288" s="130"/>
      <c r="B288" s="112"/>
      <c r="C288" s="112"/>
      <c r="D288" s="112"/>
      <c r="E288" s="112"/>
      <c r="F288" s="132"/>
      <c r="G288" s="127"/>
      <c r="H288" s="127"/>
      <c r="I288" s="128"/>
      <c r="J288" s="129" t="n">
        <f aca="false">G288-H288</f>
        <v>0</v>
      </c>
    </row>
    <row r="289" s="99" customFormat="true" ht="63.75" hidden="true" customHeight="true" outlineLevel="0" collapsed="false">
      <c r="A289" s="125" t="s">
        <v>68</v>
      </c>
      <c r="B289" s="112" t="s">
        <v>1017</v>
      </c>
      <c r="C289" s="112" t="s">
        <v>41</v>
      </c>
      <c r="D289" s="112" t="s">
        <v>284</v>
      </c>
      <c r="E289" s="112" t="s">
        <v>287</v>
      </c>
      <c r="F289" s="112" t="s">
        <v>14</v>
      </c>
      <c r="G289" s="127" t="n">
        <f aca="false">G290</f>
        <v>0</v>
      </c>
      <c r="H289" s="127" t="n">
        <f aca="false">H290</f>
        <v>0</v>
      </c>
      <c r="I289" s="128" t="e">
        <f aca="false">H289/G289*100</f>
        <v>#DIV/0!</v>
      </c>
      <c r="J289" s="129" t="n">
        <f aca="false">G289-H289</f>
        <v>0</v>
      </c>
    </row>
    <row r="290" s="99" customFormat="true" ht="36" hidden="true" customHeight="true" outlineLevel="0" collapsed="false">
      <c r="A290" s="130" t="s">
        <v>53</v>
      </c>
      <c r="B290" s="112" t="s">
        <v>1017</v>
      </c>
      <c r="C290" s="112" t="s">
        <v>41</v>
      </c>
      <c r="D290" s="112" t="s">
        <v>284</v>
      </c>
      <c r="E290" s="112" t="s">
        <v>287</v>
      </c>
      <c r="F290" s="112" t="s">
        <v>51</v>
      </c>
      <c r="G290" s="127"/>
      <c r="H290" s="127"/>
      <c r="I290" s="128" t="e">
        <f aca="false">H290/G290*100</f>
        <v>#DIV/0!</v>
      </c>
      <c r="J290" s="129" t="n">
        <f aca="false">G290-H290</f>
        <v>0</v>
      </c>
    </row>
    <row r="291" s="99" customFormat="true" ht="20.25" hidden="true" customHeight="true" outlineLevel="0" collapsed="false">
      <c r="A291" s="130"/>
      <c r="B291" s="112"/>
      <c r="C291" s="112"/>
      <c r="D291" s="112"/>
      <c r="E291" s="112"/>
      <c r="F291" s="132"/>
      <c r="G291" s="127"/>
      <c r="H291" s="127"/>
      <c r="I291" s="128" t="e">
        <f aca="false">H291/G291*100</f>
        <v>#DIV/0!</v>
      </c>
      <c r="J291" s="129" t="n">
        <f aca="false">G291-H291</f>
        <v>0</v>
      </c>
    </row>
    <row r="292" s="99" customFormat="true" ht="63" hidden="false" customHeight="true" outlineLevel="0" collapsed="false">
      <c r="A292" s="125" t="s">
        <v>229</v>
      </c>
      <c r="B292" s="112" t="s">
        <v>1017</v>
      </c>
      <c r="C292" s="112" t="s">
        <v>41</v>
      </c>
      <c r="D292" s="112" t="s">
        <v>284</v>
      </c>
      <c r="E292" s="112" t="s">
        <v>230</v>
      </c>
      <c r="F292" s="112" t="s">
        <v>14</v>
      </c>
      <c r="G292" s="127" t="n">
        <f aca="false">G293</f>
        <v>83916</v>
      </c>
      <c r="H292" s="127" t="n">
        <f aca="false">H293</f>
        <v>71196</v>
      </c>
      <c r="I292" s="128" t="n">
        <f aca="false">H292/G292*100</f>
        <v>84.8419848419848</v>
      </c>
      <c r="J292" s="129" t="n">
        <f aca="false">G292-H292</f>
        <v>12720</v>
      </c>
    </row>
    <row r="293" s="99" customFormat="true" ht="75" hidden="false" customHeight="true" outlineLevel="0" collapsed="false">
      <c r="A293" s="125" t="s">
        <v>231</v>
      </c>
      <c r="B293" s="112" t="s">
        <v>1017</v>
      </c>
      <c r="C293" s="112" t="s">
        <v>41</v>
      </c>
      <c r="D293" s="112" t="s">
        <v>284</v>
      </c>
      <c r="E293" s="112" t="s">
        <v>232</v>
      </c>
      <c r="F293" s="112" t="s">
        <v>14</v>
      </c>
      <c r="G293" s="127" t="n">
        <f aca="false">G294</f>
        <v>83916</v>
      </c>
      <c r="H293" s="127" t="n">
        <f aca="false">H294</f>
        <v>71196</v>
      </c>
      <c r="I293" s="128" t="n">
        <f aca="false">H293/G293*100</f>
        <v>84.8419848419848</v>
      </c>
      <c r="J293" s="129" t="n">
        <f aca="false">G293-H293</f>
        <v>12720</v>
      </c>
    </row>
    <row r="294" s="99" customFormat="true" ht="37.5" hidden="false" customHeight="true" outlineLevel="0" collapsed="false">
      <c r="A294" s="130" t="s">
        <v>53</v>
      </c>
      <c r="B294" s="112" t="s">
        <v>1017</v>
      </c>
      <c r="C294" s="112" t="s">
        <v>41</v>
      </c>
      <c r="D294" s="112" t="s">
        <v>284</v>
      </c>
      <c r="E294" s="112" t="s">
        <v>232</v>
      </c>
      <c r="F294" s="112" t="s">
        <v>51</v>
      </c>
      <c r="G294" s="127" t="n">
        <v>83916</v>
      </c>
      <c r="H294" s="127" t="n">
        <v>71196</v>
      </c>
      <c r="I294" s="128" t="n">
        <f aca="false">H294/G294*100</f>
        <v>84.8419848419848</v>
      </c>
      <c r="J294" s="129" t="n">
        <f aca="false">G294-H294</f>
        <v>12720</v>
      </c>
    </row>
    <row r="295" s="99" customFormat="true" ht="23.25" hidden="false" customHeight="false" outlineLevel="0" collapsed="false">
      <c r="A295" s="125"/>
      <c r="B295" s="112"/>
      <c r="C295" s="112"/>
      <c r="D295" s="112"/>
      <c r="E295" s="112"/>
      <c r="F295" s="112"/>
      <c r="G295" s="115"/>
      <c r="H295" s="115"/>
      <c r="I295" s="117"/>
      <c r="J295" s="116" t="n">
        <f aca="false">G295-H295</f>
        <v>0</v>
      </c>
    </row>
    <row r="296" s="99" customFormat="true" ht="73.5" hidden="false" customHeight="true" outlineLevel="0" collapsed="false">
      <c r="A296" s="125" t="s">
        <v>277</v>
      </c>
      <c r="B296" s="112" t="s">
        <v>1017</v>
      </c>
      <c r="C296" s="112" t="s">
        <v>41</v>
      </c>
      <c r="D296" s="112" t="s">
        <v>284</v>
      </c>
      <c r="E296" s="113" t="s">
        <v>288</v>
      </c>
      <c r="F296" s="112" t="s">
        <v>14</v>
      </c>
      <c r="G296" s="127" t="n">
        <f aca="false">G297</f>
        <v>14028810</v>
      </c>
      <c r="H296" s="127" t="n">
        <f aca="false">H297</f>
        <v>13885567.39</v>
      </c>
      <c r="I296" s="128" t="n">
        <f aca="false">H296/G296*100</f>
        <v>98.9789396962394</v>
      </c>
      <c r="J296" s="129" t="n">
        <f aca="false">G296-H296</f>
        <v>143242.609999999</v>
      </c>
    </row>
    <row r="297" s="99" customFormat="true" ht="69" hidden="false" customHeight="true" outlineLevel="0" collapsed="false">
      <c r="A297" s="125" t="s">
        <v>289</v>
      </c>
      <c r="B297" s="112" t="s">
        <v>1017</v>
      </c>
      <c r="C297" s="112" t="s">
        <v>41</v>
      </c>
      <c r="D297" s="112" t="s">
        <v>284</v>
      </c>
      <c r="E297" s="112" t="s">
        <v>280</v>
      </c>
      <c r="F297" s="112" t="s">
        <v>14</v>
      </c>
      <c r="G297" s="127" t="n">
        <f aca="false">G299+G302</f>
        <v>14028810</v>
      </c>
      <c r="H297" s="127" t="n">
        <f aca="false">H299+H302</f>
        <v>13885567.39</v>
      </c>
      <c r="I297" s="128" t="n">
        <f aca="false">H297/G297*100</f>
        <v>98.9789396962394</v>
      </c>
      <c r="J297" s="129" t="n">
        <f aca="false">G297-H297</f>
        <v>143242.609999999</v>
      </c>
    </row>
    <row r="298" s="99" customFormat="true" ht="20.25" hidden="true" customHeight="true" outlineLevel="0" collapsed="false">
      <c r="A298" s="125"/>
      <c r="B298" s="112"/>
      <c r="C298" s="112"/>
      <c r="D298" s="112" t="s">
        <v>284</v>
      </c>
      <c r="E298" s="112"/>
      <c r="F298" s="112"/>
      <c r="G298" s="127"/>
      <c r="H298" s="127"/>
      <c r="I298" s="128" t="e">
        <f aca="false">H298/G298*100</f>
        <v>#DIV/0!</v>
      </c>
      <c r="J298" s="129" t="n">
        <f aca="false">G298-H298</f>
        <v>0</v>
      </c>
    </row>
    <row r="299" s="99" customFormat="true" ht="63.75" hidden="false" customHeight="true" outlineLevel="0" collapsed="false">
      <c r="A299" s="125" t="s">
        <v>239</v>
      </c>
      <c r="B299" s="112" t="s">
        <v>1017</v>
      </c>
      <c r="C299" s="112" t="s">
        <v>41</v>
      </c>
      <c r="D299" s="112" t="s">
        <v>284</v>
      </c>
      <c r="E299" s="112" t="s">
        <v>290</v>
      </c>
      <c r="F299" s="112" t="s">
        <v>14</v>
      </c>
      <c r="G299" s="127" t="n">
        <f aca="false">G300</f>
        <v>13998810</v>
      </c>
      <c r="H299" s="127" t="n">
        <f aca="false">H300</f>
        <v>13885567.39</v>
      </c>
      <c r="I299" s="128" t="n">
        <f aca="false">H299/G299*100</f>
        <v>99.1910554539993</v>
      </c>
      <c r="J299" s="129" t="n">
        <f aca="false">G299-H299</f>
        <v>113242.609999999</v>
      </c>
    </row>
    <row r="300" s="99" customFormat="true" ht="38.25" hidden="false" customHeight="true" outlineLevel="0" collapsed="false">
      <c r="A300" s="130" t="s">
        <v>53</v>
      </c>
      <c r="B300" s="112" t="s">
        <v>1017</v>
      </c>
      <c r="C300" s="112" t="s">
        <v>41</v>
      </c>
      <c r="D300" s="112" t="s">
        <v>284</v>
      </c>
      <c r="E300" s="112" t="s">
        <v>290</v>
      </c>
      <c r="F300" s="112" t="s">
        <v>51</v>
      </c>
      <c r="G300" s="127" t="n">
        <v>13998810</v>
      </c>
      <c r="H300" s="127" t="n">
        <v>13885567.39</v>
      </c>
      <c r="I300" s="128" t="n">
        <f aca="false">H300/G300*100</f>
        <v>99.1910554539993</v>
      </c>
      <c r="J300" s="129" t="n">
        <f aca="false">G300-H300</f>
        <v>113242.609999999</v>
      </c>
    </row>
    <row r="301" s="99" customFormat="true" ht="23.25" hidden="false" customHeight="false" outlineLevel="0" collapsed="false">
      <c r="A301" s="125"/>
      <c r="B301" s="112"/>
      <c r="C301" s="112"/>
      <c r="D301" s="112"/>
      <c r="E301" s="112"/>
      <c r="F301" s="112"/>
      <c r="G301" s="127"/>
      <c r="H301" s="127"/>
      <c r="I301" s="128"/>
      <c r="J301" s="129" t="n">
        <f aca="false">G301-H301</f>
        <v>0</v>
      </c>
    </row>
    <row r="302" s="99" customFormat="true" ht="78" hidden="false" customHeight="true" outlineLevel="0" collapsed="false">
      <c r="A302" s="125" t="s">
        <v>281</v>
      </c>
      <c r="B302" s="112" t="s">
        <v>1017</v>
      </c>
      <c r="C302" s="112" t="s">
        <v>41</v>
      </c>
      <c r="D302" s="112" t="s">
        <v>284</v>
      </c>
      <c r="E302" s="112" t="s">
        <v>282</v>
      </c>
      <c r="F302" s="112" t="s">
        <v>14</v>
      </c>
      <c r="G302" s="127" t="n">
        <f aca="false">G303</f>
        <v>30000</v>
      </c>
      <c r="H302" s="127" t="n">
        <f aca="false">H303</f>
        <v>0</v>
      </c>
      <c r="I302" s="128" t="n">
        <f aca="false">H302/G302*100</f>
        <v>0</v>
      </c>
      <c r="J302" s="129" t="n">
        <f aca="false">G302-H302</f>
        <v>30000</v>
      </c>
    </row>
    <row r="303" s="99" customFormat="true" ht="41.25" hidden="false" customHeight="true" outlineLevel="0" collapsed="false">
      <c r="A303" s="130" t="s">
        <v>53</v>
      </c>
      <c r="B303" s="112" t="s">
        <v>1017</v>
      </c>
      <c r="C303" s="112" t="s">
        <v>41</v>
      </c>
      <c r="D303" s="112" t="s">
        <v>284</v>
      </c>
      <c r="E303" s="112" t="s">
        <v>282</v>
      </c>
      <c r="F303" s="112" t="s">
        <v>51</v>
      </c>
      <c r="G303" s="127" t="n">
        <v>30000</v>
      </c>
      <c r="H303" s="127" t="n">
        <v>0</v>
      </c>
      <c r="I303" s="128" t="n">
        <f aca="false">H303/G303*100</f>
        <v>0</v>
      </c>
      <c r="J303" s="129" t="n">
        <f aca="false">G303-H303</f>
        <v>30000</v>
      </c>
    </row>
    <row r="304" s="99" customFormat="true" ht="31.35" hidden="true" customHeight="true" outlineLevel="0" collapsed="false">
      <c r="A304" s="130"/>
      <c r="B304" s="112"/>
      <c r="C304" s="112"/>
      <c r="D304" s="112"/>
      <c r="E304" s="112"/>
      <c r="F304" s="112"/>
      <c r="G304" s="127"/>
      <c r="H304" s="127"/>
      <c r="I304" s="128" t="e">
        <f aca="false">H304/G304*100</f>
        <v>#DIV/0!</v>
      </c>
      <c r="J304" s="129" t="n">
        <f aca="false">G304-H304</f>
        <v>0</v>
      </c>
    </row>
    <row r="305" s="99" customFormat="true" ht="23.25" hidden="false" customHeight="false" outlineLevel="0" collapsed="false">
      <c r="A305" s="125"/>
      <c r="B305" s="112"/>
      <c r="C305" s="112"/>
      <c r="D305" s="112"/>
      <c r="E305" s="112"/>
      <c r="F305" s="112"/>
      <c r="G305" s="127"/>
      <c r="H305" s="127"/>
      <c r="I305" s="128"/>
      <c r="J305" s="129" t="n">
        <f aca="false">G305-H305</f>
        <v>0</v>
      </c>
    </row>
    <row r="306" s="99" customFormat="true" ht="27" hidden="true" customHeight="true" outlineLevel="0" collapsed="false">
      <c r="A306" s="130" t="s">
        <v>34</v>
      </c>
      <c r="B306" s="112" t="s">
        <v>1017</v>
      </c>
      <c r="C306" s="112" t="s">
        <v>41</v>
      </c>
      <c r="D306" s="112" t="s">
        <v>276</v>
      </c>
      <c r="E306" s="112" t="s">
        <v>35</v>
      </c>
      <c r="F306" s="112" t="s">
        <v>14</v>
      </c>
      <c r="G306" s="127" t="n">
        <f aca="false">G307</f>
        <v>0</v>
      </c>
      <c r="H306" s="127" t="n">
        <f aca="false">H307</f>
        <v>0</v>
      </c>
      <c r="I306" s="128" t="e">
        <f aca="false">H306/G306*100</f>
        <v>#DIV/0!</v>
      </c>
      <c r="J306" s="129" t="n">
        <f aca="false">G306-H306</f>
        <v>0</v>
      </c>
    </row>
    <row r="307" s="99" customFormat="true" ht="30" hidden="true" customHeight="true" outlineLevel="0" collapsed="false">
      <c r="A307" s="130" t="s">
        <v>36</v>
      </c>
      <c r="B307" s="112" t="s">
        <v>1017</v>
      </c>
      <c r="C307" s="112" t="s">
        <v>41</v>
      </c>
      <c r="D307" s="112" t="s">
        <v>276</v>
      </c>
      <c r="E307" s="112" t="s">
        <v>37</v>
      </c>
      <c r="F307" s="112" t="s">
        <v>14</v>
      </c>
      <c r="G307" s="127" t="n">
        <f aca="false">G308</f>
        <v>0</v>
      </c>
      <c r="H307" s="127" t="n">
        <f aca="false">H308</f>
        <v>0</v>
      </c>
      <c r="I307" s="128" t="e">
        <f aca="false">H307/G307*100</f>
        <v>#DIV/0!</v>
      </c>
      <c r="J307" s="129" t="n">
        <f aca="false">G307-H307</f>
        <v>0</v>
      </c>
    </row>
    <row r="308" s="99" customFormat="true" ht="48" hidden="true" customHeight="true" outlineLevel="0" collapsed="false">
      <c r="A308" s="125" t="s">
        <v>68</v>
      </c>
      <c r="B308" s="112" t="s">
        <v>1017</v>
      </c>
      <c r="C308" s="112" t="s">
        <v>41</v>
      </c>
      <c r="D308" s="112" t="s">
        <v>276</v>
      </c>
      <c r="E308" s="112" t="s">
        <v>69</v>
      </c>
      <c r="F308" s="132" t="s">
        <v>14</v>
      </c>
      <c r="G308" s="127" t="n">
        <f aca="false">G309</f>
        <v>0</v>
      </c>
      <c r="H308" s="127" t="n">
        <f aca="false">H309</f>
        <v>0</v>
      </c>
      <c r="I308" s="128" t="e">
        <f aca="false">H308/G308*100</f>
        <v>#DIV/0!</v>
      </c>
      <c r="J308" s="129" t="n">
        <f aca="false">G308-H308</f>
        <v>0</v>
      </c>
    </row>
    <row r="309" s="99" customFormat="true" ht="30.75" hidden="true" customHeight="true" outlineLevel="0" collapsed="false">
      <c r="A309" s="130" t="s">
        <v>53</v>
      </c>
      <c r="B309" s="112" t="s">
        <v>1017</v>
      </c>
      <c r="C309" s="112" t="s">
        <v>41</v>
      </c>
      <c r="D309" s="112" t="s">
        <v>276</v>
      </c>
      <c r="E309" s="112" t="s">
        <v>69</v>
      </c>
      <c r="F309" s="132" t="s">
        <v>51</v>
      </c>
      <c r="G309" s="127"/>
      <c r="H309" s="127"/>
      <c r="I309" s="128" t="e">
        <f aca="false">H309/G309*100</f>
        <v>#DIV/0!</v>
      </c>
      <c r="J309" s="129" t="n">
        <f aca="false">G309-H309</f>
        <v>0</v>
      </c>
    </row>
    <row r="310" s="99" customFormat="true" ht="20.25" hidden="true" customHeight="true" outlineLevel="0" collapsed="false">
      <c r="A310" s="125"/>
      <c r="B310" s="112"/>
      <c r="C310" s="112"/>
      <c r="D310" s="112"/>
      <c r="E310" s="112"/>
      <c r="F310" s="112"/>
      <c r="G310" s="127"/>
      <c r="H310" s="127"/>
      <c r="I310" s="128" t="e">
        <f aca="false">H310/G310*100</f>
        <v>#DIV/0!</v>
      </c>
      <c r="J310" s="129" t="n">
        <f aca="false">G310-H310</f>
        <v>0</v>
      </c>
    </row>
    <row r="311" s="99" customFormat="true" ht="67.5" hidden="false" customHeight="true" outlineLevel="0" collapsed="false">
      <c r="A311" s="111" t="s">
        <v>291</v>
      </c>
      <c r="B311" s="107" t="s">
        <v>1017</v>
      </c>
      <c r="C311" s="107" t="s">
        <v>41</v>
      </c>
      <c r="D311" s="107" t="s">
        <v>292</v>
      </c>
      <c r="E311" s="107" t="s">
        <v>13</v>
      </c>
      <c r="F311" s="107" t="s">
        <v>14</v>
      </c>
      <c r="G311" s="115" t="n">
        <f aca="false">G312+G322</f>
        <v>65000</v>
      </c>
      <c r="H311" s="115" t="n">
        <f aca="false">H312+H322</f>
        <v>65000</v>
      </c>
      <c r="I311" s="117" t="n">
        <f aca="false">H311/G311*100</f>
        <v>100</v>
      </c>
      <c r="J311" s="116" t="n">
        <f aca="false">G311-H311</f>
        <v>0</v>
      </c>
    </row>
    <row r="312" s="99" customFormat="true" ht="62.25" hidden="false" customHeight="true" outlineLevel="0" collapsed="false">
      <c r="A312" s="130" t="s">
        <v>88</v>
      </c>
      <c r="B312" s="112" t="s">
        <v>1017</v>
      </c>
      <c r="C312" s="112" t="s">
        <v>41</v>
      </c>
      <c r="D312" s="112" t="s">
        <v>292</v>
      </c>
      <c r="E312" s="112" t="s">
        <v>89</v>
      </c>
      <c r="F312" s="132" t="s">
        <v>14</v>
      </c>
      <c r="G312" s="127" t="n">
        <f aca="false">G313</f>
        <v>65000</v>
      </c>
      <c r="H312" s="127" t="n">
        <f aca="false">H313</f>
        <v>65000</v>
      </c>
      <c r="I312" s="128" t="n">
        <f aca="false">H312/G312*100</f>
        <v>100</v>
      </c>
      <c r="J312" s="129" t="n">
        <f aca="false">G312-H312</f>
        <v>0</v>
      </c>
    </row>
    <row r="313" s="99" customFormat="true" ht="46.5" hidden="false" customHeight="true" outlineLevel="0" collapsed="false">
      <c r="A313" s="125" t="s">
        <v>293</v>
      </c>
      <c r="B313" s="112" t="s">
        <v>1017</v>
      </c>
      <c r="C313" s="112" t="s">
        <v>41</v>
      </c>
      <c r="D313" s="112" t="s">
        <v>292</v>
      </c>
      <c r="E313" s="112" t="s">
        <v>294</v>
      </c>
      <c r="F313" s="112" t="s">
        <v>14</v>
      </c>
      <c r="G313" s="127" t="n">
        <f aca="false">G314+G318</f>
        <v>65000</v>
      </c>
      <c r="H313" s="127" t="n">
        <f aca="false">H314+H318</f>
        <v>65000</v>
      </c>
      <c r="I313" s="128" t="n">
        <f aca="false">H313/G313*100</f>
        <v>100</v>
      </c>
      <c r="J313" s="129" t="n">
        <f aca="false">G313-H313</f>
        <v>0</v>
      </c>
    </row>
    <row r="314" s="99" customFormat="true" ht="60" hidden="false" customHeight="true" outlineLevel="0" collapsed="false">
      <c r="A314" s="125" t="s">
        <v>295</v>
      </c>
      <c r="B314" s="112" t="s">
        <v>1017</v>
      </c>
      <c r="C314" s="112" t="s">
        <v>41</v>
      </c>
      <c r="D314" s="112" t="s">
        <v>292</v>
      </c>
      <c r="E314" s="112" t="s">
        <v>296</v>
      </c>
      <c r="F314" s="112" t="s">
        <v>14</v>
      </c>
      <c r="G314" s="127" t="n">
        <f aca="false">G315</f>
        <v>50000</v>
      </c>
      <c r="H314" s="127" t="n">
        <f aca="false">H315</f>
        <v>50000</v>
      </c>
      <c r="I314" s="128" t="n">
        <f aca="false">H314/G314*100</f>
        <v>100</v>
      </c>
      <c r="J314" s="129" t="n">
        <f aca="false">G314-H314</f>
        <v>0</v>
      </c>
    </row>
    <row r="315" s="99" customFormat="true" ht="73.5" hidden="false" customHeight="true" outlineLevel="0" collapsed="false">
      <c r="A315" s="125" t="s">
        <v>239</v>
      </c>
      <c r="B315" s="112" t="s">
        <v>1017</v>
      </c>
      <c r="C315" s="112" t="s">
        <v>41</v>
      </c>
      <c r="D315" s="112" t="s">
        <v>292</v>
      </c>
      <c r="E315" s="112" t="s">
        <v>297</v>
      </c>
      <c r="F315" s="112" t="s">
        <v>14</v>
      </c>
      <c r="G315" s="127" t="n">
        <f aca="false">G316</f>
        <v>50000</v>
      </c>
      <c r="H315" s="127" t="n">
        <f aca="false">H316</f>
        <v>50000</v>
      </c>
      <c r="I315" s="128" t="n">
        <f aca="false">H315/G315*100</f>
        <v>100</v>
      </c>
      <c r="J315" s="129" t="n">
        <f aca="false">G315-H315</f>
        <v>0</v>
      </c>
    </row>
    <row r="316" s="99" customFormat="true" ht="44.25" hidden="false" customHeight="true" outlineLevel="0" collapsed="false">
      <c r="A316" s="130" t="s">
        <v>53</v>
      </c>
      <c r="B316" s="112" t="s">
        <v>1017</v>
      </c>
      <c r="C316" s="112" t="s">
        <v>41</v>
      </c>
      <c r="D316" s="112" t="s">
        <v>292</v>
      </c>
      <c r="E316" s="112" t="s">
        <v>297</v>
      </c>
      <c r="F316" s="112" t="s">
        <v>51</v>
      </c>
      <c r="G316" s="127" t="n">
        <v>50000</v>
      </c>
      <c r="H316" s="127" t="n">
        <v>50000</v>
      </c>
      <c r="I316" s="128" t="n">
        <f aca="false">H316/G316*100</f>
        <v>100</v>
      </c>
      <c r="J316" s="129" t="n">
        <f aca="false">G316-H316</f>
        <v>0</v>
      </c>
    </row>
    <row r="317" s="99" customFormat="true" ht="21.75" hidden="false" customHeight="true" outlineLevel="0" collapsed="false">
      <c r="A317" s="130"/>
      <c r="B317" s="112"/>
      <c r="C317" s="112"/>
      <c r="D317" s="112"/>
      <c r="E317" s="112"/>
      <c r="F317" s="112"/>
      <c r="G317" s="127"/>
      <c r="H317" s="127"/>
      <c r="I317" s="128"/>
      <c r="J317" s="129" t="n">
        <f aca="false">G317-H317</f>
        <v>0</v>
      </c>
    </row>
    <row r="318" s="99" customFormat="true" ht="50.25" hidden="false" customHeight="true" outlineLevel="0" collapsed="false">
      <c r="A318" s="125" t="s">
        <v>298</v>
      </c>
      <c r="B318" s="112" t="s">
        <v>1017</v>
      </c>
      <c r="C318" s="112" t="s">
        <v>41</v>
      </c>
      <c r="D318" s="112" t="s">
        <v>292</v>
      </c>
      <c r="E318" s="112" t="s">
        <v>299</v>
      </c>
      <c r="F318" s="112" t="s">
        <v>14</v>
      </c>
      <c r="G318" s="127" t="n">
        <f aca="false">G320</f>
        <v>15000</v>
      </c>
      <c r="H318" s="127" t="n">
        <f aca="false">H320</f>
        <v>15000</v>
      </c>
      <c r="I318" s="128" t="n">
        <f aca="false">H318/G318*100</f>
        <v>100</v>
      </c>
      <c r="J318" s="129" t="n">
        <f aca="false">G318-H318</f>
        <v>0</v>
      </c>
    </row>
    <row r="319" s="99" customFormat="true" ht="63.75" hidden="false" customHeight="true" outlineLevel="0" collapsed="false">
      <c r="A319" s="125" t="s">
        <v>239</v>
      </c>
      <c r="B319" s="112" t="s">
        <v>1017</v>
      </c>
      <c r="C319" s="112" t="s">
        <v>41</v>
      </c>
      <c r="D319" s="112" t="s">
        <v>292</v>
      </c>
      <c r="E319" s="112" t="s">
        <v>300</v>
      </c>
      <c r="F319" s="112" t="s">
        <v>14</v>
      </c>
      <c r="G319" s="127" t="n">
        <f aca="false">G320</f>
        <v>15000</v>
      </c>
      <c r="H319" s="127" t="n">
        <f aca="false">H320</f>
        <v>15000</v>
      </c>
      <c r="I319" s="128" t="n">
        <f aca="false">H319/G319*100</f>
        <v>100</v>
      </c>
      <c r="J319" s="129" t="n">
        <f aca="false">G319-H319</f>
        <v>0</v>
      </c>
    </row>
    <row r="320" s="99" customFormat="true" ht="42.75" hidden="false" customHeight="true" outlineLevel="0" collapsed="false">
      <c r="A320" s="130" t="s">
        <v>53</v>
      </c>
      <c r="B320" s="112" t="s">
        <v>1017</v>
      </c>
      <c r="C320" s="112" t="s">
        <v>41</v>
      </c>
      <c r="D320" s="112" t="s">
        <v>292</v>
      </c>
      <c r="E320" s="112" t="s">
        <v>300</v>
      </c>
      <c r="F320" s="112" t="s">
        <v>51</v>
      </c>
      <c r="G320" s="127" t="n">
        <v>15000</v>
      </c>
      <c r="H320" s="127" t="n">
        <v>15000</v>
      </c>
      <c r="I320" s="128" t="n">
        <f aca="false">H320/G320*100</f>
        <v>100</v>
      </c>
      <c r="J320" s="129" t="n">
        <f aca="false">G320-H320</f>
        <v>0</v>
      </c>
    </row>
    <row r="321" s="99" customFormat="true" ht="21" hidden="true" customHeight="true" outlineLevel="0" collapsed="false">
      <c r="A321" s="130"/>
      <c r="B321" s="112"/>
      <c r="C321" s="112"/>
      <c r="D321" s="112"/>
      <c r="E321" s="112"/>
      <c r="F321" s="112"/>
      <c r="G321" s="127"/>
      <c r="H321" s="127"/>
      <c r="I321" s="128" t="e">
        <f aca="false">H321/G321*100</f>
        <v>#DIV/0!</v>
      </c>
      <c r="J321" s="129" t="n">
        <f aca="false">G321-H321</f>
        <v>0</v>
      </c>
    </row>
    <row r="322" s="99" customFormat="true" ht="92.25" hidden="true" customHeight="true" outlineLevel="0" collapsed="false">
      <c r="A322" s="130" t="s">
        <v>233</v>
      </c>
      <c r="B322" s="112" t="s">
        <v>1017</v>
      </c>
      <c r="C322" s="112" t="s">
        <v>41</v>
      </c>
      <c r="D322" s="112" t="s">
        <v>292</v>
      </c>
      <c r="E322" s="112" t="s">
        <v>234</v>
      </c>
      <c r="F322" s="112" t="s">
        <v>14</v>
      </c>
      <c r="G322" s="127" t="n">
        <f aca="false">G323</f>
        <v>0</v>
      </c>
      <c r="H322" s="127" t="n">
        <f aca="false">H323</f>
        <v>0</v>
      </c>
      <c r="I322" s="128" t="e">
        <f aca="false">H322/G322*100</f>
        <v>#DIV/0!</v>
      </c>
      <c r="J322" s="129" t="n">
        <f aca="false">G322-H322</f>
        <v>0</v>
      </c>
    </row>
    <row r="323" s="99" customFormat="true" ht="69" hidden="true" customHeight="true" outlineLevel="0" collapsed="false">
      <c r="A323" s="130" t="s">
        <v>235</v>
      </c>
      <c r="B323" s="112" t="s">
        <v>1017</v>
      </c>
      <c r="C323" s="112" t="s">
        <v>41</v>
      </c>
      <c r="D323" s="112" t="s">
        <v>292</v>
      </c>
      <c r="E323" s="112" t="s">
        <v>236</v>
      </c>
      <c r="F323" s="132" t="s">
        <v>14</v>
      </c>
      <c r="G323" s="127" t="n">
        <f aca="false">G324+G329</f>
        <v>0</v>
      </c>
      <c r="H323" s="127" t="n">
        <f aca="false">H324+H329</f>
        <v>0</v>
      </c>
      <c r="I323" s="128" t="e">
        <f aca="false">H323/G323*100</f>
        <v>#DIV/0!</v>
      </c>
      <c r="J323" s="129" t="n">
        <f aca="false">G323-H323</f>
        <v>0</v>
      </c>
    </row>
    <row r="324" s="99" customFormat="true" ht="51" hidden="true" customHeight="true" outlineLevel="0" collapsed="false">
      <c r="A324" s="130" t="s">
        <v>237</v>
      </c>
      <c r="B324" s="112" t="s">
        <v>1017</v>
      </c>
      <c r="C324" s="112" t="s">
        <v>41</v>
      </c>
      <c r="D324" s="112" t="s">
        <v>292</v>
      </c>
      <c r="E324" s="112" t="s">
        <v>238</v>
      </c>
      <c r="F324" s="132" t="s">
        <v>14</v>
      </c>
      <c r="G324" s="127" t="n">
        <f aca="false">G325</f>
        <v>0</v>
      </c>
      <c r="H324" s="127" t="n">
        <f aca="false">H325</f>
        <v>0</v>
      </c>
      <c r="I324" s="128" t="e">
        <f aca="false">H324/G324*100</f>
        <v>#DIV/0!</v>
      </c>
      <c r="J324" s="129" t="n">
        <f aca="false">G324-H324</f>
        <v>0</v>
      </c>
    </row>
    <row r="325" s="99" customFormat="true" ht="51" hidden="true" customHeight="true" outlineLevel="0" collapsed="false">
      <c r="A325" s="125" t="s">
        <v>239</v>
      </c>
      <c r="B325" s="112" t="s">
        <v>1017</v>
      </c>
      <c r="C325" s="112" t="s">
        <v>41</v>
      </c>
      <c r="D325" s="112" t="s">
        <v>292</v>
      </c>
      <c r="E325" s="112" t="s">
        <v>240</v>
      </c>
      <c r="F325" s="132" t="s">
        <v>14</v>
      </c>
      <c r="G325" s="127" t="n">
        <f aca="false">G326</f>
        <v>0</v>
      </c>
      <c r="H325" s="127" t="n">
        <f aca="false">H326</f>
        <v>0</v>
      </c>
      <c r="I325" s="128" t="e">
        <f aca="false">H325/G325*100</f>
        <v>#DIV/0!</v>
      </c>
      <c r="J325" s="129" t="n">
        <f aca="false">G325-H325</f>
        <v>0</v>
      </c>
    </row>
    <row r="326" s="99" customFormat="true" ht="51" hidden="true" customHeight="true" outlineLevel="0" collapsed="false">
      <c r="A326" s="130" t="s">
        <v>53</v>
      </c>
      <c r="B326" s="112" t="s">
        <v>1017</v>
      </c>
      <c r="C326" s="112" t="s">
        <v>41</v>
      </c>
      <c r="D326" s="112" t="s">
        <v>292</v>
      </c>
      <c r="E326" s="112" t="s">
        <v>240</v>
      </c>
      <c r="F326" s="132" t="s">
        <v>51</v>
      </c>
      <c r="G326" s="127"/>
      <c r="H326" s="127"/>
      <c r="I326" s="128" t="e">
        <f aca="false">H326/G326*100</f>
        <v>#DIV/0!</v>
      </c>
      <c r="J326" s="129" t="n">
        <f aca="false">G326-H326</f>
        <v>0</v>
      </c>
    </row>
    <row r="327" s="99" customFormat="true" ht="21" hidden="true" customHeight="true" outlineLevel="0" collapsed="false">
      <c r="A327" s="130" t="s">
        <v>301</v>
      </c>
      <c r="B327" s="112" t="s">
        <v>1017</v>
      </c>
      <c r="C327" s="112" t="s">
        <v>41</v>
      </c>
      <c r="D327" s="112" t="s">
        <v>292</v>
      </c>
      <c r="E327" s="112" t="s">
        <v>240</v>
      </c>
      <c r="F327" s="132" t="s">
        <v>185</v>
      </c>
      <c r="G327" s="127"/>
      <c r="H327" s="127"/>
      <c r="I327" s="128" t="e">
        <f aca="false">H327/G327*100</f>
        <v>#DIV/0!</v>
      </c>
      <c r="J327" s="129" t="n">
        <f aca="false">G327-H327</f>
        <v>0</v>
      </c>
    </row>
    <row r="328" s="99" customFormat="true" ht="23.25" hidden="true" customHeight="true" outlineLevel="0" collapsed="false">
      <c r="A328" s="130"/>
      <c r="B328" s="112"/>
      <c r="C328" s="112"/>
      <c r="D328" s="112"/>
      <c r="E328" s="112"/>
      <c r="F328" s="132"/>
      <c r="G328" s="127"/>
      <c r="H328" s="127"/>
      <c r="I328" s="128" t="e">
        <f aca="false">H328/G328*100</f>
        <v>#DIV/0!</v>
      </c>
      <c r="J328" s="129" t="n">
        <f aca="false">G328-H328</f>
        <v>0</v>
      </c>
    </row>
    <row r="329" s="99" customFormat="true" ht="65.25" hidden="true" customHeight="true" outlineLevel="0" collapsed="false">
      <c r="A329" s="130" t="s">
        <v>302</v>
      </c>
      <c r="B329" s="112" t="s">
        <v>1017</v>
      </c>
      <c r="C329" s="112" t="s">
        <v>41</v>
      </c>
      <c r="D329" s="112" t="s">
        <v>292</v>
      </c>
      <c r="E329" s="112" t="s">
        <v>303</v>
      </c>
      <c r="F329" s="112" t="s">
        <v>14</v>
      </c>
      <c r="G329" s="127" t="n">
        <f aca="false">G330</f>
        <v>0</v>
      </c>
      <c r="H329" s="127" t="n">
        <f aca="false">H330</f>
        <v>0</v>
      </c>
      <c r="I329" s="128" t="e">
        <f aca="false">H329/G329*100</f>
        <v>#DIV/0!</v>
      </c>
      <c r="J329" s="129" t="n">
        <f aca="false">G329-H329</f>
        <v>0</v>
      </c>
    </row>
    <row r="330" s="99" customFormat="true" ht="60.75" hidden="true" customHeight="true" outlineLevel="0" collapsed="false">
      <c r="A330" s="125" t="s">
        <v>239</v>
      </c>
      <c r="B330" s="112" t="s">
        <v>1017</v>
      </c>
      <c r="C330" s="112" t="s">
        <v>41</v>
      </c>
      <c r="D330" s="112" t="s">
        <v>292</v>
      </c>
      <c r="E330" s="112" t="s">
        <v>304</v>
      </c>
      <c r="F330" s="112" t="s">
        <v>14</v>
      </c>
      <c r="G330" s="127" t="n">
        <f aca="false">G331</f>
        <v>0</v>
      </c>
      <c r="H330" s="127" t="n">
        <f aca="false">H331</f>
        <v>0</v>
      </c>
      <c r="I330" s="128" t="e">
        <f aca="false">H330/G330*100</f>
        <v>#DIV/0!</v>
      </c>
      <c r="J330" s="129" t="n">
        <f aca="false">G330-H330</f>
        <v>0</v>
      </c>
    </row>
    <row r="331" s="99" customFormat="true" ht="34.5" hidden="true" customHeight="true" outlineLevel="0" collapsed="false">
      <c r="A331" s="130" t="s">
        <v>53</v>
      </c>
      <c r="B331" s="112" t="s">
        <v>1017</v>
      </c>
      <c r="C331" s="112" t="s">
        <v>41</v>
      </c>
      <c r="D331" s="112" t="s">
        <v>292</v>
      </c>
      <c r="E331" s="112" t="s">
        <v>304</v>
      </c>
      <c r="F331" s="112" t="s">
        <v>51</v>
      </c>
      <c r="G331" s="127"/>
      <c r="H331" s="127"/>
      <c r="I331" s="128"/>
      <c r="J331" s="129" t="n">
        <f aca="false">G331-H331</f>
        <v>0</v>
      </c>
    </row>
    <row r="332" s="99" customFormat="true" ht="21" hidden="false" customHeight="true" outlineLevel="0" collapsed="false">
      <c r="A332" s="130"/>
      <c r="B332" s="112"/>
      <c r="C332" s="112"/>
      <c r="D332" s="112"/>
      <c r="E332" s="112"/>
      <c r="F332" s="112"/>
      <c r="G332" s="127"/>
      <c r="H332" s="127"/>
      <c r="I332" s="128"/>
      <c r="J332" s="129" t="n">
        <f aca="false">G332-H332</f>
        <v>0</v>
      </c>
    </row>
    <row r="333" s="99" customFormat="true" ht="33.75" hidden="false" customHeight="true" outlineLevel="0" collapsed="false">
      <c r="A333" s="111" t="s">
        <v>305</v>
      </c>
      <c r="B333" s="107" t="s">
        <v>1017</v>
      </c>
      <c r="C333" s="107" t="s">
        <v>306</v>
      </c>
      <c r="D333" s="107" t="s">
        <v>12</v>
      </c>
      <c r="E333" s="107" t="s">
        <v>13</v>
      </c>
      <c r="F333" s="107" t="s">
        <v>14</v>
      </c>
      <c r="G333" s="115" t="n">
        <f aca="false">G334+G373+G494+G468+G352+G481</f>
        <v>210971563.62</v>
      </c>
      <c r="H333" s="115" t="n">
        <f aca="false">H334+H373+H494+H468+H352+H481</f>
        <v>207875336.91</v>
      </c>
      <c r="I333" s="117" t="n">
        <f aca="false">H333/G333*100</f>
        <v>98.5323961879636</v>
      </c>
      <c r="J333" s="116" t="n">
        <f aca="false">G333-H333</f>
        <v>3096226.70999998</v>
      </c>
    </row>
    <row r="334" s="99" customFormat="true" ht="30" hidden="false" customHeight="true" outlineLevel="0" collapsed="false">
      <c r="A334" s="111" t="s">
        <v>307</v>
      </c>
      <c r="B334" s="107" t="s">
        <v>1017</v>
      </c>
      <c r="C334" s="107" t="s">
        <v>306</v>
      </c>
      <c r="D334" s="107" t="s">
        <v>308</v>
      </c>
      <c r="E334" s="107" t="s">
        <v>13</v>
      </c>
      <c r="F334" s="107" t="s">
        <v>14</v>
      </c>
      <c r="G334" s="115" t="n">
        <f aca="false">G336+G347</f>
        <v>461571</v>
      </c>
      <c r="H334" s="115" t="n">
        <f aca="false">H336+H347</f>
        <v>461523.02</v>
      </c>
      <c r="I334" s="117" t="n">
        <f aca="false">H334/G334*100</f>
        <v>99.9896050661762</v>
      </c>
      <c r="J334" s="116" t="n">
        <f aca="false">G334-H334</f>
        <v>47.9799999999814</v>
      </c>
    </row>
    <row r="335" s="99" customFormat="true" ht="13.7" hidden="true" customHeight="true" outlineLevel="0" collapsed="false">
      <c r="A335" s="111"/>
      <c r="B335" s="107"/>
      <c r="C335" s="107"/>
      <c r="D335" s="107"/>
      <c r="E335" s="107"/>
      <c r="F335" s="107"/>
      <c r="G335" s="115"/>
      <c r="H335" s="115"/>
      <c r="I335" s="117" t="e">
        <f aca="false">H335/G335*100</f>
        <v>#DIV/0!</v>
      </c>
      <c r="J335" s="116" t="n">
        <f aca="false">G335-H335</f>
        <v>0</v>
      </c>
    </row>
    <row r="336" s="99" customFormat="true" ht="59.25" hidden="false" customHeight="true" outlineLevel="0" collapsed="false">
      <c r="A336" s="125" t="s">
        <v>309</v>
      </c>
      <c r="B336" s="112" t="s">
        <v>1017</v>
      </c>
      <c r="C336" s="112" t="s">
        <v>306</v>
      </c>
      <c r="D336" s="112" t="s">
        <v>308</v>
      </c>
      <c r="E336" s="112" t="s">
        <v>310</v>
      </c>
      <c r="F336" s="112" t="s">
        <v>14</v>
      </c>
      <c r="G336" s="127" t="n">
        <f aca="false">G337</f>
        <v>461571</v>
      </c>
      <c r="H336" s="127" t="n">
        <f aca="false">H337</f>
        <v>461523.02</v>
      </c>
      <c r="I336" s="128" t="n">
        <f aca="false">H336/G336*100</f>
        <v>99.9896050661762</v>
      </c>
      <c r="J336" s="129" t="n">
        <f aca="false">G336-H336</f>
        <v>47.9799999999814</v>
      </c>
    </row>
    <row r="337" s="99" customFormat="true" ht="43.5" hidden="false" customHeight="true" outlineLevel="0" collapsed="false">
      <c r="A337" s="125" t="s">
        <v>311</v>
      </c>
      <c r="B337" s="112" t="s">
        <v>1017</v>
      </c>
      <c r="C337" s="112" t="s">
        <v>306</v>
      </c>
      <c r="D337" s="112" t="s">
        <v>308</v>
      </c>
      <c r="E337" s="112" t="s">
        <v>312</v>
      </c>
      <c r="F337" s="132" t="s">
        <v>14</v>
      </c>
      <c r="G337" s="127" t="n">
        <f aca="false">G338+G343</f>
        <v>461571</v>
      </c>
      <c r="H337" s="127" t="n">
        <f aca="false">H338+H343</f>
        <v>461523.02</v>
      </c>
      <c r="I337" s="128" t="n">
        <f aca="false">H337/G337*100</f>
        <v>99.9896050661762</v>
      </c>
      <c r="J337" s="129" t="n">
        <f aca="false">G337-H337</f>
        <v>47.9799999999814</v>
      </c>
    </row>
    <row r="338" s="99" customFormat="true" ht="62.25" hidden="false" customHeight="true" outlineLevel="0" collapsed="false">
      <c r="A338" s="125" t="s">
        <v>313</v>
      </c>
      <c r="B338" s="112" t="s">
        <v>1017</v>
      </c>
      <c r="C338" s="112" t="s">
        <v>306</v>
      </c>
      <c r="D338" s="112" t="s">
        <v>308</v>
      </c>
      <c r="E338" s="112" t="s">
        <v>314</v>
      </c>
      <c r="F338" s="132" t="s">
        <v>14</v>
      </c>
      <c r="G338" s="127" t="n">
        <f aca="false">G339</f>
        <v>348100</v>
      </c>
      <c r="H338" s="127" t="n">
        <f aca="false">H339</f>
        <v>348100</v>
      </c>
      <c r="I338" s="128" t="n">
        <f aca="false">H338/G338*100</f>
        <v>100</v>
      </c>
      <c r="J338" s="129" t="n">
        <f aca="false">G338-H338</f>
        <v>0</v>
      </c>
    </row>
    <row r="339" s="99" customFormat="true" ht="40.5" hidden="false" customHeight="true" outlineLevel="0" collapsed="false">
      <c r="A339" s="125" t="s">
        <v>315</v>
      </c>
      <c r="B339" s="112" t="s">
        <v>1017</v>
      </c>
      <c r="C339" s="112" t="s">
        <v>306</v>
      </c>
      <c r="D339" s="112" t="s">
        <v>308</v>
      </c>
      <c r="E339" s="112" t="s">
        <v>316</v>
      </c>
      <c r="F339" s="112" t="s">
        <v>14</v>
      </c>
      <c r="G339" s="127" t="n">
        <f aca="false">G340+G341</f>
        <v>348100</v>
      </c>
      <c r="H339" s="127" t="n">
        <f aca="false">H340+H341</f>
        <v>348100</v>
      </c>
      <c r="I339" s="128" t="n">
        <f aca="false">H339/G339*100</f>
        <v>100</v>
      </c>
      <c r="J339" s="129" t="n">
        <f aca="false">G339-H339</f>
        <v>0</v>
      </c>
    </row>
    <row r="340" s="99" customFormat="true" ht="93" hidden="false" customHeight="true" outlineLevel="0" collapsed="false">
      <c r="A340" s="130" t="s">
        <v>25</v>
      </c>
      <c r="B340" s="112" t="s">
        <v>1017</v>
      </c>
      <c r="C340" s="112" t="s">
        <v>306</v>
      </c>
      <c r="D340" s="112" t="s">
        <v>308</v>
      </c>
      <c r="E340" s="112" t="s">
        <v>316</v>
      </c>
      <c r="F340" s="132" t="s">
        <v>26</v>
      </c>
      <c r="G340" s="127" t="n">
        <v>348100</v>
      </c>
      <c r="H340" s="127" t="n">
        <v>348100</v>
      </c>
      <c r="I340" s="128" t="n">
        <f aca="false">H340/G340*100</f>
        <v>100</v>
      </c>
      <c r="J340" s="129" t="n">
        <f aca="false">G340-H340</f>
        <v>0</v>
      </c>
    </row>
    <row r="341" s="99" customFormat="true" ht="39.75" hidden="true" customHeight="true" outlineLevel="0" collapsed="false">
      <c r="A341" s="130" t="s">
        <v>53</v>
      </c>
      <c r="B341" s="112" t="s">
        <v>1017</v>
      </c>
      <c r="C341" s="112" t="s">
        <v>306</v>
      </c>
      <c r="D341" s="112" t="s">
        <v>308</v>
      </c>
      <c r="E341" s="112" t="s">
        <v>316</v>
      </c>
      <c r="F341" s="112" t="s">
        <v>51</v>
      </c>
      <c r="G341" s="127"/>
      <c r="H341" s="127"/>
      <c r="I341" s="128" t="e">
        <f aca="false">H341/G341*100</f>
        <v>#DIV/0!</v>
      </c>
      <c r="J341" s="129" t="n">
        <f aca="false">G341-H341</f>
        <v>0</v>
      </c>
    </row>
    <row r="342" s="99" customFormat="true" ht="22.5" hidden="false" customHeight="false" outlineLevel="0" collapsed="false">
      <c r="A342" s="111"/>
      <c r="B342" s="107"/>
      <c r="C342" s="107"/>
      <c r="D342" s="107"/>
      <c r="E342" s="107"/>
      <c r="F342" s="107"/>
      <c r="G342" s="115"/>
      <c r="H342" s="115"/>
      <c r="I342" s="117"/>
      <c r="J342" s="116" t="n">
        <f aca="false">G342-H342</f>
        <v>0</v>
      </c>
    </row>
    <row r="343" s="99" customFormat="true" ht="57.75" hidden="false" customHeight="true" outlineLevel="0" collapsed="false">
      <c r="A343" s="125" t="s">
        <v>1024</v>
      </c>
      <c r="B343" s="112" t="s">
        <v>1017</v>
      </c>
      <c r="C343" s="112" t="s">
        <v>306</v>
      </c>
      <c r="D343" s="112" t="s">
        <v>308</v>
      </c>
      <c r="E343" s="112" t="s">
        <v>318</v>
      </c>
      <c r="F343" s="132" t="s">
        <v>14</v>
      </c>
      <c r="G343" s="127" t="n">
        <f aca="false">G344</f>
        <v>113471</v>
      </c>
      <c r="H343" s="127" t="n">
        <f aca="false">H344</f>
        <v>113423.02</v>
      </c>
      <c r="I343" s="128" t="n">
        <f aca="false">H343/G343*100</f>
        <v>99.9577160684228</v>
      </c>
      <c r="J343" s="129" t="n">
        <f aca="false">G343-H343</f>
        <v>47.9799999999959</v>
      </c>
    </row>
    <row r="344" s="99" customFormat="true" ht="52.5" hidden="false" customHeight="true" outlineLevel="0" collapsed="false">
      <c r="A344" s="130" t="s">
        <v>23</v>
      </c>
      <c r="B344" s="112" t="s">
        <v>1017</v>
      </c>
      <c r="C344" s="112" t="s">
        <v>306</v>
      </c>
      <c r="D344" s="112" t="s">
        <v>308</v>
      </c>
      <c r="E344" s="112" t="s">
        <v>319</v>
      </c>
      <c r="F344" s="132" t="s">
        <v>14</v>
      </c>
      <c r="G344" s="127" t="n">
        <f aca="false">G345</f>
        <v>113471</v>
      </c>
      <c r="H344" s="127" t="n">
        <f aca="false">H345</f>
        <v>113423.02</v>
      </c>
      <c r="I344" s="128" t="n">
        <f aca="false">H344/G344*100</f>
        <v>99.9577160684228</v>
      </c>
      <c r="J344" s="129" t="n">
        <f aca="false">G344-H344</f>
        <v>47.9799999999959</v>
      </c>
    </row>
    <row r="345" s="99" customFormat="true" ht="87.75" hidden="false" customHeight="true" outlineLevel="0" collapsed="false">
      <c r="A345" s="130" t="s">
        <v>25</v>
      </c>
      <c r="B345" s="112" t="s">
        <v>1017</v>
      </c>
      <c r="C345" s="112" t="s">
        <v>306</v>
      </c>
      <c r="D345" s="112" t="s">
        <v>308</v>
      </c>
      <c r="E345" s="112" t="s">
        <v>319</v>
      </c>
      <c r="F345" s="132" t="s">
        <v>26</v>
      </c>
      <c r="G345" s="127" t="n">
        <v>113471</v>
      </c>
      <c r="H345" s="127" t="n">
        <v>113423.02</v>
      </c>
      <c r="I345" s="128" t="n">
        <f aca="false">H345/G345*100</f>
        <v>99.9577160684228</v>
      </c>
      <c r="J345" s="129" t="n">
        <f aca="false">G345-H345</f>
        <v>47.9799999999959</v>
      </c>
    </row>
    <row r="346" s="99" customFormat="true" ht="30.75" hidden="true" customHeight="true" outlineLevel="0" collapsed="false">
      <c r="A346" s="130"/>
      <c r="B346" s="112"/>
      <c r="C346" s="112"/>
      <c r="D346" s="112"/>
      <c r="E346" s="112"/>
      <c r="F346" s="132"/>
      <c r="G346" s="127"/>
      <c r="H346" s="127"/>
      <c r="I346" s="128" t="e">
        <f aca="false">H346/G346*100</f>
        <v>#DIV/0!</v>
      </c>
      <c r="J346" s="129" t="n">
        <f aca="false">G346-H346</f>
        <v>0</v>
      </c>
    </row>
    <row r="347" s="99" customFormat="true" ht="38.25" hidden="true" customHeight="true" outlineLevel="0" collapsed="false">
      <c r="A347" s="130" t="s">
        <v>34</v>
      </c>
      <c r="B347" s="112" t="s">
        <v>1017</v>
      </c>
      <c r="C347" s="112" t="s">
        <v>306</v>
      </c>
      <c r="D347" s="112" t="s">
        <v>308</v>
      </c>
      <c r="E347" s="112" t="s">
        <v>35</v>
      </c>
      <c r="F347" s="112" t="s">
        <v>14</v>
      </c>
      <c r="G347" s="127" t="n">
        <f aca="false">G348</f>
        <v>0</v>
      </c>
      <c r="H347" s="127" t="n">
        <f aca="false">H348</f>
        <v>0</v>
      </c>
      <c r="I347" s="128" t="e">
        <f aca="false">H347/G347*100</f>
        <v>#DIV/0!</v>
      </c>
      <c r="J347" s="129" t="n">
        <f aca="false">G347-H347</f>
        <v>0</v>
      </c>
    </row>
    <row r="348" s="99" customFormat="true" ht="44.25" hidden="true" customHeight="true" outlineLevel="0" collapsed="false">
      <c r="A348" s="130" t="s">
        <v>36</v>
      </c>
      <c r="B348" s="112" t="s">
        <v>1017</v>
      </c>
      <c r="C348" s="112" t="s">
        <v>306</v>
      </c>
      <c r="D348" s="112" t="s">
        <v>308</v>
      </c>
      <c r="E348" s="112" t="s">
        <v>37</v>
      </c>
      <c r="F348" s="112" t="s">
        <v>14</v>
      </c>
      <c r="G348" s="127" t="n">
        <f aca="false">G349</f>
        <v>0</v>
      </c>
      <c r="H348" s="127" t="n">
        <f aca="false">H349</f>
        <v>0</v>
      </c>
      <c r="I348" s="128" t="e">
        <f aca="false">H348/G348*100</f>
        <v>#DIV/0!</v>
      </c>
      <c r="J348" s="129" t="n">
        <f aca="false">G348-H348</f>
        <v>0</v>
      </c>
    </row>
    <row r="349" s="99" customFormat="true" ht="57" hidden="true" customHeight="true" outlineLevel="0" collapsed="false">
      <c r="A349" s="125" t="s">
        <v>68</v>
      </c>
      <c r="B349" s="112" t="s">
        <v>1017</v>
      </c>
      <c r="C349" s="112" t="s">
        <v>306</v>
      </c>
      <c r="D349" s="112" t="s">
        <v>308</v>
      </c>
      <c r="E349" s="112" t="s">
        <v>69</v>
      </c>
      <c r="F349" s="132" t="s">
        <v>14</v>
      </c>
      <c r="G349" s="127" t="n">
        <f aca="false">G350</f>
        <v>0</v>
      </c>
      <c r="H349" s="127" t="n">
        <f aca="false">H350</f>
        <v>0</v>
      </c>
      <c r="I349" s="128" t="e">
        <f aca="false">H349/G349*100</f>
        <v>#DIV/0!</v>
      </c>
      <c r="J349" s="129" t="n">
        <f aca="false">G349-H349</f>
        <v>0</v>
      </c>
    </row>
    <row r="350" s="99" customFormat="true" ht="53.25" hidden="true" customHeight="true" outlineLevel="0" collapsed="false">
      <c r="A350" s="130" t="s">
        <v>53</v>
      </c>
      <c r="B350" s="112" t="s">
        <v>1017</v>
      </c>
      <c r="C350" s="112" t="s">
        <v>306</v>
      </c>
      <c r="D350" s="112" t="s">
        <v>308</v>
      </c>
      <c r="E350" s="112" t="s">
        <v>69</v>
      </c>
      <c r="F350" s="132" t="s">
        <v>51</v>
      </c>
      <c r="G350" s="127"/>
      <c r="H350" s="127"/>
      <c r="I350" s="128" t="e">
        <f aca="false">H350/G350*100</f>
        <v>#DIV/0!</v>
      </c>
      <c r="J350" s="129" t="n">
        <f aca="false">G350-H350</f>
        <v>0</v>
      </c>
    </row>
    <row r="351" s="99" customFormat="true" ht="23.25" hidden="false" customHeight="false" outlineLevel="0" collapsed="false">
      <c r="A351" s="130"/>
      <c r="B351" s="112"/>
      <c r="C351" s="112"/>
      <c r="D351" s="112"/>
      <c r="E351" s="112"/>
      <c r="F351" s="132"/>
      <c r="G351" s="127"/>
      <c r="H351" s="127"/>
      <c r="I351" s="128"/>
      <c r="J351" s="129" t="n">
        <f aca="false">G351-H351</f>
        <v>0</v>
      </c>
    </row>
    <row r="352" s="99" customFormat="true" ht="48.75" hidden="false" customHeight="true" outlineLevel="0" collapsed="false">
      <c r="A352" s="111" t="s">
        <v>320</v>
      </c>
      <c r="B352" s="107" t="s">
        <v>1017</v>
      </c>
      <c r="C352" s="144" t="s">
        <v>306</v>
      </c>
      <c r="D352" s="144" t="s">
        <v>321</v>
      </c>
      <c r="E352" s="144" t="s">
        <v>13</v>
      </c>
      <c r="F352" s="144" t="s">
        <v>14</v>
      </c>
      <c r="G352" s="115" t="n">
        <f aca="false">G353</f>
        <v>1455264.25</v>
      </c>
      <c r="H352" s="115" t="n">
        <f aca="false">H353</f>
        <v>1455264.25</v>
      </c>
      <c r="I352" s="117" t="n">
        <f aca="false">H352/G352*100</f>
        <v>100</v>
      </c>
      <c r="J352" s="116" t="n">
        <f aca="false">G352-H352</f>
        <v>0</v>
      </c>
    </row>
    <row r="353" s="99" customFormat="true" ht="62.25" hidden="false" customHeight="true" outlineLevel="0" collapsed="false">
      <c r="A353" s="130" t="s">
        <v>322</v>
      </c>
      <c r="B353" s="112" t="s">
        <v>1017</v>
      </c>
      <c r="C353" s="70" t="s">
        <v>306</v>
      </c>
      <c r="D353" s="70" t="s">
        <v>321</v>
      </c>
      <c r="E353" s="70" t="s">
        <v>323</v>
      </c>
      <c r="F353" s="70" t="s">
        <v>14</v>
      </c>
      <c r="G353" s="127" t="n">
        <f aca="false">G360</f>
        <v>1455264.25</v>
      </c>
      <c r="H353" s="127" t="n">
        <f aca="false">H360</f>
        <v>1455264.25</v>
      </c>
      <c r="I353" s="128" t="n">
        <f aca="false">H353/G353*100</f>
        <v>100</v>
      </c>
      <c r="J353" s="129" t="n">
        <f aca="false">G353-H353</f>
        <v>0</v>
      </c>
    </row>
    <row r="354" s="99" customFormat="true" ht="23.25" hidden="true" customHeight="true" outlineLevel="0" collapsed="false">
      <c r="A354" s="130"/>
      <c r="B354" s="112"/>
      <c r="C354" s="70"/>
      <c r="D354" s="70"/>
      <c r="E354" s="70"/>
      <c r="F354" s="70"/>
      <c r="G354" s="127"/>
      <c r="H354" s="127"/>
      <c r="I354" s="128" t="e">
        <f aca="false">H354/G354*100</f>
        <v>#DIV/0!</v>
      </c>
      <c r="J354" s="129" t="n">
        <f aca="false">G354-H354</f>
        <v>0</v>
      </c>
    </row>
    <row r="355" s="99" customFormat="true" ht="62.25" hidden="true" customHeight="true" outlineLevel="0" collapsed="false">
      <c r="A355" s="125" t="s">
        <v>324</v>
      </c>
      <c r="B355" s="112" t="s">
        <v>1017</v>
      </c>
      <c r="C355" s="70" t="s">
        <v>306</v>
      </c>
      <c r="D355" s="70" t="s">
        <v>321</v>
      </c>
      <c r="E355" s="70" t="s">
        <v>325</v>
      </c>
      <c r="F355" s="70" t="s">
        <v>14</v>
      </c>
      <c r="G355" s="127" t="e">
        <f aca="false">G356</f>
        <v>#REF!</v>
      </c>
      <c r="H355" s="127" t="e">
        <f aca="false">H356</f>
        <v>#REF!</v>
      </c>
      <c r="I355" s="128" t="e">
        <f aca="false">H355/G355*100</f>
        <v>#REF!</v>
      </c>
      <c r="J355" s="129" t="e">
        <f aca="false">G355-H355</f>
        <v>#REF!</v>
      </c>
    </row>
    <row r="356" s="99" customFormat="true" ht="62.25" hidden="true" customHeight="true" outlineLevel="0" collapsed="false">
      <c r="A356" s="130" t="s">
        <v>326</v>
      </c>
      <c r="B356" s="112" t="s">
        <v>1017</v>
      </c>
      <c r="C356" s="70" t="s">
        <v>306</v>
      </c>
      <c r="D356" s="70" t="s">
        <v>321</v>
      </c>
      <c r="E356" s="70" t="s">
        <v>327</v>
      </c>
      <c r="F356" s="70" t="s">
        <v>14</v>
      </c>
      <c r="G356" s="127" t="e">
        <f aca="false">G357</f>
        <v>#REF!</v>
      </c>
      <c r="H356" s="127" t="e">
        <f aca="false">H357</f>
        <v>#REF!</v>
      </c>
      <c r="I356" s="128" t="e">
        <f aca="false">H356/G356*100</f>
        <v>#REF!</v>
      </c>
      <c r="J356" s="129" t="e">
        <f aca="false">G356-H356</f>
        <v>#REF!</v>
      </c>
    </row>
    <row r="357" s="99" customFormat="true" ht="62.25" hidden="true" customHeight="true" outlineLevel="0" collapsed="false">
      <c r="A357" s="130" t="s">
        <v>328</v>
      </c>
      <c r="B357" s="112" t="s">
        <v>1017</v>
      </c>
      <c r="C357" s="70" t="s">
        <v>306</v>
      </c>
      <c r="D357" s="70" t="s">
        <v>321</v>
      </c>
      <c r="E357" s="70" t="s">
        <v>329</v>
      </c>
      <c r="F357" s="70" t="s">
        <v>14</v>
      </c>
      <c r="G357" s="127" t="e">
        <f aca="false">G358</f>
        <v>#REF!</v>
      </c>
      <c r="H357" s="127" t="e">
        <f aca="false">H358</f>
        <v>#REF!</v>
      </c>
      <c r="I357" s="128" t="e">
        <f aca="false">H357/G357*100</f>
        <v>#REF!</v>
      </c>
      <c r="J357" s="129" t="e">
        <f aca="false">G357-H357</f>
        <v>#REF!</v>
      </c>
    </row>
    <row r="358" s="99" customFormat="true" ht="62.25" hidden="true" customHeight="true" outlineLevel="0" collapsed="false">
      <c r="A358" s="130" t="s">
        <v>50</v>
      </c>
      <c r="B358" s="112" t="s">
        <v>1017</v>
      </c>
      <c r="C358" s="70" t="s">
        <v>306</v>
      </c>
      <c r="D358" s="70" t="s">
        <v>321</v>
      </c>
      <c r="E358" s="70" t="s">
        <v>329</v>
      </c>
      <c r="F358" s="70" t="s">
        <v>51</v>
      </c>
      <c r="G358" s="127" t="e">
        <f aca="false">SUM(#REF!)</f>
        <v>#REF!</v>
      </c>
      <c r="H358" s="127" t="e">
        <f aca="false">SUM(#REF!)</f>
        <v>#REF!</v>
      </c>
      <c r="I358" s="128" t="e">
        <f aca="false">H358/G358*100</f>
        <v>#REF!</v>
      </c>
      <c r="J358" s="129" t="e">
        <f aca="false">G358-H358</f>
        <v>#REF!</v>
      </c>
    </row>
    <row r="359" s="99" customFormat="true" ht="23.25" hidden="true" customHeight="true" outlineLevel="0" collapsed="false">
      <c r="A359" s="130"/>
      <c r="B359" s="112"/>
      <c r="C359" s="70"/>
      <c r="D359" s="70"/>
      <c r="E359" s="70"/>
      <c r="F359" s="70"/>
      <c r="G359" s="127"/>
      <c r="H359" s="127"/>
      <c r="I359" s="128" t="e">
        <f aca="false">H359/G359*100</f>
        <v>#DIV/0!</v>
      </c>
      <c r="J359" s="129" t="n">
        <f aca="false">G359-H359</f>
        <v>0</v>
      </c>
    </row>
    <row r="360" s="99" customFormat="true" ht="50.25" hidden="false" customHeight="true" outlineLevel="0" collapsed="false">
      <c r="A360" s="125" t="s">
        <v>330</v>
      </c>
      <c r="B360" s="112" t="s">
        <v>1017</v>
      </c>
      <c r="C360" s="70" t="s">
        <v>306</v>
      </c>
      <c r="D360" s="70" t="s">
        <v>321</v>
      </c>
      <c r="E360" s="70" t="s">
        <v>331</v>
      </c>
      <c r="F360" s="70" t="s">
        <v>14</v>
      </c>
      <c r="G360" s="127" t="n">
        <f aca="false">G361+G365+G369</f>
        <v>1455264.25</v>
      </c>
      <c r="H360" s="127" t="n">
        <f aca="false">H361+H365+H369</f>
        <v>1455264.25</v>
      </c>
      <c r="I360" s="128" t="n">
        <f aca="false">H360/G360*100</f>
        <v>100</v>
      </c>
      <c r="J360" s="129" t="n">
        <f aca="false">G360-H360</f>
        <v>0</v>
      </c>
    </row>
    <row r="361" s="99" customFormat="true" ht="50.25" hidden="false" customHeight="true" outlineLevel="0" collapsed="false">
      <c r="A361" s="125" t="s">
        <v>332</v>
      </c>
      <c r="B361" s="112" t="s">
        <v>1017</v>
      </c>
      <c r="C361" s="70" t="s">
        <v>306</v>
      </c>
      <c r="D361" s="70" t="s">
        <v>321</v>
      </c>
      <c r="E361" s="70" t="s">
        <v>333</v>
      </c>
      <c r="F361" s="112" t="s">
        <v>14</v>
      </c>
      <c r="G361" s="127" t="n">
        <f aca="false">G362</f>
        <v>1393004.25</v>
      </c>
      <c r="H361" s="127" t="n">
        <f aca="false">H362</f>
        <v>1393004.25</v>
      </c>
      <c r="I361" s="128" t="n">
        <f aca="false">H361/G361*100</f>
        <v>100</v>
      </c>
      <c r="J361" s="129" t="n">
        <f aca="false">G361-H361</f>
        <v>0</v>
      </c>
    </row>
    <row r="362" s="99" customFormat="true" ht="41.25" hidden="false" customHeight="true" outlineLevel="0" collapsed="false">
      <c r="A362" s="125" t="s">
        <v>334</v>
      </c>
      <c r="B362" s="112" t="s">
        <v>1017</v>
      </c>
      <c r="C362" s="70" t="s">
        <v>306</v>
      </c>
      <c r="D362" s="70" t="s">
        <v>321</v>
      </c>
      <c r="E362" s="70" t="s">
        <v>335</v>
      </c>
      <c r="F362" s="112" t="s">
        <v>14</v>
      </c>
      <c r="G362" s="127" t="n">
        <f aca="false">G363</f>
        <v>1393004.25</v>
      </c>
      <c r="H362" s="127" t="n">
        <f aca="false">H363</f>
        <v>1393004.25</v>
      </c>
      <c r="I362" s="128" t="n">
        <f aca="false">H362/G362*100</f>
        <v>100</v>
      </c>
      <c r="J362" s="129" t="n">
        <f aca="false">G362-H362</f>
        <v>0</v>
      </c>
    </row>
    <row r="363" s="99" customFormat="true" ht="47.25" hidden="false" customHeight="true" outlineLevel="0" collapsed="false">
      <c r="A363" s="130" t="s">
        <v>50</v>
      </c>
      <c r="B363" s="112" t="s">
        <v>1017</v>
      </c>
      <c r="C363" s="70" t="s">
        <v>306</v>
      </c>
      <c r="D363" s="70" t="s">
        <v>321</v>
      </c>
      <c r="E363" s="70" t="s">
        <v>335</v>
      </c>
      <c r="F363" s="70" t="s">
        <v>51</v>
      </c>
      <c r="G363" s="127" t="n">
        <v>1393004.25</v>
      </c>
      <c r="H363" s="127" t="n">
        <v>1393004.25</v>
      </c>
      <c r="I363" s="128" t="n">
        <f aca="false">H363/G363*100</f>
        <v>100</v>
      </c>
      <c r="J363" s="129" t="n">
        <f aca="false">G363-H363</f>
        <v>0</v>
      </c>
    </row>
    <row r="364" s="99" customFormat="true" ht="23.25" hidden="false" customHeight="false" outlineLevel="0" collapsed="false">
      <c r="A364" s="130"/>
      <c r="B364" s="112"/>
      <c r="C364" s="70"/>
      <c r="D364" s="70"/>
      <c r="E364" s="70"/>
      <c r="F364" s="70"/>
      <c r="G364" s="127"/>
      <c r="H364" s="127"/>
      <c r="I364" s="128"/>
      <c r="J364" s="129" t="n">
        <f aca="false">G364-H364</f>
        <v>0</v>
      </c>
    </row>
    <row r="365" s="99" customFormat="true" ht="47.25" hidden="false" customHeight="true" outlineLevel="0" collapsed="false">
      <c r="A365" s="130" t="s">
        <v>336</v>
      </c>
      <c r="B365" s="112" t="s">
        <v>1017</v>
      </c>
      <c r="C365" s="70" t="s">
        <v>306</v>
      </c>
      <c r="D365" s="70" t="s">
        <v>321</v>
      </c>
      <c r="E365" s="70" t="s">
        <v>337</v>
      </c>
      <c r="F365" s="70" t="s">
        <v>14</v>
      </c>
      <c r="G365" s="127" t="n">
        <f aca="false">G366</f>
        <v>8500</v>
      </c>
      <c r="H365" s="127" t="n">
        <f aca="false">H366</f>
        <v>8500</v>
      </c>
      <c r="I365" s="128" t="n">
        <f aca="false">H365/G365*100</f>
        <v>100</v>
      </c>
      <c r="J365" s="129" t="n">
        <f aca="false">G365-H365</f>
        <v>0</v>
      </c>
    </row>
    <row r="366" s="99" customFormat="true" ht="47.25" hidden="false" customHeight="true" outlineLevel="0" collapsed="false">
      <c r="A366" s="130" t="s">
        <v>334</v>
      </c>
      <c r="B366" s="112" t="s">
        <v>1017</v>
      </c>
      <c r="C366" s="70" t="s">
        <v>306</v>
      </c>
      <c r="D366" s="70" t="s">
        <v>321</v>
      </c>
      <c r="E366" s="70" t="s">
        <v>338</v>
      </c>
      <c r="F366" s="70" t="s">
        <v>14</v>
      </c>
      <c r="G366" s="127" t="n">
        <f aca="false">G367</f>
        <v>8500</v>
      </c>
      <c r="H366" s="127" t="n">
        <f aca="false">H367</f>
        <v>8500</v>
      </c>
      <c r="I366" s="128" t="n">
        <f aca="false">H366/G366*100</f>
        <v>100</v>
      </c>
      <c r="J366" s="129" t="n">
        <f aca="false">G366-H366</f>
        <v>0</v>
      </c>
    </row>
    <row r="367" s="99" customFormat="true" ht="47.25" hidden="false" customHeight="true" outlineLevel="0" collapsed="false">
      <c r="A367" s="130" t="s">
        <v>50</v>
      </c>
      <c r="B367" s="112" t="s">
        <v>1017</v>
      </c>
      <c r="C367" s="70" t="s">
        <v>306</v>
      </c>
      <c r="D367" s="70" t="s">
        <v>321</v>
      </c>
      <c r="E367" s="70" t="s">
        <v>338</v>
      </c>
      <c r="F367" s="70" t="s">
        <v>51</v>
      </c>
      <c r="G367" s="127" t="n">
        <v>8500</v>
      </c>
      <c r="H367" s="127" t="n">
        <v>8500</v>
      </c>
      <c r="I367" s="128" t="n">
        <f aca="false">H367/G367*100</f>
        <v>100</v>
      </c>
      <c r="J367" s="129" t="n">
        <f aca="false">G367-H367</f>
        <v>0</v>
      </c>
    </row>
    <row r="368" s="99" customFormat="true" ht="23.25" hidden="false" customHeight="false" outlineLevel="0" collapsed="false">
      <c r="A368" s="130"/>
      <c r="B368" s="112"/>
      <c r="C368" s="70"/>
      <c r="D368" s="70"/>
      <c r="E368" s="70"/>
      <c r="F368" s="70"/>
      <c r="G368" s="127"/>
      <c r="H368" s="127"/>
      <c r="I368" s="128"/>
      <c r="J368" s="129" t="n">
        <f aca="false">G368-H368</f>
        <v>0</v>
      </c>
    </row>
    <row r="369" s="99" customFormat="true" ht="47.25" hidden="false" customHeight="true" outlineLevel="0" collapsed="false">
      <c r="A369" s="130" t="s">
        <v>339</v>
      </c>
      <c r="B369" s="112" t="s">
        <v>1017</v>
      </c>
      <c r="C369" s="70" t="s">
        <v>71</v>
      </c>
      <c r="D369" s="70" t="s">
        <v>340</v>
      </c>
      <c r="E369" s="70" t="s">
        <v>341</v>
      </c>
      <c r="F369" s="70" t="s">
        <v>14</v>
      </c>
      <c r="G369" s="127" t="n">
        <f aca="false">G370</f>
        <v>53760</v>
      </c>
      <c r="H369" s="127" t="n">
        <f aca="false">H370</f>
        <v>53760</v>
      </c>
      <c r="I369" s="128" t="n">
        <f aca="false">H369/G369*100</f>
        <v>100</v>
      </c>
      <c r="J369" s="129" t="n">
        <f aca="false">G369-H369</f>
        <v>0</v>
      </c>
    </row>
    <row r="370" s="99" customFormat="true" ht="47.25" hidden="false" customHeight="true" outlineLevel="0" collapsed="false">
      <c r="A370" s="130" t="s">
        <v>342</v>
      </c>
      <c r="B370" s="112" t="s">
        <v>1017</v>
      </c>
      <c r="C370" s="70" t="s">
        <v>71</v>
      </c>
      <c r="D370" s="70" t="s">
        <v>340</v>
      </c>
      <c r="E370" s="70" t="s">
        <v>343</v>
      </c>
      <c r="F370" s="70" t="s">
        <v>14</v>
      </c>
      <c r="G370" s="127" t="n">
        <f aca="false">G371</f>
        <v>53760</v>
      </c>
      <c r="H370" s="127" t="n">
        <f aca="false">H371</f>
        <v>53760</v>
      </c>
      <c r="I370" s="128" t="n">
        <f aca="false">H370/G370*100</f>
        <v>100</v>
      </c>
      <c r="J370" s="129" t="n">
        <f aca="false">G370-H370</f>
        <v>0</v>
      </c>
    </row>
    <row r="371" s="99" customFormat="true" ht="47.25" hidden="false" customHeight="true" outlineLevel="0" collapsed="false">
      <c r="A371" s="130" t="s">
        <v>53</v>
      </c>
      <c r="B371" s="112" t="s">
        <v>1017</v>
      </c>
      <c r="C371" s="70" t="s">
        <v>71</v>
      </c>
      <c r="D371" s="70" t="s">
        <v>340</v>
      </c>
      <c r="E371" s="70" t="s">
        <v>343</v>
      </c>
      <c r="F371" s="70" t="s">
        <v>51</v>
      </c>
      <c r="G371" s="127" t="n">
        <v>53760</v>
      </c>
      <c r="H371" s="127" t="n">
        <v>53760</v>
      </c>
      <c r="I371" s="128" t="n">
        <f aca="false">H371/G371*100</f>
        <v>100</v>
      </c>
      <c r="J371" s="129" t="n">
        <f aca="false">G371-H371</f>
        <v>0</v>
      </c>
    </row>
    <row r="372" s="99" customFormat="true" ht="23.25" hidden="false" customHeight="false" outlineLevel="0" collapsed="false">
      <c r="A372" s="130"/>
      <c r="B372" s="112"/>
      <c r="C372" s="112"/>
      <c r="D372" s="112"/>
      <c r="E372" s="112"/>
      <c r="F372" s="132"/>
      <c r="G372" s="127"/>
      <c r="H372" s="127"/>
      <c r="I372" s="128"/>
      <c r="J372" s="129" t="n">
        <f aca="false">G372-H372</f>
        <v>0</v>
      </c>
    </row>
    <row r="373" s="99" customFormat="true" ht="56.25" hidden="false" customHeight="true" outlineLevel="0" collapsed="false">
      <c r="A373" s="133" t="s">
        <v>344</v>
      </c>
      <c r="B373" s="107" t="s">
        <v>1017</v>
      </c>
      <c r="C373" s="107" t="s">
        <v>306</v>
      </c>
      <c r="D373" s="107" t="s">
        <v>345</v>
      </c>
      <c r="E373" s="107" t="s">
        <v>13</v>
      </c>
      <c r="F373" s="107" t="s">
        <v>14</v>
      </c>
      <c r="G373" s="115" t="n">
        <f aca="false">G374</f>
        <v>182745400.59</v>
      </c>
      <c r="H373" s="115" t="n">
        <f aca="false">H374</f>
        <v>179885642.15</v>
      </c>
      <c r="I373" s="117" t="n">
        <f aca="false">H373/G373*100</f>
        <v>98.435113315702</v>
      </c>
      <c r="J373" s="116" t="n">
        <f aca="false">G373-H373</f>
        <v>2859758.43999997</v>
      </c>
    </row>
    <row r="374" s="99" customFormat="true" ht="57" hidden="false" customHeight="true" outlineLevel="0" collapsed="false">
      <c r="A374" s="130" t="s">
        <v>322</v>
      </c>
      <c r="B374" s="112" t="s">
        <v>1017</v>
      </c>
      <c r="C374" s="112" t="s">
        <v>306</v>
      </c>
      <c r="D374" s="112" t="s">
        <v>345</v>
      </c>
      <c r="E374" s="112" t="s">
        <v>323</v>
      </c>
      <c r="F374" s="112" t="s">
        <v>14</v>
      </c>
      <c r="G374" s="127" t="n">
        <f aca="false">G375+G458</f>
        <v>182745400.59</v>
      </c>
      <c r="H374" s="127" t="n">
        <f aca="false">H375+H458</f>
        <v>179885642.15</v>
      </c>
      <c r="I374" s="128" t="n">
        <f aca="false">H374/G374*100</f>
        <v>98.435113315702</v>
      </c>
      <c r="J374" s="129" t="n">
        <f aca="false">G374-H374</f>
        <v>2859758.43999997</v>
      </c>
    </row>
    <row r="375" s="99" customFormat="true" ht="42.2" hidden="false" customHeight="true" outlineLevel="0" collapsed="false">
      <c r="A375" s="125" t="s">
        <v>324</v>
      </c>
      <c r="B375" s="112" t="s">
        <v>1017</v>
      </c>
      <c r="C375" s="112" t="s">
        <v>306</v>
      </c>
      <c r="D375" s="112" t="s">
        <v>345</v>
      </c>
      <c r="E375" s="112" t="s">
        <v>346</v>
      </c>
      <c r="F375" s="112" t="s">
        <v>14</v>
      </c>
      <c r="G375" s="127" t="n">
        <f aca="false">G377+G396+G401+G416+G423+G430+G442+G437+G446+G450+G454</f>
        <v>171786373.61</v>
      </c>
      <c r="H375" s="127" t="n">
        <f aca="false">H377+H396+H401+H416+H423+H430+H442+H437+H446+H450+H454</f>
        <v>168939427.35</v>
      </c>
      <c r="I375" s="128" t="n">
        <f aca="false">H375/G375*100</f>
        <v>98.3427403465287</v>
      </c>
      <c r="J375" s="129" t="n">
        <f aca="false">G375-H375</f>
        <v>2846946.25999999</v>
      </c>
    </row>
    <row r="376" s="99" customFormat="true" ht="28.5" hidden="true" customHeight="true" outlineLevel="0" collapsed="false">
      <c r="A376" s="125"/>
      <c r="B376" s="112"/>
      <c r="C376" s="112"/>
      <c r="D376" s="112"/>
      <c r="E376" s="112"/>
      <c r="F376" s="112"/>
      <c r="G376" s="127"/>
      <c r="H376" s="127"/>
      <c r="I376" s="128" t="e">
        <f aca="false">H376/G376*100</f>
        <v>#DIV/0!</v>
      </c>
      <c r="J376" s="129" t="n">
        <f aca="false">G376-H376</f>
        <v>0</v>
      </c>
    </row>
    <row r="377" s="99" customFormat="true" ht="58.5" hidden="false" customHeight="true" outlineLevel="0" collapsed="false">
      <c r="A377" s="125" t="s">
        <v>347</v>
      </c>
      <c r="B377" s="112" t="s">
        <v>1017</v>
      </c>
      <c r="C377" s="112" t="s">
        <v>306</v>
      </c>
      <c r="D377" s="112" t="s">
        <v>345</v>
      </c>
      <c r="E377" s="112" t="s">
        <v>348</v>
      </c>
      <c r="F377" s="112" t="s">
        <v>14</v>
      </c>
      <c r="G377" s="127" t="n">
        <f aca="false">G378+G393</f>
        <v>89272016.25</v>
      </c>
      <c r="H377" s="127" t="n">
        <f aca="false">H378+H393</f>
        <v>86534099.96</v>
      </c>
      <c r="I377" s="128" t="n">
        <f aca="false">H377/G377*100</f>
        <v>96.9330632318949</v>
      </c>
      <c r="J377" s="129" t="n">
        <f aca="false">G377-H377</f>
        <v>2737916.29000001</v>
      </c>
    </row>
    <row r="378" s="99" customFormat="true" ht="59.25" hidden="false" customHeight="true" outlineLevel="0" collapsed="false">
      <c r="A378" s="125" t="s">
        <v>349</v>
      </c>
      <c r="B378" s="112" t="s">
        <v>1017</v>
      </c>
      <c r="C378" s="112" t="s">
        <v>71</v>
      </c>
      <c r="D378" s="112" t="s">
        <v>276</v>
      </c>
      <c r="E378" s="113" t="s">
        <v>350</v>
      </c>
      <c r="F378" s="112" t="s">
        <v>14</v>
      </c>
      <c r="G378" s="127" t="n">
        <f aca="false">G379</f>
        <v>89272016.25</v>
      </c>
      <c r="H378" s="127" t="n">
        <f aca="false">H379</f>
        <v>86534099.96</v>
      </c>
      <c r="I378" s="128" t="n">
        <f aca="false">H378/G378*100</f>
        <v>96.9330632318949</v>
      </c>
      <c r="J378" s="129" t="n">
        <f aca="false">G378-H378</f>
        <v>2737916.29000001</v>
      </c>
    </row>
    <row r="379" s="99" customFormat="true" ht="43.5" hidden="false" customHeight="true" outlineLevel="0" collapsed="false">
      <c r="A379" s="125" t="s">
        <v>351</v>
      </c>
      <c r="B379" s="112" t="s">
        <v>1017</v>
      </c>
      <c r="C379" s="112" t="s">
        <v>71</v>
      </c>
      <c r="D379" s="112" t="s">
        <v>276</v>
      </c>
      <c r="E379" s="113" t="s">
        <v>350</v>
      </c>
      <c r="F379" s="112" t="s">
        <v>352</v>
      </c>
      <c r="G379" s="127" t="n">
        <v>89272016.25</v>
      </c>
      <c r="H379" s="127" t="n">
        <v>86534099.96</v>
      </c>
      <c r="I379" s="128" t="n">
        <f aca="false">H379/G379*100</f>
        <v>96.9330632318949</v>
      </c>
      <c r="J379" s="129" t="n">
        <f aca="false">G379-H379</f>
        <v>2737916.29000001</v>
      </c>
    </row>
    <row r="380" s="99" customFormat="true" ht="59.25" hidden="false" customHeight="true" outlineLevel="0" collapsed="false">
      <c r="A380" s="130" t="s">
        <v>353</v>
      </c>
      <c r="B380" s="112" t="s">
        <v>1017</v>
      </c>
      <c r="C380" s="112" t="s">
        <v>71</v>
      </c>
      <c r="D380" s="112" t="s">
        <v>276</v>
      </c>
      <c r="E380" s="113" t="s">
        <v>350</v>
      </c>
      <c r="F380" s="112" t="s">
        <v>352</v>
      </c>
      <c r="G380" s="127" t="n">
        <v>428915.69</v>
      </c>
      <c r="H380" s="127" t="n">
        <v>428915.69</v>
      </c>
      <c r="I380" s="128" t="n">
        <f aca="false">H380/G380*100</f>
        <v>100</v>
      </c>
      <c r="J380" s="129" t="n">
        <f aca="false">G380-H380</f>
        <v>0</v>
      </c>
    </row>
    <row r="381" s="99" customFormat="true" ht="24" hidden="false" customHeight="true" outlineLevel="0" collapsed="false">
      <c r="A381" s="125"/>
      <c r="B381" s="112"/>
      <c r="C381" s="112"/>
      <c r="D381" s="112"/>
      <c r="E381" s="112"/>
      <c r="F381" s="112"/>
      <c r="G381" s="127"/>
      <c r="H381" s="127"/>
      <c r="I381" s="128"/>
      <c r="J381" s="129" t="n">
        <f aca="false">G381-H381</f>
        <v>0</v>
      </c>
    </row>
    <row r="382" s="99" customFormat="true" ht="45.75" hidden="true" customHeight="true" outlineLevel="0" collapsed="false">
      <c r="A382" s="125" t="s">
        <v>354</v>
      </c>
      <c r="B382" s="112" t="s">
        <v>1017</v>
      </c>
      <c r="C382" s="112" t="s">
        <v>306</v>
      </c>
      <c r="D382" s="112" t="s">
        <v>345</v>
      </c>
      <c r="E382" s="112" t="s">
        <v>355</v>
      </c>
      <c r="F382" s="112" t="s">
        <v>14</v>
      </c>
      <c r="G382" s="127" t="n">
        <f aca="false">G384+G390+G387</f>
        <v>0</v>
      </c>
      <c r="H382" s="127" t="n">
        <f aca="false">H384+H390+H387</f>
        <v>0</v>
      </c>
      <c r="I382" s="128" t="e">
        <f aca="false">H382/G382*100</f>
        <v>#DIV/0!</v>
      </c>
      <c r="J382" s="129" t="n">
        <f aca="false">G382-H382</f>
        <v>0</v>
      </c>
    </row>
    <row r="383" s="99" customFormat="true" ht="20.25" hidden="true" customHeight="true" outlineLevel="0" collapsed="false">
      <c r="A383" s="125"/>
      <c r="B383" s="112"/>
      <c r="C383" s="112"/>
      <c r="D383" s="112"/>
      <c r="E383" s="112"/>
      <c r="F383" s="112"/>
      <c r="G383" s="127"/>
      <c r="H383" s="127"/>
      <c r="I383" s="128" t="e">
        <f aca="false">H383/G383*100</f>
        <v>#DIV/0!</v>
      </c>
      <c r="J383" s="129" t="n">
        <f aca="false">G383-H383</f>
        <v>0</v>
      </c>
    </row>
    <row r="384" s="99" customFormat="true" ht="51.75" hidden="true" customHeight="true" outlineLevel="0" collapsed="false">
      <c r="A384" s="125" t="s">
        <v>356</v>
      </c>
      <c r="B384" s="112" t="s">
        <v>1017</v>
      </c>
      <c r="C384" s="112" t="s">
        <v>71</v>
      </c>
      <c r="D384" s="112" t="s">
        <v>276</v>
      </c>
      <c r="E384" s="113" t="s">
        <v>357</v>
      </c>
      <c r="F384" s="112" t="s">
        <v>14</v>
      </c>
      <c r="G384" s="127" t="n">
        <f aca="false">G385</f>
        <v>0</v>
      </c>
      <c r="H384" s="127" t="n">
        <f aca="false">H385</f>
        <v>0</v>
      </c>
      <c r="I384" s="128" t="e">
        <f aca="false">H384/G384*100</f>
        <v>#DIV/0!</v>
      </c>
      <c r="J384" s="129" t="n">
        <f aca="false">G384-H384</f>
        <v>0</v>
      </c>
    </row>
    <row r="385" s="99" customFormat="true" ht="45.75" hidden="true" customHeight="true" outlineLevel="0" collapsed="false">
      <c r="A385" s="125" t="s">
        <v>351</v>
      </c>
      <c r="B385" s="112" t="s">
        <v>1017</v>
      </c>
      <c r="C385" s="112" t="s">
        <v>71</v>
      </c>
      <c r="D385" s="112" t="s">
        <v>276</v>
      </c>
      <c r="E385" s="113" t="s">
        <v>357</v>
      </c>
      <c r="F385" s="112" t="s">
        <v>352</v>
      </c>
      <c r="G385" s="127"/>
      <c r="H385" s="127"/>
      <c r="I385" s="128" t="e">
        <f aca="false">H385/G385*100</f>
        <v>#DIV/0!</v>
      </c>
      <c r="J385" s="129" t="n">
        <f aca="false">G385-H385</f>
        <v>0</v>
      </c>
    </row>
    <row r="386" s="99" customFormat="true" ht="20.25" hidden="true" customHeight="true" outlineLevel="0" collapsed="false">
      <c r="A386" s="125"/>
      <c r="B386" s="112"/>
      <c r="C386" s="112"/>
      <c r="D386" s="112"/>
      <c r="E386" s="113"/>
      <c r="F386" s="112"/>
      <c r="G386" s="127"/>
      <c r="H386" s="127"/>
      <c r="I386" s="128" t="e">
        <f aca="false">H386/G386*100</f>
        <v>#DIV/0!</v>
      </c>
      <c r="J386" s="129" t="n">
        <f aca="false">G386-H386</f>
        <v>0</v>
      </c>
    </row>
    <row r="387" s="99" customFormat="true" ht="30.75" hidden="true" customHeight="true" outlineLevel="0" collapsed="false">
      <c r="A387" s="125" t="s">
        <v>205</v>
      </c>
      <c r="B387" s="112" t="s">
        <v>1017</v>
      </c>
      <c r="C387" s="112" t="s">
        <v>71</v>
      </c>
      <c r="D387" s="112" t="s">
        <v>276</v>
      </c>
      <c r="E387" s="112" t="s">
        <v>359</v>
      </c>
      <c r="F387" s="112" t="s">
        <v>14</v>
      </c>
      <c r="G387" s="127" t="n">
        <f aca="false">G388</f>
        <v>0</v>
      </c>
      <c r="H387" s="127" t="n">
        <f aca="false">H388</f>
        <v>0</v>
      </c>
      <c r="I387" s="128" t="e">
        <f aca="false">H387/G387*100</f>
        <v>#DIV/0!</v>
      </c>
      <c r="J387" s="129" t="n">
        <f aca="false">G387-H387</f>
        <v>0</v>
      </c>
    </row>
    <row r="388" s="99" customFormat="true" ht="39" hidden="true" customHeight="true" outlineLevel="0" collapsed="false">
      <c r="A388" s="130" t="s">
        <v>53</v>
      </c>
      <c r="B388" s="112" t="s">
        <v>1017</v>
      </c>
      <c r="C388" s="112" t="s">
        <v>71</v>
      </c>
      <c r="D388" s="112" t="s">
        <v>276</v>
      </c>
      <c r="E388" s="112" t="s">
        <v>359</v>
      </c>
      <c r="F388" s="132" t="s">
        <v>51</v>
      </c>
      <c r="G388" s="127"/>
      <c r="H388" s="127"/>
      <c r="I388" s="128" t="e">
        <f aca="false">H388/G388*100</f>
        <v>#DIV/0!</v>
      </c>
      <c r="J388" s="129" t="n">
        <f aca="false">G388-H388</f>
        <v>0</v>
      </c>
    </row>
    <row r="389" s="99" customFormat="true" ht="20.25" hidden="true" customHeight="true" outlineLevel="0" collapsed="false">
      <c r="A389" s="130"/>
      <c r="B389" s="112"/>
      <c r="C389" s="112"/>
      <c r="D389" s="112"/>
      <c r="E389" s="112"/>
      <c r="F389" s="132"/>
      <c r="G389" s="127"/>
      <c r="H389" s="127"/>
      <c r="I389" s="128" t="e">
        <f aca="false">H389/G389*100</f>
        <v>#DIV/0!</v>
      </c>
      <c r="J389" s="129" t="n">
        <f aca="false">G389-H389</f>
        <v>0</v>
      </c>
    </row>
    <row r="390" s="99" customFormat="true" ht="63.75" hidden="true" customHeight="true" outlineLevel="0" collapsed="false">
      <c r="A390" s="145" t="s">
        <v>360</v>
      </c>
      <c r="B390" s="112" t="s">
        <v>1017</v>
      </c>
      <c r="C390" s="112" t="s">
        <v>306</v>
      </c>
      <c r="D390" s="112" t="s">
        <v>345</v>
      </c>
      <c r="E390" s="112" t="s">
        <v>1025</v>
      </c>
      <c r="F390" s="112" t="s">
        <v>14</v>
      </c>
      <c r="G390" s="127" t="n">
        <f aca="false">G391</f>
        <v>0</v>
      </c>
      <c r="H390" s="127" t="n">
        <f aca="false">H391</f>
        <v>0</v>
      </c>
      <c r="I390" s="128" t="e">
        <f aca="false">H390/G390*100</f>
        <v>#DIV/0!</v>
      </c>
      <c r="J390" s="129" t="n">
        <f aca="false">G390-H390</f>
        <v>0</v>
      </c>
    </row>
    <row r="391" s="99" customFormat="true" ht="45" hidden="true" customHeight="true" outlineLevel="0" collapsed="false">
      <c r="A391" s="125" t="s">
        <v>362</v>
      </c>
      <c r="B391" s="112" t="s">
        <v>1017</v>
      </c>
      <c r="C391" s="112" t="s">
        <v>306</v>
      </c>
      <c r="D391" s="112" t="s">
        <v>345</v>
      </c>
      <c r="E391" s="112" t="s">
        <v>1025</v>
      </c>
      <c r="F391" s="112" t="s">
        <v>352</v>
      </c>
      <c r="G391" s="127"/>
      <c r="H391" s="127"/>
      <c r="I391" s="128" t="e">
        <f aca="false">H391/G391*100</f>
        <v>#DIV/0!</v>
      </c>
      <c r="J391" s="129" t="n">
        <f aca="false">G391-H391</f>
        <v>0</v>
      </c>
    </row>
    <row r="392" s="99" customFormat="true" ht="18.75" hidden="true" customHeight="true" outlineLevel="0" collapsed="false">
      <c r="A392" s="125"/>
      <c r="B392" s="112"/>
      <c r="C392" s="112"/>
      <c r="D392" s="112"/>
      <c r="E392" s="112"/>
      <c r="F392" s="112"/>
      <c r="G392" s="127"/>
      <c r="H392" s="127"/>
      <c r="I392" s="128" t="e">
        <f aca="false">H392/G392*100</f>
        <v>#DIV/0!</v>
      </c>
      <c r="J392" s="129" t="n">
        <f aca="false">G392-H392</f>
        <v>0</v>
      </c>
    </row>
    <row r="393" s="99" customFormat="true" ht="63" hidden="true" customHeight="true" outlineLevel="0" collapsed="false">
      <c r="A393" s="125" t="s">
        <v>360</v>
      </c>
      <c r="B393" s="112" t="s">
        <v>1017</v>
      </c>
      <c r="C393" s="112" t="s">
        <v>71</v>
      </c>
      <c r="D393" s="112" t="s">
        <v>276</v>
      </c>
      <c r="E393" s="113" t="s">
        <v>361</v>
      </c>
      <c r="F393" s="112" t="s">
        <v>14</v>
      </c>
      <c r="G393" s="127" t="n">
        <f aca="false">G394</f>
        <v>0</v>
      </c>
      <c r="H393" s="127" t="n">
        <f aca="false">H394</f>
        <v>0</v>
      </c>
      <c r="I393" s="128" t="e">
        <f aca="false">H393/G393*100</f>
        <v>#DIV/0!</v>
      </c>
      <c r="J393" s="129" t="n">
        <f aca="false">G393-H393</f>
        <v>0</v>
      </c>
    </row>
    <row r="394" s="99" customFormat="true" ht="43.5" hidden="true" customHeight="true" outlineLevel="0" collapsed="false">
      <c r="A394" s="125" t="s">
        <v>351</v>
      </c>
      <c r="B394" s="112" t="s">
        <v>1017</v>
      </c>
      <c r="C394" s="112" t="s">
        <v>71</v>
      </c>
      <c r="D394" s="112" t="s">
        <v>276</v>
      </c>
      <c r="E394" s="113" t="s">
        <v>361</v>
      </c>
      <c r="F394" s="112" t="s">
        <v>352</v>
      </c>
      <c r="G394" s="127"/>
      <c r="H394" s="127"/>
      <c r="I394" s="128" t="e">
        <f aca="false">H394/G394*100</f>
        <v>#DIV/0!</v>
      </c>
      <c r="J394" s="129" t="n">
        <f aca="false">G394-H394</f>
        <v>0</v>
      </c>
    </row>
    <row r="395" s="99" customFormat="true" ht="18.75" hidden="true" customHeight="true" outlineLevel="0" collapsed="false">
      <c r="A395" s="125"/>
      <c r="B395" s="112"/>
      <c r="C395" s="112"/>
      <c r="D395" s="112"/>
      <c r="E395" s="112"/>
      <c r="F395" s="126"/>
      <c r="G395" s="127"/>
      <c r="H395" s="127"/>
      <c r="I395" s="128" t="e">
        <f aca="false">H395/G395*100</f>
        <v>#DIV/0!</v>
      </c>
      <c r="J395" s="129" t="n">
        <f aca="false">G395-H395</f>
        <v>0</v>
      </c>
    </row>
    <row r="396" s="99" customFormat="true" ht="45" hidden="true" customHeight="true" outlineLevel="0" collapsed="false">
      <c r="A396" s="125" t="s">
        <v>363</v>
      </c>
      <c r="B396" s="112" t="s">
        <v>1017</v>
      </c>
      <c r="C396" s="70" t="s">
        <v>306</v>
      </c>
      <c r="D396" s="70" t="s">
        <v>345</v>
      </c>
      <c r="E396" s="70" t="s">
        <v>364</v>
      </c>
      <c r="F396" s="70" t="s">
        <v>14</v>
      </c>
      <c r="G396" s="127" t="n">
        <f aca="false">G398</f>
        <v>0</v>
      </c>
      <c r="H396" s="127" t="n">
        <f aca="false">H398</f>
        <v>0</v>
      </c>
      <c r="I396" s="128" t="e">
        <f aca="false">H396/G396*100</f>
        <v>#DIV/0!</v>
      </c>
      <c r="J396" s="129" t="n">
        <f aca="false">G396-H396</f>
        <v>0</v>
      </c>
    </row>
    <row r="397" s="99" customFormat="true" ht="18.75" hidden="true" customHeight="true" outlineLevel="0" collapsed="false">
      <c r="A397" s="125"/>
      <c r="B397" s="112"/>
      <c r="C397" s="70"/>
      <c r="D397" s="70"/>
      <c r="E397" s="70"/>
      <c r="F397" s="70"/>
      <c r="G397" s="127"/>
      <c r="H397" s="127"/>
      <c r="I397" s="128" t="e">
        <f aca="false">H397/G397*100</f>
        <v>#DIV/0!</v>
      </c>
      <c r="J397" s="129" t="n">
        <f aca="false">G397-H397</f>
        <v>0</v>
      </c>
    </row>
    <row r="398" s="99" customFormat="true" ht="58.5" hidden="true" customHeight="true" outlineLevel="0" collapsed="false">
      <c r="A398" s="125" t="s">
        <v>356</v>
      </c>
      <c r="B398" s="112" t="s">
        <v>1017</v>
      </c>
      <c r="C398" s="112" t="s">
        <v>71</v>
      </c>
      <c r="D398" s="112" t="s">
        <v>276</v>
      </c>
      <c r="E398" s="146" t="s">
        <v>365</v>
      </c>
      <c r="F398" s="112" t="s">
        <v>14</v>
      </c>
      <c r="G398" s="127" t="n">
        <f aca="false">G399</f>
        <v>0</v>
      </c>
      <c r="H398" s="127" t="n">
        <f aca="false">H399</f>
        <v>0</v>
      </c>
      <c r="I398" s="128" t="e">
        <f aca="false">H398/G398*100</f>
        <v>#DIV/0!</v>
      </c>
      <c r="J398" s="129" t="n">
        <f aca="false">G398-H398</f>
        <v>0</v>
      </c>
    </row>
    <row r="399" s="99" customFormat="true" ht="39" hidden="true" customHeight="true" outlineLevel="0" collapsed="false">
      <c r="A399" s="125" t="s">
        <v>351</v>
      </c>
      <c r="B399" s="112" t="s">
        <v>1017</v>
      </c>
      <c r="C399" s="112" t="s">
        <v>71</v>
      </c>
      <c r="D399" s="112" t="s">
        <v>276</v>
      </c>
      <c r="E399" s="146" t="s">
        <v>365</v>
      </c>
      <c r="F399" s="70" t="s">
        <v>352</v>
      </c>
      <c r="G399" s="127"/>
      <c r="H399" s="127"/>
      <c r="I399" s="128" t="e">
        <f aca="false">H399/G399*100</f>
        <v>#DIV/0!</v>
      </c>
      <c r="J399" s="129" t="n">
        <f aca="false">G399-H399</f>
        <v>0</v>
      </c>
    </row>
    <row r="400" s="99" customFormat="true" ht="36" hidden="true" customHeight="true" outlineLevel="0" collapsed="false">
      <c r="A400" s="125"/>
      <c r="B400" s="112"/>
      <c r="C400" s="112"/>
      <c r="D400" s="112"/>
      <c r="E400" s="146"/>
      <c r="F400" s="147"/>
      <c r="G400" s="127"/>
      <c r="H400" s="127"/>
      <c r="I400" s="128" t="e">
        <f aca="false">H400/G400*100</f>
        <v>#DIV/0!</v>
      </c>
      <c r="J400" s="129" t="n">
        <f aca="false">G400-H400</f>
        <v>0</v>
      </c>
    </row>
    <row r="401" s="99" customFormat="true" ht="35.45" hidden="false" customHeight="true" outlineLevel="0" collapsed="false">
      <c r="A401" s="125" t="s">
        <v>366</v>
      </c>
      <c r="B401" s="112" t="s">
        <v>1017</v>
      </c>
      <c r="C401" s="112" t="s">
        <v>306</v>
      </c>
      <c r="D401" s="112" t="s">
        <v>345</v>
      </c>
      <c r="E401" s="112" t="s">
        <v>367</v>
      </c>
      <c r="F401" s="126" t="s">
        <v>14</v>
      </c>
      <c r="G401" s="127" t="n">
        <f aca="false">G402</f>
        <v>81410394.56</v>
      </c>
      <c r="H401" s="127" t="n">
        <f aca="false">H402</f>
        <v>81301364.59</v>
      </c>
      <c r="I401" s="128" t="n">
        <f aca="false">H401/G401*100</f>
        <v>99.8660736499445</v>
      </c>
      <c r="J401" s="129" t="n">
        <f aca="false">G401-H401</f>
        <v>109029.969999999</v>
      </c>
    </row>
    <row r="402" s="99" customFormat="true" ht="68.1" hidden="false" customHeight="true" outlineLevel="0" collapsed="false">
      <c r="A402" s="130" t="s">
        <v>368</v>
      </c>
      <c r="B402" s="112" t="s">
        <v>1017</v>
      </c>
      <c r="C402" s="112" t="s">
        <v>306</v>
      </c>
      <c r="D402" s="112" t="s">
        <v>345</v>
      </c>
      <c r="E402" s="112" t="s">
        <v>369</v>
      </c>
      <c r="F402" s="126" t="s">
        <v>14</v>
      </c>
      <c r="G402" s="127" t="n">
        <f aca="false">G403+G405</f>
        <v>81410394.56</v>
      </c>
      <c r="H402" s="127" t="n">
        <f aca="false">H403+H405</f>
        <v>81301364.59</v>
      </c>
      <c r="I402" s="128" t="n">
        <f aca="false">H402/G402*100</f>
        <v>99.8660736499445</v>
      </c>
      <c r="J402" s="129" t="n">
        <f aca="false">G402-H402</f>
        <v>109029.969999999</v>
      </c>
    </row>
    <row r="403" s="99" customFormat="true" ht="46.35" hidden="false" customHeight="true" outlineLevel="0" collapsed="false">
      <c r="A403" s="130" t="s">
        <v>53</v>
      </c>
      <c r="B403" s="112" t="s">
        <v>1017</v>
      </c>
      <c r="C403" s="112" t="s">
        <v>306</v>
      </c>
      <c r="D403" s="112" t="s">
        <v>345</v>
      </c>
      <c r="E403" s="112" t="s">
        <v>369</v>
      </c>
      <c r="F403" s="126" t="s">
        <v>51</v>
      </c>
      <c r="G403" s="127" t="n">
        <v>63248996.1</v>
      </c>
      <c r="H403" s="127" t="n">
        <v>63139966.13</v>
      </c>
      <c r="I403" s="128" t="n">
        <f aca="false">H403/G403*100</f>
        <v>99.8276178647522</v>
      </c>
      <c r="J403" s="129" t="n">
        <f aca="false">G403-H403</f>
        <v>109029.969999991</v>
      </c>
    </row>
    <row r="404" s="99" customFormat="true" ht="46.35" hidden="false" customHeight="true" outlineLevel="0" collapsed="false">
      <c r="A404" s="130" t="s">
        <v>353</v>
      </c>
      <c r="B404" s="112" t="s">
        <v>1017</v>
      </c>
      <c r="C404" s="112" t="s">
        <v>306</v>
      </c>
      <c r="D404" s="112" t="s">
        <v>345</v>
      </c>
      <c r="E404" s="112" t="s">
        <v>369</v>
      </c>
      <c r="F404" s="126" t="s">
        <v>51</v>
      </c>
      <c r="G404" s="127" t="n">
        <v>221427</v>
      </c>
      <c r="H404" s="127" t="n">
        <v>221427</v>
      </c>
      <c r="I404" s="128" t="n">
        <f aca="false">H404/G404*100</f>
        <v>100</v>
      </c>
      <c r="J404" s="129" t="n">
        <f aca="false">G404-H404</f>
        <v>0</v>
      </c>
    </row>
    <row r="405" s="99" customFormat="true" ht="23.25" hidden="false" customHeight="false" outlineLevel="0" collapsed="false">
      <c r="A405" s="130" t="s">
        <v>64</v>
      </c>
      <c r="B405" s="112" t="s">
        <v>1017</v>
      </c>
      <c r="C405" s="112" t="s">
        <v>306</v>
      </c>
      <c r="D405" s="112" t="s">
        <v>345</v>
      </c>
      <c r="E405" s="112" t="s">
        <v>369</v>
      </c>
      <c r="F405" s="126" t="s">
        <v>65</v>
      </c>
      <c r="G405" s="127" t="n">
        <v>18161398.46</v>
      </c>
      <c r="H405" s="127" t="n">
        <v>18161398.46</v>
      </c>
      <c r="I405" s="128" t="n">
        <f aca="false">H405/G405*100</f>
        <v>100</v>
      </c>
      <c r="J405" s="129" t="n">
        <f aca="false">G405-H405</f>
        <v>0</v>
      </c>
    </row>
    <row r="406" s="99" customFormat="true" ht="46.5" hidden="false" customHeight="false" outlineLevel="0" collapsed="false">
      <c r="A406" s="130" t="s">
        <v>353</v>
      </c>
      <c r="B406" s="112" t="s">
        <v>1017</v>
      </c>
      <c r="C406" s="112" t="s">
        <v>306</v>
      </c>
      <c r="D406" s="112" t="s">
        <v>345</v>
      </c>
      <c r="E406" s="112" t="s">
        <v>369</v>
      </c>
      <c r="F406" s="126" t="s">
        <v>65</v>
      </c>
      <c r="G406" s="127" t="n">
        <v>1815860</v>
      </c>
      <c r="H406" s="127" t="n">
        <v>1815860</v>
      </c>
      <c r="I406" s="128" t="n">
        <f aca="false">H406/G406*100</f>
        <v>100</v>
      </c>
      <c r="J406" s="129" t="n">
        <f aca="false">G406-H406</f>
        <v>0</v>
      </c>
    </row>
    <row r="407" s="99" customFormat="true" ht="23.25" hidden="true" customHeight="true" outlineLevel="0" collapsed="false">
      <c r="A407" s="130"/>
      <c r="B407" s="112"/>
      <c r="C407" s="112"/>
      <c r="D407" s="112"/>
      <c r="E407" s="112"/>
      <c r="F407" s="126"/>
      <c r="G407" s="127"/>
      <c r="H407" s="127"/>
      <c r="I407" s="128" t="e">
        <f aca="false">H407/G407*100</f>
        <v>#DIV/0!</v>
      </c>
      <c r="J407" s="129" t="n">
        <f aca="false">G407-H407</f>
        <v>0</v>
      </c>
    </row>
    <row r="408" s="99" customFormat="true" ht="23.25" hidden="true" customHeight="true" outlineLevel="0" collapsed="false">
      <c r="A408" s="145"/>
      <c r="B408" s="112"/>
      <c r="C408" s="112"/>
      <c r="D408" s="112"/>
      <c r="E408" s="112"/>
      <c r="F408" s="126"/>
      <c r="G408" s="127"/>
      <c r="H408" s="127"/>
      <c r="I408" s="128" t="e">
        <f aca="false">H408/G408*100</f>
        <v>#DIV/0!</v>
      </c>
      <c r="J408" s="129" t="n">
        <f aca="false">G408-H408</f>
        <v>0</v>
      </c>
    </row>
    <row r="409" s="99" customFormat="true" ht="46.5" hidden="true" customHeight="true" outlineLevel="0" collapsed="false">
      <c r="A409" s="145" t="s">
        <v>360</v>
      </c>
      <c r="B409" s="112" t="s">
        <v>1017</v>
      </c>
      <c r="C409" s="112" t="s">
        <v>306</v>
      </c>
      <c r="D409" s="112" t="s">
        <v>345</v>
      </c>
      <c r="E409" s="112" t="s">
        <v>370</v>
      </c>
      <c r="F409" s="126" t="s">
        <v>14</v>
      </c>
      <c r="G409" s="127" t="n">
        <f aca="false">G410</f>
        <v>0</v>
      </c>
      <c r="H409" s="127" t="n">
        <f aca="false">H410</f>
        <v>0</v>
      </c>
      <c r="I409" s="128" t="e">
        <f aca="false">H409/G409*100</f>
        <v>#DIV/0!</v>
      </c>
      <c r="J409" s="129" t="n">
        <f aca="false">G409-H409</f>
        <v>0</v>
      </c>
    </row>
    <row r="410" s="99" customFormat="true" ht="46.5" hidden="true" customHeight="true" outlineLevel="0" collapsed="false">
      <c r="A410" s="130" t="s">
        <v>53</v>
      </c>
      <c r="B410" s="112" t="s">
        <v>1017</v>
      </c>
      <c r="C410" s="112" t="s">
        <v>306</v>
      </c>
      <c r="D410" s="112" t="s">
        <v>345</v>
      </c>
      <c r="E410" s="112" t="s">
        <v>370</v>
      </c>
      <c r="F410" s="126" t="s">
        <v>51</v>
      </c>
      <c r="G410" s="127"/>
      <c r="H410" s="127"/>
      <c r="I410" s="128" t="e">
        <f aca="false">H410/G410*100</f>
        <v>#DIV/0!</v>
      </c>
      <c r="J410" s="129" t="n">
        <f aca="false">G410-H410</f>
        <v>0</v>
      </c>
    </row>
    <row r="411" s="99" customFormat="true" ht="46.5" hidden="true" customHeight="true" outlineLevel="0" collapsed="false">
      <c r="A411" s="145" t="s">
        <v>353</v>
      </c>
      <c r="B411" s="112" t="s">
        <v>1017</v>
      </c>
      <c r="C411" s="112" t="s">
        <v>306</v>
      </c>
      <c r="D411" s="112" t="s">
        <v>345</v>
      </c>
      <c r="E411" s="112" t="s">
        <v>370</v>
      </c>
      <c r="F411" s="126" t="s">
        <v>51</v>
      </c>
      <c r="G411" s="127"/>
      <c r="H411" s="127"/>
      <c r="I411" s="128" t="e">
        <f aca="false">H411/G411*100</f>
        <v>#DIV/0!</v>
      </c>
      <c r="J411" s="129" t="n">
        <f aca="false">G411-H411</f>
        <v>0</v>
      </c>
    </row>
    <row r="412" s="99" customFormat="true" ht="23.25" hidden="false" customHeight="false" outlineLevel="0" collapsed="false">
      <c r="A412" s="125"/>
      <c r="B412" s="112"/>
      <c r="C412" s="112"/>
      <c r="D412" s="112"/>
      <c r="E412" s="112"/>
      <c r="F412" s="126"/>
      <c r="G412" s="127"/>
      <c r="H412" s="127"/>
      <c r="I412" s="128"/>
      <c r="J412" s="129" t="n">
        <f aca="false">G412-H412</f>
        <v>0</v>
      </c>
    </row>
    <row r="413" s="99" customFormat="true" ht="46.5" hidden="true" customHeight="true" outlineLevel="0" collapsed="false">
      <c r="A413" s="145" t="s">
        <v>360</v>
      </c>
      <c r="B413" s="112" t="s">
        <v>1017</v>
      </c>
      <c r="C413" s="112" t="s">
        <v>306</v>
      </c>
      <c r="D413" s="112" t="s">
        <v>345</v>
      </c>
      <c r="E413" s="112" t="s">
        <v>371</v>
      </c>
      <c r="F413" s="148" t="s">
        <v>14</v>
      </c>
      <c r="G413" s="127" t="e">
        <f aca="false">G414</f>
        <v>#REF!</v>
      </c>
      <c r="H413" s="127" t="e">
        <f aca="false">H414</f>
        <v>#REF!</v>
      </c>
      <c r="I413" s="128" t="e">
        <f aca="false">H413/G413*100</f>
        <v>#REF!</v>
      </c>
      <c r="J413" s="129" t="e">
        <f aca="false">G413-H413</f>
        <v>#REF!</v>
      </c>
    </row>
    <row r="414" s="99" customFormat="true" ht="46.5" hidden="true" customHeight="true" outlineLevel="0" collapsed="false">
      <c r="A414" s="130" t="s">
        <v>53</v>
      </c>
      <c r="B414" s="112" t="s">
        <v>1017</v>
      </c>
      <c r="C414" s="112" t="s">
        <v>306</v>
      </c>
      <c r="D414" s="112" t="s">
        <v>345</v>
      </c>
      <c r="E414" s="126" t="s">
        <v>371</v>
      </c>
      <c r="F414" s="126" t="s">
        <v>51</v>
      </c>
      <c r="G414" s="127" t="e">
        <f aca="false">#REF!+SUM(#REF!)</f>
        <v>#REF!</v>
      </c>
      <c r="H414" s="127" t="e">
        <f aca="false">#REF!+SUM(#REF!)</f>
        <v>#REF!</v>
      </c>
      <c r="I414" s="128" t="e">
        <f aca="false">H414/G414*100</f>
        <v>#REF!</v>
      </c>
      <c r="J414" s="129" t="e">
        <f aca="false">G414-H414</f>
        <v>#REF!</v>
      </c>
    </row>
    <row r="415" s="99" customFormat="true" ht="23.25" hidden="true" customHeight="true" outlineLevel="0" collapsed="false">
      <c r="A415" s="130"/>
      <c r="B415" s="112"/>
      <c r="C415" s="112"/>
      <c r="D415" s="112"/>
      <c r="E415" s="126"/>
      <c r="F415" s="126"/>
      <c r="G415" s="127"/>
      <c r="H415" s="127"/>
      <c r="I415" s="128" t="e">
        <f aca="false">H415/G415*100</f>
        <v>#DIV/0!</v>
      </c>
      <c r="J415" s="129" t="n">
        <f aca="false">G415-H415</f>
        <v>0</v>
      </c>
    </row>
    <row r="416" s="99" customFormat="true" ht="46.5" hidden="true" customHeight="true" outlineLevel="0" collapsed="false">
      <c r="A416" s="125" t="s">
        <v>372</v>
      </c>
      <c r="B416" s="112" t="s">
        <v>1017</v>
      </c>
      <c r="C416" s="112" t="s">
        <v>306</v>
      </c>
      <c r="D416" s="112" t="s">
        <v>345</v>
      </c>
      <c r="E416" s="126" t="s">
        <v>373</v>
      </c>
      <c r="F416" s="126" t="s">
        <v>14</v>
      </c>
      <c r="G416" s="127" t="n">
        <f aca="false">G417+G420</f>
        <v>0</v>
      </c>
      <c r="H416" s="127" t="n">
        <f aca="false">H417+H420</f>
        <v>0</v>
      </c>
      <c r="I416" s="128" t="e">
        <f aca="false">H416/G416*100</f>
        <v>#DIV/0!</v>
      </c>
      <c r="J416" s="129" t="n">
        <f aca="false">G416-H416</f>
        <v>0</v>
      </c>
    </row>
    <row r="417" s="99" customFormat="true" ht="46.5" hidden="true" customHeight="true" outlineLevel="0" collapsed="false">
      <c r="A417" s="125" t="s">
        <v>349</v>
      </c>
      <c r="B417" s="112" t="s">
        <v>1017</v>
      </c>
      <c r="C417" s="112" t="s">
        <v>71</v>
      </c>
      <c r="D417" s="112" t="s">
        <v>276</v>
      </c>
      <c r="E417" s="114" t="s">
        <v>374</v>
      </c>
      <c r="F417" s="126" t="s">
        <v>14</v>
      </c>
      <c r="G417" s="127" t="n">
        <f aca="false">G418</f>
        <v>0</v>
      </c>
      <c r="H417" s="127" t="n">
        <f aca="false">H418</f>
        <v>0</v>
      </c>
      <c r="I417" s="128" t="e">
        <f aca="false">H417/G417*100</f>
        <v>#DIV/0!</v>
      </c>
      <c r="J417" s="129" t="n">
        <f aca="false">G417-H417</f>
        <v>0</v>
      </c>
    </row>
    <row r="418" s="99" customFormat="true" ht="23.25" hidden="true" customHeight="true" outlineLevel="0" collapsed="false">
      <c r="A418" s="125" t="s">
        <v>351</v>
      </c>
      <c r="B418" s="112" t="s">
        <v>1017</v>
      </c>
      <c r="C418" s="112" t="s">
        <v>71</v>
      </c>
      <c r="D418" s="112" t="s">
        <v>276</v>
      </c>
      <c r="E418" s="114" t="s">
        <v>374</v>
      </c>
      <c r="F418" s="112" t="s">
        <v>352</v>
      </c>
      <c r="G418" s="127"/>
      <c r="H418" s="127"/>
      <c r="I418" s="128" t="e">
        <f aca="false">H418/G418*100</f>
        <v>#DIV/0!</v>
      </c>
      <c r="J418" s="129" t="n">
        <f aca="false">G418-H418</f>
        <v>0</v>
      </c>
    </row>
    <row r="419" s="99" customFormat="true" ht="23.25" hidden="true" customHeight="true" outlineLevel="0" collapsed="false">
      <c r="A419" s="125"/>
      <c r="B419" s="112"/>
      <c r="C419" s="112"/>
      <c r="D419" s="112"/>
      <c r="E419" s="114"/>
      <c r="F419" s="112"/>
      <c r="G419" s="127"/>
      <c r="H419" s="127"/>
      <c r="I419" s="128" t="e">
        <f aca="false">H419/G419*100</f>
        <v>#DIV/0!</v>
      </c>
      <c r="J419" s="129" t="n">
        <f aca="false">G419-H419</f>
        <v>0</v>
      </c>
    </row>
    <row r="420" s="99" customFormat="true" ht="46.5" hidden="true" customHeight="true" outlineLevel="0" collapsed="false">
      <c r="A420" s="125" t="s">
        <v>360</v>
      </c>
      <c r="B420" s="112" t="s">
        <v>1017</v>
      </c>
      <c r="C420" s="112" t="s">
        <v>71</v>
      </c>
      <c r="D420" s="112" t="s">
        <v>276</v>
      </c>
      <c r="E420" s="113" t="s">
        <v>376</v>
      </c>
      <c r="F420" s="112" t="s">
        <v>14</v>
      </c>
      <c r="G420" s="127" t="n">
        <f aca="false">G421</f>
        <v>0</v>
      </c>
      <c r="H420" s="127" t="n">
        <f aca="false">H421</f>
        <v>0</v>
      </c>
      <c r="I420" s="128" t="e">
        <f aca="false">H420/G420*100</f>
        <v>#DIV/0!</v>
      </c>
      <c r="J420" s="129" t="n">
        <f aca="false">G420-H420</f>
        <v>0</v>
      </c>
    </row>
    <row r="421" s="99" customFormat="true" ht="23.25" hidden="true" customHeight="true" outlineLevel="0" collapsed="false">
      <c r="A421" s="125" t="s">
        <v>351</v>
      </c>
      <c r="B421" s="112" t="s">
        <v>1017</v>
      </c>
      <c r="C421" s="112" t="s">
        <v>71</v>
      </c>
      <c r="D421" s="112" t="s">
        <v>276</v>
      </c>
      <c r="E421" s="113" t="s">
        <v>376</v>
      </c>
      <c r="F421" s="112" t="s">
        <v>352</v>
      </c>
      <c r="G421" s="127"/>
      <c r="H421" s="127"/>
      <c r="I421" s="128" t="e">
        <f aca="false">H421/G421*100</f>
        <v>#DIV/0!</v>
      </c>
      <c r="J421" s="129" t="n">
        <f aca="false">G421-H421</f>
        <v>0</v>
      </c>
    </row>
    <row r="422" s="99" customFormat="true" ht="23.25" hidden="true" customHeight="true" outlineLevel="0" collapsed="false">
      <c r="A422" s="125"/>
      <c r="B422" s="112"/>
      <c r="C422" s="112"/>
      <c r="D422" s="112"/>
      <c r="E422" s="114"/>
      <c r="F422" s="112"/>
      <c r="G422" s="127"/>
      <c r="H422" s="127"/>
      <c r="I422" s="128" t="e">
        <f aca="false">H422/G422*100</f>
        <v>#DIV/0!</v>
      </c>
      <c r="J422" s="129" t="n">
        <f aca="false">G422-H422</f>
        <v>0</v>
      </c>
    </row>
    <row r="423" s="99" customFormat="true" ht="46.5" hidden="true" customHeight="true" outlineLevel="0" collapsed="false">
      <c r="A423" s="125" t="s">
        <v>377</v>
      </c>
      <c r="B423" s="112" t="s">
        <v>1017</v>
      </c>
      <c r="C423" s="112" t="s">
        <v>71</v>
      </c>
      <c r="D423" s="112" t="s">
        <v>276</v>
      </c>
      <c r="E423" s="114" t="s">
        <v>378</v>
      </c>
      <c r="F423" s="112" t="s">
        <v>14</v>
      </c>
      <c r="G423" s="127" t="n">
        <f aca="false">G424+G427</f>
        <v>0</v>
      </c>
      <c r="H423" s="127" t="n">
        <f aca="false">H424+H427</f>
        <v>0</v>
      </c>
      <c r="I423" s="128" t="e">
        <f aca="false">H423/G423*100</f>
        <v>#DIV/0!</v>
      </c>
      <c r="J423" s="129" t="n">
        <f aca="false">G423-H423</f>
        <v>0</v>
      </c>
    </row>
    <row r="424" s="99" customFormat="true" ht="46.5" hidden="true" customHeight="true" outlineLevel="0" collapsed="false">
      <c r="A424" s="125" t="s">
        <v>349</v>
      </c>
      <c r="B424" s="112" t="s">
        <v>1017</v>
      </c>
      <c r="C424" s="112" t="s">
        <v>71</v>
      </c>
      <c r="D424" s="112" t="s">
        <v>276</v>
      </c>
      <c r="E424" s="114" t="s">
        <v>379</v>
      </c>
      <c r="F424" s="112" t="s">
        <v>14</v>
      </c>
      <c r="G424" s="127" t="n">
        <f aca="false">G425</f>
        <v>0</v>
      </c>
      <c r="H424" s="127" t="n">
        <f aca="false">H425</f>
        <v>0</v>
      </c>
      <c r="I424" s="128" t="e">
        <f aca="false">H424/G424*100</f>
        <v>#DIV/0!</v>
      </c>
      <c r="J424" s="129" t="n">
        <f aca="false">G424-H424</f>
        <v>0</v>
      </c>
    </row>
    <row r="425" s="99" customFormat="true" ht="23.25" hidden="true" customHeight="true" outlineLevel="0" collapsed="false">
      <c r="A425" s="125" t="s">
        <v>351</v>
      </c>
      <c r="B425" s="112" t="s">
        <v>1017</v>
      </c>
      <c r="C425" s="112" t="s">
        <v>71</v>
      </c>
      <c r="D425" s="112" t="s">
        <v>276</v>
      </c>
      <c r="E425" s="114" t="s">
        <v>379</v>
      </c>
      <c r="F425" s="112" t="s">
        <v>352</v>
      </c>
      <c r="G425" s="127"/>
      <c r="H425" s="127"/>
      <c r="I425" s="128"/>
      <c r="J425" s="129" t="n">
        <f aca="false">G425-H425</f>
        <v>0</v>
      </c>
    </row>
    <row r="426" s="99" customFormat="true" ht="23.25" hidden="true" customHeight="true" outlineLevel="0" collapsed="false">
      <c r="A426" s="125"/>
      <c r="B426" s="112"/>
      <c r="C426" s="112"/>
      <c r="D426" s="112"/>
      <c r="E426" s="114"/>
      <c r="F426" s="112"/>
      <c r="G426" s="127"/>
      <c r="H426" s="127"/>
      <c r="I426" s="128" t="e">
        <f aca="false">H426/G426*100</f>
        <v>#DIV/0!</v>
      </c>
      <c r="J426" s="129" t="n">
        <f aca="false">G426-H426</f>
        <v>0</v>
      </c>
    </row>
    <row r="427" s="99" customFormat="true" ht="46.5" hidden="true" customHeight="true" outlineLevel="0" collapsed="false">
      <c r="A427" s="125" t="s">
        <v>360</v>
      </c>
      <c r="B427" s="112" t="s">
        <v>1017</v>
      </c>
      <c r="C427" s="112" t="s">
        <v>71</v>
      </c>
      <c r="D427" s="112" t="s">
        <v>276</v>
      </c>
      <c r="E427" s="113" t="s">
        <v>380</v>
      </c>
      <c r="F427" s="112" t="s">
        <v>14</v>
      </c>
      <c r="G427" s="127" t="n">
        <f aca="false">G428</f>
        <v>0</v>
      </c>
      <c r="H427" s="127" t="n">
        <f aca="false">H428</f>
        <v>0</v>
      </c>
      <c r="I427" s="128" t="e">
        <f aca="false">H427/G427*100</f>
        <v>#DIV/0!</v>
      </c>
      <c r="J427" s="129" t="n">
        <f aca="false">G427-H427</f>
        <v>0</v>
      </c>
    </row>
    <row r="428" s="99" customFormat="true" ht="23.25" hidden="true" customHeight="true" outlineLevel="0" collapsed="false">
      <c r="A428" s="125" t="s">
        <v>351</v>
      </c>
      <c r="B428" s="112" t="s">
        <v>1017</v>
      </c>
      <c r="C428" s="112" t="s">
        <v>71</v>
      </c>
      <c r="D428" s="112" t="s">
        <v>276</v>
      </c>
      <c r="E428" s="113" t="s">
        <v>380</v>
      </c>
      <c r="F428" s="112" t="s">
        <v>352</v>
      </c>
      <c r="G428" s="127"/>
      <c r="H428" s="127"/>
      <c r="I428" s="128" t="e">
        <f aca="false">H428/G428*100</f>
        <v>#DIV/0!</v>
      </c>
      <c r="J428" s="129" t="n">
        <f aca="false">G428-H428</f>
        <v>0</v>
      </c>
    </row>
    <row r="429" s="99" customFormat="true" ht="23.25" hidden="true" customHeight="true" outlineLevel="0" collapsed="false">
      <c r="A429" s="125"/>
      <c r="B429" s="112"/>
      <c r="C429" s="112"/>
      <c r="D429" s="112"/>
      <c r="E429" s="114"/>
      <c r="F429" s="112"/>
      <c r="G429" s="127"/>
      <c r="H429" s="127"/>
      <c r="I429" s="128" t="e">
        <f aca="false">H429/G429*100</f>
        <v>#DIV/0!</v>
      </c>
      <c r="J429" s="129" t="n">
        <f aca="false">G429-H429</f>
        <v>0</v>
      </c>
    </row>
    <row r="430" s="99" customFormat="true" ht="46.5" hidden="true" customHeight="true" outlineLevel="0" collapsed="false">
      <c r="A430" s="125" t="s">
        <v>381</v>
      </c>
      <c r="B430" s="112" t="s">
        <v>1017</v>
      </c>
      <c r="C430" s="112" t="s">
        <v>71</v>
      </c>
      <c r="D430" s="112" t="s">
        <v>276</v>
      </c>
      <c r="E430" s="114" t="s">
        <v>382</v>
      </c>
      <c r="F430" s="112" t="s">
        <v>14</v>
      </c>
      <c r="G430" s="127" t="n">
        <f aca="false">G431+G434</f>
        <v>0</v>
      </c>
      <c r="H430" s="127" t="n">
        <f aca="false">H431+H434</f>
        <v>0</v>
      </c>
      <c r="I430" s="128" t="e">
        <f aca="false">H430/G430*100</f>
        <v>#DIV/0!</v>
      </c>
      <c r="J430" s="129" t="n">
        <f aca="false">G430-H430</f>
        <v>0</v>
      </c>
    </row>
    <row r="431" s="99" customFormat="true" ht="46.5" hidden="true" customHeight="true" outlineLevel="0" collapsed="false">
      <c r="A431" s="125" t="s">
        <v>349</v>
      </c>
      <c r="B431" s="112" t="s">
        <v>1017</v>
      </c>
      <c r="C431" s="112" t="s">
        <v>71</v>
      </c>
      <c r="D431" s="112" t="s">
        <v>276</v>
      </c>
      <c r="E431" s="114" t="s">
        <v>383</v>
      </c>
      <c r="F431" s="112" t="s">
        <v>14</v>
      </c>
      <c r="G431" s="127" t="n">
        <f aca="false">G432</f>
        <v>0</v>
      </c>
      <c r="H431" s="127" t="n">
        <f aca="false">H432</f>
        <v>0</v>
      </c>
      <c r="I431" s="128" t="e">
        <f aca="false">H431/G431*100</f>
        <v>#DIV/0!</v>
      </c>
      <c r="J431" s="129" t="n">
        <f aca="false">G431-H431</f>
        <v>0</v>
      </c>
    </row>
    <row r="432" s="99" customFormat="true" ht="23.25" hidden="true" customHeight="true" outlineLevel="0" collapsed="false">
      <c r="A432" s="125" t="s">
        <v>351</v>
      </c>
      <c r="B432" s="112" t="s">
        <v>1017</v>
      </c>
      <c r="C432" s="112" t="s">
        <v>71</v>
      </c>
      <c r="D432" s="112" t="s">
        <v>276</v>
      </c>
      <c r="E432" s="114" t="s">
        <v>383</v>
      </c>
      <c r="F432" s="112" t="s">
        <v>352</v>
      </c>
      <c r="G432" s="127"/>
      <c r="H432" s="127"/>
      <c r="I432" s="128" t="e">
        <f aca="false">H432/G432*100</f>
        <v>#DIV/0!</v>
      </c>
      <c r="J432" s="129" t="n">
        <f aca="false">G432-H432</f>
        <v>0</v>
      </c>
    </row>
    <row r="433" s="99" customFormat="true" ht="23.25" hidden="true" customHeight="true" outlineLevel="0" collapsed="false">
      <c r="A433" s="125"/>
      <c r="B433" s="112"/>
      <c r="C433" s="112"/>
      <c r="D433" s="112"/>
      <c r="E433" s="149"/>
      <c r="F433" s="150"/>
      <c r="G433" s="127"/>
      <c r="H433" s="127"/>
      <c r="I433" s="128" t="e">
        <f aca="false">H433/G433*100</f>
        <v>#DIV/0!</v>
      </c>
      <c r="J433" s="129" t="n">
        <f aca="false">G433-H433</f>
        <v>0</v>
      </c>
    </row>
    <row r="434" s="99" customFormat="true" ht="46.5" hidden="true" customHeight="true" outlineLevel="0" collapsed="false">
      <c r="A434" s="125" t="s">
        <v>360</v>
      </c>
      <c r="B434" s="112" t="s">
        <v>1017</v>
      </c>
      <c r="C434" s="112" t="s">
        <v>71</v>
      </c>
      <c r="D434" s="126" t="s">
        <v>276</v>
      </c>
      <c r="E434" s="113" t="s">
        <v>384</v>
      </c>
      <c r="F434" s="112" t="s">
        <v>14</v>
      </c>
      <c r="G434" s="127" t="n">
        <f aca="false">G435</f>
        <v>0</v>
      </c>
      <c r="H434" s="127" t="n">
        <f aca="false">H435</f>
        <v>0</v>
      </c>
      <c r="I434" s="128" t="e">
        <f aca="false">H434/G434*100</f>
        <v>#DIV/0!</v>
      </c>
      <c r="J434" s="129" t="n">
        <f aca="false">G434-H434</f>
        <v>0</v>
      </c>
    </row>
    <row r="435" s="99" customFormat="true" ht="23.25" hidden="true" customHeight="true" outlineLevel="0" collapsed="false">
      <c r="A435" s="125" t="s">
        <v>351</v>
      </c>
      <c r="B435" s="112" t="s">
        <v>1017</v>
      </c>
      <c r="C435" s="112" t="s">
        <v>71</v>
      </c>
      <c r="D435" s="126" t="s">
        <v>276</v>
      </c>
      <c r="E435" s="113" t="s">
        <v>384</v>
      </c>
      <c r="F435" s="112" t="s">
        <v>352</v>
      </c>
      <c r="G435" s="127"/>
      <c r="H435" s="127"/>
      <c r="I435" s="128" t="e">
        <f aca="false">H435/G435*100</f>
        <v>#DIV/0!</v>
      </c>
      <c r="J435" s="129" t="n">
        <f aca="false">G435-H435</f>
        <v>0</v>
      </c>
    </row>
    <row r="436" s="99" customFormat="true" ht="23.25" hidden="true" customHeight="true" outlineLevel="0" collapsed="false">
      <c r="A436" s="125"/>
      <c r="B436" s="112"/>
      <c r="C436" s="112"/>
      <c r="D436" s="126"/>
      <c r="E436" s="113"/>
      <c r="F436" s="112"/>
      <c r="G436" s="127"/>
      <c r="H436" s="127"/>
      <c r="I436" s="128" t="e">
        <f aca="false">H436/G436*100</f>
        <v>#DIV/0!</v>
      </c>
      <c r="J436" s="129" t="n">
        <f aca="false">G436-H436</f>
        <v>0</v>
      </c>
    </row>
    <row r="437" s="99" customFormat="true" ht="46.5" hidden="true" customHeight="true" outlineLevel="0" collapsed="false">
      <c r="A437" s="125" t="s">
        <v>385</v>
      </c>
      <c r="B437" s="112" t="s">
        <v>1017</v>
      </c>
      <c r="C437" s="112" t="s">
        <v>71</v>
      </c>
      <c r="D437" s="126" t="s">
        <v>276</v>
      </c>
      <c r="E437" s="113" t="s">
        <v>386</v>
      </c>
      <c r="F437" s="112" t="s">
        <v>14</v>
      </c>
      <c r="G437" s="127" t="n">
        <f aca="false">G438</f>
        <v>0</v>
      </c>
      <c r="H437" s="127" t="n">
        <f aca="false">H438</f>
        <v>0</v>
      </c>
      <c r="I437" s="128" t="e">
        <f aca="false">H437/G437*100</f>
        <v>#DIV/0!</v>
      </c>
      <c r="J437" s="129" t="n">
        <f aca="false">G437-H437</f>
        <v>0</v>
      </c>
    </row>
    <row r="438" s="99" customFormat="true" ht="46.5" hidden="true" customHeight="true" outlineLevel="0" collapsed="false">
      <c r="A438" s="125" t="s">
        <v>356</v>
      </c>
      <c r="B438" s="112" t="s">
        <v>1017</v>
      </c>
      <c r="C438" s="112" t="s">
        <v>71</v>
      </c>
      <c r="D438" s="126" t="s">
        <v>276</v>
      </c>
      <c r="E438" s="113" t="s">
        <v>387</v>
      </c>
      <c r="F438" s="112" t="s">
        <v>14</v>
      </c>
      <c r="G438" s="127" t="n">
        <f aca="false">G439</f>
        <v>0</v>
      </c>
      <c r="H438" s="127" t="n">
        <f aca="false">H439</f>
        <v>0</v>
      </c>
      <c r="I438" s="128" t="e">
        <f aca="false">H438/G438*100</f>
        <v>#DIV/0!</v>
      </c>
      <c r="J438" s="129" t="n">
        <f aca="false">G438-H438</f>
        <v>0</v>
      </c>
    </row>
    <row r="439" s="99" customFormat="true" ht="23.25" hidden="true" customHeight="true" outlineLevel="0" collapsed="false">
      <c r="A439" s="125" t="s">
        <v>351</v>
      </c>
      <c r="B439" s="112" t="s">
        <v>1017</v>
      </c>
      <c r="C439" s="112" t="s">
        <v>71</v>
      </c>
      <c r="D439" s="126" t="s">
        <v>276</v>
      </c>
      <c r="E439" s="113" t="s">
        <v>387</v>
      </c>
      <c r="F439" s="112" t="s">
        <v>352</v>
      </c>
      <c r="G439" s="127"/>
      <c r="H439" s="127"/>
      <c r="I439" s="128"/>
      <c r="J439" s="129" t="n">
        <f aca="false">G439-H439</f>
        <v>0</v>
      </c>
    </row>
    <row r="440" s="99" customFormat="true" ht="23.25" hidden="true" customHeight="true" outlineLevel="0" collapsed="false">
      <c r="A440" s="125"/>
      <c r="B440" s="112"/>
      <c r="C440" s="112"/>
      <c r="D440" s="126"/>
      <c r="E440" s="113"/>
      <c r="F440" s="112"/>
      <c r="G440" s="127"/>
      <c r="H440" s="127"/>
      <c r="I440" s="128" t="e">
        <f aca="false">H440/G440*100</f>
        <v>#DIV/0!</v>
      </c>
      <c r="J440" s="129" t="n">
        <f aca="false">G440-H440</f>
        <v>0</v>
      </c>
    </row>
    <row r="441" s="99" customFormat="true" ht="23.25" hidden="true" customHeight="true" outlineLevel="0" collapsed="false">
      <c r="A441" s="151"/>
      <c r="B441" s="112"/>
      <c r="C441" s="112"/>
      <c r="D441" s="126"/>
      <c r="E441" s="113"/>
      <c r="F441" s="112"/>
      <c r="G441" s="127"/>
      <c r="H441" s="127"/>
      <c r="I441" s="128" t="e">
        <f aca="false">H441/G441*100</f>
        <v>#DIV/0!</v>
      </c>
      <c r="J441" s="129" t="n">
        <f aca="false">G441-H441</f>
        <v>0</v>
      </c>
    </row>
    <row r="442" s="99" customFormat="true" ht="23.25" hidden="true" customHeight="true" outlineLevel="0" collapsed="false">
      <c r="A442" s="125" t="s">
        <v>388</v>
      </c>
      <c r="B442" s="112" t="s">
        <v>1017</v>
      </c>
      <c r="C442" s="112" t="s">
        <v>71</v>
      </c>
      <c r="D442" s="126" t="s">
        <v>276</v>
      </c>
      <c r="E442" s="113" t="s">
        <v>389</v>
      </c>
      <c r="F442" s="112" t="s">
        <v>14</v>
      </c>
      <c r="G442" s="127" t="n">
        <f aca="false">G443</f>
        <v>0</v>
      </c>
      <c r="H442" s="127" t="n">
        <f aca="false">H443</f>
        <v>0</v>
      </c>
      <c r="I442" s="128" t="e">
        <f aca="false">H442/G442*100</f>
        <v>#DIV/0!</v>
      </c>
      <c r="J442" s="129" t="n">
        <f aca="false">G442-H442</f>
        <v>0</v>
      </c>
    </row>
    <row r="443" s="99" customFormat="true" ht="46.5" hidden="true" customHeight="true" outlineLevel="0" collapsed="false">
      <c r="A443" s="125" t="s">
        <v>349</v>
      </c>
      <c r="B443" s="112" t="s">
        <v>1017</v>
      </c>
      <c r="C443" s="112" t="s">
        <v>71</v>
      </c>
      <c r="D443" s="126" t="s">
        <v>276</v>
      </c>
      <c r="E443" s="113" t="s">
        <v>390</v>
      </c>
      <c r="F443" s="112" t="s">
        <v>14</v>
      </c>
      <c r="G443" s="127" t="n">
        <f aca="false">G444</f>
        <v>0</v>
      </c>
      <c r="H443" s="127" t="n">
        <f aca="false">H444</f>
        <v>0</v>
      </c>
      <c r="I443" s="128" t="e">
        <f aca="false">H443/G443*100</f>
        <v>#DIV/0!</v>
      </c>
      <c r="J443" s="129" t="n">
        <f aca="false">G443-H443</f>
        <v>0</v>
      </c>
    </row>
    <row r="444" s="99" customFormat="true" ht="23.25" hidden="true" customHeight="true" outlineLevel="0" collapsed="false">
      <c r="A444" s="125" t="s">
        <v>351</v>
      </c>
      <c r="B444" s="112" t="s">
        <v>1017</v>
      </c>
      <c r="C444" s="112" t="s">
        <v>71</v>
      </c>
      <c r="D444" s="126" t="s">
        <v>276</v>
      </c>
      <c r="E444" s="113" t="s">
        <v>390</v>
      </c>
      <c r="F444" s="112" t="s">
        <v>352</v>
      </c>
      <c r="G444" s="127"/>
      <c r="H444" s="127"/>
      <c r="I444" s="128" t="e">
        <f aca="false">H444/G444*100</f>
        <v>#DIV/0!</v>
      </c>
      <c r="J444" s="129" t="n">
        <f aca="false">G444-H444</f>
        <v>0</v>
      </c>
    </row>
    <row r="445" s="99" customFormat="true" ht="23.25" hidden="true" customHeight="true" outlineLevel="0" collapsed="false">
      <c r="A445" s="152"/>
      <c r="B445" s="150"/>
      <c r="C445" s="150"/>
      <c r="D445" s="148"/>
      <c r="E445" s="113"/>
      <c r="F445" s="112"/>
      <c r="G445" s="127"/>
      <c r="H445" s="127"/>
      <c r="I445" s="128" t="e">
        <f aca="false">H445/G445*100</f>
        <v>#DIV/0!</v>
      </c>
      <c r="J445" s="129" t="n">
        <f aca="false">G445-H445</f>
        <v>0</v>
      </c>
    </row>
    <row r="446" s="99" customFormat="true" ht="23.25" hidden="true" customHeight="true" outlineLevel="0" collapsed="false">
      <c r="A446" s="125" t="s">
        <v>391</v>
      </c>
      <c r="B446" s="112" t="s">
        <v>1017</v>
      </c>
      <c r="C446" s="70" t="s">
        <v>71</v>
      </c>
      <c r="D446" s="70" t="s">
        <v>345</v>
      </c>
      <c r="E446" s="70" t="s">
        <v>392</v>
      </c>
      <c r="F446" s="70" t="s">
        <v>14</v>
      </c>
      <c r="G446" s="127" t="n">
        <f aca="false">G447</f>
        <v>0</v>
      </c>
      <c r="H446" s="127" t="n">
        <f aca="false">H447</f>
        <v>0</v>
      </c>
      <c r="I446" s="128" t="e">
        <f aca="false">H446/G446*100</f>
        <v>#DIV/0!</v>
      </c>
      <c r="J446" s="129" t="n">
        <f aca="false">G446-H446</f>
        <v>0</v>
      </c>
    </row>
    <row r="447" s="99" customFormat="true" ht="46.5" hidden="true" customHeight="true" outlineLevel="0" collapsed="false">
      <c r="A447" s="125" t="s">
        <v>349</v>
      </c>
      <c r="B447" s="112" t="s">
        <v>1017</v>
      </c>
      <c r="C447" s="112" t="s">
        <v>71</v>
      </c>
      <c r="D447" s="112" t="s">
        <v>276</v>
      </c>
      <c r="E447" s="146" t="s">
        <v>1026</v>
      </c>
      <c r="F447" s="112" t="s">
        <v>14</v>
      </c>
      <c r="G447" s="127" t="n">
        <f aca="false">G448</f>
        <v>0</v>
      </c>
      <c r="H447" s="127" t="n">
        <f aca="false">H448</f>
        <v>0</v>
      </c>
      <c r="I447" s="128" t="e">
        <f aca="false">H447/G447*100</f>
        <v>#DIV/0!</v>
      </c>
      <c r="J447" s="129" t="n">
        <f aca="false">G447-H447</f>
        <v>0</v>
      </c>
    </row>
    <row r="448" s="99" customFormat="true" ht="23.25" hidden="true" customHeight="true" outlineLevel="0" collapsed="false">
      <c r="A448" s="125" t="s">
        <v>351</v>
      </c>
      <c r="B448" s="112" t="s">
        <v>1017</v>
      </c>
      <c r="C448" s="112" t="s">
        <v>71</v>
      </c>
      <c r="D448" s="112" t="s">
        <v>276</v>
      </c>
      <c r="E448" s="146" t="s">
        <v>1026</v>
      </c>
      <c r="F448" s="70" t="s">
        <v>352</v>
      </c>
      <c r="G448" s="127"/>
      <c r="H448" s="127"/>
      <c r="I448" s="128" t="e">
        <f aca="false">H448/G448*100</f>
        <v>#DIV/0!</v>
      </c>
      <c r="J448" s="129" t="n">
        <f aca="false">G448-H448</f>
        <v>0</v>
      </c>
    </row>
    <row r="449" s="99" customFormat="true" ht="23.25" hidden="true" customHeight="true" outlineLevel="0" collapsed="false">
      <c r="A449" s="125"/>
      <c r="B449" s="112"/>
      <c r="C449" s="112"/>
      <c r="D449" s="112"/>
      <c r="E449" s="146"/>
      <c r="F449" s="70"/>
      <c r="G449" s="127"/>
      <c r="H449" s="127"/>
      <c r="I449" s="128" t="e">
        <f aca="false">H449/G449*100</f>
        <v>#DIV/0!</v>
      </c>
      <c r="J449" s="129" t="n">
        <f aca="false">G449-H449</f>
        <v>0</v>
      </c>
    </row>
    <row r="450" s="99" customFormat="true" ht="23.25" hidden="true" customHeight="true" outlineLevel="0" collapsed="false">
      <c r="A450" s="125" t="s">
        <v>394</v>
      </c>
      <c r="B450" s="112" t="s">
        <v>1017</v>
      </c>
      <c r="C450" s="70" t="s">
        <v>71</v>
      </c>
      <c r="D450" s="70" t="s">
        <v>345</v>
      </c>
      <c r="E450" s="70" t="s">
        <v>395</v>
      </c>
      <c r="F450" s="70" t="s">
        <v>14</v>
      </c>
      <c r="G450" s="127" t="n">
        <f aca="false">G451</f>
        <v>0</v>
      </c>
      <c r="H450" s="127" t="n">
        <f aca="false">H451</f>
        <v>0</v>
      </c>
      <c r="I450" s="128" t="e">
        <f aca="false">H450/G450*100</f>
        <v>#DIV/0!</v>
      </c>
      <c r="J450" s="129" t="n">
        <f aca="false">G450-H450</f>
        <v>0</v>
      </c>
    </row>
    <row r="451" s="99" customFormat="true" ht="46.5" hidden="true" customHeight="true" outlineLevel="0" collapsed="false">
      <c r="A451" s="125" t="s">
        <v>349</v>
      </c>
      <c r="B451" s="112" t="s">
        <v>1017</v>
      </c>
      <c r="C451" s="112" t="s">
        <v>71</v>
      </c>
      <c r="D451" s="112" t="s">
        <v>276</v>
      </c>
      <c r="E451" s="146" t="s">
        <v>396</v>
      </c>
      <c r="F451" s="112" t="s">
        <v>14</v>
      </c>
      <c r="G451" s="127" t="n">
        <f aca="false">G452</f>
        <v>0</v>
      </c>
      <c r="H451" s="127" t="n">
        <f aca="false">H452</f>
        <v>0</v>
      </c>
      <c r="I451" s="128" t="e">
        <f aca="false">H451/G451*100</f>
        <v>#DIV/0!</v>
      </c>
      <c r="J451" s="129" t="n">
        <f aca="false">G451-H451</f>
        <v>0</v>
      </c>
    </row>
    <row r="452" s="99" customFormat="true" ht="23.25" hidden="true" customHeight="true" outlineLevel="0" collapsed="false">
      <c r="A452" s="125" t="s">
        <v>351</v>
      </c>
      <c r="B452" s="112" t="s">
        <v>1017</v>
      </c>
      <c r="C452" s="112" t="s">
        <v>71</v>
      </c>
      <c r="D452" s="112" t="s">
        <v>276</v>
      </c>
      <c r="E452" s="146" t="s">
        <v>396</v>
      </c>
      <c r="F452" s="70" t="s">
        <v>352</v>
      </c>
      <c r="G452" s="127"/>
      <c r="H452" s="127"/>
      <c r="I452" s="128" t="e">
        <f aca="false">H452/G452*100</f>
        <v>#DIV/0!</v>
      </c>
      <c r="J452" s="129" t="n">
        <f aca="false">G452-H452</f>
        <v>0</v>
      </c>
    </row>
    <row r="453" s="99" customFormat="true" ht="23.25" hidden="true" customHeight="true" outlineLevel="0" collapsed="false">
      <c r="A453" s="125"/>
      <c r="B453" s="112"/>
      <c r="C453" s="112"/>
      <c r="D453" s="112"/>
      <c r="E453" s="146"/>
      <c r="F453" s="70"/>
      <c r="G453" s="127"/>
      <c r="H453" s="127"/>
      <c r="I453" s="128" t="e">
        <f aca="false">H453/G453*100</f>
        <v>#DIV/0!</v>
      </c>
      <c r="J453" s="129" t="n">
        <f aca="false">G453-H453</f>
        <v>0</v>
      </c>
    </row>
    <row r="454" s="99" customFormat="true" ht="69.75" hidden="false" customHeight="false" outlineLevel="0" collapsed="false">
      <c r="A454" s="125" t="s">
        <v>397</v>
      </c>
      <c r="B454" s="112" t="s">
        <v>1017</v>
      </c>
      <c r="C454" s="70" t="s">
        <v>306</v>
      </c>
      <c r="D454" s="70" t="s">
        <v>345</v>
      </c>
      <c r="E454" s="70" t="s">
        <v>398</v>
      </c>
      <c r="F454" s="70" t="s">
        <v>14</v>
      </c>
      <c r="G454" s="127" t="n">
        <f aca="false">G455</f>
        <v>1103962.8</v>
      </c>
      <c r="H454" s="127" t="n">
        <f aca="false">H455</f>
        <v>1103962.8</v>
      </c>
      <c r="I454" s="128" t="n">
        <f aca="false">H454/G454*100</f>
        <v>100</v>
      </c>
      <c r="J454" s="129" t="n">
        <f aca="false">G454-H454</f>
        <v>0</v>
      </c>
    </row>
    <row r="455" s="99" customFormat="true" ht="46.5" hidden="false" customHeight="false" outlineLevel="0" collapsed="false">
      <c r="A455" s="125" t="s">
        <v>349</v>
      </c>
      <c r="B455" s="112" t="s">
        <v>1017</v>
      </c>
      <c r="C455" s="112" t="s">
        <v>71</v>
      </c>
      <c r="D455" s="112" t="s">
        <v>276</v>
      </c>
      <c r="E455" s="146" t="s">
        <v>399</v>
      </c>
      <c r="F455" s="112" t="s">
        <v>14</v>
      </c>
      <c r="G455" s="127" t="n">
        <f aca="false">G456</f>
        <v>1103962.8</v>
      </c>
      <c r="H455" s="127" t="n">
        <f aca="false">H456</f>
        <v>1103962.8</v>
      </c>
      <c r="I455" s="128" t="n">
        <f aca="false">H455/G455*100</f>
        <v>100</v>
      </c>
      <c r="J455" s="129" t="n">
        <f aca="false">G455-H455</f>
        <v>0</v>
      </c>
    </row>
    <row r="456" s="99" customFormat="true" ht="23.25" hidden="false" customHeight="false" outlineLevel="0" collapsed="false">
      <c r="A456" s="125" t="s">
        <v>351</v>
      </c>
      <c r="B456" s="112" t="s">
        <v>1017</v>
      </c>
      <c r="C456" s="112" t="s">
        <v>71</v>
      </c>
      <c r="D456" s="112" t="s">
        <v>276</v>
      </c>
      <c r="E456" s="146" t="s">
        <v>399</v>
      </c>
      <c r="F456" s="70" t="s">
        <v>352</v>
      </c>
      <c r="G456" s="127" t="n">
        <v>1103962.8</v>
      </c>
      <c r="H456" s="127" t="n">
        <v>1103962.8</v>
      </c>
      <c r="I456" s="128" t="n">
        <f aca="false">H456/G456*100</f>
        <v>100</v>
      </c>
      <c r="J456" s="129" t="n">
        <f aca="false">G456-H456</f>
        <v>0</v>
      </c>
    </row>
    <row r="457" s="99" customFormat="true" ht="20.25" hidden="false" customHeight="true" outlineLevel="0" collapsed="false">
      <c r="A457" s="125"/>
      <c r="B457" s="112"/>
      <c r="C457" s="112"/>
      <c r="D457" s="112"/>
      <c r="E457" s="146"/>
      <c r="F457" s="70"/>
      <c r="G457" s="127"/>
      <c r="H457" s="127"/>
      <c r="I457" s="128"/>
      <c r="J457" s="129" t="n">
        <f aca="false">G457-H457</f>
        <v>0</v>
      </c>
    </row>
    <row r="458" s="99" customFormat="true" ht="75.75" hidden="false" customHeight="true" outlineLevel="0" collapsed="false">
      <c r="A458" s="125" t="s">
        <v>400</v>
      </c>
      <c r="B458" s="112" t="s">
        <v>1017</v>
      </c>
      <c r="C458" s="112" t="s">
        <v>306</v>
      </c>
      <c r="D458" s="112" t="s">
        <v>345</v>
      </c>
      <c r="E458" s="112" t="s">
        <v>401</v>
      </c>
      <c r="F458" s="112" t="s">
        <v>14</v>
      </c>
      <c r="G458" s="127" t="n">
        <f aca="false">G459+G464</f>
        <v>10959026.98</v>
      </c>
      <c r="H458" s="127" t="n">
        <f aca="false">H459+H464</f>
        <v>10946214.8</v>
      </c>
      <c r="I458" s="128" t="n">
        <f aca="false">H458/G458*100</f>
        <v>99.8830901682843</v>
      </c>
      <c r="J458" s="129" t="n">
        <f aca="false">G458-H458</f>
        <v>12812.1799999997</v>
      </c>
    </row>
    <row r="459" s="99" customFormat="true" ht="40.9" hidden="false" customHeight="true" outlineLevel="0" collapsed="false">
      <c r="A459" s="125" t="s">
        <v>402</v>
      </c>
      <c r="B459" s="112" t="s">
        <v>1017</v>
      </c>
      <c r="C459" s="112" t="s">
        <v>306</v>
      </c>
      <c r="D459" s="112" t="s">
        <v>345</v>
      </c>
      <c r="E459" s="112" t="s">
        <v>403</v>
      </c>
      <c r="F459" s="112" t="s">
        <v>14</v>
      </c>
      <c r="G459" s="127" t="n">
        <f aca="false">G461</f>
        <v>10909026.98</v>
      </c>
      <c r="H459" s="127" t="n">
        <f aca="false">H461</f>
        <v>10896214.8</v>
      </c>
      <c r="I459" s="128" t="n">
        <f aca="false">H459/G459*100</f>
        <v>99.8825543284155</v>
      </c>
      <c r="J459" s="129" t="n">
        <f aca="false">G459-H459</f>
        <v>12812.1799999997</v>
      </c>
    </row>
    <row r="460" s="99" customFormat="true" ht="51.75" hidden="false" customHeight="true" outlineLevel="0" collapsed="false">
      <c r="A460" s="125" t="s">
        <v>404</v>
      </c>
      <c r="B460" s="112" t="s">
        <v>1017</v>
      </c>
      <c r="C460" s="112" t="s">
        <v>306</v>
      </c>
      <c r="D460" s="112" t="s">
        <v>345</v>
      </c>
      <c r="E460" s="112" t="s">
        <v>405</v>
      </c>
      <c r="F460" s="112" t="s">
        <v>14</v>
      </c>
      <c r="G460" s="127" t="n">
        <f aca="false">G461</f>
        <v>10909026.98</v>
      </c>
      <c r="H460" s="127" t="n">
        <f aca="false">H461</f>
        <v>10896214.8</v>
      </c>
      <c r="I460" s="128" t="n">
        <f aca="false">H460/G460*100</f>
        <v>99.8825543284155</v>
      </c>
      <c r="J460" s="129" t="n">
        <f aca="false">G460-H460</f>
        <v>12812.1799999997</v>
      </c>
    </row>
    <row r="461" s="99" customFormat="true" ht="53.25" hidden="false" customHeight="true" outlineLevel="0" collapsed="false">
      <c r="A461" s="130" t="s">
        <v>53</v>
      </c>
      <c r="B461" s="112" t="s">
        <v>1017</v>
      </c>
      <c r="C461" s="112" t="s">
        <v>306</v>
      </c>
      <c r="D461" s="112" t="s">
        <v>345</v>
      </c>
      <c r="E461" s="112" t="s">
        <v>405</v>
      </c>
      <c r="F461" s="112" t="s">
        <v>51</v>
      </c>
      <c r="G461" s="127" t="n">
        <v>10909026.98</v>
      </c>
      <c r="H461" s="127" t="n">
        <v>10896214.8</v>
      </c>
      <c r="I461" s="128" t="n">
        <f aca="false">H461/G461*100</f>
        <v>99.8825543284155</v>
      </c>
      <c r="J461" s="129" t="n">
        <f aca="false">G461-H461</f>
        <v>12812.1799999997</v>
      </c>
    </row>
    <row r="462" s="99" customFormat="true" ht="23.25" hidden="true" customHeight="true" outlineLevel="0" collapsed="false">
      <c r="A462" s="153"/>
      <c r="B462" s="154"/>
      <c r="C462" s="154"/>
      <c r="D462" s="154"/>
      <c r="E462" s="155"/>
      <c r="F462" s="155"/>
      <c r="G462" s="115"/>
      <c r="H462" s="115"/>
      <c r="I462" s="117" t="e">
        <f aca="false">H462/G462*100</f>
        <v>#DIV/0!</v>
      </c>
      <c r="J462" s="116" t="n">
        <f aca="false">G462-H462</f>
        <v>0</v>
      </c>
    </row>
    <row r="463" s="99" customFormat="true" ht="23.25" hidden="false" customHeight="true" outlineLevel="0" collapsed="false">
      <c r="A463" s="156"/>
      <c r="B463" s="150"/>
      <c r="C463" s="150"/>
      <c r="D463" s="150"/>
      <c r="E463" s="150"/>
      <c r="F463" s="148"/>
      <c r="G463" s="127"/>
      <c r="H463" s="127"/>
      <c r="I463" s="128"/>
      <c r="J463" s="129" t="n">
        <f aca="false">G463-H463</f>
        <v>0</v>
      </c>
    </row>
    <row r="464" s="99" customFormat="true" ht="48" hidden="false" customHeight="true" outlineLevel="0" collapsed="false">
      <c r="A464" s="125" t="s">
        <v>406</v>
      </c>
      <c r="B464" s="112" t="s">
        <v>1017</v>
      </c>
      <c r="C464" s="112" t="s">
        <v>306</v>
      </c>
      <c r="D464" s="112" t="s">
        <v>345</v>
      </c>
      <c r="E464" s="112" t="s">
        <v>407</v>
      </c>
      <c r="F464" s="112" t="s">
        <v>14</v>
      </c>
      <c r="G464" s="127" t="n">
        <f aca="false">G465</f>
        <v>50000</v>
      </c>
      <c r="H464" s="127" t="n">
        <f aca="false">H465</f>
        <v>50000</v>
      </c>
      <c r="I464" s="128" t="n">
        <f aca="false">H464/G464*100</f>
        <v>100</v>
      </c>
      <c r="J464" s="129" t="n">
        <f aca="false">G464-H464</f>
        <v>0</v>
      </c>
    </row>
    <row r="465" s="99" customFormat="true" ht="48" hidden="false" customHeight="true" outlineLevel="0" collapsed="false">
      <c r="A465" s="125" t="s">
        <v>404</v>
      </c>
      <c r="B465" s="112" t="s">
        <v>1017</v>
      </c>
      <c r="C465" s="112" t="s">
        <v>306</v>
      </c>
      <c r="D465" s="112" t="s">
        <v>345</v>
      </c>
      <c r="E465" s="112" t="s">
        <v>408</v>
      </c>
      <c r="F465" s="112" t="s">
        <v>14</v>
      </c>
      <c r="G465" s="127" t="n">
        <f aca="false">G466</f>
        <v>50000</v>
      </c>
      <c r="H465" s="127" t="n">
        <f aca="false">H466</f>
        <v>50000</v>
      </c>
      <c r="I465" s="128" t="n">
        <f aca="false">H465/G465*100</f>
        <v>100</v>
      </c>
      <c r="J465" s="129" t="n">
        <f aca="false">G465-H465</f>
        <v>0</v>
      </c>
    </row>
    <row r="466" s="99" customFormat="true" ht="48" hidden="false" customHeight="true" outlineLevel="0" collapsed="false">
      <c r="A466" s="130" t="s">
        <v>53</v>
      </c>
      <c r="B466" s="112" t="s">
        <v>1017</v>
      </c>
      <c r="C466" s="112" t="s">
        <v>306</v>
      </c>
      <c r="D466" s="112" t="s">
        <v>345</v>
      </c>
      <c r="E466" s="112" t="s">
        <v>408</v>
      </c>
      <c r="F466" s="112" t="s">
        <v>51</v>
      </c>
      <c r="G466" s="127" t="n">
        <v>50000</v>
      </c>
      <c r="H466" s="127" t="n">
        <v>50000</v>
      </c>
      <c r="I466" s="128" t="n">
        <f aca="false">H466/G466*100</f>
        <v>100</v>
      </c>
      <c r="J466" s="129" t="n">
        <f aca="false">G466-H466</f>
        <v>0</v>
      </c>
    </row>
    <row r="467" s="99" customFormat="true" ht="0.75" hidden="true" customHeight="true" outlineLevel="0" collapsed="false">
      <c r="A467" s="130"/>
      <c r="B467" s="112"/>
      <c r="C467" s="112"/>
      <c r="D467" s="112"/>
      <c r="E467" s="112"/>
      <c r="F467" s="112"/>
      <c r="G467" s="115"/>
      <c r="H467" s="115"/>
      <c r="I467" s="117" t="e">
        <f aca="false">H467/G467*100</f>
        <v>#DIV/0!</v>
      </c>
      <c r="J467" s="116" t="n">
        <f aca="false">G467-H467</f>
        <v>0</v>
      </c>
    </row>
    <row r="468" s="99" customFormat="true" ht="22.5" hidden="true" customHeight="true" outlineLevel="0" collapsed="false">
      <c r="A468" s="157" t="s">
        <v>409</v>
      </c>
      <c r="B468" s="158" t="s">
        <v>1017</v>
      </c>
      <c r="C468" s="158" t="s">
        <v>71</v>
      </c>
      <c r="D468" s="158" t="s">
        <v>284</v>
      </c>
      <c r="E468" s="158" t="s">
        <v>13</v>
      </c>
      <c r="F468" s="158" t="s">
        <v>14</v>
      </c>
      <c r="G468" s="127" t="n">
        <f aca="false">G469</f>
        <v>0</v>
      </c>
      <c r="H468" s="127" t="n">
        <f aca="false">H469</f>
        <v>0</v>
      </c>
      <c r="I468" s="128" t="e">
        <f aca="false">H468/G468*100</f>
        <v>#DIV/0!</v>
      </c>
      <c r="J468" s="129" t="n">
        <f aca="false">G468-H468</f>
        <v>0</v>
      </c>
    </row>
    <row r="469" s="99" customFormat="true" ht="46.5" hidden="true" customHeight="true" outlineLevel="0" collapsed="false">
      <c r="A469" s="125" t="s">
        <v>410</v>
      </c>
      <c r="B469" s="112" t="s">
        <v>1017</v>
      </c>
      <c r="C469" s="112" t="s">
        <v>71</v>
      </c>
      <c r="D469" s="112" t="s">
        <v>284</v>
      </c>
      <c r="E469" s="112" t="s">
        <v>411</v>
      </c>
      <c r="F469" s="112" t="s">
        <v>14</v>
      </c>
      <c r="G469" s="127" t="n">
        <f aca="false">G470</f>
        <v>0</v>
      </c>
      <c r="H469" s="127" t="n">
        <f aca="false">H470</f>
        <v>0</v>
      </c>
      <c r="I469" s="128" t="e">
        <f aca="false">H469/G469*100</f>
        <v>#DIV/0!</v>
      </c>
      <c r="J469" s="129" t="n">
        <f aca="false">G469-H469</f>
        <v>0</v>
      </c>
    </row>
    <row r="470" s="99" customFormat="true" ht="23.25" hidden="true" customHeight="true" outlineLevel="0" collapsed="false">
      <c r="A470" s="130" t="s">
        <v>412</v>
      </c>
      <c r="B470" s="112" t="s">
        <v>1017</v>
      </c>
      <c r="C470" s="112" t="s">
        <v>71</v>
      </c>
      <c r="D470" s="112" t="s">
        <v>284</v>
      </c>
      <c r="E470" s="112" t="s">
        <v>413</v>
      </c>
      <c r="F470" s="112" t="s">
        <v>14</v>
      </c>
      <c r="G470" s="127" t="n">
        <f aca="false">G471</f>
        <v>0</v>
      </c>
      <c r="H470" s="127" t="n">
        <f aca="false">H471</f>
        <v>0</v>
      </c>
      <c r="I470" s="128" t="e">
        <f aca="false">H470/G470*100</f>
        <v>#DIV/0!</v>
      </c>
      <c r="J470" s="129" t="n">
        <f aca="false">G470-H470</f>
        <v>0</v>
      </c>
    </row>
    <row r="471" s="99" customFormat="true" ht="45.75" hidden="true" customHeight="true" outlineLevel="0" collapsed="false">
      <c r="A471" s="130" t="s">
        <v>1027</v>
      </c>
      <c r="B471" s="112" t="s">
        <v>1017</v>
      </c>
      <c r="C471" s="112" t="s">
        <v>71</v>
      </c>
      <c r="D471" s="112" t="s">
        <v>284</v>
      </c>
      <c r="E471" s="112" t="s">
        <v>415</v>
      </c>
      <c r="F471" s="112" t="s">
        <v>14</v>
      </c>
      <c r="G471" s="127" t="n">
        <f aca="false">G478</f>
        <v>0</v>
      </c>
      <c r="H471" s="127" t="n">
        <f aca="false">H478</f>
        <v>0</v>
      </c>
      <c r="I471" s="128" t="e">
        <f aca="false">H471/G471*100</f>
        <v>#DIV/0!</v>
      </c>
      <c r="J471" s="129" t="n">
        <f aca="false">G471-H471</f>
        <v>0</v>
      </c>
    </row>
    <row r="472" s="99" customFormat="true" ht="46.5" hidden="true" customHeight="true" outlineLevel="0" collapsed="false">
      <c r="A472" s="130" t="s">
        <v>1028</v>
      </c>
      <c r="B472" s="112" t="s">
        <v>1017</v>
      </c>
      <c r="C472" s="112" t="s">
        <v>71</v>
      </c>
      <c r="D472" s="112" t="s">
        <v>284</v>
      </c>
      <c r="E472" s="112" t="s">
        <v>417</v>
      </c>
      <c r="F472" s="112" t="s">
        <v>14</v>
      </c>
      <c r="G472" s="127" t="n">
        <f aca="false">G473</f>
        <v>0</v>
      </c>
      <c r="H472" s="127" t="n">
        <f aca="false">H473</f>
        <v>0</v>
      </c>
      <c r="I472" s="128" t="e">
        <f aca="false">H472/G472*100</f>
        <v>#DIV/0!</v>
      </c>
      <c r="J472" s="129" t="n">
        <f aca="false">G472-H472</f>
        <v>0</v>
      </c>
    </row>
    <row r="473" s="99" customFormat="true" ht="46.5" hidden="true" customHeight="true" outlineLevel="0" collapsed="false">
      <c r="A473" s="130" t="s">
        <v>53</v>
      </c>
      <c r="B473" s="112" t="s">
        <v>1017</v>
      </c>
      <c r="C473" s="112" t="s">
        <v>71</v>
      </c>
      <c r="D473" s="112" t="s">
        <v>284</v>
      </c>
      <c r="E473" s="112" t="s">
        <v>417</v>
      </c>
      <c r="F473" s="112" t="s">
        <v>51</v>
      </c>
      <c r="G473" s="127"/>
      <c r="H473" s="127"/>
      <c r="I473" s="128" t="e">
        <f aca="false">H473/G473*100</f>
        <v>#DIV/0!</v>
      </c>
      <c r="J473" s="129" t="n">
        <f aca="false">G473-H473</f>
        <v>0</v>
      </c>
    </row>
    <row r="474" s="99" customFormat="true" ht="23.25" hidden="true" customHeight="true" outlineLevel="0" collapsed="false">
      <c r="A474" s="130"/>
      <c r="B474" s="112"/>
      <c r="C474" s="112"/>
      <c r="D474" s="112"/>
      <c r="E474" s="112"/>
      <c r="F474" s="126"/>
      <c r="G474" s="115"/>
      <c r="H474" s="115"/>
      <c r="I474" s="117" t="e">
        <f aca="false">H474/G474*100</f>
        <v>#DIV/0!</v>
      </c>
      <c r="J474" s="116" t="n">
        <f aca="false">G474-H474</f>
        <v>0</v>
      </c>
    </row>
    <row r="475" s="99" customFormat="true" ht="46.5" hidden="true" customHeight="true" outlineLevel="0" collapsed="false">
      <c r="A475" s="130" t="s">
        <v>1029</v>
      </c>
      <c r="B475" s="112" t="s">
        <v>1017</v>
      </c>
      <c r="C475" s="112" t="s">
        <v>71</v>
      </c>
      <c r="D475" s="112" t="s">
        <v>284</v>
      </c>
      <c r="E475" s="112" t="s">
        <v>421</v>
      </c>
      <c r="F475" s="112" t="s">
        <v>14</v>
      </c>
      <c r="G475" s="127" t="n">
        <f aca="false">G476</f>
        <v>0</v>
      </c>
      <c r="H475" s="127" t="n">
        <f aca="false">H476</f>
        <v>0</v>
      </c>
      <c r="I475" s="128" t="e">
        <f aca="false">H475/G475*100</f>
        <v>#DIV/0!</v>
      </c>
      <c r="J475" s="129" t="n">
        <f aca="false">G475-H475</f>
        <v>0</v>
      </c>
    </row>
    <row r="476" s="99" customFormat="true" ht="46.5" hidden="true" customHeight="true" outlineLevel="0" collapsed="false">
      <c r="A476" s="130" t="s">
        <v>53</v>
      </c>
      <c r="B476" s="112" t="s">
        <v>1017</v>
      </c>
      <c r="C476" s="112" t="s">
        <v>71</v>
      </c>
      <c r="D476" s="112" t="s">
        <v>284</v>
      </c>
      <c r="E476" s="112" t="s">
        <v>421</v>
      </c>
      <c r="F476" s="112" t="s">
        <v>51</v>
      </c>
      <c r="G476" s="127" t="n">
        <v>0</v>
      </c>
      <c r="H476" s="127"/>
      <c r="I476" s="128" t="e">
        <f aca="false">H476/G476*100</f>
        <v>#DIV/0!</v>
      </c>
      <c r="J476" s="129" t="n">
        <f aca="false">G476-H476</f>
        <v>0</v>
      </c>
    </row>
    <row r="477" s="99" customFormat="true" ht="23.25" hidden="true" customHeight="true" outlineLevel="0" collapsed="false">
      <c r="A477" s="130"/>
      <c r="B477" s="112"/>
      <c r="C477" s="112"/>
      <c r="D477" s="112"/>
      <c r="E477" s="112"/>
      <c r="F477" s="126"/>
      <c r="G477" s="127"/>
      <c r="H477" s="127"/>
      <c r="I477" s="128" t="e">
        <f aca="false">H477/G477*100</f>
        <v>#DIV/0!</v>
      </c>
      <c r="J477" s="129" t="n">
        <f aca="false">G477-H477</f>
        <v>0</v>
      </c>
    </row>
    <row r="478" s="99" customFormat="true" ht="46.5" hidden="true" customHeight="true" outlineLevel="0" collapsed="false">
      <c r="A478" s="130" t="s">
        <v>422</v>
      </c>
      <c r="B478" s="112" t="s">
        <v>1017</v>
      </c>
      <c r="C478" s="112" t="s">
        <v>71</v>
      </c>
      <c r="D478" s="112" t="s">
        <v>284</v>
      </c>
      <c r="E478" s="112" t="s">
        <v>419</v>
      </c>
      <c r="F478" s="112" t="s">
        <v>14</v>
      </c>
      <c r="G478" s="127" t="n">
        <f aca="false">G479</f>
        <v>0</v>
      </c>
      <c r="H478" s="127" t="n">
        <f aca="false">H479</f>
        <v>0</v>
      </c>
      <c r="I478" s="128" t="e">
        <f aca="false">H478/G478*100</f>
        <v>#DIV/0!</v>
      </c>
      <c r="J478" s="129" t="n">
        <f aca="false">G478-H478</f>
        <v>0</v>
      </c>
    </row>
    <row r="479" s="99" customFormat="true" ht="46.5" hidden="true" customHeight="true" outlineLevel="0" collapsed="false">
      <c r="A479" s="130" t="s">
        <v>53</v>
      </c>
      <c r="B479" s="112" t="s">
        <v>1017</v>
      </c>
      <c r="C479" s="112" t="s">
        <v>71</v>
      </c>
      <c r="D479" s="112" t="s">
        <v>284</v>
      </c>
      <c r="E479" s="112" t="s">
        <v>419</v>
      </c>
      <c r="F479" s="112" t="s">
        <v>51</v>
      </c>
      <c r="G479" s="127"/>
      <c r="H479" s="127"/>
      <c r="I479" s="128" t="e">
        <f aca="false">H479/G479*100</f>
        <v>#DIV/0!</v>
      </c>
      <c r="J479" s="129" t="n">
        <f aca="false">G479-H479</f>
        <v>0</v>
      </c>
    </row>
    <row r="480" s="99" customFormat="true" ht="23.25" hidden="false" customHeight="false" outlineLevel="0" collapsed="false">
      <c r="A480" s="130"/>
      <c r="B480" s="112"/>
      <c r="C480" s="112"/>
      <c r="D480" s="112"/>
      <c r="E480" s="112"/>
      <c r="F480" s="126"/>
      <c r="G480" s="127"/>
      <c r="H480" s="127"/>
      <c r="I480" s="128"/>
      <c r="J480" s="129" t="n">
        <f aca="false">G480-H480</f>
        <v>0</v>
      </c>
    </row>
    <row r="481" s="99" customFormat="true" ht="22.5" hidden="false" customHeight="false" outlineLevel="0" collapsed="false">
      <c r="A481" s="157" t="s">
        <v>409</v>
      </c>
      <c r="B481" s="158" t="s">
        <v>1017</v>
      </c>
      <c r="C481" s="158" t="s">
        <v>71</v>
      </c>
      <c r="D481" s="158" t="s">
        <v>284</v>
      </c>
      <c r="E481" s="158" t="s">
        <v>13</v>
      </c>
      <c r="F481" s="158" t="s">
        <v>14</v>
      </c>
      <c r="G481" s="115" t="n">
        <f aca="false">G482</f>
        <v>24081991.27</v>
      </c>
      <c r="H481" s="115" t="n">
        <f aca="false">H482</f>
        <v>23845570.98</v>
      </c>
      <c r="I481" s="117" t="n">
        <f aca="false">H481/G481*100</f>
        <v>99.0182693476244</v>
      </c>
      <c r="J481" s="116" t="n">
        <f aca="false">G481-H481</f>
        <v>236420.289999999</v>
      </c>
    </row>
    <row r="482" s="99" customFormat="true" ht="46.5" hidden="false" customHeight="false" outlineLevel="0" collapsed="false">
      <c r="A482" s="125" t="s">
        <v>410</v>
      </c>
      <c r="B482" s="112" t="s">
        <v>1017</v>
      </c>
      <c r="C482" s="112" t="s">
        <v>71</v>
      </c>
      <c r="D482" s="112" t="s">
        <v>284</v>
      </c>
      <c r="E482" s="112" t="s">
        <v>411</v>
      </c>
      <c r="F482" s="112" t="s">
        <v>14</v>
      </c>
      <c r="G482" s="127" t="n">
        <f aca="false">G483</f>
        <v>24081991.27</v>
      </c>
      <c r="H482" s="127" t="n">
        <f aca="false">H483</f>
        <v>23845570.98</v>
      </c>
      <c r="I482" s="128" t="n">
        <f aca="false">H482/G482*100</f>
        <v>99.0182693476244</v>
      </c>
      <c r="J482" s="129" t="n">
        <f aca="false">G482-H482</f>
        <v>236420.289999999</v>
      </c>
    </row>
    <row r="483" s="99" customFormat="true" ht="23.25" hidden="false" customHeight="false" outlineLevel="0" collapsed="false">
      <c r="A483" s="130" t="s">
        <v>412</v>
      </c>
      <c r="B483" s="112" t="s">
        <v>1017</v>
      </c>
      <c r="C483" s="112" t="s">
        <v>71</v>
      </c>
      <c r="D483" s="112" t="s">
        <v>284</v>
      </c>
      <c r="E483" s="112" t="s">
        <v>413</v>
      </c>
      <c r="F483" s="112" t="s">
        <v>14</v>
      </c>
      <c r="G483" s="127" t="n">
        <f aca="false">G484</f>
        <v>24081991.27</v>
      </c>
      <c r="H483" s="127" t="n">
        <f aca="false">H484</f>
        <v>23845570.98</v>
      </c>
      <c r="I483" s="128" t="n">
        <f aca="false">H483/G483*100</f>
        <v>99.0182693476244</v>
      </c>
      <c r="J483" s="129" t="n">
        <f aca="false">G483-H483</f>
        <v>236420.289999999</v>
      </c>
    </row>
    <row r="484" s="99" customFormat="true" ht="60.75" hidden="false" customHeight="true" outlineLevel="0" collapsed="false">
      <c r="A484" s="130" t="s">
        <v>1030</v>
      </c>
      <c r="B484" s="112" t="s">
        <v>1017</v>
      </c>
      <c r="C484" s="112" t="s">
        <v>71</v>
      </c>
      <c r="D484" s="112" t="s">
        <v>284</v>
      </c>
      <c r="E484" s="112" t="s">
        <v>415</v>
      </c>
      <c r="F484" s="112" t="s">
        <v>14</v>
      </c>
      <c r="G484" s="127" t="n">
        <f aca="false">G488+G491+G485</f>
        <v>24081991.27</v>
      </c>
      <c r="H484" s="127" t="n">
        <f aca="false">H488+H491+H485</f>
        <v>23845570.98</v>
      </c>
      <c r="I484" s="128" t="n">
        <f aca="false">H484/G484*100</f>
        <v>99.0182693476244</v>
      </c>
      <c r="J484" s="129" t="n">
        <f aca="false">G484-H484</f>
        <v>236420.289999999</v>
      </c>
    </row>
    <row r="485" s="99" customFormat="true" ht="60.75" hidden="false" customHeight="true" outlineLevel="0" collapsed="false">
      <c r="A485" s="130" t="s">
        <v>416</v>
      </c>
      <c r="B485" s="112" t="s">
        <v>1017</v>
      </c>
      <c r="C485" s="112" t="s">
        <v>71</v>
      </c>
      <c r="D485" s="112" t="s">
        <v>284</v>
      </c>
      <c r="E485" s="112" t="s">
        <v>417</v>
      </c>
      <c r="F485" s="112" t="s">
        <v>14</v>
      </c>
      <c r="G485" s="127" t="n">
        <f aca="false">G486</f>
        <v>5049766.53</v>
      </c>
      <c r="H485" s="127" t="n">
        <f aca="false">H486</f>
        <v>5049766.53</v>
      </c>
      <c r="I485" s="128" t="n">
        <f aca="false">H485/G485*100</f>
        <v>100</v>
      </c>
      <c r="J485" s="129" t="n">
        <f aca="false">G485-H485</f>
        <v>0</v>
      </c>
    </row>
    <row r="486" s="99" customFormat="true" ht="60.75" hidden="false" customHeight="true" outlineLevel="0" collapsed="false">
      <c r="A486" s="130" t="s">
        <v>53</v>
      </c>
      <c r="B486" s="112" t="s">
        <v>1017</v>
      </c>
      <c r="C486" s="112" t="s">
        <v>71</v>
      </c>
      <c r="D486" s="112" t="s">
        <v>284</v>
      </c>
      <c r="E486" s="112" t="s">
        <v>417</v>
      </c>
      <c r="F486" s="112" t="s">
        <v>51</v>
      </c>
      <c r="G486" s="127" t="n">
        <v>5049766.53</v>
      </c>
      <c r="H486" s="127" t="n">
        <v>5049766.53</v>
      </c>
      <c r="I486" s="128" t="n">
        <f aca="false">H486/G486*100</f>
        <v>100</v>
      </c>
      <c r="J486" s="129" t="n">
        <f aca="false">G486-H486</f>
        <v>0</v>
      </c>
    </row>
    <row r="487" s="99" customFormat="true" ht="23.25" hidden="false" customHeight="false" outlineLevel="0" collapsed="false">
      <c r="A487" s="130"/>
      <c r="B487" s="112"/>
      <c r="C487" s="112"/>
      <c r="D487" s="112"/>
      <c r="E487" s="112"/>
      <c r="F487" s="112"/>
      <c r="G487" s="127"/>
      <c r="H487" s="127"/>
      <c r="I487" s="128"/>
      <c r="J487" s="129" t="n">
        <f aca="false">G487-H487</f>
        <v>0</v>
      </c>
    </row>
    <row r="488" s="99" customFormat="true" ht="46.5" hidden="false" customHeight="false" outlineLevel="0" collapsed="false">
      <c r="A488" s="130" t="s">
        <v>418</v>
      </c>
      <c r="B488" s="112" t="s">
        <v>1017</v>
      </c>
      <c r="C488" s="112" t="s">
        <v>71</v>
      </c>
      <c r="D488" s="112" t="s">
        <v>284</v>
      </c>
      <c r="E488" s="112" t="s">
        <v>419</v>
      </c>
      <c r="F488" s="112" t="s">
        <v>14</v>
      </c>
      <c r="G488" s="127" t="n">
        <f aca="false">G489</f>
        <v>18210169.4</v>
      </c>
      <c r="H488" s="127" t="n">
        <f aca="false">H489</f>
        <v>17973749.11</v>
      </c>
      <c r="I488" s="128" t="n">
        <f aca="false">H488/G488*100</f>
        <v>98.7017128462298</v>
      </c>
      <c r="J488" s="129" t="n">
        <f aca="false">G488-H488</f>
        <v>236420.289999999</v>
      </c>
    </row>
    <row r="489" s="99" customFormat="true" ht="46.5" hidden="false" customHeight="false" outlineLevel="0" collapsed="false">
      <c r="A489" s="130" t="s">
        <v>53</v>
      </c>
      <c r="B489" s="112" t="s">
        <v>1017</v>
      </c>
      <c r="C489" s="112" t="s">
        <v>71</v>
      </c>
      <c r="D489" s="112" t="s">
        <v>284</v>
      </c>
      <c r="E489" s="112" t="s">
        <v>419</v>
      </c>
      <c r="F489" s="112" t="s">
        <v>51</v>
      </c>
      <c r="G489" s="127" t="n">
        <v>18210169.4</v>
      </c>
      <c r="H489" s="127" t="n">
        <v>17973749.11</v>
      </c>
      <c r="I489" s="128" t="n">
        <f aca="false">H489/G489*100</f>
        <v>98.7017128462298</v>
      </c>
      <c r="J489" s="129" t="n">
        <f aca="false">G489-H489</f>
        <v>236420.289999999</v>
      </c>
    </row>
    <row r="490" s="99" customFormat="true" ht="23.25" hidden="false" customHeight="false" outlineLevel="0" collapsed="false">
      <c r="A490" s="130"/>
      <c r="B490" s="112"/>
      <c r="C490" s="112"/>
      <c r="D490" s="112"/>
      <c r="E490" s="112"/>
      <c r="F490" s="126"/>
      <c r="G490" s="127"/>
      <c r="H490" s="127"/>
      <c r="I490" s="128"/>
      <c r="J490" s="129" t="n">
        <f aca="false">G490-H490</f>
        <v>0</v>
      </c>
    </row>
    <row r="491" s="99" customFormat="true" ht="46.5" hidden="false" customHeight="false" outlineLevel="0" collapsed="false">
      <c r="A491" s="130" t="s">
        <v>1031</v>
      </c>
      <c r="B491" s="112" t="s">
        <v>1017</v>
      </c>
      <c r="C491" s="112" t="s">
        <v>71</v>
      </c>
      <c r="D491" s="112" t="s">
        <v>284</v>
      </c>
      <c r="E491" s="112" t="s">
        <v>421</v>
      </c>
      <c r="F491" s="112" t="s">
        <v>14</v>
      </c>
      <c r="G491" s="127" t="n">
        <f aca="false">G492</f>
        <v>822055.34</v>
      </c>
      <c r="H491" s="127" t="n">
        <f aca="false">H492</f>
        <v>822055.34</v>
      </c>
      <c r="I491" s="128" t="n">
        <f aca="false">H491/G491*100</f>
        <v>100</v>
      </c>
      <c r="J491" s="129" t="n">
        <f aca="false">G491-H491</f>
        <v>0</v>
      </c>
    </row>
    <row r="492" s="99" customFormat="true" ht="46.5" hidden="false" customHeight="false" outlineLevel="0" collapsed="false">
      <c r="A492" s="130" t="s">
        <v>53</v>
      </c>
      <c r="B492" s="112" t="s">
        <v>1017</v>
      </c>
      <c r="C492" s="112" t="s">
        <v>71</v>
      </c>
      <c r="D492" s="112" t="s">
        <v>284</v>
      </c>
      <c r="E492" s="112" t="s">
        <v>421</v>
      </c>
      <c r="F492" s="112" t="s">
        <v>51</v>
      </c>
      <c r="G492" s="127" t="n">
        <v>822055.34</v>
      </c>
      <c r="H492" s="127" t="n">
        <v>822055.34</v>
      </c>
      <c r="I492" s="128" t="n">
        <f aca="false">H492/G492*100</f>
        <v>100</v>
      </c>
      <c r="J492" s="129" t="n">
        <f aca="false">G492-H492</f>
        <v>0</v>
      </c>
    </row>
    <row r="493" s="99" customFormat="true" ht="23.25" hidden="false" customHeight="false" outlineLevel="0" collapsed="false">
      <c r="A493" s="130"/>
      <c r="B493" s="112"/>
      <c r="C493" s="112"/>
      <c r="D493" s="112"/>
      <c r="E493" s="112"/>
      <c r="F493" s="126"/>
      <c r="G493" s="127"/>
      <c r="H493" s="127"/>
      <c r="I493" s="128"/>
      <c r="J493" s="129" t="n">
        <f aca="false">G493-H493</f>
        <v>0</v>
      </c>
    </row>
    <row r="494" s="99" customFormat="true" ht="42.75" hidden="false" customHeight="true" outlineLevel="0" collapsed="false">
      <c r="A494" s="111" t="s">
        <v>423</v>
      </c>
      <c r="B494" s="107" t="s">
        <v>1017</v>
      </c>
      <c r="C494" s="107" t="s">
        <v>71</v>
      </c>
      <c r="D494" s="107" t="s">
        <v>424</v>
      </c>
      <c r="E494" s="107" t="s">
        <v>13</v>
      </c>
      <c r="F494" s="107" t="s">
        <v>14</v>
      </c>
      <c r="G494" s="115" t="n">
        <f aca="false">+G531+G495+G509</f>
        <v>2227336.51</v>
      </c>
      <c r="H494" s="115" t="n">
        <f aca="false">+H531+H495+H509</f>
        <v>2227336.51</v>
      </c>
      <c r="I494" s="117" t="n">
        <f aca="false">H494/G494*100</f>
        <v>100</v>
      </c>
      <c r="J494" s="116" t="n">
        <f aca="false">G494-H494</f>
        <v>0</v>
      </c>
    </row>
    <row r="495" s="99" customFormat="true" ht="73.5" hidden="false" customHeight="true" outlineLevel="0" collapsed="false">
      <c r="A495" s="125" t="s">
        <v>425</v>
      </c>
      <c r="B495" s="112" t="s">
        <v>1017</v>
      </c>
      <c r="C495" s="112" t="s">
        <v>71</v>
      </c>
      <c r="D495" s="112" t="s">
        <v>424</v>
      </c>
      <c r="E495" s="112" t="s">
        <v>426</v>
      </c>
      <c r="F495" s="112" t="s">
        <v>14</v>
      </c>
      <c r="G495" s="127" t="n">
        <f aca="false">G496</f>
        <v>309301</v>
      </c>
      <c r="H495" s="127" t="n">
        <f aca="false">H496</f>
        <v>309301</v>
      </c>
      <c r="I495" s="128" t="n">
        <f aca="false">H495/G495*100</f>
        <v>100</v>
      </c>
      <c r="J495" s="129" t="n">
        <f aca="false">G495-H495</f>
        <v>0</v>
      </c>
    </row>
    <row r="496" s="99" customFormat="true" ht="63.75" hidden="false" customHeight="true" outlineLevel="0" collapsed="false">
      <c r="A496" s="125" t="s">
        <v>427</v>
      </c>
      <c r="B496" s="112" t="s">
        <v>1017</v>
      </c>
      <c r="C496" s="112" t="s">
        <v>71</v>
      </c>
      <c r="D496" s="112" t="s">
        <v>424</v>
      </c>
      <c r="E496" s="112" t="s">
        <v>428</v>
      </c>
      <c r="F496" s="112" t="s">
        <v>14</v>
      </c>
      <c r="G496" s="127" t="n">
        <f aca="false">G497+G505</f>
        <v>309301</v>
      </c>
      <c r="H496" s="127" t="n">
        <f aca="false">H497+H505</f>
        <v>309301</v>
      </c>
      <c r="I496" s="128" t="n">
        <f aca="false">H496/G496*100</f>
        <v>100</v>
      </c>
      <c r="J496" s="129" t="n">
        <f aca="false">G496-H496</f>
        <v>0</v>
      </c>
    </row>
    <row r="497" s="99" customFormat="true" ht="60" hidden="false" customHeight="true" outlineLevel="0" collapsed="false">
      <c r="A497" s="125" t="s">
        <v>429</v>
      </c>
      <c r="B497" s="112" t="s">
        <v>1017</v>
      </c>
      <c r="C497" s="112" t="s">
        <v>71</v>
      </c>
      <c r="D497" s="112" t="s">
        <v>424</v>
      </c>
      <c r="E497" s="112" t="s">
        <v>430</v>
      </c>
      <c r="F497" s="112" t="s">
        <v>14</v>
      </c>
      <c r="G497" s="127" t="n">
        <f aca="false">G499+G502</f>
        <v>229301</v>
      </c>
      <c r="H497" s="127" t="n">
        <f aca="false">H499+H502</f>
        <v>229301</v>
      </c>
      <c r="I497" s="128" t="n">
        <f aca="false">H497/G497*100</f>
        <v>100</v>
      </c>
      <c r="J497" s="129" t="n">
        <f aca="false">G497-H497</f>
        <v>0</v>
      </c>
    </row>
    <row r="498" s="99" customFormat="true" ht="20.25" hidden="false" customHeight="true" outlineLevel="0" collapsed="false">
      <c r="A498" s="125"/>
      <c r="B498" s="112"/>
      <c r="C498" s="112"/>
      <c r="D498" s="112"/>
      <c r="E498" s="112"/>
      <c r="F498" s="112"/>
      <c r="G498" s="127"/>
      <c r="H498" s="127"/>
      <c r="I498" s="128"/>
      <c r="J498" s="129" t="n">
        <f aca="false">G498-H498</f>
        <v>0</v>
      </c>
    </row>
    <row r="499" s="99" customFormat="true" ht="66.75" hidden="false" customHeight="true" outlineLevel="0" collapsed="false">
      <c r="A499" s="159" t="s">
        <v>437</v>
      </c>
      <c r="B499" s="112" t="s">
        <v>1017</v>
      </c>
      <c r="C499" s="112" t="s">
        <v>71</v>
      </c>
      <c r="D499" s="112" t="s">
        <v>424</v>
      </c>
      <c r="E499" s="112" t="s">
        <v>432</v>
      </c>
      <c r="F499" s="112" t="s">
        <v>14</v>
      </c>
      <c r="G499" s="127" t="n">
        <f aca="false">G500</f>
        <v>160511</v>
      </c>
      <c r="H499" s="127" t="n">
        <f aca="false">H500</f>
        <v>160511</v>
      </c>
      <c r="I499" s="128" t="n">
        <f aca="false">H499/G499*100</f>
        <v>100</v>
      </c>
      <c r="J499" s="129" t="n">
        <f aca="false">G499-H499</f>
        <v>0</v>
      </c>
    </row>
    <row r="500" s="99" customFormat="true" ht="57.75" hidden="false" customHeight="true" outlineLevel="0" collapsed="false">
      <c r="A500" s="130" t="s">
        <v>53</v>
      </c>
      <c r="B500" s="112" t="s">
        <v>1017</v>
      </c>
      <c r="C500" s="112" t="s">
        <v>71</v>
      </c>
      <c r="D500" s="112" t="s">
        <v>424</v>
      </c>
      <c r="E500" s="112" t="s">
        <v>432</v>
      </c>
      <c r="F500" s="112" t="s">
        <v>51</v>
      </c>
      <c r="G500" s="127" t="n">
        <v>160511</v>
      </c>
      <c r="H500" s="127" t="n">
        <v>160511</v>
      </c>
      <c r="I500" s="128" t="n">
        <f aca="false">H500/G500*100</f>
        <v>100</v>
      </c>
      <c r="J500" s="129" t="n">
        <f aca="false">G500-H500</f>
        <v>0</v>
      </c>
    </row>
    <row r="501" s="99" customFormat="true" ht="29.25" hidden="false" customHeight="true" outlineLevel="0" collapsed="false">
      <c r="A501" s="130"/>
      <c r="B501" s="112"/>
      <c r="C501" s="112"/>
      <c r="D501" s="112"/>
      <c r="E501" s="112"/>
      <c r="F501" s="112"/>
      <c r="G501" s="115"/>
      <c r="H501" s="115"/>
      <c r="I501" s="117"/>
      <c r="J501" s="116" t="n">
        <f aca="false">G501-H501</f>
        <v>0</v>
      </c>
    </row>
    <row r="502" s="99" customFormat="true" ht="70.5" hidden="false" customHeight="true" outlineLevel="0" collapsed="false">
      <c r="A502" s="125" t="s">
        <v>433</v>
      </c>
      <c r="B502" s="112" t="s">
        <v>1017</v>
      </c>
      <c r="C502" s="112" t="s">
        <v>71</v>
      </c>
      <c r="D502" s="112" t="s">
        <v>424</v>
      </c>
      <c r="E502" s="112" t="s">
        <v>434</v>
      </c>
      <c r="F502" s="112" t="s">
        <v>14</v>
      </c>
      <c r="G502" s="127" t="n">
        <f aca="false">G503</f>
        <v>68790</v>
      </c>
      <c r="H502" s="127" t="n">
        <f aca="false">H503</f>
        <v>68790</v>
      </c>
      <c r="I502" s="128" t="n">
        <f aca="false">H502/G502*100</f>
        <v>100</v>
      </c>
      <c r="J502" s="129" t="n">
        <f aca="false">G502-H502</f>
        <v>0</v>
      </c>
    </row>
    <row r="503" s="99" customFormat="true" ht="41.25" hidden="false" customHeight="true" outlineLevel="0" collapsed="false">
      <c r="A503" s="130" t="s">
        <v>53</v>
      </c>
      <c r="B503" s="112" t="s">
        <v>1017</v>
      </c>
      <c r="C503" s="112" t="s">
        <v>71</v>
      </c>
      <c r="D503" s="112" t="s">
        <v>424</v>
      </c>
      <c r="E503" s="112" t="s">
        <v>434</v>
      </c>
      <c r="F503" s="112" t="s">
        <v>51</v>
      </c>
      <c r="G503" s="127" t="n">
        <v>68790</v>
      </c>
      <c r="H503" s="127" t="n">
        <v>68790</v>
      </c>
      <c r="I503" s="128" t="n">
        <f aca="false">H503/G503*100</f>
        <v>100</v>
      </c>
      <c r="J503" s="129" t="n">
        <f aca="false">G503-H503</f>
        <v>0</v>
      </c>
    </row>
    <row r="504" s="99" customFormat="true" ht="23.25" hidden="false" customHeight="false" outlineLevel="0" collapsed="false">
      <c r="A504" s="130"/>
      <c r="B504" s="112"/>
      <c r="C504" s="112"/>
      <c r="D504" s="112"/>
      <c r="E504" s="112"/>
      <c r="F504" s="112"/>
      <c r="G504" s="127"/>
      <c r="H504" s="127"/>
      <c r="I504" s="128"/>
      <c r="J504" s="129" t="n">
        <f aca="false">G504-H504</f>
        <v>0</v>
      </c>
    </row>
    <row r="505" s="99" customFormat="true" ht="46.5" hidden="false" customHeight="false" outlineLevel="0" collapsed="false">
      <c r="A505" s="130" t="s">
        <v>438</v>
      </c>
      <c r="B505" s="112" t="s">
        <v>1017</v>
      </c>
      <c r="C505" s="112" t="s">
        <v>71</v>
      </c>
      <c r="D505" s="112" t="s">
        <v>424</v>
      </c>
      <c r="E505" s="112" t="s">
        <v>439</v>
      </c>
      <c r="F505" s="112" t="s">
        <v>14</v>
      </c>
      <c r="G505" s="127" t="n">
        <f aca="false">G506</f>
        <v>80000</v>
      </c>
      <c r="H505" s="127" t="n">
        <f aca="false">H506</f>
        <v>80000</v>
      </c>
      <c r="I505" s="128" t="n">
        <f aca="false">H505/G505*100</f>
        <v>100</v>
      </c>
      <c r="J505" s="129" t="n">
        <f aca="false">G505-H505</f>
        <v>0</v>
      </c>
    </row>
    <row r="506" s="99" customFormat="true" ht="41.25" hidden="false" customHeight="true" outlineLevel="0" collapsed="false">
      <c r="A506" s="130" t="s">
        <v>205</v>
      </c>
      <c r="B506" s="112" t="s">
        <v>1017</v>
      </c>
      <c r="C506" s="112" t="s">
        <v>71</v>
      </c>
      <c r="D506" s="112" t="s">
        <v>424</v>
      </c>
      <c r="E506" s="112" t="s">
        <v>440</v>
      </c>
      <c r="F506" s="112" t="s">
        <v>14</v>
      </c>
      <c r="G506" s="127" t="n">
        <f aca="false">G507</f>
        <v>80000</v>
      </c>
      <c r="H506" s="127" t="n">
        <f aca="false">H507</f>
        <v>80000</v>
      </c>
      <c r="I506" s="128" t="n">
        <f aca="false">H506/G506*100</f>
        <v>100</v>
      </c>
      <c r="J506" s="129" t="n">
        <f aca="false">G506-H506</f>
        <v>0</v>
      </c>
    </row>
    <row r="507" s="99" customFormat="true" ht="41.25" hidden="false" customHeight="true" outlineLevel="0" collapsed="false">
      <c r="A507" s="130" t="s">
        <v>50</v>
      </c>
      <c r="B507" s="112" t="s">
        <v>1017</v>
      </c>
      <c r="C507" s="112" t="s">
        <v>71</v>
      </c>
      <c r="D507" s="112" t="s">
        <v>424</v>
      </c>
      <c r="E507" s="112" t="s">
        <v>440</v>
      </c>
      <c r="F507" s="112" t="s">
        <v>51</v>
      </c>
      <c r="G507" s="127" t="n">
        <v>80000</v>
      </c>
      <c r="H507" s="127" t="n">
        <v>80000</v>
      </c>
      <c r="I507" s="128" t="n">
        <f aca="false">H507/G507*100</f>
        <v>100</v>
      </c>
      <c r="J507" s="129" t="n">
        <f aca="false">G507-H507</f>
        <v>0</v>
      </c>
    </row>
    <row r="508" s="99" customFormat="true" ht="23.25" hidden="false" customHeight="false" outlineLevel="0" collapsed="false">
      <c r="A508" s="130"/>
      <c r="B508" s="112"/>
      <c r="C508" s="112"/>
      <c r="D508" s="112"/>
      <c r="E508" s="112"/>
      <c r="F508" s="112"/>
      <c r="G508" s="127"/>
      <c r="H508" s="127"/>
      <c r="I508" s="128"/>
      <c r="J508" s="129" t="n">
        <f aca="false">G508-H508</f>
        <v>0</v>
      </c>
    </row>
    <row r="509" s="99" customFormat="true" ht="49.5" hidden="false" customHeight="true" outlineLevel="0" collapsed="false">
      <c r="A509" s="130" t="s">
        <v>322</v>
      </c>
      <c r="B509" s="112" t="s">
        <v>1017</v>
      </c>
      <c r="C509" s="112" t="s">
        <v>71</v>
      </c>
      <c r="D509" s="112" t="s">
        <v>424</v>
      </c>
      <c r="E509" s="112" t="s">
        <v>441</v>
      </c>
      <c r="F509" s="112" t="s">
        <v>14</v>
      </c>
      <c r="G509" s="127" t="n">
        <f aca="false">G510</f>
        <v>35000</v>
      </c>
      <c r="H509" s="127" t="n">
        <f aca="false">H510</f>
        <v>35000</v>
      </c>
      <c r="I509" s="128" t="n">
        <f aca="false">H509/G509*100</f>
        <v>100</v>
      </c>
      <c r="J509" s="129" t="n">
        <f aca="false">G509-H509</f>
        <v>0</v>
      </c>
    </row>
    <row r="510" s="99" customFormat="true" ht="41.25" hidden="false" customHeight="true" outlineLevel="0" collapsed="false">
      <c r="A510" s="130" t="s">
        <v>324</v>
      </c>
      <c r="B510" s="112" t="s">
        <v>1017</v>
      </c>
      <c r="C510" s="112" t="s">
        <v>71</v>
      </c>
      <c r="D510" s="112" t="s">
        <v>424</v>
      </c>
      <c r="E510" s="112" t="s">
        <v>325</v>
      </c>
      <c r="F510" s="112" t="s">
        <v>14</v>
      </c>
      <c r="G510" s="127" t="n">
        <f aca="false">G511+G515+G519</f>
        <v>35000</v>
      </c>
      <c r="H510" s="127" t="n">
        <f aca="false">H511+H515+H519</f>
        <v>35000</v>
      </c>
      <c r="I510" s="128" t="n">
        <f aca="false">H510/G510*100</f>
        <v>100</v>
      </c>
      <c r="J510" s="129" t="n">
        <f aca="false">G510-H510</f>
        <v>0</v>
      </c>
    </row>
    <row r="511" s="99" customFormat="true" ht="46.5" hidden="false" customHeight="true" outlineLevel="0" collapsed="false">
      <c r="A511" s="130" t="s">
        <v>347</v>
      </c>
      <c r="B511" s="112" t="s">
        <v>1017</v>
      </c>
      <c r="C511" s="112" t="s">
        <v>71</v>
      </c>
      <c r="D511" s="112" t="s">
        <v>424</v>
      </c>
      <c r="E511" s="112" t="s">
        <v>348</v>
      </c>
      <c r="F511" s="112" t="s">
        <v>14</v>
      </c>
      <c r="G511" s="127" t="n">
        <f aca="false">G512</f>
        <v>10000</v>
      </c>
      <c r="H511" s="127" t="n">
        <f aca="false">H512</f>
        <v>10000</v>
      </c>
      <c r="I511" s="128" t="n">
        <f aca="false">H511/G511*100</f>
        <v>100</v>
      </c>
      <c r="J511" s="129" t="n">
        <f aca="false">G511-H511</f>
        <v>0</v>
      </c>
    </row>
    <row r="512" s="99" customFormat="true" ht="41.25" hidden="false" customHeight="true" outlineLevel="0" collapsed="false">
      <c r="A512" s="130" t="s">
        <v>205</v>
      </c>
      <c r="B512" s="112" t="s">
        <v>1017</v>
      </c>
      <c r="C512" s="112" t="s">
        <v>71</v>
      </c>
      <c r="D512" s="112" t="s">
        <v>424</v>
      </c>
      <c r="E512" s="112" t="s">
        <v>443</v>
      </c>
      <c r="F512" s="112" t="s">
        <v>14</v>
      </c>
      <c r="G512" s="127" t="n">
        <f aca="false">G513</f>
        <v>10000</v>
      </c>
      <c r="H512" s="127" t="n">
        <f aca="false">H513</f>
        <v>10000</v>
      </c>
      <c r="I512" s="128" t="n">
        <f aca="false">H512/G512*100</f>
        <v>100</v>
      </c>
      <c r="J512" s="129" t="n">
        <f aca="false">G512-H512</f>
        <v>0</v>
      </c>
    </row>
    <row r="513" s="99" customFormat="true" ht="41.25" hidden="false" customHeight="true" outlineLevel="0" collapsed="false">
      <c r="A513" s="130" t="s">
        <v>50</v>
      </c>
      <c r="B513" s="112" t="s">
        <v>1017</v>
      </c>
      <c r="C513" s="112" t="s">
        <v>71</v>
      </c>
      <c r="D513" s="112" t="s">
        <v>424</v>
      </c>
      <c r="E513" s="112" t="s">
        <v>443</v>
      </c>
      <c r="F513" s="112" t="s">
        <v>51</v>
      </c>
      <c r="G513" s="127" t="n">
        <v>10000</v>
      </c>
      <c r="H513" s="127" t="n">
        <v>10000</v>
      </c>
      <c r="I513" s="128" t="n">
        <f aca="false">H513/G513*100</f>
        <v>100</v>
      </c>
      <c r="J513" s="129" t="n">
        <f aca="false">G513-H513</f>
        <v>0</v>
      </c>
    </row>
    <row r="514" s="99" customFormat="true" ht="23.25" hidden="false" customHeight="false" outlineLevel="0" collapsed="false">
      <c r="A514" s="130"/>
      <c r="B514" s="112"/>
      <c r="C514" s="112"/>
      <c r="D514" s="112"/>
      <c r="E514" s="112"/>
      <c r="F514" s="112"/>
      <c r="G514" s="127"/>
      <c r="H514" s="127"/>
      <c r="I514" s="128"/>
      <c r="J514" s="129" t="n">
        <f aca="false">G514-H514</f>
        <v>0</v>
      </c>
    </row>
    <row r="515" s="99" customFormat="true" ht="46.5" hidden="false" customHeight="false" outlineLevel="0" collapsed="false">
      <c r="A515" s="130" t="s">
        <v>372</v>
      </c>
      <c r="B515" s="112" t="s">
        <v>1017</v>
      </c>
      <c r="C515" s="112" t="s">
        <v>71</v>
      </c>
      <c r="D515" s="112" t="s">
        <v>424</v>
      </c>
      <c r="E515" s="112" t="s">
        <v>373</v>
      </c>
      <c r="F515" s="112" t="s">
        <v>14</v>
      </c>
      <c r="G515" s="127" t="n">
        <f aca="false">G516</f>
        <v>15000</v>
      </c>
      <c r="H515" s="127" t="n">
        <f aca="false">H516</f>
        <v>15000</v>
      </c>
      <c r="I515" s="128" t="n">
        <f aca="false">H515/G515*100</f>
        <v>100</v>
      </c>
      <c r="J515" s="129" t="n">
        <f aca="false">G515-H515</f>
        <v>0</v>
      </c>
    </row>
    <row r="516" s="99" customFormat="true" ht="41.25" hidden="false" customHeight="true" outlineLevel="0" collapsed="false">
      <c r="A516" s="130" t="s">
        <v>205</v>
      </c>
      <c r="B516" s="112" t="s">
        <v>1017</v>
      </c>
      <c r="C516" s="112" t="s">
        <v>71</v>
      </c>
      <c r="D516" s="112" t="s">
        <v>424</v>
      </c>
      <c r="E516" s="112" t="s">
        <v>446</v>
      </c>
      <c r="F516" s="112" t="s">
        <v>14</v>
      </c>
      <c r="G516" s="127" t="n">
        <f aca="false">G517</f>
        <v>15000</v>
      </c>
      <c r="H516" s="127" t="n">
        <f aca="false">H517</f>
        <v>15000</v>
      </c>
      <c r="I516" s="128" t="n">
        <f aca="false">H516/G516*100</f>
        <v>100</v>
      </c>
      <c r="J516" s="129" t="n">
        <f aca="false">G516-H516</f>
        <v>0</v>
      </c>
    </row>
    <row r="517" s="99" customFormat="true" ht="41.25" hidden="false" customHeight="true" outlineLevel="0" collapsed="false">
      <c r="A517" s="130" t="s">
        <v>50</v>
      </c>
      <c r="B517" s="112" t="s">
        <v>1017</v>
      </c>
      <c r="C517" s="112" t="s">
        <v>71</v>
      </c>
      <c r="D517" s="112" t="s">
        <v>424</v>
      </c>
      <c r="E517" s="112" t="s">
        <v>446</v>
      </c>
      <c r="F517" s="112" t="s">
        <v>51</v>
      </c>
      <c r="G517" s="127" t="n">
        <v>15000</v>
      </c>
      <c r="H517" s="127" t="n">
        <v>15000</v>
      </c>
      <c r="I517" s="128" t="n">
        <f aca="false">H517/G517*100</f>
        <v>100</v>
      </c>
      <c r="J517" s="129" t="n">
        <f aca="false">G517-H517</f>
        <v>0</v>
      </c>
    </row>
    <row r="518" s="99" customFormat="true" ht="23.25" hidden="false" customHeight="false" outlineLevel="0" collapsed="false">
      <c r="A518" s="130"/>
      <c r="B518" s="112"/>
      <c r="C518" s="112"/>
      <c r="D518" s="112"/>
      <c r="E518" s="112"/>
      <c r="F518" s="112"/>
      <c r="G518" s="127"/>
      <c r="H518" s="127"/>
      <c r="I518" s="128"/>
      <c r="J518" s="129" t="n">
        <f aca="false">G518-H518</f>
        <v>0</v>
      </c>
    </row>
    <row r="519" s="99" customFormat="true" ht="46.5" hidden="false" customHeight="false" outlineLevel="0" collapsed="false">
      <c r="A519" s="130" t="s">
        <v>381</v>
      </c>
      <c r="B519" s="112" t="s">
        <v>1017</v>
      </c>
      <c r="C519" s="112" t="s">
        <v>71</v>
      </c>
      <c r="D519" s="112" t="s">
        <v>424</v>
      </c>
      <c r="E519" s="112" t="s">
        <v>382</v>
      </c>
      <c r="F519" s="112" t="s">
        <v>14</v>
      </c>
      <c r="G519" s="127" t="n">
        <f aca="false">G520</f>
        <v>10000</v>
      </c>
      <c r="H519" s="127" t="n">
        <f aca="false">H520</f>
        <v>10000</v>
      </c>
      <c r="I519" s="128" t="n">
        <f aca="false">H519/G519*100</f>
        <v>100</v>
      </c>
      <c r="J519" s="129" t="n">
        <f aca="false">G519-H519</f>
        <v>0</v>
      </c>
    </row>
    <row r="520" s="99" customFormat="true" ht="41.25" hidden="false" customHeight="true" outlineLevel="0" collapsed="false">
      <c r="A520" s="130" t="s">
        <v>205</v>
      </c>
      <c r="B520" s="112" t="s">
        <v>1017</v>
      </c>
      <c r="C520" s="112" t="s">
        <v>71</v>
      </c>
      <c r="D520" s="112" t="s">
        <v>424</v>
      </c>
      <c r="E520" s="112" t="s">
        <v>447</v>
      </c>
      <c r="F520" s="112" t="s">
        <v>14</v>
      </c>
      <c r="G520" s="127" t="n">
        <f aca="false">G521</f>
        <v>10000</v>
      </c>
      <c r="H520" s="127" t="n">
        <f aca="false">H521</f>
        <v>10000</v>
      </c>
      <c r="I520" s="128" t="n">
        <f aca="false">H520/G520*100</f>
        <v>100</v>
      </c>
      <c r="J520" s="129" t="n">
        <f aca="false">G520-H520</f>
        <v>0</v>
      </c>
    </row>
    <row r="521" s="99" customFormat="true" ht="41.25" hidden="false" customHeight="true" outlineLevel="0" collapsed="false">
      <c r="A521" s="130" t="s">
        <v>50</v>
      </c>
      <c r="B521" s="112" t="s">
        <v>1017</v>
      </c>
      <c r="C521" s="112" t="s">
        <v>71</v>
      </c>
      <c r="D521" s="112" t="s">
        <v>424</v>
      </c>
      <c r="E521" s="112" t="s">
        <v>447</v>
      </c>
      <c r="F521" s="112" t="s">
        <v>51</v>
      </c>
      <c r="G521" s="127" t="n">
        <v>10000</v>
      </c>
      <c r="H521" s="127" t="n">
        <v>10000</v>
      </c>
      <c r="I521" s="128" t="n">
        <f aca="false">H521/G521*100</f>
        <v>100</v>
      </c>
      <c r="J521" s="129" t="n">
        <f aca="false">G521-H521</f>
        <v>0</v>
      </c>
    </row>
    <row r="522" s="99" customFormat="true" ht="23.25" hidden="false" customHeight="false" outlineLevel="0" collapsed="false">
      <c r="A522" s="111"/>
      <c r="B522" s="112"/>
      <c r="C522" s="112"/>
      <c r="D522" s="112"/>
      <c r="E522" s="112"/>
      <c r="F522" s="112"/>
      <c r="G522" s="115"/>
      <c r="H522" s="115"/>
      <c r="I522" s="117"/>
      <c r="J522" s="116" t="n">
        <f aca="false">G522-H522</f>
        <v>0</v>
      </c>
    </row>
    <row r="523" s="99" customFormat="true" ht="57.2" hidden="true" customHeight="true" outlineLevel="0" collapsed="false">
      <c r="A523" s="130" t="s">
        <v>448</v>
      </c>
      <c r="B523" s="112" t="s">
        <v>1017</v>
      </c>
      <c r="C523" s="112" t="s">
        <v>71</v>
      </c>
      <c r="D523" s="112" t="s">
        <v>424</v>
      </c>
      <c r="E523" s="112" t="s">
        <v>449</v>
      </c>
      <c r="F523" s="112" t="s">
        <v>14</v>
      </c>
      <c r="G523" s="127" t="e">
        <f aca="false">G524</f>
        <v>#REF!</v>
      </c>
      <c r="H523" s="127" t="e">
        <f aca="false">H524</f>
        <v>#REF!</v>
      </c>
      <c r="I523" s="128" t="e">
        <f aca="false">H523/G523*100</f>
        <v>#REF!</v>
      </c>
      <c r="J523" s="129" t="e">
        <f aca="false">G523-H523</f>
        <v>#REF!</v>
      </c>
    </row>
    <row r="524" s="99" customFormat="true" ht="53.25" hidden="true" customHeight="true" outlineLevel="0" collapsed="false">
      <c r="A524" s="130" t="s">
        <v>450</v>
      </c>
      <c r="B524" s="112" t="s">
        <v>1017</v>
      </c>
      <c r="C524" s="112" t="s">
        <v>71</v>
      </c>
      <c r="D524" s="112" t="s">
        <v>424</v>
      </c>
      <c r="E524" s="112" t="s">
        <v>451</v>
      </c>
      <c r="F524" s="112" t="s">
        <v>14</v>
      </c>
      <c r="G524" s="127" t="e">
        <f aca="false">G525</f>
        <v>#REF!</v>
      </c>
      <c r="H524" s="127" t="e">
        <f aca="false">H525</f>
        <v>#REF!</v>
      </c>
      <c r="I524" s="128" t="e">
        <f aca="false">H524/G524*100</f>
        <v>#REF!</v>
      </c>
      <c r="J524" s="129" t="e">
        <f aca="false">G524-H524</f>
        <v>#REF!</v>
      </c>
    </row>
    <row r="525" s="99" customFormat="true" ht="78" hidden="true" customHeight="true" outlineLevel="0" collapsed="false">
      <c r="A525" s="125" t="s">
        <v>452</v>
      </c>
      <c r="B525" s="112" t="s">
        <v>1017</v>
      </c>
      <c r="C525" s="112" t="s">
        <v>71</v>
      </c>
      <c r="D525" s="112" t="s">
        <v>424</v>
      </c>
      <c r="E525" s="112" t="s">
        <v>453</v>
      </c>
      <c r="F525" s="112" t="s">
        <v>14</v>
      </c>
      <c r="G525" s="127" t="e">
        <f aca="false">G526</f>
        <v>#REF!</v>
      </c>
      <c r="H525" s="127" t="e">
        <f aca="false">H526</f>
        <v>#REF!</v>
      </c>
      <c r="I525" s="128" t="e">
        <f aca="false">H525/G525*100</f>
        <v>#REF!</v>
      </c>
      <c r="J525" s="129" t="e">
        <f aca="false">G525-H525</f>
        <v>#REF!</v>
      </c>
    </row>
    <row r="526" s="99" customFormat="true" ht="58.5" hidden="true" customHeight="true" outlineLevel="0" collapsed="false">
      <c r="A526" s="130" t="s">
        <v>454</v>
      </c>
      <c r="B526" s="112" t="s">
        <v>1017</v>
      </c>
      <c r="C526" s="112" t="s">
        <v>71</v>
      </c>
      <c r="D526" s="112" t="s">
        <v>424</v>
      </c>
      <c r="E526" s="112" t="s">
        <v>455</v>
      </c>
      <c r="F526" s="112" t="s">
        <v>14</v>
      </c>
      <c r="G526" s="127" t="e">
        <f aca="false">G528+G527</f>
        <v>#REF!</v>
      </c>
      <c r="H526" s="127" t="e">
        <f aca="false">H528+H527</f>
        <v>#REF!</v>
      </c>
      <c r="I526" s="128" t="e">
        <f aca="false">H526/G526*100</f>
        <v>#REF!</v>
      </c>
      <c r="J526" s="129" t="e">
        <f aca="false">G526-H526</f>
        <v>#REF!</v>
      </c>
    </row>
    <row r="527" s="99" customFormat="true" ht="60.75" hidden="true" customHeight="true" outlineLevel="0" collapsed="false">
      <c r="A527" s="130" t="s">
        <v>53</v>
      </c>
      <c r="B527" s="112" t="s">
        <v>1017</v>
      </c>
      <c r="C527" s="112" t="s">
        <v>71</v>
      </c>
      <c r="D527" s="112" t="s">
        <v>424</v>
      </c>
      <c r="E527" s="112" t="s">
        <v>455</v>
      </c>
      <c r="F527" s="112" t="s">
        <v>51</v>
      </c>
      <c r="G527" s="127"/>
      <c r="H527" s="127"/>
      <c r="I527" s="128" t="e">
        <f aca="false">H527/G527*100</f>
        <v>#DIV/0!</v>
      </c>
      <c r="J527" s="129" t="n">
        <f aca="false">G527-H527</f>
        <v>0</v>
      </c>
    </row>
    <row r="528" s="99" customFormat="true" ht="37.5" hidden="true" customHeight="true" outlineLevel="0" collapsed="false">
      <c r="A528" s="130" t="s">
        <v>64</v>
      </c>
      <c r="B528" s="112" t="s">
        <v>1017</v>
      </c>
      <c r="C528" s="112" t="s">
        <v>71</v>
      </c>
      <c r="D528" s="112" t="s">
        <v>424</v>
      </c>
      <c r="E528" s="112" t="s">
        <v>455</v>
      </c>
      <c r="F528" s="112" t="s">
        <v>65</v>
      </c>
      <c r="G528" s="127" t="e">
        <f aca="false">#REF!+SUM(#REF!)</f>
        <v>#REF!</v>
      </c>
      <c r="H528" s="127" t="e">
        <f aca="false">#REF!+SUM(#REF!)</f>
        <v>#REF!</v>
      </c>
      <c r="I528" s="128" t="e">
        <f aca="false">H528/G528*100</f>
        <v>#REF!</v>
      </c>
      <c r="J528" s="129" t="e">
        <f aca="false">G528-H528</f>
        <v>#REF!</v>
      </c>
    </row>
    <row r="529" s="99" customFormat="true" ht="20.25" hidden="true" customHeight="true" outlineLevel="0" collapsed="false">
      <c r="A529" s="130"/>
      <c r="B529" s="112"/>
      <c r="C529" s="112"/>
      <c r="D529" s="112"/>
      <c r="E529" s="112"/>
      <c r="F529" s="112"/>
      <c r="G529" s="127"/>
      <c r="H529" s="127"/>
      <c r="I529" s="128" t="e">
        <f aca="false">H529/G529*100</f>
        <v>#DIV/0!</v>
      </c>
      <c r="J529" s="129" t="n">
        <f aca="false">G529-H529</f>
        <v>0</v>
      </c>
    </row>
    <row r="530" s="99" customFormat="true" ht="23.25" hidden="true" customHeight="true" outlineLevel="0" collapsed="false">
      <c r="A530" s="130"/>
      <c r="B530" s="112"/>
      <c r="C530" s="112"/>
      <c r="D530" s="112"/>
      <c r="E530" s="107"/>
      <c r="F530" s="107"/>
      <c r="G530" s="115"/>
      <c r="H530" s="115"/>
      <c r="I530" s="117" t="e">
        <f aca="false">H530/G530*100</f>
        <v>#DIV/0!</v>
      </c>
      <c r="J530" s="116" t="n">
        <f aca="false">G530-H530</f>
        <v>0</v>
      </c>
    </row>
    <row r="531" s="99" customFormat="true" ht="39" hidden="false" customHeight="true" outlineLevel="0" collapsed="false">
      <c r="A531" s="125" t="s">
        <v>34</v>
      </c>
      <c r="B531" s="112" t="s">
        <v>1017</v>
      </c>
      <c r="C531" s="112" t="s">
        <v>71</v>
      </c>
      <c r="D531" s="112" t="s">
        <v>424</v>
      </c>
      <c r="E531" s="112" t="s">
        <v>35</v>
      </c>
      <c r="F531" s="112" t="s">
        <v>14</v>
      </c>
      <c r="G531" s="127" t="n">
        <f aca="false">G532</f>
        <v>1883035.51</v>
      </c>
      <c r="H531" s="127" t="n">
        <f aca="false">H532</f>
        <v>1883035.51</v>
      </c>
      <c r="I531" s="128" t="n">
        <f aca="false">H531/G531*100</f>
        <v>100</v>
      </c>
      <c r="J531" s="129" t="n">
        <f aca="false">G531-H531</f>
        <v>0</v>
      </c>
    </row>
    <row r="532" s="99" customFormat="true" ht="33" hidden="false" customHeight="true" outlineLevel="0" collapsed="false">
      <c r="A532" s="125" t="s">
        <v>36</v>
      </c>
      <c r="B532" s="112" t="s">
        <v>1017</v>
      </c>
      <c r="C532" s="112" t="s">
        <v>71</v>
      </c>
      <c r="D532" s="112" t="s">
        <v>424</v>
      </c>
      <c r="E532" s="112" t="s">
        <v>37</v>
      </c>
      <c r="F532" s="112" t="s">
        <v>14</v>
      </c>
      <c r="G532" s="127" t="n">
        <f aca="false">G533</f>
        <v>1883035.51</v>
      </c>
      <c r="H532" s="127" t="n">
        <f aca="false">H533</f>
        <v>1883035.51</v>
      </c>
      <c r="I532" s="128" t="n">
        <f aca="false">H532/G532*100</f>
        <v>100</v>
      </c>
      <c r="J532" s="129" t="n">
        <f aca="false">G532-H532</f>
        <v>0</v>
      </c>
    </row>
    <row r="533" s="99" customFormat="true" ht="48.75" hidden="false" customHeight="true" outlineLevel="0" collapsed="false">
      <c r="A533" s="125" t="s">
        <v>435</v>
      </c>
      <c r="B533" s="112" t="s">
        <v>1017</v>
      </c>
      <c r="C533" s="112" t="s">
        <v>71</v>
      </c>
      <c r="D533" s="112" t="s">
        <v>424</v>
      </c>
      <c r="E533" s="112" t="s">
        <v>456</v>
      </c>
      <c r="F533" s="112" t="s">
        <v>14</v>
      </c>
      <c r="G533" s="127" t="n">
        <f aca="false">G534+G535</f>
        <v>1883035.51</v>
      </c>
      <c r="H533" s="127" t="n">
        <f aca="false">H534+H535</f>
        <v>1883035.51</v>
      </c>
      <c r="I533" s="128" t="n">
        <f aca="false">H533/G533*100</f>
        <v>100</v>
      </c>
      <c r="J533" s="129" t="n">
        <f aca="false">G533-H533</f>
        <v>0</v>
      </c>
    </row>
    <row r="534" s="99" customFormat="true" ht="36" hidden="false" customHeight="true" outlineLevel="0" collapsed="false">
      <c r="A534" s="130" t="s">
        <v>53</v>
      </c>
      <c r="B534" s="112" t="s">
        <v>1017</v>
      </c>
      <c r="C534" s="112" t="s">
        <v>71</v>
      </c>
      <c r="D534" s="112" t="s">
        <v>424</v>
      </c>
      <c r="E534" s="112" t="s">
        <v>456</v>
      </c>
      <c r="F534" s="112" t="s">
        <v>51</v>
      </c>
      <c r="G534" s="127" t="n">
        <v>1881035.51</v>
      </c>
      <c r="H534" s="127" t="n">
        <v>1881035.51</v>
      </c>
      <c r="I534" s="128" t="n">
        <f aca="false">H534/G534*100</f>
        <v>100</v>
      </c>
      <c r="J534" s="129" t="n">
        <f aca="false">G534-H534</f>
        <v>0</v>
      </c>
    </row>
    <row r="535" s="99" customFormat="true" ht="36" hidden="false" customHeight="true" outlineLevel="0" collapsed="false">
      <c r="A535" s="130" t="s">
        <v>64</v>
      </c>
      <c r="B535" s="112" t="s">
        <v>1017</v>
      </c>
      <c r="C535" s="112" t="s">
        <v>71</v>
      </c>
      <c r="D535" s="112" t="s">
        <v>424</v>
      </c>
      <c r="E535" s="112" t="s">
        <v>456</v>
      </c>
      <c r="F535" s="112" t="s">
        <v>65</v>
      </c>
      <c r="G535" s="127" t="n">
        <v>2000</v>
      </c>
      <c r="H535" s="127" t="n">
        <v>2000</v>
      </c>
      <c r="I535" s="128" t="n">
        <f aca="false">H535/G535*100</f>
        <v>100</v>
      </c>
      <c r="J535" s="129" t="n">
        <f aca="false">G535-H535</f>
        <v>0</v>
      </c>
    </row>
    <row r="536" s="99" customFormat="true" ht="20.25" hidden="false" customHeight="true" outlineLevel="0" collapsed="false">
      <c r="A536" s="130"/>
      <c r="B536" s="112"/>
      <c r="C536" s="112"/>
      <c r="D536" s="112"/>
      <c r="E536" s="112"/>
      <c r="F536" s="112"/>
      <c r="G536" s="127"/>
      <c r="H536" s="127"/>
      <c r="I536" s="128"/>
      <c r="J536" s="129" t="n">
        <f aca="false">G536-H536</f>
        <v>0</v>
      </c>
    </row>
    <row r="537" s="99" customFormat="true" ht="23.25" hidden="true" customHeight="true" outlineLevel="0" collapsed="false">
      <c r="A537" s="130"/>
      <c r="B537" s="112"/>
      <c r="C537" s="112"/>
      <c r="D537" s="112"/>
      <c r="E537" s="107"/>
      <c r="F537" s="107"/>
      <c r="G537" s="115"/>
      <c r="H537" s="115"/>
      <c r="I537" s="117" t="e">
        <f aca="false">H537/G537*100</f>
        <v>#DIV/0!</v>
      </c>
      <c r="J537" s="116" t="n">
        <f aca="false">G537-H537</f>
        <v>0</v>
      </c>
    </row>
    <row r="538" s="99" customFormat="true" ht="33.75" hidden="false" customHeight="true" outlineLevel="0" collapsed="false">
      <c r="A538" s="111" t="s">
        <v>459</v>
      </c>
      <c r="B538" s="107" t="s">
        <v>1017</v>
      </c>
      <c r="C538" s="107" t="s">
        <v>115</v>
      </c>
      <c r="D538" s="107" t="s">
        <v>12</v>
      </c>
      <c r="E538" s="107" t="s">
        <v>13</v>
      </c>
      <c r="F538" s="107" t="s">
        <v>14</v>
      </c>
      <c r="G538" s="115" t="n">
        <f aca="false">G539+G571+G705+G551</f>
        <v>308588152.05</v>
      </c>
      <c r="H538" s="115" t="n">
        <f aca="false">H539+H571+H705+H551</f>
        <v>242814035.63</v>
      </c>
      <c r="I538" s="117" t="n">
        <f aca="false">H538/G538*100</f>
        <v>78.6854692952234</v>
      </c>
      <c r="J538" s="116" t="n">
        <f aca="false">G538-H538</f>
        <v>65774116.42</v>
      </c>
    </row>
    <row r="539" s="99" customFormat="true" ht="53.25" hidden="false" customHeight="true" outlineLevel="0" collapsed="false">
      <c r="A539" s="111" t="s">
        <v>460</v>
      </c>
      <c r="B539" s="107" t="s">
        <v>1017</v>
      </c>
      <c r="C539" s="107" t="s">
        <v>115</v>
      </c>
      <c r="D539" s="107" t="s">
        <v>16</v>
      </c>
      <c r="E539" s="107" t="s">
        <v>13</v>
      </c>
      <c r="F539" s="107" t="s">
        <v>14</v>
      </c>
      <c r="G539" s="115" t="n">
        <f aca="false">G542</f>
        <v>5148884.99</v>
      </c>
      <c r="H539" s="115" t="n">
        <f aca="false">H542</f>
        <v>5148284.99</v>
      </c>
      <c r="I539" s="117" t="n">
        <f aca="false">H539/G539*100</f>
        <v>99.9883469916076</v>
      </c>
      <c r="J539" s="116" t="n">
        <f aca="false">G539-H539</f>
        <v>600</v>
      </c>
    </row>
    <row r="540" s="99" customFormat="true" ht="19.5" hidden="true" customHeight="true" outlineLevel="0" collapsed="false">
      <c r="A540" s="111"/>
      <c r="B540" s="107"/>
      <c r="C540" s="107"/>
      <c r="D540" s="107"/>
      <c r="E540" s="107"/>
      <c r="F540" s="107"/>
      <c r="G540" s="115"/>
      <c r="H540" s="115"/>
      <c r="I540" s="117" t="e">
        <f aca="false">H540/G540*100</f>
        <v>#DIV/0!</v>
      </c>
      <c r="J540" s="116" t="n">
        <f aca="false">G540-H540</f>
        <v>0</v>
      </c>
    </row>
    <row r="541" s="99" customFormat="true" ht="20.25" hidden="true" customHeight="true" outlineLevel="0" collapsed="false">
      <c r="A541" s="111"/>
      <c r="B541" s="112"/>
      <c r="C541" s="107"/>
      <c r="D541" s="107"/>
      <c r="E541" s="107"/>
      <c r="F541" s="107"/>
      <c r="G541" s="115"/>
      <c r="H541" s="115"/>
      <c r="I541" s="117" t="e">
        <f aca="false">H541/G541*100</f>
        <v>#DIV/0!</v>
      </c>
      <c r="J541" s="116" t="n">
        <f aca="false">G541-H541</f>
        <v>0</v>
      </c>
    </row>
    <row r="542" s="99" customFormat="true" ht="69" hidden="false" customHeight="true" outlineLevel="0" collapsed="false">
      <c r="A542" s="125" t="s">
        <v>461</v>
      </c>
      <c r="B542" s="112" t="s">
        <v>1017</v>
      </c>
      <c r="C542" s="112" t="s">
        <v>115</v>
      </c>
      <c r="D542" s="112" t="s">
        <v>16</v>
      </c>
      <c r="E542" s="112" t="s">
        <v>426</v>
      </c>
      <c r="F542" s="112" t="s">
        <v>14</v>
      </c>
      <c r="G542" s="127" t="n">
        <f aca="false">G543</f>
        <v>5148884.99</v>
      </c>
      <c r="H542" s="127" t="n">
        <f aca="false">H543</f>
        <v>5148284.99</v>
      </c>
      <c r="I542" s="128" t="n">
        <f aca="false">H542/G542*100</f>
        <v>99.9883469916076</v>
      </c>
      <c r="J542" s="129" t="n">
        <f aca="false">G542-H542</f>
        <v>600</v>
      </c>
    </row>
    <row r="543" s="99" customFormat="true" ht="53.25" hidden="false" customHeight="true" outlineLevel="0" collapsed="false">
      <c r="A543" s="125" t="s">
        <v>1032</v>
      </c>
      <c r="B543" s="112" t="s">
        <v>1017</v>
      </c>
      <c r="C543" s="112" t="s">
        <v>115</v>
      </c>
      <c r="D543" s="112" t="s">
        <v>16</v>
      </c>
      <c r="E543" s="112" t="s">
        <v>463</v>
      </c>
      <c r="F543" s="112" t="s">
        <v>14</v>
      </c>
      <c r="G543" s="127" t="n">
        <f aca="false">G544</f>
        <v>5148884.99</v>
      </c>
      <c r="H543" s="127" t="n">
        <f aca="false">H544</f>
        <v>5148284.99</v>
      </c>
      <c r="I543" s="128" t="n">
        <f aca="false">H543/G543*100</f>
        <v>99.9883469916076</v>
      </c>
      <c r="J543" s="129" t="n">
        <f aca="false">G543-H543</f>
        <v>600</v>
      </c>
    </row>
    <row r="544" s="99" customFormat="true" ht="40.5" hidden="false" customHeight="true" outlineLevel="0" collapsed="false">
      <c r="A544" s="125" t="s">
        <v>464</v>
      </c>
      <c r="B544" s="112" t="s">
        <v>1017</v>
      </c>
      <c r="C544" s="112" t="s">
        <v>115</v>
      </c>
      <c r="D544" s="112" t="s">
        <v>16</v>
      </c>
      <c r="E544" s="112" t="s">
        <v>465</v>
      </c>
      <c r="F544" s="112" t="s">
        <v>14</v>
      </c>
      <c r="G544" s="127" t="n">
        <f aca="false">G545+G548</f>
        <v>5148884.99</v>
      </c>
      <c r="H544" s="127" t="n">
        <f aca="false">H545+H548</f>
        <v>5148284.99</v>
      </c>
      <c r="I544" s="128" t="n">
        <f aca="false">H544/G544*100</f>
        <v>99.9883469916076</v>
      </c>
      <c r="J544" s="129" t="n">
        <f aca="false">G544-H544</f>
        <v>600</v>
      </c>
    </row>
    <row r="545" s="99" customFormat="true" ht="36" hidden="false" customHeight="true" outlineLevel="0" collapsed="false">
      <c r="A545" s="125" t="s">
        <v>466</v>
      </c>
      <c r="B545" s="112" t="s">
        <v>1017</v>
      </c>
      <c r="C545" s="112" t="s">
        <v>115</v>
      </c>
      <c r="D545" s="112" t="s">
        <v>16</v>
      </c>
      <c r="E545" s="112" t="s">
        <v>467</v>
      </c>
      <c r="F545" s="150" t="s">
        <v>14</v>
      </c>
      <c r="G545" s="127" t="n">
        <f aca="false">G546</f>
        <v>5148884.99</v>
      </c>
      <c r="H545" s="127" t="n">
        <f aca="false">H546</f>
        <v>5148284.99</v>
      </c>
      <c r="I545" s="128" t="n">
        <f aca="false">H545/G545*100</f>
        <v>99.9883469916076</v>
      </c>
      <c r="J545" s="129" t="n">
        <f aca="false">G545-H545</f>
        <v>600</v>
      </c>
    </row>
    <row r="546" s="99" customFormat="true" ht="46.5" hidden="false" customHeight="false" outlineLevel="0" collapsed="false">
      <c r="A546" s="130" t="s">
        <v>53</v>
      </c>
      <c r="B546" s="112" t="s">
        <v>1017</v>
      </c>
      <c r="C546" s="112" t="s">
        <v>115</v>
      </c>
      <c r="D546" s="112" t="s">
        <v>16</v>
      </c>
      <c r="E546" s="126" t="s">
        <v>467</v>
      </c>
      <c r="F546" s="112" t="s">
        <v>51</v>
      </c>
      <c r="G546" s="127" t="n">
        <v>5148884.99</v>
      </c>
      <c r="H546" s="127" t="n">
        <v>5148284.99</v>
      </c>
      <c r="I546" s="128" t="n">
        <f aca="false">H546/G546*100</f>
        <v>99.9883469916076</v>
      </c>
      <c r="J546" s="129" t="n">
        <f aca="false">G546-H546</f>
        <v>600</v>
      </c>
    </row>
    <row r="547" s="99" customFormat="true" ht="23.25" hidden="false" customHeight="false" outlineLevel="0" collapsed="false">
      <c r="A547" s="130"/>
      <c r="B547" s="112"/>
      <c r="C547" s="112"/>
      <c r="D547" s="112"/>
      <c r="E547" s="126"/>
      <c r="F547" s="112"/>
      <c r="G547" s="127"/>
      <c r="H547" s="127"/>
      <c r="I547" s="128"/>
      <c r="J547" s="129" t="n">
        <f aca="false">G547-H547</f>
        <v>0</v>
      </c>
    </row>
    <row r="548" s="99" customFormat="true" ht="37.5" hidden="true" customHeight="true" outlineLevel="0" collapsed="false">
      <c r="A548" s="130" t="s">
        <v>207</v>
      </c>
      <c r="B548" s="112" t="s">
        <v>1017</v>
      </c>
      <c r="C548" s="112" t="s">
        <v>115</v>
      </c>
      <c r="D548" s="112" t="s">
        <v>16</v>
      </c>
      <c r="E548" s="112" t="s">
        <v>474</v>
      </c>
      <c r="F548" s="112" t="s">
        <v>14</v>
      </c>
      <c r="G548" s="127" t="n">
        <f aca="false">G549</f>
        <v>0</v>
      </c>
      <c r="H548" s="127" t="n">
        <f aca="false">H549</f>
        <v>0</v>
      </c>
      <c r="I548" s="128" t="e">
        <f aca="false">H548/G548*100</f>
        <v>#DIV/0!</v>
      </c>
      <c r="J548" s="129" t="n">
        <f aca="false">G548-H548</f>
        <v>0</v>
      </c>
    </row>
    <row r="549" s="99" customFormat="true" ht="36" hidden="true" customHeight="true" outlineLevel="0" collapsed="false">
      <c r="A549" s="130" t="s">
        <v>53</v>
      </c>
      <c r="B549" s="112" t="s">
        <v>1017</v>
      </c>
      <c r="C549" s="112" t="s">
        <v>115</v>
      </c>
      <c r="D549" s="112" t="s">
        <v>16</v>
      </c>
      <c r="E549" s="112" t="s">
        <v>474</v>
      </c>
      <c r="F549" s="132" t="s">
        <v>51</v>
      </c>
      <c r="G549" s="127"/>
      <c r="H549" s="127"/>
      <c r="I549" s="128" t="e">
        <f aca="false">H549/G549*100</f>
        <v>#DIV/0!</v>
      </c>
      <c r="J549" s="129" t="n">
        <f aca="false">G549-H549</f>
        <v>0</v>
      </c>
    </row>
    <row r="550" s="99" customFormat="true" ht="18.75" hidden="true" customHeight="true" outlineLevel="0" collapsed="false">
      <c r="A550" s="130"/>
      <c r="B550" s="112"/>
      <c r="C550" s="112"/>
      <c r="D550" s="112"/>
      <c r="E550" s="126"/>
      <c r="F550" s="160"/>
      <c r="G550" s="127"/>
      <c r="H550" s="127"/>
      <c r="I550" s="128" t="e">
        <f aca="false">H550/G550*100</f>
        <v>#DIV/0!</v>
      </c>
      <c r="J550" s="129" t="n">
        <f aca="false">G550-H550</f>
        <v>0</v>
      </c>
    </row>
    <row r="551" s="99" customFormat="true" ht="42.75" hidden="false" customHeight="true" outlineLevel="0" collapsed="false">
      <c r="A551" s="111" t="s">
        <v>468</v>
      </c>
      <c r="B551" s="107" t="s">
        <v>1017</v>
      </c>
      <c r="C551" s="107" t="s">
        <v>115</v>
      </c>
      <c r="D551" s="107" t="s">
        <v>18</v>
      </c>
      <c r="E551" s="107" t="s">
        <v>13</v>
      </c>
      <c r="F551" s="107" t="s">
        <v>14</v>
      </c>
      <c r="G551" s="115" t="n">
        <f aca="false">G553</f>
        <v>64080704</v>
      </c>
      <c r="H551" s="115" t="n">
        <f aca="false">H553</f>
        <v>0</v>
      </c>
      <c r="I551" s="117" t="n">
        <f aca="false">H551/G551*100</f>
        <v>0</v>
      </c>
      <c r="J551" s="116" t="n">
        <f aca="false">G551-H551</f>
        <v>64080704</v>
      </c>
    </row>
    <row r="552" s="99" customFormat="true" ht="20.25" hidden="true" customHeight="true" outlineLevel="0" collapsed="false">
      <c r="A552" s="125"/>
      <c r="B552" s="112" t="s">
        <v>1017</v>
      </c>
      <c r="C552" s="112"/>
      <c r="D552" s="112"/>
      <c r="E552" s="107" t="s">
        <v>13</v>
      </c>
      <c r="F552" s="112"/>
      <c r="G552" s="127"/>
      <c r="H552" s="127"/>
      <c r="I552" s="128" t="e">
        <f aca="false">H552/G552*100</f>
        <v>#DIV/0!</v>
      </c>
      <c r="J552" s="129" t="n">
        <f aca="false">G552-H552</f>
        <v>0</v>
      </c>
    </row>
    <row r="553" s="99" customFormat="true" ht="64.5" hidden="false" customHeight="true" outlineLevel="0" collapsed="false">
      <c r="A553" s="125" t="s">
        <v>425</v>
      </c>
      <c r="B553" s="112" t="s">
        <v>1017</v>
      </c>
      <c r="C553" s="112" t="s">
        <v>115</v>
      </c>
      <c r="D553" s="112" t="s">
        <v>18</v>
      </c>
      <c r="E553" s="126" t="s">
        <v>426</v>
      </c>
      <c r="F553" s="112" t="s">
        <v>14</v>
      </c>
      <c r="G553" s="127" t="n">
        <f aca="false">G554</f>
        <v>64080704</v>
      </c>
      <c r="H553" s="127" t="n">
        <f aca="false">H554</f>
        <v>0</v>
      </c>
      <c r="I553" s="128" t="n">
        <f aca="false">H553/G553*100</f>
        <v>0</v>
      </c>
      <c r="J553" s="129" t="n">
        <f aca="false">G553-H553</f>
        <v>64080704</v>
      </c>
    </row>
    <row r="554" s="99" customFormat="true" ht="46.5" hidden="false" customHeight="false" outlineLevel="0" collapsed="false">
      <c r="A554" s="125" t="s">
        <v>475</v>
      </c>
      <c r="B554" s="112" t="s">
        <v>1017</v>
      </c>
      <c r="C554" s="112" t="s">
        <v>115</v>
      </c>
      <c r="D554" s="112" t="s">
        <v>18</v>
      </c>
      <c r="E554" s="114" t="s">
        <v>476</v>
      </c>
      <c r="F554" s="112" t="s">
        <v>14</v>
      </c>
      <c r="G554" s="127" t="n">
        <f aca="false">G555+G559+G563+G567</f>
        <v>64080704</v>
      </c>
      <c r="H554" s="127" t="n">
        <f aca="false">H555+H559+H563+H567</f>
        <v>0</v>
      </c>
      <c r="I554" s="128" t="n">
        <f aca="false">H554/G554*100</f>
        <v>0</v>
      </c>
      <c r="J554" s="129" t="n">
        <f aca="false">G554-H554</f>
        <v>64080704</v>
      </c>
    </row>
    <row r="555" s="99" customFormat="true" ht="46.5" hidden="true" customHeight="true" outlineLevel="0" collapsed="false">
      <c r="A555" s="125" t="s">
        <v>477</v>
      </c>
      <c r="B555" s="112" t="s">
        <v>1017</v>
      </c>
      <c r="C555" s="112" t="s">
        <v>115</v>
      </c>
      <c r="D555" s="112" t="s">
        <v>18</v>
      </c>
      <c r="E555" s="114" t="s">
        <v>478</v>
      </c>
      <c r="F555" s="112" t="s">
        <v>14</v>
      </c>
      <c r="G555" s="127" t="n">
        <f aca="false">G556</f>
        <v>0</v>
      </c>
      <c r="H555" s="127" t="n">
        <f aca="false">H556</f>
        <v>0</v>
      </c>
      <c r="I555" s="128" t="e">
        <f aca="false">H555/G555*100</f>
        <v>#DIV/0!</v>
      </c>
      <c r="J555" s="129" t="n">
        <f aca="false">G555-H555</f>
        <v>0</v>
      </c>
    </row>
    <row r="556" s="99" customFormat="true" ht="46.5" hidden="true" customHeight="true" outlineLevel="0" collapsed="false">
      <c r="A556" s="125" t="s">
        <v>356</v>
      </c>
      <c r="B556" s="112" t="s">
        <v>1017</v>
      </c>
      <c r="C556" s="112" t="s">
        <v>115</v>
      </c>
      <c r="D556" s="112" t="s">
        <v>18</v>
      </c>
      <c r="E556" s="114" t="s">
        <v>479</v>
      </c>
      <c r="F556" s="112" t="s">
        <v>14</v>
      </c>
      <c r="G556" s="127" t="n">
        <f aca="false">G557</f>
        <v>0</v>
      </c>
      <c r="H556" s="127" t="n">
        <f aca="false">H557</f>
        <v>0</v>
      </c>
      <c r="I556" s="128" t="e">
        <f aca="false">H556/G556*100</f>
        <v>#DIV/0!</v>
      </c>
      <c r="J556" s="129" t="n">
        <f aca="false">G556-H556</f>
        <v>0</v>
      </c>
    </row>
    <row r="557" s="99" customFormat="true" ht="46.5" hidden="true" customHeight="true" outlineLevel="0" collapsed="false">
      <c r="A557" s="130" t="s">
        <v>53</v>
      </c>
      <c r="B557" s="112" t="s">
        <v>1017</v>
      </c>
      <c r="C557" s="112" t="s">
        <v>115</v>
      </c>
      <c r="D557" s="112" t="s">
        <v>18</v>
      </c>
      <c r="E557" s="114" t="s">
        <v>480</v>
      </c>
      <c r="F557" s="112" t="s">
        <v>51</v>
      </c>
      <c r="G557" s="127"/>
      <c r="H557" s="127"/>
      <c r="I557" s="128" t="e">
        <f aca="false">H557/G557*100</f>
        <v>#DIV/0!</v>
      </c>
      <c r="J557" s="129" t="n">
        <f aca="false">G557-H557</f>
        <v>0</v>
      </c>
    </row>
    <row r="558" s="99" customFormat="true" ht="23.25" hidden="true" customHeight="true" outlineLevel="0" collapsed="false">
      <c r="A558" s="125"/>
      <c r="B558" s="112"/>
      <c r="C558" s="112"/>
      <c r="D558" s="112"/>
      <c r="E558" s="126"/>
      <c r="F558" s="112"/>
      <c r="G558" s="127"/>
      <c r="H558" s="127"/>
      <c r="I558" s="128" t="e">
        <f aca="false">H558/G558*100</f>
        <v>#DIV/0!</v>
      </c>
      <c r="J558" s="129" t="n">
        <f aca="false">G558-H558</f>
        <v>0</v>
      </c>
    </row>
    <row r="559" s="99" customFormat="true" ht="52.5" hidden="true" customHeight="true" outlineLevel="0" collapsed="false">
      <c r="A559" s="125" t="s">
        <v>481</v>
      </c>
      <c r="B559" s="112" t="s">
        <v>1017</v>
      </c>
      <c r="C559" s="112" t="s">
        <v>115</v>
      </c>
      <c r="D559" s="112" t="s">
        <v>18</v>
      </c>
      <c r="E559" s="114" t="s">
        <v>482</v>
      </c>
      <c r="F559" s="112" t="s">
        <v>14</v>
      </c>
      <c r="G559" s="127" t="n">
        <f aca="false">G560</f>
        <v>0</v>
      </c>
      <c r="H559" s="127" t="n">
        <f aca="false">H560</f>
        <v>0</v>
      </c>
      <c r="I559" s="128" t="e">
        <f aca="false">H559/G559*100</f>
        <v>#DIV/0!</v>
      </c>
      <c r="J559" s="129" t="n">
        <f aca="false">G559-H559</f>
        <v>0</v>
      </c>
    </row>
    <row r="560" s="99" customFormat="true" ht="54.75" hidden="true" customHeight="true" outlineLevel="0" collapsed="false">
      <c r="A560" s="125" t="s">
        <v>356</v>
      </c>
      <c r="B560" s="112" t="s">
        <v>1017</v>
      </c>
      <c r="C560" s="112" t="s">
        <v>115</v>
      </c>
      <c r="D560" s="112" t="s">
        <v>18</v>
      </c>
      <c r="E560" s="114" t="s">
        <v>483</v>
      </c>
      <c r="F560" s="112" t="s">
        <v>14</v>
      </c>
      <c r="G560" s="127" t="n">
        <f aca="false">G561</f>
        <v>0</v>
      </c>
      <c r="H560" s="127" t="n">
        <f aca="false">H561</f>
        <v>0</v>
      </c>
      <c r="I560" s="128" t="e">
        <f aca="false">H560/G560*100</f>
        <v>#DIV/0!</v>
      </c>
      <c r="J560" s="129" t="n">
        <f aca="false">G560-H560</f>
        <v>0</v>
      </c>
    </row>
    <row r="561" s="99" customFormat="true" ht="43.5" hidden="true" customHeight="true" outlineLevel="0" collapsed="false">
      <c r="A561" s="125" t="s">
        <v>351</v>
      </c>
      <c r="B561" s="112" t="s">
        <v>1017</v>
      </c>
      <c r="C561" s="112" t="s">
        <v>115</v>
      </c>
      <c r="D561" s="112" t="s">
        <v>18</v>
      </c>
      <c r="E561" s="114" t="s">
        <v>484</v>
      </c>
      <c r="F561" s="112" t="s">
        <v>352</v>
      </c>
      <c r="G561" s="127"/>
      <c r="H561" s="127"/>
      <c r="I561" s="128" t="e">
        <f aca="false">H561/G561*100</f>
        <v>#DIV/0!</v>
      </c>
      <c r="J561" s="129" t="n">
        <f aca="false">G561-H561</f>
        <v>0</v>
      </c>
    </row>
    <row r="562" s="99" customFormat="true" ht="20.25" hidden="true" customHeight="true" outlineLevel="0" collapsed="false">
      <c r="A562" s="125"/>
      <c r="B562" s="112"/>
      <c r="C562" s="112"/>
      <c r="D562" s="112"/>
      <c r="E562" s="126"/>
      <c r="F562" s="112"/>
      <c r="G562" s="127"/>
      <c r="H562" s="127"/>
      <c r="I562" s="128" t="e">
        <f aca="false">H562/G562*100</f>
        <v>#DIV/0!</v>
      </c>
      <c r="J562" s="129" t="n">
        <f aca="false">G562-H562</f>
        <v>0</v>
      </c>
    </row>
    <row r="563" s="99" customFormat="true" ht="66.75" hidden="false" customHeight="true" outlineLevel="0" collapsed="false">
      <c r="A563" s="125" t="s">
        <v>485</v>
      </c>
      <c r="B563" s="112" t="s">
        <v>1017</v>
      </c>
      <c r="C563" s="112" t="s">
        <v>115</v>
      </c>
      <c r="D563" s="112" t="s">
        <v>18</v>
      </c>
      <c r="E563" s="114" t="s">
        <v>486</v>
      </c>
      <c r="F563" s="112" t="s">
        <v>14</v>
      </c>
      <c r="G563" s="127" t="n">
        <f aca="false">G564</f>
        <v>44446704</v>
      </c>
      <c r="H563" s="127" t="n">
        <f aca="false">H564</f>
        <v>0</v>
      </c>
      <c r="I563" s="128" t="n">
        <f aca="false">H563/G563*100</f>
        <v>0</v>
      </c>
      <c r="J563" s="129" t="n">
        <f aca="false">G563-H563</f>
        <v>44446704</v>
      </c>
    </row>
    <row r="564" s="99" customFormat="true" ht="48.75" hidden="false" customHeight="true" outlineLevel="0" collapsed="false">
      <c r="A564" s="125" t="s">
        <v>487</v>
      </c>
      <c r="B564" s="112" t="s">
        <v>1017</v>
      </c>
      <c r="C564" s="112" t="s">
        <v>115</v>
      </c>
      <c r="D564" s="112" t="s">
        <v>18</v>
      </c>
      <c r="E564" s="114" t="s">
        <v>488</v>
      </c>
      <c r="F564" s="112" t="s">
        <v>14</v>
      </c>
      <c r="G564" s="127" t="n">
        <f aca="false">G565</f>
        <v>44446704</v>
      </c>
      <c r="H564" s="127" t="n">
        <f aca="false">H565</f>
        <v>0</v>
      </c>
      <c r="I564" s="128" t="n">
        <f aca="false">H564/G564*100</f>
        <v>0</v>
      </c>
      <c r="J564" s="129" t="n">
        <f aca="false">G564-H564</f>
        <v>44446704</v>
      </c>
    </row>
    <row r="565" s="99" customFormat="true" ht="48" hidden="false" customHeight="true" outlineLevel="0" collapsed="false">
      <c r="A565" s="125" t="s">
        <v>351</v>
      </c>
      <c r="B565" s="112" t="s">
        <v>1017</v>
      </c>
      <c r="C565" s="112" t="s">
        <v>115</v>
      </c>
      <c r="D565" s="112" t="s">
        <v>18</v>
      </c>
      <c r="E565" s="114" t="s">
        <v>488</v>
      </c>
      <c r="F565" s="112" t="s">
        <v>352</v>
      </c>
      <c r="G565" s="127" t="n">
        <v>44446704</v>
      </c>
      <c r="H565" s="127" t="n">
        <v>0</v>
      </c>
      <c r="I565" s="128" t="n">
        <f aca="false">H565/G565*100</f>
        <v>0</v>
      </c>
      <c r="J565" s="129" t="n">
        <f aca="false">G565-H565</f>
        <v>44446704</v>
      </c>
    </row>
    <row r="566" s="99" customFormat="true" ht="29.25" hidden="false" customHeight="true" outlineLevel="0" collapsed="false">
      <c r="A566" s="125"/>
      <c r="B566" s="112"/>
      <c r="C566" s="112"/>
      <c r="D566" s="112"/>
      <c r="E566" s="126"/>
      <c r="F566" s="112"/>
      <c r="G566" s="127"/>
      <c r="H566" s="127"/>
      <c r="I566" s="128"/>
      <c r="J566" s="129" t="n">
        <f aca="false">G566-H566</f>
        <v>0</v>
      </c>
    </row>
    <row r="567" s="99" customFormat="true" ht="60" hidden="false" customHeight="true" outlineLevel="0" collapsed="false">
      <c r="A567" s="125" t="s">
        <v>489</v>
      </c>
      <c r="B567" s="112" t="s">
        <v>1017</v>
      </c>
      <c r="C567" s="112" t="s">
        <v>115</v>
      </c>
      <c r="D567" s="112" t="s">
        <v>18</v>
      </c>
      <c r="E567" s="114" t="s">
        <v>490</v>
      </c>
      <c r="F567" s="112" t="s">
        <v>14</v>
      </c>
      <c r="G567" s="127" t="n">
        <f aca="false">G568</f>
        <v>19634000</v>
      </c>
      <c r="H567" s="127" t="n">
        <f aca="false">H568</f>
        <v>0</v>
      </c>
      <c r="I567" s="128" t="n">
        <f aca="false">H567/G567*100</f>
        <v>0</v>
      </c>
      <c r="J567" s="129" t="n">
        <f aca="false">G567-H567</f>
        <v>19634000</v>
      </c>
    </row>
    <row r="568" s="99" customFormat="true" ht="68.25" hidden="false" customHeight="true" outlineLevel="0" collapsed="false">
      <c r="A568" s="125" t="s">
        <v>356</v>
      </c>
      <c r="B568" s="112" t="s">
        <v>1017</v>
      </c>
      <c r="C568" s="112" t="s">
        <v>115</v>
      </c>
      <c r="D568" s="112" t="s">
        <v>18</v>
      </c>
      <c r="E568" s="114" t="s">
        <v>491</v>
      </c>
      <c r="F568" s="112" t="s">
        <v>14</v>
      </c>
      <c r="G568" s="127" t="n">
        <f aca="false">G569</f>
        <v>19634000</v>
      </c>
      <c r="H568" s="127" t="n">
        <f aca="false">H569</f>
        <v>0</v>
      </c>
      <c r="I568" s="128" t="n">
        <f aca="false">H568/G568*100</f>
        <v>0</v>
      </c>
      <c r="J568" s="129" t="n">
        <f aca="false">G568-H568</f>
        <v>19634000</v>
      </c>
    </row>
    <row r="569" s="99" customFormat="true" ht="49.5" hidden="false" customHeight="true" outlineLevel="0" collapsed="false">
      <c r="A569" s="125" t="s">
        <v>351</v>
      </c>
      <c r="B569" s="112" t="s">
        <v>1017</v>
      </c>
      <c r="C569" s="112" t="s">
        <v>115</v>
      </c>
      <c r="D569" s="112" t="s">
        <v>18</v>
      </c>
      <c r="E569" s="114" t="s">
        <v>492</v>
      </c>
      <c r="F569" s="112" t="s">
        <v>352</v>
      </c>
      <c r="G569" s="127" t="n">
        <v>19634000</v>
      </c>
      <c r="H569" s="127" t="n">
        <v>0</v>
      </c>
      <c r="I569" s="128" t="n">
        <f aca="false">H569/G569*100</f>
        <v>0</v>
      </c>
      <c r="J569" s="129" t="n">
        <f aca="false">G569-H569</f>
        <v>19634000</v>
      </c>
    </row>
    <row r="570" s="99" customFormat="true" ht="20.25" hidden="false" customHeight="true" outlineLevel="0" collapsed="false">
      <c r="A570" s="125"/>
      <c r="B570" s="112"/>
      <c r="C570" s="112"/>
      <c r="D570" s="112"/>
      <c r="E570" s="126"/>
      <c r="F570" s="112"/>
      <c r="G570" s="127"/>
      <c r="H570" s="127"/>
      <c r="I570" s="128"/>
      <c r="J570" s="129" t="n">
        <f aca="false">G570-H570</f>
        <v>0</v>
      </c>
    </row>
    <row r="571" s="99" customFormat="true" ht="30.75" hidden="false" customHeight="true" outlineLevel="0" collapsed="false">
      <c r="A571" s="111" t="s">
        <v>493</v>
      </c>
      <c r="B571" s="107" t="s">
        <v>1017</v>
      </c>
      <c r="C571" s="107" t="s">
        <v>115</v>
      </c>
      <c r="D571" s="107" t="s">
        <v>41</v>
      </c>
      <c r="E571" s="119" t="s">
        <v>13</v>
      </c>
      <c r="F571" s="107" t="s">
        <v>14</v>
      </c>
      <c r="G571" s="115" t="n">
        <f aca="false">G573+G614+G670</f>
        <v>221568937.12</v>
      </c>
      <c r="H571" s="115" t="n">
        <f aca="false">H573+H614+H670</f>
        <v>219949607.8</v>
      </c>
      <c r="I571" s="117" t="n">
        <f aca="false">H571/G571*100</f>
        <v>99.2691532752522</v>
      </c>
      <c r="J571" s="116" t="n">
        <f aca="false">G571-H571</f>
        <v>1619329.32000002</v>
      </c>
    </row>
    <row r="572" s="99" customFormat="true" ht="20.25" hidden="true" customHeight="true" outlineLevel="0" collapsed="false">
      <c r="A572" s="125"/>
      <c r="B572" s="112"/>
      <c r="C572" s="107"/>
      <c r="D572" s="107"/>
      <c r="E572" s="119"/>
      <c r="F572" s="107"/>
      <c r="G572" s="115"/>
      <c r="H572" s="115"/>
      <c r="I572" s="117" t="e">
        <f aca="false">H572/G572*100</f>
        <v>#DIV/0!</v>
      </c>
      <c r="J572" s="116" t="n">
        <f aca="false">G572-H572</f>
        <v>0</v>
      </c>
    </row>
    <row r="573" s="99" customFormat="true" ht="46.5" hidden="false" customHeight="false" outlineLevel="0" collapsed="false">
      <c r="A573" s="125" t="s">
        <v>425</v>
      </c>
      <c r="B573" s="112" t="s">
        <v>1017</v>
      </c>
      <c r="C573" s="112" t="s">
        <v>115</v>
      </c>
      <c r="D573" s="112" t="s">
        <v>41</v>
      </c>
      <c r="E573" s="126" t="s">
        <v>426</v>
      </c>
      <c r="F573" s="112" t="s">
        <v>14</v>
      </c>
      <c r="G573" s="127" t="n">
        <f aca="false">G592+G574</f>
        <v>153180831.91</v>
      </c>
      <c r="H573" s="127" t="n">
        <f aca="false">H592+H574</f>
        <v>151760704.6</v>
      </c>
      <c r="I573" s="128" t="n">
        <f aca="false">H573/G573*100</f>
        <v>99.0729079531084</v>
      </c>
      <c r="J573" s="129" t="n">
        <f aca="false">G573-H573</f>
        <v>1420127.31</v>
      </c>
    </row>
    <row r="574" s="99" customFormat="true" ht="46.5" hidden="true" customHeight="true" outlineLevel="0" collapsed="false">
      <c r="A574" s="125" t="s">
        <v>475</v>
      </c>
      <c r="B574" s="112" t="s">
        <v>1017</v>
      </c>
      <c r="C574" s="112" t="s">
        <v>115</v>
      </c>
      <c r="D574" s="112" t="s">
        <v>41</v>
      </c>
      <c r="E574" s="114" t="s">
        <v>476</v>
      </c>
      <c r="F574" s="112" t="s">
        <v>14</v>
      </c>
      <c r="G574" s="127" t="n">
        <f aca="false">G575+G580+G584+G588</f>
        <v>0</v>
      </c>
      <c r="H574" s="127" t="n">
        <f aca="false">H575+H580+H584+H588</f>
        <v>0</v>
      </c>
      <c r="I574" s="128" t="e">
        <f aca="false">H574/G574*100</f>
        <v>#DIV/0!</v>
      </c>
      <c r="J574" s="129" t="n">
        <f aca="false">G574-H574</f>
        <v>0</v>
      </c>
    </row>
    <row r="575" s="99" customFormat="true" ht="69.75" hidden="true" customHeight="true" outlineLevel="0" collapsed="false">
      <c r="A575" s="125" t="s">
        <v>1033</v>
      </c>
      <c r="B575" s="112" t="s">
        <v>1017</v>
      </c>
      <c r="C575" s="112" t="s">
        <v>115</v>
      </c>
      <c r="D575" s="112" t="s">
        <v>41</v>
      </c>
      <c r="E575" s="114" t="s">
        <v>1034</v>
      </c>
      <c r="F575" s="112" t="s">
        <v>14</v>
      </c>
      <c r="G575" s="127" t="n">
        <f aca="false">G576</f>
        <v>0</v>
      </c>
      <c r="H575" s="127" t="n">
        <f aca="false">H576</f>
        <v>0</v>
      </c>
      <c r="I575" s="128" t="e">
        <f aca="false">H575/G575*100</f>
        <v>#DIV/0!</v>
      </c>
      <c r="J575" s="129" t="n">
        <f aca="false">G575-H575</f>
        <v>0</v>
      </c>
    </row>
    <row r="576" s="99" customFormat="true" ht="46.5" hidden="true" customHeight="true" outlineLevel="0" collapsed="false">
      <c r="A576" s="125" t="s">
        <v>356</v>
      </c>
      <c r="B576" s="112" t="s">
        <v>1017</v>
      </c>
      <c r="C576" s="112" t="s">
        <v>115</v>
      </c>
      <c r="D576" s="112" t="s">
        <v>41</v>
      </c>
      <c r="E576" s="114" t="s">
        <v>492</v>
      </c>
      <c r="F576" s="112" t="s">
        <v>14</v>
      </c>
      <c r="G576" s="127" t="n">
        <f aca="false">G577</f>
        <v>0</v>
      </c>
      <c r="H576" s="127" t="n">
        <f aca="false">H577</f>
        <v>0</v>
      </c>
      <c r="I576" s="128" t="e">
        <f aca="false">H576/G576*100</f>
        <v>#DIV/0!</v>
      </c>
      <c r="J576" s="129" t="n">
        <f aca="false">G576-H576</f>
        <v>0</v>
      </c>
    </row>
    <row r="577" s="99" customFormat="true" ht="46.5" hidden="true" customHeight="true" outlineLevel="0" collapsed="false">
      <c r="A577" s="130" t="s">
        <v>53</v>
      </c>
      <c r="B577" s="112" t="s">
        <v>1017</v>
      </c>
      <c r="C577" s="112" t="s">
        <v>115</v>
      </c>
      <c r="D577" s="112" t="s">
        <v>41</v>
      </c>
      <c r="E577" s="114" t="s">
        <v>497</v>
      </c>
      <c r="F577" s="112" t="s">
        <v>51</v>
      </c>
      <c r="G577" s="127"/>
      <c r="H577" s="127"/>
      <c r="I577" s="128" t="e">
        <f aca="false">H577/G577*100</f>
        <v>#DIV/0!</v>
      </c>
      <c r="J577" s="129" t="n">
        <f aca="false">G577-H577</f>
        <v>0</v>
      </c>
    </row>
    <row r="578" s="99" customFormat="true" ht="23.25" hidden="true" customHeight="true" outlineLevel="0" collapsed="false">
      <c r="A578" s="125" t="s">
        <v>351</v>
      </c>
      <c r="B578" s="112" t="s">
        <v>1017</v>
      </c>
      <c r="C578" s="112" t="s">
        <v>115</v>
      </c>
      <c r="D578" s="112" t="s">
        <v>41</v>
      </c>
      <c r="E578" s="114" t="s">
        <v>492</v>
      </c>
      <c r="F578" s="112" t="s">
        <v>352</v>
      </c>
      <c r="G578" s="127"/>
      <c r="H578" s="127"/>
      <c r="I578" s="128" t="e">
        <f aca="false">H578/G578*100</f>
        <v>#DIV/0!</v>
      </c>
      <c r="J578" s="129" t="n">
        <f aca="false">G578-H578</f>
        <v>0</v>
      </c>
    </row>
    <row r="579" s="99" customFormat="true" ht="23.25" hidden="true" customHeight="true" outlineLevel="0" collapsed="false">
      <c r="A579" s="125"/>
      <c r="B579" s="112"/>
      <c r="C579" s="112"/>
      <c r="D579" s="112"/>
      <c r="E579" s="114"/>
      <c r="F579" s="112"/>
      <c r="G579" s="127"/>
      <c r="H579" s="127"/>
      <c r="I579" s="128" t="e">
        <f aca="false">H579/G579*100</f>
        <v>#DIV/0!</v>
      </c>
      <c r="J579" s="129" t="n">
        <f aca="false">G579-H579</f>
        <v>0</v>
      </c>
    </row>
    <row r="580" s="99" customFormat="true" ht="46.5" hidden="true" customHeight="true" outlineLevel="0" collapsed="false">
      <c r="A580" s="125" t="s">
        <v>498</v>
      </c>
      <c r="B580" s="112" t="s">
        <v>1017</v>
      </c>
      <c r="C580" s="112" t="s">
        <v>115</v>
      </c>
      <c r="D580" s="112" t="s">
        <v>41</v>
      </c>
      <c r="E580" s="114" t="s">
        <v>499</v>
      </c>
      <c r="F580" s="112" t="s">
        <v>14</v>
      </c>
      <c r="G580" s="127" t="n">
        <f aca="false">G581</f>
        <v>0</v>
      </c>
      <c r="H580" s="127" t="n">
        <f aca="false">H581</f>
        <v>0</v>
      </c>
      <c r="I580" s="128" t="e">
        <f aca="false">H580/G580*100</f>
        <v>#DIV/0!</v>
      </c>
      <c r="J580" s="129" t="n">
        <f aca="false">G580-H580</f>
        <v>0</v>
      </c>
    </row>
    <row r="581" s="99" customFormat="true" ht="46.5" hidden="true" customHeight="true" outlineLevel="0" collapsed="false">
      <c r="A581" s="125" t="s">
        <v>356</v>
      </c>
      <c r="B581" s="112" t="s">
        <v>1017</v>
      </c>
      <c r="C581" s="112" t="s">
        <v>115</v>
      </c>
      <c r="D581" s="112" t="s">
        <v>41</v>
      </c>
      <c r="E581" s="114" t="s">
        <v>500</v>
      </c>
      <c r="F581" s="112" t="s">
        <v>14</v>
      </c>
      <c r="G581" s="127" t="n">
        <f aca="false">G582</f>
        <v>0</v>
      </c>
      <c r="H581" s="127" t="n">
        <f aca="false">H582</f>
        <v>0</v>
      </c>
      <c r="I581" s="128" t="e">
        <f aca="false">H581/G581*100</f>
        <v>#DIV/0!</v>
      </c>
      <c r="J581" s="129" t="n">
        <f aca="false">G581-H581</f>
        <v>0</v>
      </c>
    </row>
    <row r="582" s="99" customFormat="true" ht="23.25" hidden="true" customHeight="true" outlineLevel="0" collapsed="false">
      <c r="A582" s="125" t="s">
        <v>351</v>
      </c>
      <c r="B582" s="112" t="s">
        <v>1017</v>
      </c>
      <c r="C582" s="112" t="s">
        <v>115</v>
      </c>
      <c r="D582" s="112" t="s">
        <v>41</v>
      </c>
      <c r="E582" s="114" t="s">
        <v>500</v>
      </c>
      <c r="F582" s="112" t="s">
        <v>352</v>
      </c>
      <c r="G582" s="127"/>
      <c r="H582" s="127"/>
      <c r="I582" s="128" t="e">
        <f aca="false">H582/G582*100</f>
        <v>#DIV/0!</v>
      </c>
      <c r="J582" s="129" t="n">
        <f aca="false">G582-H582</f>
        <v>0</v>
      </c>
    </row>
    <row r="583" s="99" customFormat="true" ht="23.25" hidden="true" customHeight="true" outlineLevel="0" collapsed="false">
      <c r="A583" s="125"/>
      <c r="B583" s="112"/>
      <c r="C583" s="112"/>
      <c r="D583" s="112"/>
      <c r="E583" s="114"/>
      <c r="F583" s="112"/>
      <c r="G583" s="127"/>
      <c r="H583" s="127"/>
      <c r="I583" s="128" t="e">
        <f aca="false">H583/G583*100</f>
        <v>#DIV/0!</v>
      </c>
      <c r="J583" s="129" t="n">
        <f aca="false">G583-H583</f>
        <v>0</v>
      </c>
    </row>
    <row r="584" s="99" customFormat="true" ht="46.5" hidden="true" customHeight="true" outlineLevel="0" collapsed="false">
      <c r="A584" s="125" t="s">
        <v>501</v>
      </c>
      <c r="B584" s="112" t="s">
        <v>1017</v>
      </c>
      <c r="C584" s="112" t="s">
        <v>115</v>
      </c>
      <c r="D584" s="112" t="s">
        <v>41</v>
      </c>
      <c r="E584" s="114" t="s">
        <v>502</v>
      </c>
      <c r="F584" s="112" t="s">
        <v>14</v>
      </c>
      <c r="G584" s="127" t="n">
        <f aca="false">G585</f>
        <v>0</v>
      </c>
      <c r="H584" s="127" t="n">
        <f aca="false">H585</f>
        <v>0</v>
      </c>
      <c r="I584" s="128" t="e">
        <f aca="false">H584/G584*100</f>
        <v>#DIV/0!</v>
      </c>
      <c r="J584" s="129" t="n">
        <f aca="false">G584-H584</f>
        <v>0</v>
      </c>
    </row>
    <row r="585" s="99" customFormat="true" ht="46.5" hidden="true" customHeight="true" outlineLevel="0" collapsed="false">
      <c r="A585" s="125" t="s">
        <v>356</v>
      </c>
      <c r="B585" s="112" t="s">
        <v>1017</v>
      </c>
      <c r="C585" s="112" t="s">
        <v>115</v>
      </c>
      <c r="D585" s="112" t="s">
        <v>41</v>
      </c>
      <c r="E585" s="114" t="s">
        <v>503</v>
      </c>
      <c r="F585" s="112" t="s">
        <v>14</v>
      </c>
      <c r="G585" s="127" t="n">
        <f aca="false">G586</f>
        <v>0</v>
      </c>
      <c r="H585" s="127" t="n">
        <f aca="false">H586</f>
        <v>0</v>
      </c>
      <c r="I585" s="128" t="e">
        <f aca="false">H585/G585*100</f>
        <v>#DIV/0!</v>
      </c>
      <c r="J585" s="129" t="n">
        <f aca="false">G585-H585</f>
        <v>0</v>
      </c>
    </row>
    <row r="586" s="99" customFormat="true" ht="23.25" hidden="true" customHeight="true" outlineLevel="0" collapsed="false">
      <c r="A586" s="125" t="s">
        <v>351</v>
      </c>
      <c r="B586" s="112" t="s">
        <v>1017</v>
      </c>
      <c r="C586" s="112" t="s">
        <v>115</v>
      </c>
      <c r="D586" s="112" t="s">
        <v>41</v>
      </c>
      <c r="E586" s="114" t="s">
        <v>503</v>
      </c>
      <c r="F586" s="112" t="s">
        <v>352</v>
      </c>
      <c r="G586" s="127"/>
      <c r="H586" s="127"/>
      <c r="I586" s="128"/>
      <c r="J586" s="129" t="n">
        <f aca="false">G586-H586</f>
        <v>0</v>
      </c>
    </row>
    <row r="587" s="99" customFormat="true" ht="23.25" hidden="true" customHeight="true" outlineLevel="0" collapsed="false">
      <c r="A587" s="125"/>
      <c r="B587" s="112"/>
      <c r="C587" s="112"/>
      <c r="D587" s="112"/>
      <c r="E587" s="114"/>
      <c r="F587" s="112"/>
      <c r="G587" s="127"/>
      <c r="H587" s="127"/>
      <c r="I587" s="128" t="e">
        <f aca="false">H587/G587*100</f>
        <v>#DIV/0!</v>
      </c>
      <c r="J587" s="129" t="n">
        <f aca="false">G587-H587</f>
        <v>0</v>
      </c>
    </row>
    <row r="588" s="99" customFormat="true" ht="46.5" hidden="true" customHeight="true" outlineLevel="0" collapsed="false">
      <c r="A588" s="125" t="s">
        <v>477</v>
      </c>
      <c r="B588" s="112" t="s">
        <v>1017</v>
      </c>
      <c r="C588" s="112" t="s">
        <v>115</v>
      </c>
      <c r="D588" s="112" t="s">
        <v>41</v>
      </c>
      <c r="E588" s="114" t="s">
        <v>478</v>
      </c>
      <c r="F588" s="112" t="s">
        <v>14</v>
      </c>
      <c r="G588" s="127" t="n">
        <f aca="false">G589</f>
        <v>0</v>
      </c>
      <c r="H588" s="127" t="n">
        <f aca="false">H589</f>
        <v>0</v>
      </c>
      <c r="I588" s="128" t="e">
        <f aca="false">H588/G588*100</f>
        <v>#DIV/0!</v>
      </c>
      <c r="J588" s="129" t="n">
        <f aca="false">G588-H588</f>
        <v>0</v>
      </c>
    </row>
    <row r="589" s="99" customFormat="true" ht="46.5" hidden="true" customHeight="true" outlineLevel="0" collapsed="false">
      <c r="A589" s="125" t="s">
        <v>356</v>
      </c>
      <c r="B589" s="112" t="s">
        <v>1017</v>
      </c>
      <c r="C589" s="112" t="s">
        <v>115</v>
      </c>
      <c r="D589" s="112" t="s">
        <v>41</v>
      </c>
      <c r="E589" s="114" t="s">
        <v>479</v>
      </c>
      <c r="F589" s="112" t="s">
        <v>14</v>
      </c>
      <c r="G589" s="127" t="n">
        <f aca="false">G590</f>
        <v>0</v>
      </c>
      <c r="H589" s="127" t="n">
        <f aca="false">H590</f>
        <v>0</v>
      </c>
      <c r="I589" s="128" t="e">
        <f aca="false">H589/G589*100</f>
        <v>#DIV/0!</v>
      </c>
      <c r="J589" s="129" t="n">
        <f aca="false">G589-H589</f>
        <v>0</v>
      </c>
    </row>
    <row r="590" s="99" customFormat="true" ht="23.25" hidden="true" customHeight="true" outlineLevel="0" collapsed="false">
      <c r="A590" s="125" t="s">
        <v>351</v>
      </c>
      <c r="B590" s="112" t="s">
        <v>1017</v>
      </c>
      <c r="C590" s="112" t="s">
        <v>115</v>
      </c>
      <c r="D590" s="112" t="s">
        <v>41</v>
      </c>
      <c r="E590" s="114" t="s">
        <v>479</v>
      </c>
      <c r="F590" s="112" t="s">
        <v>352</v>
      </c>
      <c r="G590" s="127"/>
      <c r="H590" s="127"/>
      <c r="I590" s="128" t="e">
        <f aca="false">H590/G590*100</f>
        <v>#DIV/0!</v>
      </c>
      <c r="J590" s="129" t="n">
        <f aca="false">G590-H590</f>
        <v>0</v>
      </c>
    </row>
    <row r="591" s="99" customFormat="true" ht="23.25" hidden="true" customHeight="true" outlineLevel="0" collapsed="false">
      <c r="A591" s="125"/>
      <c r="B591" s="112"/>
      <c r="C591" s="112"/>
      <c r="D591" s="112"/>
      <c r="E591" s="114"/>
      <c r="F591" s="112"/>
      <c r="G591" s="127"/>
      <c r="H591" s="127"/>
      <c r="I591" s="128" t="e">
        <f aca="false">H591/G591*100</f>
        <v>#DIV/0!</v>
      </c>
      <c r="J591" s="129" t="n">
        <f aca="false">G591-H591</f>
        <v>0</v>
      </c>
    </row>
    <row r="592" s="99" customFormat="true" ht="67.5" hidden="false" customHeight="true" outlineLevel="0" collapsed="false">
      <c r="A592" s="125" t="s">
        <v>504</v>
      </c>
      <c r="B592" s="112" t="s">
        <v>1017</v>
      </c>
      <c r="C592" s="112" t="s">
        <v>115</v>
      </c>
      <c r="D592" s="112" t="s">
        <v>41</v>
      </c>
      <c r="E592" s="126" t="s">
        <v>463</v>
      </c>
      <c r="F592" s="112" t="s">
        <v>14</v>
      </c>
      <c r="G592" s="127" t="n">
        <f aca="false">G593</f>
        <v>153180831.91</v>
      </c>
      <c r="H592" s="127" t="n">
        <f aca="false">H593</f>
        <v>151760704.6</v>
      </c>
      <c r="I592" s="128" t="n">
        <f aca="false">H592/G592*100</f>
        <v>99.0729079531084</v>
      </c>
      <c r="J592" s="129" t="n">
        <f aca="false">G592-H592</f>
        <v>1420127.31</v>
      </c>
    </row>
    <row r="593" s="99" customFormat="true" ht="36" hidden="false" customHeight="true" outlineLevel="0" collapsed="false">
      <c r="A593" s="125" t="s">
        <v>505</v>
      </c>
      <c r="B593" s="112" t="s">
        <v>1017</v>
      </c>
      <c r="C593" s="112" t="s">
        <v>115</v>
      </c>
      <c r="D593" s="112" t="s">
        <v>41</v>
      </c>
      <c r="E593" s="126" t="s">
        <v>506</v>
      </c>
      <c r="F593" s="112" t="s">
        <v>14</v>
      </c>
      <c r="G593" s="127" t="n">
        <f aca="false">G601+G594+G598+G605</f>
        <v>153180831.91</v>
      </c>
      <c r="H593" s="127" t="n">
        <f aca="false">H601+H594+H598+H605</f>
        <v>151760704.6</v>
      </c>
      <c r="I593" s="128" t="n">
        <f aca="false">H593/G593*100</f>
        <v>99.0729079531084</v>
      </c>
      <c r="J593" s="129" t="n">
        <f aca="false">G593-H593</f>
        <v>1420127.31</v>
      </c>
    </row>
    <row r="594" s="99" customFormat="true" ht="92.25" hidden="true" customHeight="true" outlineLevel="0" collapsed="false">
      <c r="A594" s="125" t="s">
        <v>507</v>
      </c>
      <c r="B594" s="112" t="s">
        <v>1017</v>
      </c>
      <c r="C594" s="112" t="s">
        <v>115</v>
      </c>
      <c r="D594" s="112" t="s">
        <v>41</v>
      </c>
      <c r="E594" s="112" t="s">
        <v>508</v>
      </c>
      <c r="F594" s="154" t="s">
        <v>14</v>
      </c>
      <c r="G594" s="127" t="n">
        <f aca="false">G595</f>
        <v>0</v>
      </c>
      <c r="H594" s="127" t="n">
        <f aca="false">H595</f>
        <v>0</v>
      </c>
      <c r="I594" s="128" t="e">
        <f aca="false">H594/G594*100</f>
        <v>#DIV/0!</v>
      </c>
      <c r="J594" s="129" t="n">
        <f aca="false">G594-H594</f>
        <v>0</v>
      </c>
    </row>
    <row r="595" s="99" customFormat="true" ht="51" hidden="true" customHeight="true" outlineLevel="0" collapsed="false">
      <c r="A595" s="130" t="s">
        <v>53</v>
      </c>
      <c r="B595" s="112" t="s">
        <v>1017</v>
      </c>
      <c r="C595" s="112" t="s">
        <v>115</v>
      </c>
      <c r="D595" s="112" t="s">
        <v>41</v>
      </c>
      <c r="E595" s="112" t="s">
        <v>508</v>
      </c>
      <c r="F595" s="112" t="s">
        <v>51</v>
      </c>
      <c r="G595" s="127"/>
      <c r="H595" s="127"/>
      <c r="I595" s="128" t="e">
        <f aca="false">H595/G595*100</f>
        <v>#DIV/0!</v>
      </c>
      <c r="J595" s="129" t="n">
        <f aca="false">G595-H595</f>
        <v>0</v>
      </c>
    </row>
    <row r="596" s="99" customFormat="true" ht="29.25" hidden="true" customHeight="true" outlineLevel="0" collapsed="false">
      <c r="A596" s="125"/>
      <c r="B596" s="112"/>
      <c r="C596" s="112"/>
      <c r="D596" s="112"/>
      <c r="E596" s="112"/>
      <c r="F596" s="112"/>
      <c r="G596" s="127"/>
      <c r="H596" s="127"/>
      <c r="I596" s="128" t="e">
        <f aca="false">H596/G596*100</f>
        <v>#DIV/0!</v>
      </c>
      <c r="J596" s="129" t="n">
        <f aca="false">G596-H596</f>
        <v>0</v>
      </c>
    </row>
    <row r="597" s="99" customFormat="true" ht="23.25" hidden="false" customHeight="false" outlineLevel="0" collapsed="false">
      <c r="A597" s="125"/>
      <c r="B597" s="112"/>
      <c r="C597" s="112"/>
      <c r="D597" s="112"/>
      <c r="E597" s="114"/>
      <c r="F597" s="112"/>
      <c r="G597" s="127"/>
      <c r="H597" s="127"/>
      <c r="I597" s="128"/>
      <c r="J597" s="129" t="n">
        <f aca="false">G597-H597</f>
        <v>0</v>
      </c>
    </row>
    <row r="598" s="99" customFormat="true" ht="49.5" hidden="false" customHeight="true" outlineLevel="0" collapsed="false">
      <c r="A598" s="125" t="s">
        <v>356</v>
      </c>
      <c r="B598" s="112" t="s">
        <v>1017</v>
      </c>
      <c r="C598" s="112" t="s">
        <v>115</v>
      </c>
      <c r="D598" s="112" t="s">
        <v>41</v>
      </c>
      <c r="E598" s="114" t="s">
        <v>509</v>
      </c>
      <c r="F598" s="112" t="s">
        <v>14</v>
      </c>
      <c r="G598" s="127" t="n">
        <f aca="false">G599</f>
        <v>338321.39</v>
      </c>
      <c r="H598" s="127" t="n">
        <f aca="false">H599</f>
        <v>338321.39</v>
      </c>
      <c r="I598" s="128" t="n">
        <f aca="false">H598/G598*100</f>
        <v>100</v>
      </c>
      <c r="J598" s="129" t="n">
        <f aca="false">G598-H598</f>
        <v>0</v>
      </c>
    </row>
    <row r="599" s="99" customFormat="true" ht="49.5" hidden="false" customHeight="true" outlineLevel="0" collapsed="false">
      <c r="A599" s="125" t="s">
        <v>53</v>
      </c>
      <c r="B599" s="112" t="s">
        <v>1017</v>
      </c>
      <c r="C599" s="112" t="s">
        <v>115</v>
      </c>
      <c r="D599" s="112" t="s">
        <v>41</v>
      </c>
      <c r="E599" s="114" t="s">
        <v>509</v>
      </c>
      <c r="F599" s="112" t="s">
        <v>51</v>
      </c>
      <c r="G599" s="127" t="n">
        <v>338321.39</v>
      </c>
      <c r="H599" s="127" t="n">
        <v>338321.39</v>
      </c>
      <c r="I599" s="128" t="n">
        <f aca="false">H599/G599*100</f>
        <v>100</v>
      </c>
      <c r="J599" s="129" t="n">
        <f aca="false">G599-H599</f>
        <v>0</v>
      </c>
    </row>
    <row r="600" s="99" customFormat="true" ht="23.25" hidden="false" customHeight="false" outlineLevel="0" collapsed="false">
      <c r="A600" s="125"/>
      <c r="B600" s="112"/>
      <c r="C600" s="112"/>
      <c r="D600" s="112"/>
      <c r="E600" s="114"/>
      <c r="F600" s="96"/>
      <c r="G600" s="127"/>
      <c r="H600" s="127"/>
      <c r="I600" s="128"/>
      <c r="J600" s="129" t="n">
        <f aca="false">G600-H600</f>
        <v>0</v>
      </c>
    </row>
    <row r="601" s="99" customFormat="true" ht="43.5" hidden="false" customHeight="true" outlineLevel="0" collapsed="false">
      <c r="A601" s="125" t="s">
        <v>510</v>
      </c>
      <c r="B601" s="112" t="s">
        <v>1017</v>
      </c>
      <c r="C601" s="112" t="s">
        <v>115</v>
      </c>
      <c r="D601" s="112" t="s">
        <v>41</v>
      </c>
      <c r="E601" s="112" t="s">
        <v>511</v>
      </c>
      <c r="F601" s="112" t="s">
        <v>14</v>
      </c>
      <c r="G601" s="127" t="n">
        <f aca="false">G602+G603</f>
        <v>152018510.52</v>
      </c>
      <c r="H601" s="127" t="n">
        <f aca="false">H602+H603</f>
        <v>150598383.21</v>
      </c>
      <c r="I601" s="128" t="n">
        <f aca="false">H601/G601*100</f>
        <v>99.065819481363</v>
      </c>
      <c r="J601" s="129" t="n">
        <f aca="false">G601-H601</f>
        <v>1420127.31</v>
      </c>
    </row>
    <row r="602" s="99" customFormat="true" ht="42" hidden="false" customHeight="true" outlineLevel="0" collapsed="false">
      <c r="A602" s="130" t="s">
        <v>53</v>
      </c>
      <c r="B602" s="112" t="s">
        <v>1017</v>
      </c>
      <c r="C602" s="112" t="s">
        <v>115</v>
      </c>
      <c r="D602" s="112" t="s">
        <v>41</v>
      </c>
      <c r="E602" s="112" t="s">
        <v>511</v>
      </c>
      <c r="F602" s="112" t="s">
        <v>51</v>
      </c>
      <c r="G602" s="127" t="n">
        <v>124648269.06</v>
      </c>
      <c r="H602" s="127" t="n">
        <v>123228141.75</v>
      </c>
      <c r="I602" s="128" t="n">
        <f aca="false">H602/G602*100</f>
        <v>98.8606923138929</v>
      </c>
      <c r="J602" s="129" t="n">
        <f aca="false">G602-H602</f>
        <v>1420127.31</v>
      </c>
    </row>
    <row r="603" s="99" customFormat="true" ht="23.25" hidden="false" customHeight="false" outlineLevel="0" collapsed="false">
      <c r="A603" s="125" t="s">
        <v>64</v>
      </c>
      <c r="B603" s="112" t="s">
        <v>1017</v>
      </c>
      <c r="C603" s="112" t="s">
        <v>115</v>
      </c>
      <c r="D603" s="112" t="s">
        <v>41</v>
      </c>
      <c r="E603" s="112" t="s">
        <v>511</v>
      </c>
      <c r="F603" s="112" t="s">
        <v>65</v>
      </c>
      <c r="G603" s="127" t="n">
        <v>27370241.46</v>
      </c>
      <c r="H603" s="127" t="n">
        <v>27370241.46</v>
      </c>
      <c r="I603" s="128" t="n">
        <f aca="false">H603/G603*100</f>
        <v>100</v>
      </c>
      <c r="J603" s="129" t="n">
        <f aca="false">G603-H603</f>
        <v>0</v>
      </c>
    </row>
    <row r="604" s="99" customFormat="true" ht="23.25" hidden="false" customHeight="false" outlineLevel="0" collapsed="false">
      <c r="A604" s="125"/>
      <c r="B604" s="112"/>
      <c r="C604" s="112"/>
      <c r="D604" s="112"/>
      <c r="E604" s="112"/>
      <c r="F604" s="112"/>
      <c r="G604" s="127"/>
      <c r="H604" s="127"/>
      <c r="I604" s="128"/>
      <c r="J604" s="129" t="n">
        <f aca="false">G604-H604</f>
        <v>0</v>
      </c>
    </row>
    <row r="605" s="99" customFormat="true" ht="93" hidden="false" customHeight="false" outlineLevel="0" collapsed="false">
      <c r="A605" s="125" t="s">
        <v>514</v>
      </c>
      <c r="B605" s="112" t="s">
        <v>1017</v>
      </c>
      <c r="C605" s="112" t="s">
        <v>115</v>
      </c>
      <c r="D605" s="112" t="s">
        <v>41</v>
      </c>
      <c r="E605" s="112" t="s">
        <v>508</v>
      </c>
      <c r="F605" s="112" t="s">
        <v>14</v>
      </c>
      <c r="G605" s="127" t="n">
        <f aca="false">G606</f>
        <v>824000</v>
      </c>
      <c r="H605" s="127" t="n">
        <f aca="false">H606</f>
        <v>824000</v>
      </c>
      <c r="I605" s="128" t="n">
        <f aca="false">H605/G605*100</f>
        <v>100</v>
      </c>
      <c r="J605" s="129" t="n">
        <f aca="false">G605-H605</f>
        <v>0</v>
      </c>
    </row>
    <row r="606" s="99" customFormat="true" ht="46.5" hidden="false" customHeight="false" outlineLevel="0" collapsed="false">
      <c r="A606" s="125" t="s">
        <v>53</v>
      </c>
      <c r="B606" s="112" t="s">
        <v>1017</v>
      </c>
      <c r="C606" s="112" t="s">
        <v>115</v>
      </c>
      <c r="D606" s="112" t="s">
        <v>41</v>
      </c>
      <c r="E606" s="112" t="s">
        <v>508</v>
      </c>
      <c r="F606" s="112" t="s">
        <v>51</v>
      </c>
      <c r="G606" s="127" t="n">
        <v>824000</v>
      </c>
      <c r="H606" s="127" t="n">
        <v>824000</v>
      </c>
      <c r="I606" s="128" t="n">
        <f aca="false">H606/G606*100</f>
        <v>100</v>
      </c>
      <c r="J606" s="129" t="n">
        <f aca="false">G606-H606</f>
        <v>0</v>
      </c>
    </row>
    <row r="607" s="99" customFormat="true" ht="23.25" hidden="false" customHeight="false" outlineLevel="0" collapsed="false">
      <c r="A607" s="125"/>
      <c r="B607" s="112"/>
      <c r="C607" s="112"/>
      <c r="D607" s="112"/>
      <c r="E607" s="112"/>
      <c r="F607" s="112"/>
      <c r="G607" s="127"/>
      <c r="H607" s="127"/>
      <c r="I607" s="128"/>
      <c r="J607" s="129" t="n">
        <f aca="false">G607-H607</f>
        <v>0</v>
      </c>
    </row>
    <row r="608" s="99" customFormat="true" ht="23.25" hidden="true" customHeight="true" outlineLevel="0" collapsed="false">
      <c r="A608" s="125" t="s">
        <v>512</v>
      </c>
      <c r="B608" s="112" t="s">
        <v>1017</v>
      </c>
      <c r="C608" s="112" t="s">
        <v>115</v>
      </c>
      <c r="D608" s="112" t="s">
        <v>41</v>
      </c>
      <c r="E608" s="112" t="s">
        <v>513</v>
      </c>
      <c r="F608" s="112" t="s">
        <v>14</v>
      </c>
      <c r="G608" s="127" t="n">
        <f aca="false">G609</f>
        <v>0</v>
      </c>
      <c r="H608" s="127" t="n">
        <f aca="false">H609</f>
        <v>0</v>
      </c>
      <c r="I608" s="128" t="e">
        <f aca="false">H608/G608*100</f>
        <v>#DIV/0!</v>
      </c>
      <c r="J608" s="129" t="n">
        <f aca="false">G608-H608</f>
        <v>0</v>
      </c>
    </row>
    <row r="609" s="99" customFormat="true" ht="46.5" hidden="true" customHeight="true" outlineLevel="0" collapsed="false">
      <c r="A609" s="130" t="s">
        <v>53</v>
      </c>
      <c r="B609" s="112" t="s">
        <v>1017</v>
      </c>
      <c r="C609" s="112" t="s">
        <v>115</v>
      </c>
      <c r="D609" s="112" t="s">
        <v>41</v>
      </c>
      <c r="E609" s="112" t="s">
        <v>513</v>
      </c>
      <c r="F609" s="112" t="s">
        <v>51</v>
      </c>
      <c r="G609" s="127"/>
      <c r="H609" s="127"/>
      <c r="I609" s="128" t="e">
        <f aca="false">H609/G609*100</f>
        <v>#DIV/0!</v>
      </c>
      <c r="J609" s="129" t="n">
        <f aca="false">G609-H609</f>
        <v>0</v>
      </c>
    </row>
    <row r="610" s="99" customFormat="true" ht="0.75" hidden="true" customHeight="true" outlineLevel="0" collapsed="false">
      <c r="A610" s="130"/>
      <c r="B610" s="112"/>
      <c r="C610" s="112"/>
      <c r="D610" s="112"/>
      <c r="E610" s="112"/>
      <c r="F610" s="112"/>
      <c r="G610" s="127"/>
      <c r="H610" s="127"/>
      <c r="I610" s="128" t="e">
        <f aca="false">H610/G610*100</f>
        <v>#DIV/0!</v>
      </c>
      <c r="J610" s="129" t="n">
        <f aca="false">G610-H610</f>
        <v>0</v>
      </c>
    </row>
    <row r="611" s="99" customFormat="true" ht="23.25" hidden="true" customHeight="true" outlineLevel="0" collapsed="false">
      <c r="A611" s="130" t="s">
        <v>205</v>
      </c>
      <c r="B611" s="112" t="s">
        <v>1017</v>
      </c>
      <c r="C611" s="112" t="s">
        <v>115</v>
      </c>
      <c r="D611" s="112" t="s">
        <v>41</v>
      </c>
      <c r="E611" s="112" t="s">
        <v>1035</v>
      </c>
      <c r="F611" s="112" t="s">
        <v>14</v>
      </c>
      <c r="G611" s="127"/>
      <c r="H611" s="127"/>
      <c r="I611" s="128" t="e">
        <f aca="false">H611/G611*100</f>
        <v>#DIV/0!</v>
      </c>
      <c r="J611" s="129" t="n">
        <f aca="false">G611-H611</f>
        <v>0</v>
      </c>
    </row>
    <row r="612" s="99" customFormat="true" ht="46.5" hidden="true" customHeight="true" outlineLevel="0" collapsed="false">
      <c r="A612" s="130" t="s">
        <v>50</v>
      </c>
      <c r="B612" s="112" t="s">
        <v>1017</v>
      </c>
      <c r="C612" s="112" t="s">
        <v>115</v>
      </c>
      <c r="D612" s="112" t="s">
        <v>41</v>
      </c>
      <c r="E612" s="112" t="s">
        <v>1035</v>
      </c>
      <c r="F612" s="112" t="s">
        <v>51</v>
      </c>
      <c r="G612" s="127"/>
      <c r="H612" s="127"/>
      <c r="I612" s="128" t="e">
        <f aca="false">H612/G612*100</f>
        <v>#DIV/0!</v>
      </c>
      <c r="J612" s="129" t="n">
        <f aca="false">G612-H612</f>
        <v>0</v>
      </c>
    </row>
    <row r="613" s="99" customFormat="true" ht="20.25" hidden="true" customHeight="true" outlineLevel="0" collapsed="false">
      <c r="A613" s="125"/>
      <c r="B613" s="112"/>
      <c r="C613" s="112"/>
      <c r="D613" s="112"/>
      <c r="E613" s="112"/>
      <c r="F613" s="112"/>
      <c r="G613" s="127"/>
      <c r="H613" s="127"/>
      <c r="I613" s="128" t="e">
        <f aca="false">H613/G613*100</f>
        <v>#DIV/0!</v>
      </c>
      <c r="J613" s="129" t="n">
        <f aca="false">G613-H613</f>
        <v>0</v>
      </c>
    </row>
    <row r="614" s="99" customFormat="true" ht="51.75" hidden="false" customHeight="true" outlineLevel="0" collapsed="false">
      <c r="A614" s="125" t="s">
        <v>410</v>
      </c>
      <c r="B614" s="112" t="s">
        <v>1017</v>
      </c>
      <c r="C614" s="112" t="s">
        <v>115</v>
      </c>
      <c r="D614" s="112" t="s">
        <v>41</v>
      </c>
      <c r="E614" s="112" t="s">
        <v>411</v>
      </c>
      <c r="F614" s="112" t="s">
        <v>14</v>
      </c>
      <c r="G614" s="127" t="n">
        <f aca="false">G615</f>
        <v>64097027.21</v>
      </c>
      <c r="H614" s="127" t="n">
        <f aca="false">H615</f>
        <v>63951402.2</v>
      </c>
      <c r="I614" s="128" t="n">
        <f aca="false">H614/G614*100</f>
        <v>99.7728053603439</v>
      </c>
      <c r="J614" s="129" t="n">
        <f aca="false">G614-H614</f>
        <v>145625.010000005</v>
      </c>
    </row>
    <row r="615" s="99" customFormat="true" ht="30.75" hidden="false" customHeight="true" outlineLevel="0" collapsed="false">
      <c r="A615" s="125" t="s">
        <v>515</v>
      </c>
      <c r="B615" s="112" t="s">
        <v>1017</v>
      </c>
      <c r="C615" s="112" t="s">
        <v>115</v>
      </c>
      <c r="D615" s="112" t="s">
        <v>41</v>
      </c>
      <c r="E615" s="112" t="s">
        <v>516</v>
      </c>
      <c r="F615" s="112" t="s">
        <v>14</v>
      </c>
      <c r="G615" s="127" t="n">
        <f aca="false">G616+G626+G666+G631</f>
        <v>64097027.21</v>
      </c>
      <c r="H615" s="127" t="n">
        <f aca="false">H616+H626+H666+H631</f>
        <v>63951402.2</v>
      </c>
      <c r="I615" s="128" t="n">
        <f aca="false">H615/G615*100</f>
        <v>99.7728053603439</v>
      </c>
      <c r="J615" s="129" t="n">
        <f aca="false">G615-H615</f>
        <v>145625.010000005</v>
      </c>
    </row>
    <row r="616" s="99" customFormat="true" ht="39" hidden="false" customHeight="true" outlineLevel="0" collapsed="false">
      <c r="A616" s="125" t="s">
        <v>517</v>
      </c>
      <c r="B616" s="112" t="s">
        <v>1017</v>
      </c>
      <c r="C616" s="112" t="s">
        <v>115</v>
      </c>
      <c r="D616" s="112" t="s">
        <v>41</v>
      </c>
      <c r="E616" s="112" t="s">
        <v>518</v>
      </c>
      <c r="F616" s="112" t="s">
        <v>14</v>
      </c>
      <c r="G616" s="127" t="n">
        <f aca="false">G617+G620</f>
        <v>14792700</v>
      </c>
      <c r="H616" s="127" t="n">
        <f aca="false">H617+H620</f>
        <v>14792700</v>
      </c>
      <c r="I616" s="128" t="n">
        <f aca="false">H616/G616*100</f>
        <v>100</v>
      </c>
      <c r="J616" s="129" t="n">
        <f aca="false">G616-H616</f>
        <v>0</v>
      </c>
    </row>
    <row r="617" s="99" customFormat="true" ht="37.5" hidden="false" customHeight="true" outlineLevel="0" collapsed="false">
      <c r="A617" s="125" t="s">
        <v>519</v>
      </c>
      <c r="B617" s="112" t="s">
        <v>1017</v>
      </c>
      <c r="C617" s="112" t="s">
        <v>115</v>
      </c>
      <c r="D617" s="112" t="s">
        <v>41</v>
      </c>
      <c r="E617" s="112" t="s">
        <v>520</v>
      </c>
      <c r="F617" s="112" t="s">
        <v>14</v>
      </c>
      <c r="G617" s="127" t="n">
        <f aca="false">G618</f>
        <v>14792700</v>
      </c>
      <c r="H617" s="127" t="n">
        <f aca="false">H618</f>
        <v>14792700</v>
      </c>
      <c r="I617" s="128" t="n">
        <f aca="false">H617/G617*100</f>
        <v>100</v>
      </c>
      <c r="J617" s="129" t="n">
        <f aca="false">G617-H617</f>
        <v>0</v>
      </c>
    </row>
    <row r="618" s="99" customFormat="true" ht="36" hidden="false" customHeight="true" outlineLevel="0" collapsed="false">
      <c r="A618" s="130" t="s">
        <v>53</v>
      </c>
      <c r="B618" s="112" t="s">
        <v>1017</v>
      </c>
      <c r="C618" s="112" t="s">
        <v>115</v>
      </c>
      <c r="D618" s="112" t="s">
        <v>41</v>
      </c>
      <c r="E618" s="112" t="s">
        <v>520</v>
      </c>
      <c r="F618" s="112" t="s">
        <v>51</v>
      </c>
      <c r="G618" s="127" t="n">
        <v>14792700</v>
      </c>
      <c r="H618" s="127" t="n">
        <v>14792700</v>
      </c>
      <c r="I618" s="128" t="n">
        <f aca="false">H618/G618*100</f>
        <v>100</v>
      </c>
      <c r="J618" s="129" t="n">
        <f aca="false">G618-H618</f>
        <v>0</v>
      </c>
    </row>
    <row r="619" s="99" customFormat="true" ht="22.5" hidden="false" customHeight="true" outlineLevel="0" collapsed="false">
      <c r="A619" s="130"/>
      <c r="B619" s="112"/>
      <c r="C619" s="112"/>
      <c r="D619" s="112"/>
      <c r="E619" s="112"/>
      <c r="F619" s="112"/>
      <c r="G619" s="127"/>
      <c r="H619" s="127"/>
      <c r="I619" s="128"/>
      <c r="J619" s="129" t="n">
        <f aca="false">G619-H619</f>
        <v>0</v>
      </c>
    </row>
    <row r="620" s="99" customFormat="true" ht="78.75" hidden="true" customHeight="true" outlineLevel="0" collapsed="false">
      <c r="A620" s="130" t="s">
        <v>521</v>
      </c>
      <c r="B620" s="112" t="s">
        <v>1017</v>
      </c>
      <c r="C620" s="112" t="s">
        <v>115</v>
      </c>
      <c r="D620" s="112" t="s">
        <v>41</v>
      </c>
      <c r="E620" s="112" t="s">
        <v>522</v>
      </c>
      <c r="F620" s="112" t="s">
        <v>14</v>
      </c>
      <c r="G620" s="127" t="n">
        <f aca="false">G621</f>
        <v>0</v>
      </c>
      <c r="H620" s="127" t="n">
        <f aca="false">H621</f>
        <v>0</v>
      </c>
      <c r="I620" s="128" t="e">
        <f aca="false">H620/G620*100</f>
        <v>#DIV/0!</v>
      </c>
      <c r="J620" s="129" t="n">
        <f aca="false">G620-H620</f>
        <v>0</v>
      </c>
    </row>
    <row r="621" s="99" customFormat="true" ht="58.5" hidden="true" customHeight="true" outlineLevel="0" collapsed="false">
      <c r="A621" s="130" t="s">
        <v>184</v>
      </c>
      <c r="B621" s="112" t="s">
        <v>1017</v>
      </c>
      <c r="C621" s="112" t="s">
        <v>115</v>
      </c>
      <c r="D621" s="112" t="s">
        <v>41</v>
      </c>
      <c r="E621" s="112" t="s">
        <v>522</v>
      </c>
      <c r="F621" s="112" t="s">
        <v>185</v>
      </c>
      <c r="G621" s="127"/>
      <c r="H621" s="127"/>
      <c r="I621" s="128" t="e">
        <f aca="false">H621/G621*100</f>
        <v>#DIV/0!</v>
      </c>
      <c r="J621" s="129" t="n">
        <f aca="false">G621-H621</f>
        <v>0</v>
      </c>
    </row>
    <row r="622" s="99" customFormat="true" ht="19.5" hidden="true" customHeight="true" outlineLevel="0" collapsed="false">
      <c r="A622" s="130"/>
      <c r="B622" s="112"/>
      <c r="C622" s="112"/>
      <c r="D622" s="112"/>
      <c r="E622" s="112"/>
      <c r="F622" s="112"/>
      <c r="G622" s="127"/>
      <c r="H622" s="127"/>
      <c r="I622" s="128" t="e">
        <f aca="false">H622/G622*100</f>
        <v>#DIV/0!</v>
      </c>
      <c r="J622" s="129" t="n">
        <f aca="false">G622-H622</f>
        <v>0</v>
      </c>
    </row>
    <row r="623" s="99" customFormat="true" ht="20.25" hidden="true" customHeight="true" outlineLevel="0" collapsed="false">
      <c r="A623" s="130"/>
      <c r="B623" s="112"/>
      <c r="C623" s="112"/>
      <c r="D623" s="112"/>
      <c r="E623" s="112"/>
      <c r="F623" s="112"/>
      <c r="G623" s="127"/>
      <c r="H623" s="127"/>
      <c r="I623" s="128" t="e">
        <f aca="false">H623/G623*100</f>
        <v>#DIV/0!</v>
      </c>
      <c r="J623" s="129" t="n">
        <f aca="false">G623-H623</f>
        <v>0</v>
      </c>
    </row>
    <row r="624" s="99" customFormat="true" ht="20.25" hidden="true" customHeight="true" outlineLevel="0" collapsed="false">
      <c r="A624" s="130"/>
      <c r="B624" s="112"/>
      <c r="C624" s="112"/>
      <c r="D624" s="112"/>
      <c r="E624" s="112"/>
      <c r="F624" s="112"/>
      <c r="G624" s="127"/>
      <c r="H624" s="127"/>
      <c r="I624" s="128" t="e">
        <f aca="false">H624/G624*100</f>
        <v>#DIV/0!</v>
      </c>
      <c r="J624" s="129" t="n">
        <f aca="false">G624-H624</f>
        <v>0</v>
      </c>
    </row>
    <row r="625" s="99" customFormat="true" ht="20.25" hidden="true" customHeight="true" outlineLevel="0" collapsed="false">
      <c r="A625" s="130"/>
      <c r="B625" s="112"/>
      <c r="C625" s="112"/>
      <c r="D625" s="112"/>
      <c r="E625" s="112"/>
      <c r="F625" s="112"/>
      <c r="G625" s="127"/>
      <c r="H625" s="127"/>
      <c r="I625" s="128" t="e">
        <f aca="false">H625/G625*100</f>
        <v>#DIV/0!</v>
      </c>
      <c r="J625" s="129" t="n">
        <f aca="false">G625-H625</f>
        <v>0</v>
      </c>
    </row>
    <row r="626" s="99" customFormat="true" ht="60.75" hidden="false" customHeight="true" outlineLevel="0" collapsed="false">
      <c r="A626" s="125" t="s">
        <v>1036</v>
      </c>
      <c r="B626" s="112" t="s">
        <v>1017</v>
      </c>
      <c r="C626" s="112" t="s">
        <v>115</v>
      </c>
      <c r="D626" s="112" t="s">
        <v>41</v>
      </c>
      <c r="E626" s="112" t="s">
        <v>524</v>
      </c>
      <c r="F626" s="112" t="s">
        <v>14</v>
      </c>
      <c r="G626" s="127" t="n">
        <f aca="false">G627+G642+G638</f>
        <v>32495269.31</v>
      </c>
      <c r="H626" s="127" t="n">
        <f aca="false">H627+H642+H638</f>
        <v>32349644.3</v>
      </c>
      <c r="I626" s="128" t="n">
        <f aca="false">H626/G626*100</f>
        <v>99.5518578147152</v>
      </c>
      <c r="J626" s="129" t="n">
        <f aca="false">G626-H626</f>
        <v>145625.010000005</v>
      </c>
    </row>
    <row r="627" s="99" customFormat="true" ht="31.5" hidden="false" customHeight="true" outlineLevel="0" collapsed="false">
      <c r="A627" s="125" t="s">
        <v>510</v>
      </c>
      <c r="B627" s="112" t="s">
        <v>1017</v>
      </c>
      <c r="C627" s="112" t="s">
        <v>115</v>
      </c>
      <c r="D627" s="112" t="s">
        <v>41</v>
      </c>
      <c r="E627" s="112" t="s">
        <v>525</v>
      </c>
      <c r="F627" s="112" t="s">
        <v>14</v>
      </c>
      <c r="G627" s="127" t="n">
        <f aca="false">G628+G629</f>
        <v>32495269.31</v>
      </c>
      <c r="H627" s="127" t="n">
        <f aca="false">H628+H629</f>
        <v>32349644.3</v>
      </c>
      <c r="I627" s="128" t="n">
        <f aca="false">H627/G627*100</f>
        <v>99.5518578147152</v>
      </c>
      <c r="J627" s="129" t="n">
        <f aca="false">G627-H627</f>
        <v>145625.010000005</v>
      </c>
    </row>
    <row r="628" s="99" customFormat="true" ht="46.5" hidden="false" customHeight="false" outlineLevel="0" collapsed="false">
      <c r="A628" s="130" t="s">
        <v>53</v>
      </c>
      <c r="B628" s="150" t="s">
        <v>1017</v>
      </c>
      <c r="C628" s="150" t="s">
        <v>115</v>
      </c>
      <c r="D628" s="150" t="s">
        <v>41</v>
      </c>
      <c r="E628" s="150" t="s">
        <v>525</v>
      </c>
      <c r="F628" s="150" t="s">
        <v>51</v>
      </c>
      <c r="G628" s="127" t="n">
        <v>32359287.09</v>
      </c>
      <c r="H628" s="127" t="n">
        <v>32213662.08</v>
      </c>
      <c r="I628" s="128" t="n">
        <f aca="false">H628/G628*100</f>
        <v>99.5499746035969</v>
      </c>
      <c r="J628" s="129" t="n">
        <f aca="false">G628-H628</f>
        <v>145625.010000005</v>
      </c>
    </row>
    <row r="629" s="99" customFormat="true" ht="23.25" hidden="false" customHeight="false" outlineLevel="0" collapsed="false">
      <c r="A629" s="130" t="s">
        <v>64</v>
      </c>
      <c r="B629" s="150" t="s">
        <v>1017</v>
      </c>
      <c r="C629" s="150" t="s">
        <v>115</v>
      </c>
      <c r="D629" s="150" t="s">
        <v>41</v>
      </c>
      <c r="E629" s="150" t="s">
        <v>525</v>
      </c>
      <c r="F629" s="150" t="s">
        <v>65</v>
      </c>
      <c r="G629" s="127" t="n">
        <v>135982.22</v>
      </c>
      <c r="H629" s="127" t="n">
        <v>135982.22</v>
      </c>
      <c r="I629" s="128" t="n">
        <f aca="false">H629/G629*100</f>
        <v>100</v>
      </c>
      <c r="J629" s="129" t="n">
        <f aca="false">G629-H629</f>
        <v>0</v>
      </c>
    </row>
    <row r="630" s="99" customFormat="true" ht="23.25" hidden="false" customHeight="false" outlineLevel="0" collapsed="false">
      <c r="A630" s="130"/>
      <c r="B630" s="112"/>
      <c r="C630" s="112"/>
      <c r="D630" s="112"/>
      <c r="E630" s="112"/>
      <c r="F630" s="112"/>
      <c r="G630" s="127"/>
      <c r="H630" s="127"/>
      <c r="I630" s="128"/>
      <c r="J630" s="129" t="n">
        <f aca="false">G630-H630</f>
        <v>0</v>
      </c>
    </row>
    <row r="631" s="99" customFormat="true" ht="45.75" hidden="false" customHeight="true" outlineLevel="0" collapsed="false">
      <c r="A631" s="130" t="s">
        <v>547</v>
      </c>
      <c r="B631" s="112" t="s">
        <v>1017</v>
      </c>
      <c r="C631" s="112" t="s">
        <v>115</v>
      </c>
      <c r="D631" s="112" t="s">
        <v>41</v>
      </c>
      <c r="E631" s="112" t="s">
        <v>544</v>
      </c>
      <c r="F631" s="112" t="s">
        <v>14</v>
      </c>
      <c r="G631" s="127" t="n">
        <f aca="false">G632</f>
        <v>16809057.9</v>
      </c>
      <c r="H631" s="127" t="n">
        <f aca="false">H632</f>
        <v>16809057.9</v>
      </c>
      <c r="I631" s="128" t="n">
        <f aca="false">H631/G631*100</f>
        <v>100</v>
      </c>
      <c r="J631" s="129" t="n">
        <f aca="false">G631-H631</f>
        <v>0</v>
      </c>
    </row>
    <row r="632" s="99" customFormat="true" ht="45.75" hidden="false" customHeight="true" outlineLevel="0" collapsed="false">
      <c r="A632" s="130" t="s">
        <v>510</v>
      </c>
      <c r="B632" s="112" t="s">
        <v>1017</v>
      </c>
      <c r="C632" s="112" t="s">
        <v>115</v>
      </c>
      <c r="D632" s="112" t="s">
        <v>41</v>
      </c>
      <c r="E632" s="112" t="s">
        <v>548</v>
      </c>
      <c r="F632" s="112" t="s">
        <v>14</v>
      </c>
      <c r="G632" s="127" t="n">
        <f aca="false">G633</f>
        <v>16809057.9</v>
      </c>
      <c r="H632" s="127" t="n">
        <f aca="false">H633</f>
        <v>16809057.9</v>
      </c>
      <c r="I632" s="128" t="n">
        <f aca="false">H632/G632*100</f>
        <v>100</v>
      </c>
      <c r="J632" s="129" t="n">
        <f aca="false">G632-H632</f>
        <v>0</v>
      </c>
    </row>
    <row r="633" s="99" customFormat="true" ht="45.75" hidden="false" customHeight="true" outlineLevel="0" collapsed="false">
      <c r="A633" s="130" t="s">
        <v>184</v>
      </c>
      <c r="B633" s="112" t="s">
        <v>1017</v>
      </c>
      <c r="C633" s="112" t="s">
        <v>115</v>
      </c>
      <c r="D633" s="112" t="s">
        <v>41</v>
      </c>
      <c r="E633" s="112" t="s">
        <v>548</v>
      </c>
      <c r="F633" s="112" t="s">
        <v>185</v>
      </c>
      <c r="G633" s="127" t="n">
        <v>16809057.9</v>
      </c>
      <c r="H633" s="127" t="n">
        <v>16809057.9</v>
      </c>
      <c r="I633" s="128" t="n">
        <f aca="false">H633/G633*100</f>
        <v>100</v>
      </c>
      <c r="J633" s="129" t="n">
        <f aca="false">G633-H633</f>
        <v>0</v>
      </c>
    </row>
    <row r="634" s="99" customFormat="true" ht="22.5" hidden="false" customHeight="true" outlineLevel="0" collapsed="false">
      <c r="A634" s="145"/>
      <c r="B634" s="112"/>
      <c r="C634" s="112"/>
      <c r="D634" s="112"/>
      <c r="E634" s="112"/>
      <c r="F634" s="112"/>
      <c r="G634" s="127"/>
      <c r="H634" s="127"/>
      <c r="I634" s="128"/>
      <c r="J634" s="129" t="n">
        <f aca="false">G634-H634</f>
        <v>0</v>
      </c>
    </row>
    <row r="635" s="99" customFormat="true" ht="40.5" hidden="true" customHeight="true" outlineLevel="0" collapsed="false">
      <c r="A635" s="145" t="s">
        <v>1037</v>
      </c>
      <c r="B635" s="112" t="s">
        <v>1017</v>
      </c>
      <c r="C635" s="112" t="s">
        <v>115</v>
      </c>
      <c r="D635" s="112" t="s">
        <v>41</v>
      </c>
      <c r="E635" s="112" t="s">
        <v>1038</v>
      </c>
      <c r="F635" s="112" t="s">
        <v>14</v>
      </c>
      <c r="G635" s="127"/>
      <c r="H635" s="127"/>
      <c r="I635" s="128" t="e">
        <f aca="false">H635/G635*100</f>
        <v>#DIV/0!</v>
      </c>
      <c r="J635" s="129" t="n">
        <f aca="false">G635-H635</f>
        <v>0</v>
      </c>
    </row>
    <row r="636" s="99" customFormat="true" ht="20.25" hidden="true" customHeight="true" outlineLevel="0" collapsed="false">
      <c r="A636" s="130" t="s">
        <v>53</v>
      </c>
      <c r="B636" s="112" t="s">
        <v>1017</v>
      </c>
      <c r="C636" s="112" t="s">
        <v>115</v>
      </c>
      <c r="D636" s="112" t="s">
        <v>41</v>
      </c>
      <c r="E636" s="112" t="s">
        <v>1038</v>
      </c>
      <c r="F636" s="112" t="s">
        <v>51</v>
      </c>
      <c r="G636" s="127"/>
      <c r="H636" s="127"/>
      <c r="I636" s="128" t="e">
        <f aca="false">H636/G636*100</f>
        <v>#DIV/0!</v>
      </c>
      <c r="J636" s="129" t="n">
        <f aca="false">G636-H636</f>
        <v>0</v>
      </c>
    </row>
    <row r="637" s="99" customFormat="true" ht="20.25" hidden="true" customHeight="true" outlineLevel="0" collapsed="false">
      <c r="A637" s="145"/>
      <c r="B637" s="112"/>
      <c r="C637" s="112"/>
      <c r="D637" s="112"/>
      <c r="E637" s="112"/>
      <c r="F637" s="112"/>
      <c r="G637" s="127"/>
      <c r="H637" s="127"/>
      <c r="I637" s="128" t="e">
        <f aca="false">H637/G637*100</f>
        <v>#DIV/0!</v>
      </c>
      <c r="J637" s="129" t="n">
        <f aca="false">G637-H637</f>
        <v>0</v>
      </c>
    </row>
    <row r="638" s="99" customFormat="true" ht="80.25" hidden="true" customHeight="true" outlineLevel="0" collapsed="false">
      <c r="A638" s="125" t="s">
        <v>526</v>
      </c>
      <c r="B638" s="112" t="s">
        <v>1017</v>
      </c>
      <c r="C638" s="112" t="s">
        <v>115</v>
      </c>
      <c r="D638" s="112" t="s">
        <v>41</v>
      </c>
      <c r="E638" s="112" t="s">
        <v>527</v>
      </c>
      <c r="F638" s="112" t="s">
        <v>14</v>
      </c>
      <c r="G638" s="127" t="n">
        <f aca="false">G639</f>
        <v>0</v>
      </c>
      <c r="H638" s="127" t="n">
        <f aca="false">H639</f>
        <v>0</v>
      </c>
      <c r="I638" s="128" t="e">
        <f aca="false">H638/G638*100</f>
        <v>#DIV/0!</v>
      </c>
      <c r="J638" s="129" t="n">
        <f aca="false">G638-H638</f>
        <v>0</v>
      </c>
    </row>
    <row r="639" s="99" customFormat="true" ht="55.5" hidden="true" customHeight="true" outlineLevel="0" collapsed="false">
      <c r="A639" s="130" t="s">
        <v>184</v>
      </c>
      <c r="B639" s="112" t="s">
        <v>1017</v>
      </c>
      <c r="C639" s="112" t="s">
        <v>115</v>
      </c>
      <c r="D639" s="112" t="s">
        <v>41</v>
      </c>
      <c r="E639" s="150" t="s">
        <v>527</v>
      </c>
      <c r="F639" s="150" t="s">
        <v>185</v>
      </c>
      <c r="G639" s="127"/>
      <c r="H639" s="127"/>
      <c r="I639" s="128" t="e">
        <f aca="false">H639/G639*100</f>
        <v>#DIV/0!</v>
      </c>
      <c r="J639" s="129" t="n">
        <f aca="false">G639-H639</f>
        <v>0</v>
      </c>
    </row>
    <row r="640" s="99" customFormat="true" ht="23.25" hidden="true" customHeight="true" outlineLevel="0" collapsed="false">
      <c r="A640" s="130"/>
      <c r="B640" s="112"/>
      <c r="C640" s="112"/>
      <c r="D640" s="126"/>
      <c r="E640" s="112"/>
      <c r="F640" s="112"/>
      <c r="G640" s="127"/>
      <c r="H640" s="127"/>
      <c r="I640" s="128" t="e">
        <f aca="false">H640/G640*100</f>
        <v>#DIV/0!</v>
      </c>
      <c r="J640" s="129" t="n">
        <f aca="false">G640-H640</f>
        <v>0</v>
      </c>
    </row>
    <row r="641" s="99" customFormat="true" ht="20.25" hidden="true" customHeight="true" outlineLevel="0" collapsed="false">
      <c r="A641" s="130"/>
      <c r="B641" s="112"/>
      <c r="C641" s="112"/>
      <c r="D641" s="126"/>
      <c r="E641" s="112"/>
      <c r="F641" s="112"/>
      <c r="G641" s="127"/>
      <c r="H641" s="127"/>
      <c r="I641" s="128" t="e">
        <f aca="false">H641/G641*100</f>
        <v>#DIV/0!</v>
      </c>
      <c r="J641" s="129" t="n">
        <f aca="false">G641-H641</f>
        <v>0</v>
      </c>
    </row>
    <row r="642" s="99" customFormat="true" ht="1.5" hidden="true" customHeight="true" outlineLevel="0" collapsed="false">
      <c r="A642" s="125" t="s">
        <v>528</v>
      </c>
      <c r="B642" s="112" t="s">
        <v>1017</v>
      </c>
      <c r="C642" s="112" t="s">
        <v>115</v>
      </c>
      <c r="D642" s="126" t="s">
        <v>41</v>
      </c>
      <c r="E642" s="112" t="s">
        <v>529</v>
      </c>
      <c r="F642" s="112" t="s">
        <v>14</v>
      </c>
      <c r="G642" s="127" t="n">
        <f aca="false">G643</f>
        <v>0</v>
      </c>
      <c r="H642" s="127" t="n">
        <f aca="false">H643</f>
        <v>0</v>
      </c>
      <c r="I642" s="128" t="e">
        <f aca="false">H642/G642*100</f>
        <v>#DIV/0!</v>
      </c>
      <c r="J642" s="129" t="n">
        <f aca="false">G642-H642</f>
        <v>0</v>
      </c>
    </row>
    <row r="643" s="99" customFormat="true" ht="35.25" hidden="true" customHeight="true" outlineLevel="0" collapsed="false">
      <c r="A643" s="130" t="s">
        <v>53</v>
      </c>
      <c r="B643" s="112" t="s">
        <v>1017</v>
      </c>
      <c r="C643" s="112" t="s">
        <v>115</v>
      </c>
      <c r="D643" s="126" t="s">
        <v>41</v>
      </c>
      <c r="E643" s="112" t="s">
        <v>529</v>
      </c>
      <c r="F643" s="112" t="s">
        <v>51</v>
      </c>
      <c r="G643" s="127"/>
      <c r="H643" s="127"/>
      <c r="I643" s="128"/>
      <c r="J643" s="129" t="n">
        <f aca="false">G643-H643</f>
        <v>0</v>
      </c>
    </row>
    <row r="644" s="99" customFormat="true" ht="19.5" hidden="true" customHeight="true" outlineLevel="0" collapsed="false">
      <c r="A644" s="130"/>
      <c r="B644" s="112"/>
      <c r="C644" s="112"/>
      <c r="D644" s="112"/>
      <c r="E644" s="154"/>
      <c r="F644" s="154"/>
      <c r="G644" s="127"/>
      <c r="H644" s="127"/>
      <c r="I644" s="128" t="e">
        <f aca="false">H644/G644*100</f>
        <v>#DIV/0!</v>
      </c>
      <c r="J644" s="129" t="n">
        <f aca="false">G644-H644</f>
        <v>0</v>
      </c>
    </row>
    <row r="645" s="99" customFormat="true" ht="20.25" hidden="true" customHeight="true" outlineLevel="0" collapsed="false">
      <c r="A645" s="125" t="s">
        <v>530</v>
      </c>
      <c r="B645" s="112" t="s">
        <v>1017</v>
      </c>
      <c r="C645" s="112" t="s">
        <v>115</v>
      </c>
      <c r="D645" s="112" t="s">
        <v>41</v>
      </c>
      <c r="E645" s="112" t="s">
        <v>531</v>
      </c>
      <c r="F645" s="112" t="s">
        <v>14</v>
      </c>
      <c r="G645" s="127" t="n">
        <f aca="false">G646</f>
        <v>0</v>
      </c>
      <c r="H645" s="127" t="n">
        <f aca="false">H646</f>
        <v>0</v>
      </c>
      <c r="I645" s="128" t="e">
        <f aca="false">H645/G645*100</f>
        <v>#DIV/0!</v>
      </c>
      <c r="J645" s="129" t="n">
        <f aca="false">G645-H645</f>
        <v>0</v>
      </c>
    </row>
    <row r="646" s="99" customFormat="true" ht="20.25" hidden="true" customHeight="true" outlineLevel="0" collapsed="false">
      <c r="A646" s="125" t="s">
        <v>532</v>
      </c>
      <c r="B646" s="112" t="s">
        <v>1017</v>
      </c>
      <c r="C646" s="112" t="s">
        <v>115</v>
      </c>
      <c r="D646" s="112" t="s">
        <v>41</v>
      </c>
      <c r="E646" s="112" t="s">
        <v>533</v>
      </c>
      <c r="F646" s="112" t="s">
        <v>14</v>
      </c>
      <c r="G646" s="127" t="n">
        <f aca="false">G647</f>
        <v>0</v>
      </c>
      <c r="H646" s="127" t="n">
        <f aca="false">H647</f>
        <v>0</v>
      </c>
      <c r="I646" s="128" t="e">
        <f aca="false">H646/G646*100</f>
        <v>#DIV/0!</v>
      </c>
      <c r="J646" s="129" t="n">
        <f aca="false">G646-H646</f>
        <v>0</v>
      </c>
    </row>
    <row r="647" s="99" customFormat="true" ht="20.25" hidden="true" customHeight="true" outlineLevel="0" collapsed="false">
      <c r="A647" s="130" t="s">
        <v>53</v>
      </c>
      <c r="B647" s="112" t="s">
        <v>1017</v>
      </c>
      <c r="C647" s="112" t="s">
        <v>115</v>
      </c>
      <c r="D647" s="112" t="s">
        <v>41</v>
      </c>
      <c r="E647" s="112" t="s">
        <v>533</v>
      </c>
      <c r="F647" s="112" t="s">
        <v>51</v>
      </c>
      <c r="G647" s="127"/>
      <c r="H647" s="127"/>
      <c r="I647" s="128" t="e">
        <f aca="false">H647/G647*100</f>
        <v>#DIV/0!</v>
      </c>
      <c r="J647" s="129" t="n">
        <f aca="false">G647-H647</f>
        <v>0</v>
      </c>
    </row>
    <row r="648" s="99" customFormat="true" ht="20.25" hidden="true" customHeight="true" outlineLevel="0" collapsed="false">
      <c r="A648" s="130"/>
      <c r="B648" s="112"/>
      <c r="C648" s="112"/>
      <c r="D648" s="112"/>
      <c r="E648" s="112"/>
      <c r="F648" s="112"/>
      <c r="G648" s="127"/>
      <c r="H648" s="127"/>
      <c r="I648" s="128" t="e">
        <f aca="false">H648/G648*100</f>
        <v>#DIV/0!</v>
      </c>
      <c r="J648" s="129" t="n">
        <f aca="false">G648-H648</f>
        <v>0</v>
      </c>
    </row>
    <row r="649" s="99" customFormat="true" ht="20.25" hidden="true" customHeight="true" outlineLevel="0" collapsed="false">
      <c r="A649" s="125" t="s">
        <v>535</v>
      </c>
      <c r="B649" s="112" t="s">
        <v>1017</v>
      </c>
      <c r="C649" s="112" t="s">
        <v>115</v>
      </c>
      <c r="D649" s="112" t="s">
        <v>41</v>
      </c>
      <c r="E649" s="112" t="s">
        <v>536</v>
      </c>
      <c r="F649" s="112" t="s">
        <v>14</v>
      </c>
      <c r="G649" s="127" t="n">
        <f aca="false">G650</f>
        <v>0</v>
      </c>
      <c r="H649" s="127" t="n">
        <f aca="false">H650</f>
        <v>0</v>
      </c>
      <c r="I649" s="128" t="e">
        <f aca="false">H649/G649*100</f>
        <v>#DIV/0!</v>
      </c>
      <c r="J649" s="129" t="n">
        <f aca="false">G649-H649</f>
        <v>0</v>
      </c>
    </row>
    <row r="650" s="99" customFormat="true" ht="20.25" hidden="true" customHeight="true" outlineLevel="0" collapsed="false">
      <c r="A650" s="130" t="s">
        <v>53</v>
      </c>
      <c r="B650" s="112" t="s">
        <v>1017</v>
      </c>
      <c r="C650" s="112" t="s">
        <v>115</v>
      </c>
      <c r="D650" s="112" t="s">
        <v>41</v>
      </c>
      <c r="E650" s="112" t="s">
        <v>536</v>
      </c>
      <c r="F650" s="112" t="s">
        <v>51</v>
      </c>
      <c r="G650" s="127"/>
      <c r="H650" s="127"/>
      <c r="I650" s="128" t="e">
        <f aca="false">H650/G650*100</f>
        <v>#DIV/0!</v>
      </c>
      <c r="J650" s="129" t="n">
        <f aca="false">G650-H650</f>
        <v>0</v>
      </c>
    </row>
    <row r="651" s="99" customFormat="true" ht="20.25" hidden="true" customHeight="true" outlineLevel="0" collapsed="false">
      <c r="A651" s="130"/>
      <c r="B651" s="112"/>
      <c r="C651" s="112"/>
      <c r="D651" s="112"/>
      <c r="E651" s="112"/>
      <c r="F651" s="112"/>
      <c r="G651" s="127"/>
      <c r="H651" s="127"/>
      <c r="I651" s="128" t="e">
        <f aca="false">H651/G651*100</f>
        <v>#DIV/0!</v>
      </c>
      <c r="J651" s="129" t="n">
        <f aca="false">G651-H651</f>
        <v>0</v>
      </c>
    </row>
    <row r="652" s="99" customFormat="true" ht="20.25" hidden="true" customHeight="true" outlineLevel="0" collapsed="false">
      <c r="A652" s="125" t="s">
        <v>510</v>
      </c>
      <c r="B652" s="112" t="s">
        <v>1017</v>
      </c>
      <c r="C652" s="112" t="s">
        <v>115</v>
      </c>
      <c r="D652" s="112" t="s">
        <v>41</v>
      </c>
      <c r="E652" s="112" t="s">
        <v>537</v>
      </c>
      <c r="F652" s="112" t="s">
        <v>14</v>
      </c>
      <c r="G652" s="127" t="n">
        <f aca="false">G653</f>
        <v>0</v>
      </c>
      <c r="H652" s="127" t="n">
        <f aca="false">H653</f>
        <v>0</v>
      </c>
      <c r="I652" s="128" t="e">
        <f aca="false">H652/G652*100</f>
        <v>#DIV/0!</v>
      </c>
      <c r="J652" s="129" t="n">
        <f aca="false">G652-H652</f>
        <v>0</v>
      </c>
    </row>
    <row r="653" s="99" customFormat="true" ht="20.25" hidden="true" customHeight="true" outlineLevel="0" collapsed="false">
      <c r="A653" s="130" t="s">
        <v>53</v>
      </c>
      <c r="B653" s="112" t="s">
        <v>1017</v>
      </c>
      <c r="C653" s="112" t="s">
        <v>115</v>
      </c>
      <c r="D653" s="112" t="s">
        <v>41</v>
      </c>
      <c r="E653" s="112" t="s">
        <v>537</v>
      </c>
      <c r="F653" s="112" t="s">
        <v>51</v>
      </c>
      <c r="G653" s="127"/>
      <c r="H653" s="127"/>
      <c r="I653" s="128" t="e">
        <f aca="false">H653/G653*100</f>
        <v>#DIV/0!</v>
      </c>
      <c r="J653" s="129" t="n">
        <f aca="false">G653-H653</f>
        <v>0</v>
      </c>
    </row>
    <row r="654" s="99" customFormat="true" ht="20.25" hidden="true" customHeight="true" outlineLevel="0" collapsed="false">
      <c r="A654" s="130"/>
      <c r="B654" s="112"/>
      <c r="C654" s="112"/>
      <c r="D654" s="112"/>
      <c r="E654" s="112"/>
      <c r="F654" s="112"/>
      <c r="G654" s="127"/>
      <c r="H654" s="127"/>
      <c r="I654" s="128" t="e">
        <f aca="false">H654/G654*100</f>
        <v>#DIV/0!</v>
      </c>
      <c r="J654" s="129" t="n">
        <f aca="false">G654-H654</f>
        <v>0</v>
      </c>
    </row>
    <row r="655" s="99" customFormat="true" ht="20.25" hidden="true" customHeight="true" outlineLevel="0" collapsed="false">
      <c r="A655" s="130"/>
      <c r="B655" s="112"/>
      <c r="C655" s="112"/>
      <c r="D655" s="112"/>
      <c r="E655" s="112"/>
      <c r="F655" s="112"/>
      <c r="G655" s="127"/>
      <c r="H655" s="127"/>
      <c r="I655" s="128" t="e">
        <f aca="false">H655/G655*100</f>
        <v>#DIV/0!</v>
      </c>
      <c r="J655" s="129" t="n">
        <f aca="false">G655-H655</f>
        <v>0</v>
      </c>
    </row>
    <row r="656" s="99" customFormat="true" ht="20.25" hidden="true" customHeight="true" outlineLevel="0" collapsed="false">
      <c r="A656" s="125" t="s">
        <v>538</v>
      </c>
      <c r="B656" s="112" t="s">
        <v>1017</v>
      </c>
      <c r="C656" s="112" t="s">
        <v>115</v>
      </c>
      <c r="D656" s="112" t="s">
        <v>41</v>
      </c>
      <c r="E656" s="112" t="s">
        <v>539</v>
      </c>
      <c r="F656" s="112" t="s">
        <v>14</v>
      </c>
      <c r="G656" s="127" t="n">
        <f aca="false">G657</f>
        <v>0</v>
      </c>
      <c r="H656" s="127" t="n">
        <f aca="false">H657</f>
        <v>0</v>
      </c>
      <c r="I656" s="128" t="e">
        <f aca="false">H656/G656*100</f>
        <v>#DIV/0!</v>
      </c>
      <c r="J656" s="129" t="n">
        <f aca="false">G656-H656</f>
        <v>0</v>
      </c>
    </row>
    <row r="657" s="99" customFormat="true" ht="20.25" hidden="true" customHeight="true" outlineLevel="0" collapsed="false">
      <c r="A657" s="125" t="s">
        <v>532</v>
      </c>
      <c r="B657" s="112" t="s">
        <v>1017</v>
      </c>
      <c r="C657" s="112" t="s">
        <v>115</v>
      </c>
      <c r="D657" s="112" t="s">
        <v>41</v>
      </c>
      <c r="E657" s="112" t="s">
        <v>540</v>
      </c>
      <c r="F657" s="112" t="s">
        <v>14</v>
      </c>
      <c r="G657" s="127" t="n">
        <f aca="false">G658</f>
        <v>0</v>
      </c>
      <c r="H657" s="127" t="n">
        <f aca="false">H658</f>
        <v>0</v>
      </c>
      <c r="I657" s="128" t="e">
        <f aca="false">H657/G657*100</f>
        <v>#DIV/0!</v>
      </c>
      <c r="J657" s="129" t="n">
        <f aca="false">G657-H657</f>
        <v>0</v>
      </c>
    </row>
    <row r="658" s="99" customFormat="true" ht="20.25" hidden="true" customHeight="true" outlineLevel="0" collapsed="false">
      <c r="A658" s="130" t="s">
        <v>53</v>
      </c>
      <c r="B658" s="112" t="s">
        <v>1017</v>
      </c>
      <c r="C658" s="112" t="s">
        <v>115</v>
      </c>
      <c r="D658" s="112" t="s">
        <v>41</v>
      </c>
      <c r="E658" s="112" t="s">
        <v>540</v>
      </c>
      <c r="F658" s="112" t="s">
        <v>51</v>
      </c>
      <c r="G658" s="127"/>
      <c r="H658" s="127"/>
      <c r="I658" s="128" t="e">
        <f aca="false">H658/G658*100</f>
        <v>#DIV/0!</v>
      </c>
      <c r="J658" s="129" t="n">
        <f aca="false">G658-H658</f>
        <v>0</v>
      </c>
    </row>
    <row r="659" s="99" customFormat="true" ht="20.25" hidden="true" customHeight="true" outlineLevel="0" collapsed="false">
      <c r="A659" s="130"/>
      <c r="B659" s="112"/>
      <c r="C659" s="112"/>
      <c r="D659" s="112"/>
      <c r="E659" s="112"/>
      <c r="F659" s="112"/>
      <c r="G659" s="127"/>
      <c r="H659" s="127"/>
      <c r="I659" s="128" t="e">
        <f aca="false">H659/G659*100</f>
        <v>#DIV/0!</v>
      </c>
      <c r="J659" s="129" t="n">
        <f aca="false">G659-H659</f>
        <v>0</v>
      </c>
    </row>
    <row r="660" s="99" customFormat="true" ht="20.25" hidden="true" customHeight="true" outlineLevel="0" collapsed="false">
      <c r="A660" s="125" t="s">
        <v>535</v>
      </c>
      <c r="B660" s="112" t="s">
        <v>1017</v>
      </c>
      <c r="C660" s="112" t="s">
        <v>115</v>
      </c>
      <c r="D660" s="112" t="s">
        <v>41</v>
      </c>
      <c r="E660" s="112" t="s">
        <v>541</v>
      </c>
      <c r="F660" s="112" t="s">
        <v>14</v>
      </c>
      <c r="G660" s="127" t="n">
        <f aca="false">G661</f>
        <v>0</v>
      </c>
      <c r="H660" s="127" t="n">
        <f aca="false">H661</f>
        <v>0</v>
      </c>
      <c r="I660" s="128" t="e">
        <f aca="false">H660/G660*100</f>
        <v>#DIV/0!</v>
      </c>
      <c r="J660" s="129" t="n">
        <f aca="false">G660-H660</f>
        <v>0</v>
      </c>
    </row>
    <row r="661" s="99" customFormat="true" ht="20.25" hidden="true" customHeight="true" outlineLevel="0" collapsed="false">
      <c r="A661" s="130" t="s">
        <v>53</v>
      </c>
      <c r="B661" s="112" t="s">
        <v>1017</v>
      </c>
      <c r="C661" s="112" t="s">
        <v>115</v>
      </c>
      <c r="D661" s="112" t="s">
        <v>41</v>
      </c>
      <c r="E661" s="112" t="s">
        <v>541</v>
      </c>
      <c r="F661" s="112" t="s">
        <v>51</v>
      </c>
      <c r="G661" s="127"/>
      <c r="H661" s="127"/>
      <c r="I661" s="128" t="e">
        <f aca="false">H661/G661*100</f>
        <v>#DIV/0!</v>
      </c>
      <c r="J661" s="129" t="n">
        <f aca="false">G661-H661</f>
        <v>0</v>
      </c>
    </row>
    <row r="662" s="99" customFormat="true" ht="20.25" hidden="true" customHeight="true" outlineLevel="0" collapsed="false">
      <c r="A662" s="130"/>
      <c r="B662" s="112"/>
      <c r="C662" s="112"/>
      <c r="D662" s="112"/>
      <c r="E662" s="112"/>
      <c r="F662" s="112"/>
      <c r="G662" s="127"/>
      <c r="H662" s="127"/>
      <c r="I662" s="128" t="e">
        <f aca="false">H662/G662*100</f>
        <v>#DIV/0!</v>
      </c>
      <c r="J662" s="129" t="n">
        <f aca="false">G662-H662</f>
        <v>0</v>
      </c>
    </row>
    <row r="663" s="99" customFormat="true" ht="20.25" hidden="true" customHeight="true" outlineLevel="0" collapsed="false">
      <c r="A663" s="125" t="s">
        <v>510</v>
      </c>
      <c r="B663" s="112" t="s">
        <v>1017</v>
      </c>
      <c r="C663" s="112" t="s">
        <v>115</v>
      </c>
      <c r="D663" s="112" t="s">
        <v>41</v>
      </c>
      <c r="E663" s="112" t="s">
        <v>542</v>
      </c>
      <c r="F663" s="112" t="s">
        <v>14</v>
      </c>
      <c r="G663" s="127" t="n">
        <f aca="false">G664</f>
        <v>0</v>
      </c>
      <c r="H663" s="127" t="n">
        <f aca="false">H664</f>
        <v>0</v>
      </c>
      <c r="I663" s="128" t="e">
        <f aca="false">H663/G663*100</f>
        <v>#DIV/0!</v>
      </c>
      <c r="J663" s="129" t="n">
        <f aca="false">G663-H663</f>
        <v>0</v>
      </c>
    </row>
    <row r="664" s="99" customFormat="true" ht="20.25" hidden="true" customHeight="true" outlineLevel="0" collapsed="false">
      <c r="A664" s="130" t="s">
        <v>53</v>
      </c>
      <c r="B664" s="112" t="s">
        <v>1017</v>
      </c>
      <c r="C664" s="112" t="s">
        <v>115</v>
      </c>
      <c r="D664" s="112" t="s">
        <v>41</v>
      </c>
      <c r="E664" s="112" t="s">
        <v>542</v>
      </c>
      <c r="F664" s="112" t="s">
        <v>51</v>
      </c>
      <c r="G664" s="127"/>
      <c r="H664" s="127"/>
      <c r="I664" s="128" t="e">
        <f aca="false">H664/G664*100</f>
        <v>#DIV/0!</v>
      </c>
      <c r="J664" s="129" t="n">
        <f aca="false">G664-H664</f>
        <v>0</v>
      </c>
    </row>
    <row r="665" s="99" customFormat="true" ht="20.25" hidden="true" customHeight="true" outlineLevel="0" collapsed="false">
      <c r="A665" s="130"/>
      <c r="B665" s="112"/>
      <c r="C665" s="112"/>
      <c r="D665" s="112"/>
      <c r="E665" s="112"/>
      <c r="F665" s="112"/>
      <c r="G665" s="127"/>
      <c r="H665" s="127"/>
      <c r="I665" s="128" t="e">
        <f aca="false">H665/G665*100</f>
        <v>#DIV/0!</v>
      </c>
      <c r="J665" s="129" t="n">
        <f aca="false">G665-H665</f>
        <v>0</v>
      </c>
    </row>
    <row r="666" s="99" customFormat="true" ht="72.75" hidden="true" customHeight="true" outlineLevel="0" collapsed="false">
      <c r="A666" s="130" t="s">
        <v>543</v>
      </c>
      <c r="B666" s="112" t="s">
        <v>1017</v>
      </c>
      <c r="C666" s="112" t="s">
        <v>115</v>
      </c>
      <c r="D666" s="112" t="s">
        <v>41</v>
      </c>
      <c r="E666" s="112" t="s">
        <v>544</v>
      </c>
      <c r="F666" s="112" t="s">
        <v>14</v>
      </c>
      <c r="G666" s="127" t="n">
        <f aca="false">G667</f>
        <v>0</v>
      </c>
      <c r="H666" s="127" t="n">
        <f aca="false">H667</f>
        <v>0</v>
      </c>
      <c r="I666" s="128" t="e">
        <f aca="false">H666/G666*100</f>
        <v>#DIV/0!</v>
      </c>
      <c r="J666" s="129" t="n">
        <f aca="false">G666-H666</f>
        <v>0</v>
      </c>
    </row>
    <row r="667" s="99" customFormat="true" ht="54" hidden="true" customHeight="true" outlineLevel="0" collapsed="false">
      <c r="A667" s="130" t="s">
        <v>545</v>
      </c>
      <c r="B667" s="112" t="s">
        <v>1017</v>
      </c>
      <c r="C667" s="112" t="s">
        <v>115</v>
      </c>
      <c r="D667" s="112" t="s">
        <v>41</v>
      </c>
      <c r="E667" s="112" t="s">
        <v>546</v>
      </c>
      <c r="F667" s="112" t="s">
        <v>14</v>
      </c>
      <c r="G667" s="127" t="n">
        <f aca="false">G668</f>
        <v>0</v>
      </c>
      <c r="H667" s="127" t="n">
        <f aca="false">H668</f>
        <v>0</v>
      </c>
      <c r="I667" s="128" t="e">
        <f aca="false">H667/G667*100</f>
        <v>#DIV/0!</v>
      </c>
      <c r="J667" s="129" t="n">
        <f aca="false">G667-H667</f>
        <v>0</v>
      </c>
    </row>
    <row r="668" s="99" customFormat="true" ht="30" hidden="true" customHeight="true" outlineLevel="0" collapsed="false">
      <c r="A668" s="130" t="s">
        <v>53</v>
      </c>
      <c r="B668" s="112" t="s">
        <v>1017</v>
      </c>
      <c r="C668" s="112" t="s">
        <v>115</v>
      </c>
      <c r="D668" s="112" t="s">
        <v>41</v>
      </c>
      <c r="E668" s="112" t="s">
        <v>546</v>
      </c>
      <c r="F668" s="150" t="s">
        <v>51</v>
      </c>
      <c r="G668" s="127"/>
      <c r="H668" s="127"/>
      <c r="I668" s="128" t="e">
        <f aca="false">H668/G668*100</f>
        <v>#DIV/0!</v>
      </c>
      <c r="J668" s="129" t="n">
        <f aca="false">G668-H668</f>
        <v>0</v>
      </c>
    </row>
    <row r="669" s="99" customFormat="true" ht="20.25" hidden="true" customHeight="true" outlineLevel="0" collapsed="false">
      <c r="A669" s="130"/>
      <c r="B669" s="112"/>
      <c r="C669" s="112"/>
      <c r="D669" s="112"/>
      <c r="E669" s="112"/>
      <c r="F669" s="112"/>
      <c r="G669" s="127"/>
      <c r="H669" s="127"/>
      <c r="I669" s="128" t="e">
        <f aca="false">H669/G669*100</f>
        <v>#DIV/0!</v>
      </c>
      <c r="J669" s="129" t="n">
        <f aca="false">G669-H669</f>
        <v>0</v>
      </c>
    </row>
    <row r="670" s="99" customFormat="true" ht="45.75" hidden="false" customHeight="true" outlineLevel="0" collapsed="false">
      <c r="A670" s="130" t="s">
        <v>549</v>
      </c>
      <c r="B670" s="112" t="s">
        <v>1017</v>
      </c>
      <c r="C670" s="112" t="s">
        <v>115</v>
      </c>
      <c r="D670" s="112" t="s">
        <v>41</v>
      </c>
      <c r="E670" s="112" t="s">
        <v>263</v>
      </c>
      <c r="F670" s="112" t="s">
        <v>14</v>
      </c>
      <c r="G670" s="127" t="n">
        <f aca="false">G671</f>
        <v>4291078</v>
      </c>
      <c r="H670" s="127" t="n">
        <f aca="false">H671</f>
        <v>4237501</v>
      </c>
      <c r="I670" s="128" t="n">
        <f aca="false">H670/G670*100</f>
        <v>98.7514326236904</v>
      </c>
      <c r="J670" s="129" t="n">
        <f aca="false">G670-H670</f>
        <v>53577</v>
      </c>
    </row>
    <row r="671" s="99" customFormat="true" ht="33.75" hidden="false" customHeight="true" outlineLevel="0" collapsed="false">
      <c r="A671" s="130" t="s">
        <v>550</v>
      </c>
      <c r="B671" s="112" t="s">
        <v>1017</v>
      </c>
      <c r="C671" s="112" t="s">
        <v>115</v>
      </c>
      <c r="D671" s="112" t="s">
        <v>41</v>
      </c>
      <c r="E671" s="112" t="s">
        <v>551</v>
      </c>
      <c r="F671" s="112" t="s">
        <v>14</v>
      </c>
      <c r="G671" s="127" t="n">
        <f aca="false">G673+G687</f>
        <v>4291078</v>
      </c>
      <c r="H671" s="127" t="n">
        <f aca="false">H673+H687</f>
        <v>4237501</v>
      </c>
      <c r="I671" s="128" t="n">
        <f aca="false">H671/G671*100</f>
        <v>98.7514326236904</v>
      </c>
      <c r="J671" s="129" t="n">
        <f aca="false">G671-H671</f>
        <v>53577</v>
      </c>
    </row>
    <row r="672" s="99" customFormat="true" ht="20.25" hidden="true" customHeight="true" outlineLevel="0" collapsed="false">
      <c r="A672" s="130"/>
      <c r="B672" s="112"/>
      <c r="C672" s="112"/>
      <c r="D672" s="112"/>
      <c r="E672" s="112"/>
      <c r="F672" s="112"/>
      <c r="G672" s="127"/>
      <c r="H672" s="127"/>
      <c r="I672" s="128" t="e">
        <f aca="false">H672/G672*100</f>
        <v>#DIV/0!</v>
      </c>
      <c r="J672" s="129" t="n">
        <f aca="false">G672-H672</f>
        <v>0</v>
      </c>
    </row>
    <row r="673" s="99" customFormat="true" ht="43.5" hidden="false" customHeight="true" outlineLevel="0" collapsed="false">
      <c r="A673" s="130" t="s">
        <v>552</v>
      </c>
      <c r="B673" s="112" t="s">
        <v>1017</v>
      </c>
      <c r="C673" s="112" t="s">
        <v>115</v>
      </c>
      <c r="D673" s="112" t="s">
        <v>41</v>
      </c>
      <c r="E673" s="112" t="s">
        <v>553</v>
      </c>
      <c r="F673" s="112" t="s">
        <v>14</v>
      </c>
      <c r="G673" s="127" t="n">
        <f aca="false">G676+G679+G682+G685</f>
        <v>2542502</v>
      </c>
      <c r="H673" s="127" t="n">
        <f aca="false">H676+H679+H682+H685</f>
        <v>2542500.6</v>
      </c>
      <c r="I673" s="128" t="n">
        <f aca="false">H673/G673*100</f>
        <v>99.9999449361298</v>
      </c>
      <c r="J673" s="129" t="n">
        <f aca="false">G673-H673</f>
        <v>1.40000000037253</v>
      </c>
    </row>
    <row r="674" s="99" customFormat="true" ht="21" hidden="true" customHeight="true" outlineLevel="0" collapsed="false">
      <c r="A674" s="130"/>
      <c r="B674" s="112"/>
      <c r="C674" s="112"/>
      <c r="D674" s="112"/>
      <c r="E674" s="112"/>
      <c r="F674" s="112"/>
      <c r="G674" s="127"/>
      <c r="H674" s="127"/>
      <c r="I674" s="128" t="e">
        <f aca="false">H674/G674*100</f>
        <v>#DIV/0!</v>
      </c>
      <c r="J674" s="129" t="n">
        <f aca="false">G674-H674</f>
        <v>0</v>
      </c>
    </row>
    <row r="675" s="99" customFormat="true" ht="57.75" hidden="false" customHeight="true" outlineLevel="0" collapsed="false">
      <c r="A675" s="130" t="s">
        <v>554</v>
      </c>
      <c r="B675" s="112" t="s">
        <v>1017</v>
      </c>
      <c r="C675" s="112" t="s">
        <v>115</v>
      </c>
      <c r="D675" s="112" t="s">
        <v>41</v>
      </c>
      <c r="E675" s="112" t="s">
        <v>555</v>
      </c>
      <c r="F675" s="112" t="s">
        <v>14</v>
      </c>
      <c r="G675" s="127" t="n">
        <f aca="false">G676</f>
        <v>1151037</v>
      </c>
      <c r="H675" s="127" t="n">
        <f aca="false">H676</f>
        <v>1151036.4</v>
      </c>
      <c r="I675" s="128" t="n">
        <f aca="false">H675/G675*100</f>
        <v>99.9999478730918</v>
      </c>
      <c r="J675" s="129" t="n">
        <f aca="false">G675-H675</f>
        <v>0.600000000093132</v>
      </c>
    </row>
    <row r="676" s="99" customFormat="true" ht="42.75" hidden="false" customHeight="true" outlineLevel="0" collapsed="false">
      <c r="A676" s="130" t="s">
        <v>53</v>
      </c>
      <c r="B676" s="112" t="s">
        <v>1017</v>
      </c>
      <c r="C676" s="112" t="s">
        <v>115</v>
      </c>
      <c r="D676" s="112" t="s">
        <v>41</v>
      </c>
      <c r="E676" s="112" t="s">
        <v>555</v>
      </c>
      <c r="F676" s="112" t="s">
        <v>51</v>
      </c>
      <c r="G676" s="127" t="n">
        <v>1151037</v>
      </c>
      <c r="H676" s="127" t="n">
        <v>1151036.4</v>
      </c>
      <c r="I676" s="128" t="n">
        <f aca="false">H676/G676*100</f>
        <v>99.9999478730918</v>
      </c>
      <c r="J676" s="129" t="n">
        <f aca="false">G676-H676</f>
        <v>0.600000000093132</v>
      </c>
    </row>
    <row r="677" s="99" customFormat="true" ht="25.5" hidden="false" customHeight="true" outlineLevel="0" collapsed="false">
      <c r="A677" s="130"/>
      <c r="B677" s="112"/>
      <c r="C677" s="112"/>
      <c r="D677" s="112"/>
      <c r="E677" s="112"/>
      <c r="F677" s="112"/>
      <c r="G677" s="127"/>
      <c r="H677" s="127"/>
      <c r="I677" s="128"/>
      <c r="J677" s="129" t="n">
        <f aca="false">G677-H677</f>
        <v>0</v>
      </c>
    </row>
    <row r="678" s="99" customFormat="true" ht="69.75" hidden="false" customHeight="true" outlineLevel="0" collapsed="false">
      <c r="A678" s="130" t="s">
        <v>556</v>
      </c>
      <c r="B678" s="112" t="s">
        <v>1017</v>
      </c>
      <c r="C678" s="112" t="s">
        <v>115</v>
      </c>
      <c r="D678" s="112" t="s">
        <v>41</v>
      </c>
      <c r="E678" s="112" t="s">
        <v>557</v>
      </c>
      <c r="F678" s="112" t="s">
        <v>14</v>
      </c>
      <c r="G678" s="127" t="n">
        <f aca="false">G679</f>
        <v>867173</v>
      </c>
      <c r="H678" s="127" t="n">
        <f aca="false">H679</f>
        <v>867172.2</v>
      </c>
      <c r="I678" s="128" t="n">
        <f aca="false">H678/G678*100</f>
        <v>99.9999077462052</v>
      </c>
      <c r="J678" s="129" t="n">
        <f aca="false">G678-H678</f>
        <v>0.800000000046566</v>
      </c>
    </row>
    <row r="679" s="99" customFormat="true" ht="42.75" hidden="false" customHeight="true" outlineLevel="0" collapsed="false">
      <c r="A679" s="130" t="s">
        <v>53</v>
      </c>
      <c r="B679" s="112" t="s">
        <v>1017</v>
      </c>
      <c r="C679" s="112" t="s">
        <v>115</v>
      </c>
      <c r="D679" s="112" t="s">
        <v>41</v>
      </c>
      <c r="E679" s="112" t="s">
        <v>557</v>
      </c>
      <c r="F679" s="112" t="s">
        <v>51</v>
      </c>
      <c r="G679" s="127" t="n">
        <v>867173</v>
      </c>
      <c r="H679" s="127" t="n">
        <v>867172.2</v>
      </c>
      <c r="I679" s="128" t="n">
        <f aca="false">H679/G679*100</f>
        <v>99.9999077462052</v>
      </c>
      <c r="J679" s="129" t="n">
        <f aca="false">G679-H679</f>
        <v>0.800000000046566</v>
      </c>
    </row>
    <row r="680" s="99" customFormat="true" ht="23.25" hidden="false" customHeight="false" outlineLevel="0" collapsed="false">
      <c r="A680" s="130"/>
      <c r="B680" s="112"/>
      <c r="C680" s="112"/>
      <c r="D680" s="112"/>
      <c r="E680" s="112"/>
      <c r="F680" s="112"/>
      <c r="G680" s="127"/>
      <c r="H680" s="127"/>
      <c r="I680" s="128"/>
      <c r="J680" s="129" t="n">
        <f aca="false">G680-H680</f>
        <v>0</v>
      </c>
    </row>
    <row r="681" s="99" customFormat="true" ht="58.5" hidden="false" customHeight="true" outlineLevel="0" collapsed="false">
      <c r="A681" s="130" t="s">
        <v>558</v>
      </c>
      <c r="B681" s="112" t="s">
        <v>1017</v>
      </c>
      <c r="C681" s="112" t="s">
        <v>115</v>
      </c>
      <c r="D681" s="112" t="s">
        <v>41</v>
      </c>
      <c r="E681" s="112" t="s">
        <v>559</v>
      </c>
      <c r="F681" s="112" t="s">
        <v>14</v>
      </c>
      <c r="G681" s="127" t="n">
        <f aca="false">G682</f>
        <v>524292</v>
      </c>
      <c r="H681" s="127" t="n">
        <f aca="false">H682</f>
        <v>524292</v>
      </c>
      <c r="I681" s="128" t="n">
        <f aca="false">H681/G681*100</f>
        <v>100</v>
      </c>
      <c r="J681" s="129" t="n">
        <f aca="false">G681-H681</f>
        <v>0</v>
      </c>
    </row>
    <row r="682" s="99" customFormat="true" ht="46.5" hidden="false" customHeight="false" outlineLevel="0" collapsed="false">
      <c r="A682" s="130" t="s">
        <v>53</v>
      </c>
      <c r="B682" s="112" t="s">
        <v>1017</v>
      </c>
      <c r="C682" s="112" t="s">
        <v>115</v>
      </c>
      <c r="D682" s="112" t="s">
        <v>41</v>
      </c>
      <c r="E682" s="112" t="s">
        <v>559</v>
      </c>
      <c r="F682" s="112" t="s">
        <v>51</v>
      </c>
      <c r="G682" s="127" t="n">
        <v>524292</v>
      </c>
      <c r="H682" s="127" t="n">
        <v>524292</v>
      </c>
      <c r="I682" s="128" t="n">
        <f aca="false">H682/G682*100</f>
        <v>100</v>
      </c>
      <c r="J682" s="129" t="n">
        <f aca="false">G682-H682</f>
        <v>0</v>
      </c>
    </row>
    <row r="683" s="99" customFormat="true" ht="23.25" hidden="true" customHeight="true" outlineLevel="0" collapsed="false">
      <c r="A683" s="130"/>
      <c r="B683" s="112"/>
      <c r="C683" s="112"/>
      <c r="D683" s="112"/>
      <c r="E683" s="112"/>
      <c r="F683" s="112"/>
      <c r="G683" s="127"/>
      <c r="H683" s="127"/>
      <c r="I683" s="128" t="e">
        <f aca="false">H683/G683*100</f>
        <v>#DIV/0!</v>
      </c>
      <c r="J683" s="129" t="n">
        <f aca="false">G683-H683</f>
        <v>0</v>
      </c>
    </row>
    <row r="684" s="99" customFormat="true" ht="46.5" hidden="true" customHeight="true" outlineLevel="0" collapsed="false">
      <c r="A684" s="130" t="s">
        <v>560</v>
      </c>
      <c r="B684" s="112" t="s">
        <v>1017</v>
      </c>
      <c r="C684" s="112" t="s">
        <v>115</v>
      </c>
      <c r="D684" s="112" t="s">
        <v>41</v>
      </c>
      <c r="E684" s="112" t="s">
        <v>561</v>
      </c>
      <c r="F684" s="112" t="s">
        <v>14</v>
      </c>
      <c r="G684" s="127" t="n">
        <f aca="false">G685</f>
        <v>0</v>
      </c>
      <c r="H684" s="127" t="n">
        <f aca="false">H685</f>
        <v>0</v>
      </c>
      <c r="I684" s="128" t="e">
        <f aca="false">H684/G684*100</f>
        <v>#DIV/0!</v>
      </c>
      <c r="J684" s="129" t="n">
        <f aca="false">G684-H684</f>
        <v>0</v>
      </c>
    </row>
    <row r="685" s="99" customFormat="true" ht="46.5" hidden="true" customHeight="true" outlineLevel="0" collapsed="false">
      <c r="A685" s="130" t="s">
        <v>53</v>
      </c>
      <c r="B685" s="112" t="s">
        <v>1017</v>
      </c>
      <c r="C685" s="112" t="s">
        <v>115</v>
      </c>
      <c r="D685" s="112" t="s">
        <v>41</v>
      </c>
      <c r="E685" s="112" t="s">
        <v>561</v>
      </c>
      <c r="F685" s="112" t="s">
        <v>51</v>
      </c>
      <c r="G685" s="127"/>
      <c r="H685" s="127"/>
      <c r="I685" s="128" t="e">
        <f aca="false">H685/G685*100</f>
        <v>#DIV/0!</v>
      </c>
      <c r="J685" s="129" t="n">
        <f aca="false">G685-H685</f>
        <v>0</v>
      </c>
    </row>
    <row r="686" s="99" customFormat="true" ht="23.25" hidden="false" customHeight="false" outlineLevel="0" collapsed="false">
      <c r="A686" s="130"/>
      <c r="B686" s="112"/>
      <c r="C686" s="112"/>
      <c r="D686" s="112"/>
      <c r="E686" s="112"/>
      <c r="F686" s="112"/>
      <c r="G686" s="127"/>
      <c r="H686" s="127"/>
      <c r="I686" s="128"/>
      <c r="J686" s="129" t="n">
        <f aca="false">G686-H686</f>
        <v>0</v>
      </c>
    </row>
    <row r="687" s="99" customFormat="true" ht="35.25" hidden="false" customHeight="true" outlineLevel="0" collapsed="false">
      <c r="A687" s="130" t="s">
        <v>562</v>
      </c>
      <c r="B687" s="112" t="s">
        <v>1017</v>
      </c>
      <c r="C687" s="112" t="s">
        <v>115</v>
      </c>
      <c r="D687" s="112" t="s">
        <v>273</v>
      </c>
      <c r="E687" s="112" t="s">
        <v>563</v>
      </c>
      <c r="F687" s="112" t="s">
        <v>14</v>
      </c>
      <c r="G687" s="127" t="n">
        <f aca="false">G692+G695+G698+G701</f>
        <v>1748576</v>
      </c>
      <c r="H687" s="127" t="n">
        <f aca="false">H692+H695+H698+H701</f>
        <v>1695000.4</v>
      </c>
      <c r="I687" s="128" t="n">
        <f aca="false">H687/G687*100</f>
        <v>96.936043958055</v>
      </c>
      <c r="J687" s="129" t="n">
        <f aca="false">G687-H687</f>
        <v>53575.6000000001</v>
      </c>
    </row>
    <row r="688" s="99" customFormat="true" ht="63" hidden="true" customHeight="true" outlineLevel="0" collapsed="false">
      <c r="A688" s="130" t="s">
        <v>53</v>
      </c>
      <c r="B688" s="112" t="s">
        <v>1017</v>
      </c>
      <c r="C688" s="112" t="s">
        <v>115</v>
      </c>
      <c r="D688" s="112" t="s">
        <v>273</v>
      </c>
      <c r="E688" s="112" t="s">
        <v>563</v>
      </c>
      <c r="F688" s="112" t="s">
        <v>51</v>
      </c>
      <c r="G688" s="127"/>
      <c r="H688" s="127"/>
      <c r="I688" s="128" t="e">
        <f aca="false">H688/G688*100</f>
        <v>#DIV/0!</v>
      </c>
      <c r="J688" s="129" t="n">
        <f aca="false">G688-H688</f>
        <v>0</v>
      </c>
    </row>
    <row r="689" s="99" customFormat="true" ht="20.25" hidden="true" customHeight="true" outlineLevel="0" collapsed="false">
      <c r="A689" s="130"/>
      <c r="B689" s="112"/>
      <c r="C689" s="112"/>
      <c r="D689" s="112"/>
      <c r="E689" s="112"/>
      <c r="F689" s="112"/>
      <c r="G689" s="127"/>
      <c r="H689" s="127"/>
      <c r="I689" s="128" t="e">
        <f aca="false">H689/G689*100</f>
        <v>#DIV/0!</v>
      </c>
      <c r="J689" s="129" t="n">
        <f aca="false">G689-H689</f>
        <v>0</v>
      </c>
    </row>
    <row r="690" s="99" customFormat="true" ht="20.25" hidden="true" customHeight="true" outlineLevel="0" collapsed="false">
      <c r="A690" s="130"/>
      <c r="B690" s="112"/>
      <c r="C690" s="112"/>
      <c r="D690" s="112"/>
      <c r="E690" s="112"/>
      <c r="F690" s="112"/>
      <c r="G690" s="127"/>
      <c r="H690" s="127"/>
      <c r="I690" s="128" t="e">
        <f aca="false">H690/G690*100</f>
        <v>#DIV/0!</v>
      </c>
      <c r="J690" s="129" t="n">
        <f aca="false">G690-H690</f>
        <v>0</v>
      </c>
    </row>
    <row r="691" s="99" customFormat="true" ht="20.25" hidden="true" customHeight="true" outlineLevel="0" collapsed="false">
      <c r="A691" s="130"/>
      <c r="B691" s="112"/>
      <c r="C691" s="112"/>
      <c r="D691" s="112"/>
      <c r="E691" s="112"/>
      <c r="F691" s="112"/>
      <c r="G691" s="127"/>
      <c r="H691" s="127"/>
      <c r="I691" s="128" t="e">
        <f aca="false">H691/G691*100</f>
        <v>#DIV/0!</v>
      </c>
      <c r="J691" s="129" t="n">
        <f aca="false">G691-H691</f>
        <v>0</v>
      </c>
    </row>
    <row r="692" s="99" customFormat="true" ht="63.75" hidden="false" customHeight="true" outlineLevel="0" collapsed="false">
      <c r="A692" s="130" t="s">
        <v>554</v>
      </c>
      <c r="B692" s="112" t="s">
        <v>1017</v>
      </c>
      <c r="C692" s="112" t="s">
        <v>115</v>
      </c>
      <c r="D692" s="112" t="s">
        <v>41</v>
      </c>
      <c r="E692" s="112" t="s">
        <v>564</v>
      </c>
      <c r="F692" s="112" t="s">
        <v>14</v>
      </c>
      <c r="G692" s="127" t="n">
        <f aca="false">G693</f>
        <v>793320</v>
      </c>
      <c r="H692" s="127" t="n">
        <f aca="false">H693</f>
        <v>767357.6</v>
      </c>
      <c r="I692" s="128" t="n">
        <f aca="false">H692/G692*100</f>
        <v>96.7273735693037</v>
      </c>
      <c r="J692" s="129" t="n">
        <f aca="false">G692-H692</f>
        <v>25962.4</v>
      </c>
    </row>
    <row r="693" s="99" customFormat="true" ht="44.25" hidden="false" customHeight="true" outlineLevel="0" collapsed="false">
      <c r="A693" s="130" t="s">
        <v>53</v>
      </c>
      <c r="B693" s="112" t="s">
        <v>1017</v>
      </c>
      <c r="C693" s="112" t="s">
        <v>115</v>
      </c>
      <c r="D693" s="112" t="s">
        <v>41</v>
      </c>
      <c r="E693" s="112" t="s">
        <v>564</v>
      </c>
      <c r="F693" s="112" t="s">
        <v>51</v>
      </c>
      <c r="G693" s="127" t="n">
        <v>793320</v>
      </c>
      <c r="H693" s="127" t="n">
        <v>767357.6</v>
      </c>
      <c r="I693" s="128" t="n">
        <f aca="false">H693/G693*100</f>
        <v>96.7273735693037</v>
      </c>
      <c r="J693" s="129" t="n">
        <f aca="false">G693-H693</f>
        <v>25962.4</v>
      </c>
    </row>
    <row r="694" s="99" customFormat="true" ht="20.25" hidden="false" customHeight="true" outlineLevel="0" collapsed="false">
      <c r="A694" s="130"/>
      <c r="B694" s="112"/>
      <c r="C694" s="112"/>
      <c r="D694" s="112"/>
      <c r="E694" s="112"/>
      <c r="F694" s="112"/>
      <c r="G694" s="127"/>
      <c r="H694" s="127"/>
      <c r="I694" s="128"/>
      <c r="J694" s="129" t="n">
        <f aca="false">G694-H694</f>
        <v>0</v>
      </c>
    </row>
    <row r="695" s="99" customFormat="true" ht="71.25" hidden="false" customHeight="true" outlineLevel="0" collapsed="false">
      <c r="A695" s="130" t="s">
        <v>556</v>
      </c>
      <c r="B695" s="112" t="s">
        <v>1017</v>
      </c>
      <c r="C695" s="112" t="s">
        <v>115</v>
      </c>
      <c r="D695" s="112" t="s">
        <v>41</v>
      </c>
      <c r="E695" s="112" t="s">
        <v>565</v>
      </c>
      <c r="F695" s="112" t="s">
        <v>14</v>
      </c>
      <c r="G695" s="127" t="n">
        <f aca="false">G696</f>
        <v>595076</v>
      </c>
      <c r="H695" s="127" t="n">
        <f aca="false">H696</f>
        <v>578114.8</v>
      </c>
      <c r="I695" s="128" t="n">
        <f aca="false">H695/G695*100</f>
        <v>97.1497422178008</v>
      </c>
      <c r="J695" s="129" t="n">
        <f aca="false">G695-H695</f>
        <v>16961.2</v>
      </c>
    </row>
    <row r="696" s="99" customFormat="true" ht="49.5" hidden="false" customHeight="true" outlineLevel="0" collapsed="false">
      <c r="A696" s="130" t="s">
        <v>53</v>
      </c>
      <c r="B696" s="112" t="s">
        <v>1017</v>
      </c>
      <c r="C696" s="112" t="s">
        <v>115</v>
      </c>
      <c r="D696" s="112" t="s">
        <v>41</v>
      </c>
      <c r="E696" s="112" t="s">
        <v>565</v>
      </c>
      <c r="F696" s="112" t="s">
        <v>51</v>
      </c>
      <c r="G696" s="127" t="n">
        <v>595076</v>
      </c>
      <c r="H696" s="127" t="n">
        <v>578114.8</v>
      </c>
      <c r="I696" s="128" t="n">
        <f aca="false">H696/G696*100</f>
        <v>97.1497422178008</v>
      </c>
      <c r="J696" s="129" t="n">
        <f aca="false">G696-H696</f>
        <v>16961.2</v>
      </c>
    </row>
    <row r="697" s="99" customFormat="true" ht="21" hidden="false" customHeight="true" outlineLevel="0" collapsed="false">
      <c r="A697" s="130"/>
      <c r="B697" s="112"/>
      <c r="C697" s="112"/>
      <c r="D697" s="112"/>
      <c r="E697" s="112"/>
      <c r="F697" s="112"/>
      <c r="G697" s="127"/>
      <c r="H697" s="127"/>
      <c r="I697" s="128"/>
      <c r="J697" s="129" t="n">
        <f aca="false">G697-H697</f>
        <v>0</v>
      </c>
    </row>
    <row r="698" s="99" customFormat="true" ht="64.5" hidden="false" customHeight="true" outlineLevel="0" collapsed="false">
      <c r="A698" s="130" t="s">
        <v>558</v>
      </c>
      <c r="B698" s="112" t="s">
        <v>1017</v>
      </c>
      <c r="C698" s="112" t="s">
        <v>115</v>
      </c>
      <c r="D698" s="112" t="s">
        <v>41</v>
      </c>
      <c r="E698" s="112" t="s">
        <v>568</v>
      </c>
      <c r="F698" s="112" t="s">
        <v>14</v>
      </c>
      <c r="G698" s="127" t="n">
        <f aca="false">G699</f>
        <v>360180</v>
      </c>
      <c r="H698" s="127" t="n">
        <f aca="false">H699</f>
        <v>349528</v>
      </c>
      <c r="I698" s="128" t="n">
        <f aca="false">H698/G698*100</f>
        <v>97.042589816203</v>
      </c>
      <c r="J698" s="129" t="n">
        <f aca="false">G698-H698</f>
        <v>10652</v>
      </c>
    </row>
    <row r="699" s="99" customFormat="true" ht="54.75" hidden="false" customHeight="true" outlineLevel="0" collapsed="false">
      <c r="A699" s="130" t="s">
        <v>53</v>
      </c>
      <c r="B699" s="112" t="s">
        <v>1017</v>
      </c>
      <c r="C699" s="112" t="s">
        <v>115</v>
      </c>
      <c r="D699" s="112" t="s">
        <v>41</v>
      </c>
      <c r="E699" s="112" t="s">
        <v>568</v>
      </c>
      <c r="F699" s="112" t="s">
        <v>51</v>
      </c>
      <c r="G699" s="127" t="n">
        <v>360180</v>
      </c>
      <c r="H699" s="127" t="n">
        <v>349528</v>
      </c>
      <c r="I699" s="128" t="n">
        <f aca="false">H699/G699*100</f>
        <v>97.042589816203</v>
      </c>
      <c r="J699" s="129" t="n">
        <f aca="false">G699-H699</f>
        <v>10652</v>
      </c>
    </row>
    <row r="700" s="99" customFormat="true" ht="23.25" hidden="true" customHeight="true" outlineLevel="0" collapsed="false">
      <c r="A700" s="130"/>
      <c r="B700" s="112"/>
      <c r="C700" s="112"/>
      <c r="D700" s="112"/>
      <c r="E700" s="112"/>
      <c r="F700" s="112"/>
      <c r="G700" s="127"/>
      <c r="H700" s="127"/>
      <c r="I700" s="128" t="e">
        <f aca="false">H700/G700*100</f>
        <v>#DIV/0!</v>
      </c>
      <c r="J700" s="129" t="n">
        <f aca="false">G700-H700</f>
        <v>0</v>
      </c>
    </row>
    <row r="701" s="99" customFormat="true" ht="46.5" hidden="true" customHeight="true" outlineLevel="0" collapsed="false">
      <c r="A701" s="130" t="s">
        <v>560</v>
      </c>
      <c r="B701" s="112" t="s">
        <v>1017</v>
      </c>
      <c r="C701" s="112" t="s">
        <v>115</v>
      </c>
      <c r="D701" s="112" t="s">
        <v>41</v>
      </c>
      <c r="E701" s="112" t="s">
        <v>1039</v>
      </c>
      <c r="F701" s="112" t="s">
        <v>14</v>
      </c>
      <c r="G701" s="127" t="n">
        <f aca="false">G702</f>
        <v>0</v>
      </c>
      <c r="H701" s="127" t="n">
        <f aca="false">H702</f>
        <v>0</v>
      </c>
      <c r="I701" s="128" t="e">
        <f aca="false">H701/G701*100</f>
        <v>#DIV/0!</v>
      </c>
      <c r="J701" s="129" t="n">
        <f aca="false">G701-H701</f>
        <v>0</v>
      </c>
    </row>
    <row r="702" s="99" customFormat="true" ht="46.5" hidden="true" customHeight="true" outlineLevel="0" collapsed="false">
      <c r="A702" s="130" t="s">
        <v>53</v>
      </c>
      <c r="B702" s="112" t="s">
        <v>1017</v>
      </c>
      <c r="C702" s="112" t="s">
        <v>115</v>
      </c>
      <c r="D702" s="112" t="s">
        <v>41</v>
      </c>
      <c r="E702" s="112" t="s">
        <v>1039</v>
      </c>
      <c r="F702" s="112" t="s">
        <v>51</v>
      </c>
      <c r="G702" s="127"/>
      <c r="H702" s="127"/>
      <c r="I702" s="128" t="e">
        <f aca="false">H702/G702*100</f>
        <v>#DIV/0!</v>
      </c>
      <c r="J702" s="129" t="n">
        <f aca="false">G702-H702</f>
        <v>0</v>
      </c>
    </row>
    <row r="703" s="99" customFormat="true" ht="0.75" hidden="true" customHeight="true" outlineLevel="0" collapsed="false">
      <c r="A703" s="130"/>
      <c r="B703" s="112"/>
      <c r="C703" s="112"/>
      <c r="D703" s="112"/>
      <c r="E703" s="112"/>
      <c r="F703" s="112"/>
      <c r="G703" s="127"/>
      <c r="H703" s="127"/>
      <c r="I703" s="128" t="e">
        <f aca="false">H703/G703*100</f>
        <v>#DIV/0!</v>
      </c>
      <c r="J703" s="129" t="n">
        <f aca="false">G703-H703</f>
        <v>0</v>
      </c>
    </row>
    <row r="704" s="99" customFormat="true" ht="23.25" hidden="false" customHeight="false" outlineLevel="0" collapsed="false">
      <c r="A704" s="125"/>
      <c r="B704" s="112"/>
      <c r="C704" s="112"/>
      <c r="D704" s="112"/>
      <c r="E704" s="112"/>
      <c r="F704" s="112"/>
      <c r="G704" s="127"/>
      <c r="H704" s="127"/>
      <c r="I704" s="128"/>
      <c r="J704" s="129" t="n">
        <f aca="false">G704-H704</f>
        <v>0</v>
      </c>
    </row>
    <row r="705" s="99" customFormat="true" ht="42.75" hidden="false" customHeight="true" outlineLevel="0" collapsed="false">
      <c r="A705" s="111" t="s">
        <v>569</v>
      </c>
      <c r="B705" s="107" t="s">
        <v>1017</v>
      </c>
      <c r="C705" s="107" t="s">
        <v>115</v>
      </c>
      <c r="D705" s="107" t="s">
        <v>115</v>
      </c>
      <c r="E705" s="107" t="s">
        <v>13</v>
      </c>
      <c r="F705" s="107" t="s">
        <v>14</v>
      </c>
      <c r="G705" s="115" t="n">
        <f aca="false">G706+G731</f>
        <v>17789625.94</v>
      </c>
      <c r="H705" s="115" t="n">
        <f aca="false">H706+H731</f>
        <v>17716142.84</v>
      </c>
      <c r="I705" s="117" t="n">
        <f aca="false">H705/G705*100</f>
        <v>99.5869328548681</v>
      </c>
      <c r="J705" s="116" t="n">
        <f aca="false">G705-H705</f>
        <v>73483.1000000015</v>
      </c>
    </row>
    <row r="706" s="99" customFormat="true" ht="63" hidden="false" customHeight="true" outlineLevel="0" collapsed="false">
      <c r="A706" s="125" t="s">
        <v>425</v>
      </c>
      <c r="B706" s="112" t="s">
        <v>1017</v>
      </c>
      <c r="C706" s="112" t="s">
        <v>115</v>
      </c>
      <c r="D706" s="112" t="s">
        <v>115</v>
      </c>
      <c r="E706" s="112" t="s">
        <v>426</v>
      </c>
      <c r="F706" s="112" t="s">
        <v>14</v>
      </c>
      <c r="G706" s="127" t="n">
        <f aca="false">G707+G714</f>
        <v>17789625.94</v>
      </c>
      <c r="H706" s="127" t="n">
        <f aca="false">H707+H714</f>
        <v>17716142.84</v>
      </c>
      <c r="I706" s="128" t="n">
        <f aca="false">H706/G706*100</f>
        <v>99.5869328548681</v>
      </c>
      <c r="J706" s="129" t="n">
        <f aca="false">G706-H706</f>
        <v>73483.1000000015</v>
      </c>
    </row>
    <row r="707" s="99" customFormat="true" ht="47.25" hidden="false" customHeight="true" outlineLevel="0" collapsed="false">
      <c r="A707" s="125" t="s">
        <v>81</v>
      </c>
      <c r="B707" s="112" t="s">
        <v>1017</v>
      </c>
      <c r="C707" s="112" t="s">
        <v>115</v>
      </c>
      <c r="D707" s="112" t="s">
        <v>115</v>
      </c>
      <c r="E707" s="112" t="s">
        <v>570</v>
      </c>
      <c r="F707" s="112" t="s">
        <v>14</v>
      </c>
      <c r="G707" s="127" t="n">
        <f aca="false">G708</f>
        <v>17615575.94</v>
      </c>
      <c r="H707" s="127" t="n">
        <f aca="false">H708</f>
        <v>17542224.23</v>
      </c>
      <c r="I707" s="128" t="n">
        <f aca="false">H707/G707*100</f>
        <v>99.5835974353047</v>
      </c>
      <c r="J707" s="129" t="n">
        <f aca="false">G707-H707</f>
        <v>73351.7100000009</v>
      </c>
    </row>
    <row r="708" s="99" customFormat="true" ht="62.25" hidden="false" customHeight="true" outlineLevel="0" collapsed="false">
      <c r="A708" s="125" t="s">
        <v>279</v>
      </c>
      <c r="B708" s="112" t="s">
        <v>1017</v>
      </c>
      <c r="C708" s="112" t="s">
        <v>115</v>
      </c>
      <c r="D708" s="112" t="s">
        <v>115</v>
      </c>
      <c r="E708" s="112" t="s">
        <v>571</v>
      </c>
      <c r="F708" s="112" t="s">
        <v>14</v>
      </c>
      <c r="G708" s="127" t="n">
        <f aca="false">G709</f>
        <v>17615575.94</v>
      </c>
      <c r="H708" s="127" t="n">
        <f aca="false">H709</f>
        <v>17542224.23</v>
      </c>
      <c r="I708" s="128" t="n">
        <f aca="false">H708/G708*100</f>
        <v>99.5835974353047</v>
      </c>
      <c r="J708" s="129" t="n">
        <f aca="false">G708-H708</f>
        <v>73351.7100000009</v>
      </c>
    </row>
    <row r="709" s="99" customFormat="true" ht="48.75" hidden="false" customHeight="true" outlineLevel="0" collapsed="false">
      <c r="A709" s="125" t="s">
        <v>256</v>
      </c>
      <c r="B709" s="112" t="s">
        <v>1017</v>
      </c>
      <c r="C709" s="112" t="s">
        <v>115</v>
      </c>
      <c r="D709" s="112" t="s">
        <v>115</v>
      </c>
      <c r="E709" s="112" t="s">
        <v>573</v>
      </c>
      <c r="F709" s="112" t="s">
        <v>14</v>
      </c>
      <c r="G709" s="127" t="n">
        <f aca="false">G710+G711+G712</f>
        <v>17615575.94</v>
      </c>
      <c r="H709" s="127" t="n">
        <f aca="false">H710+H711+H712</f>
        <v>17542224.23</v>
      </c>
      <c r="I709" s="128" t="n">
        <f aca="false">H709/G709*100</f>
        <v>99.5835974353047</v>
      </c>
      <c r="J709" s="129" t="n">
        <f aca="false">G709-H709</f>
        <v>73351.7100000009</v>
      </c>
    </row>
    <row r="710" s="99" customFormat="true" ht="81" hidden="false" customHeight="true" outlineLevel="0" collapsed="false">
      <c r="A710" s="125" t="s">
        <v>25</v>
      </c>
      <c r="B710" s="112" t="s">
        <v>1017</v>
      </c>
      <c r="C710" s="112" t="s">
        <v>115</v>
      </c>
      <c r="D710" s="112" t="s">
        <v>115</v>
      </c>
      <c r="E710" s="112" t="s">
        <v>573</v>
      </c>
      <c r="F710" s="112" t="s">
        <v>26</v>
      </c>
      <c r="G710" s="127" t="n">
        <v>10953233.18</v>
      </c>
      <c r="H710" s="127" t="n">
        <v>10953233.18</v>
      </c>
      <c r="I710" s="128" t="n">
        <f aca="false">H710/G710*100</f>
        <v>100</v>
      </c>
      <c r="J710" s="129" t="n">
        <f aca="false">G710-H710</f>
        <v>0</v>
      </c>
    </row>
    <row r="711" s="99" customFormat="true" ht="36" hidden="false" customHeight="true" outlineLevel="0" collapsed="false">
      <c r="A711" s="130" t="s">
        <v>53</v>
      </c>
      <c r="B711" s="112" t="s">
        <v>1017</v>
      </c>
      <c r="C711" s="112" t="s">
        <v>115</v>
      </c>
      <c r="D711" s="112" t="s">
        <v>115</v>
      </c>
      <c r="E711" s="112" t="s">
        <v>573</v>
      </c>
      <c r="F711" s="112" t="s">
        <v>51</v>
      </c>
      <c r="G711" s="127" t="n">
        <v>448290</v>
      </c>
      <c r="H711" s="127" t="n">
        <v>374973.05</v>
      </c>
      <c r="I711" s="128" t="n">
        <f aca="false">H711/G711*100</f>
        <v>83.6451961899663</v>
      </c>
      <c r="J711" s="129" t="n">
        <f aca="false">G711-H711</f>
        <v>73316.95</v>
      </c>
    </row>
    <row r="712" s="99" customFormat="true" ht="32.25" hidden="false" customHeight="true" outlineLevel="0" collapsed="false">
      <c r="A712" s="130" t="s">
        <v>64</v>
      </c>
      <c r="B712" s="112" t="s">
        <v>1017</v>
      </c>
      <c r="C712" s="112" t="s">
        <v>115</v>
      </c>
      <c r="D712" s="112" t="s">
        <v>115</v>
      </c>
      <c r="E712" s="112" t="s">
        <v>573</v>
      </c>
      <c r="F712" s="112" t="s">
        <v>65</v>
      </c>
      <c r="G712" s="127" t="n">
        <v>6214052.76</v>
      </c>
      <c r="H712" s="127" t="n">
        <v>6214018</v>
      </c>
      <c r="I712" s="128" t="n">
        <f aca="false">H712/G712*100</f>
        <v>99.9994406227089</v>
      </c>
      <c r="J712" s="129" t="n">
        <f aca="false">G712-H712</f>
        <v>34.7599999997765</v>
      </c>
    </row>
    <row r="713" s="99" customFormat="true" ht="23.25" hidden="false" customHeight="false" outlineLevel="0" collapsed="false">
      <c r="A713" s="130"/>
      <c r="B713" s="112"/>
      <c r="C713" s="112"/>
      <c r="D713" s="112"/>
      <c r="E713" s="112"/>
      <c r="F713" s="112"/>
      <c r="G713" s="127"/>
      <c r="H713" s="127"/>
      <c r="I713" s="128"/>
      <c r="J713" s="129" t="n">
        <f aca="false">G713-H713</f>
        <v>0</v>
      </c>
    </row>
    <row r="714" s="99" customFormat="true" ht="60.75" hidden="false" customHeight="true" outlineLevel="0" collapsed="false">
      <c r="A714" s="125" t="s">
        <v>504</v>
      </c>
      <c r="B714" s="112" t="s">
        <v>1017</v>
      </c>
      <c r="C714" s="112" t="s">
        <v>115</v>
      </c>
      <c r="D714" s="112" t="s">
        <v>115</v>
      </c>
      <c r="E714" s="112" t="s">
        <v>463</v>
      </c>
      <c r="F714" s="112" t="s">
        <v>14</v>
      </c>
      <c r="G714" s="127" t="n">
        <f aca="false">G716</f>
        <v>174050</v>
      </c>
      <c r="H714" s="127" t="n">
        <f aca="false">H716</f>
        <v>173918.61</v>
      </c>
      <c r="I714" s="128" t="n">
        <f aca="false">H714/G714*100</f>
        <v>99.9245101982189</v>
      </c>
      <c r="J714" s="129" t="n">
        <f aca="false">G714-H714</f>
        <v>131.390000000014</v>
      </c>
    </row>
    <row r="715" s="99" customFormat="true" ht="28.5" hidden="true" customHeight="true" outlineLevel="0" collapsed="false">
      <c r="A715" s="130"/>
      <c r="B715" s="112"/>
      <c r="C715" s="112"/>
      <c r="D715" s="112"/>
      <c r="E715" s="112"/>
      <c r="F715" s="112"/>
      <c r="G715" s="127"/>
      <c r="H715" s="127"/>
      <c r="I715" s="128" t="e">
        <f aca="false">H715/G715*100</f>
        <v>#DIV/0!</v>
      </c>
      <c r="J715" s="129" t="n">
        <f aca="false">G715-H715</f>
        <v>0</v>
      </c>
    </row>
    <row r="716" s="99" customFormat="true" ht="90.75" hidden="false" customHeight="true" outlineLevel="0" collapsed="false">
      <c r="A716" s="125" t="s">
        <v>574</v>
      </c>
      <c r="B716" s="112" t="s">
        <v>1017</v>
      </c>
      <c r="C716" s="112" t="s">
        <v>115</v>
      </c>
      <c r="D716" s="112" t="s">
        <v>115</v>
      </c>
      <c r="E716" s="112" t="s">
        <v>575</v>
      </c>
      <c r="F716" s="112" t="s">
        <v>14</v>
      </c>
      <c r="G716" s="127" t="n">
        <f aca="false">G717</f>
        <v>174050</v>
      </c>
      <c r="H716" s="127" t="n">
        <f aca="false">H717</f>
        <v>173918.61</v>
      </c>
      <c r="I716" s="128" t="n">
        <f aca="false">H716/G716*100</f>
        <v>99.9245101982189</v>
      </c>
      <c r="J716" s="129" t="n">
        <f aca="false">G716-H716</f>
        <v>131.390000000014</v>
      </c>
    </row>
    <row r="717" s="99" customFormat="true" ht="88.5" hidden="false" customHeight="true" outlineLevel="0" collapsed="false">
      <c r="A717" s="130" t="s">
        <v>576</v>
      </c>
      <c r="B717" s="112" t="s">
        <v>1017</v>
      </c>
      <c r="C717" s="112" t="s">
        <v>115</v>
      </c>
      <c r="D717" s="112" t="s">
        <v>115</v>
      </c>
      <c r="E717" s="112" t="s">
        <v>577</v>
      </c>
      <c r="F717" s="112" t="s">
        <v>14</v>
      </c>
      <c r="G717" s="127" t="n">
        <f aca="false">G718</f>
        <v>174050</v>
      </c>
      <c r="H717" s="127" t="n">
        <f aca="false">H718</f>
        <v>173918.61</v>
      </c>
      <c r="I717" s="128" t="n">
        <f aca="false">H717/G717*100</f>
        <v>99.9245101982189</v>
      </c>
      <c r="J717" s="129" t="n">
        <f aca="false">G717-H717</f>
        <v>131.390000000014</v>
      </c>
    </row>
    <row r="718" s="99" customFormat="true" ht="84" hidden="false" customHeight="true" outlineLevel="0" collapsed="false">
      <c r="A718" s="130" t="s">
        <v>25</v>
      </c>
      <c r="B718" s="112" t="s">
        <v>1017</v>
      </c>
      <c r="C718" s="112" t="s">
        <v>115</v>
      </c>
      <c r="D718" s="112" t="s">
        <v>115</v>
      </c>
      <c r="E718" s="112" t="s">
        <v>577</v>
      </c>
      <c r="F718" s="126" t="s">
        <v>26</v>
      </c>
      <c r="G718" s="127" t="n">
        <v>174050</v>
      </c>
      <c r="H718" s="127" t="n">
        <v>173918.61</v>
      </c>
      <c r="I718" s="128" t="n">
        <f aca="false">H718/G718*100</f>
        <v>99.9245101982189</v>
      </c>
      <c r="J718" s="129" t="n">
        <f aca="false">G718-H718</f>
        <v>131.390000000014</v>
      </c>
    </row>
    <row r="719" s="99" customFormat="true" ht="23.25" hidden="false" customHeight="false" outlineLevel="0" collapsed="false">
      <c r="A719" s="130"/>
      <c r="B719" s="112"/>
      <c r="C719" s="112"/>
      <c r="D719" s="112"/>
      <c r="E719" s="112"/>
      <c r="F719" s="126"/>
      <c r="G719" s="127"/>
      <c r="H719" s="127"/>
      <c r="I719" s="128"/>
      <c r="J719" s="129" t="n">
        <f aca="false">G719-H719</f>
        <v>0</v>
      </c>
    </row>
    <row r="720" s="99" customFormat="true" ht="20.25" hidden="true" customHeight="true" outlineLevel="0" collapsed="false">
      <c r="A720" s="111" t="s">
        <v>578</v>
      </c>
      <c r="B720" s="107" t="s">
        <v>1017</v>
      </c>
      <c r="C720" s="107" t="s">
        <v>119</v>
      </c>
      <c r="D720" s="107" t="s">
        <v>12</v>
      </c>
      <c r="E720" s="107" t="s">
        <v>13</v>
      </c>
      <c r="F720" s="119" t="s">
        <v>14</v>
      </c>
      <c r="G720" s="127" t="n">
        <f aca="false">G721</f>
        <v>0</v>
      </c>
      <c r="H720" s="127" t="n">
        <f aca="false">H721</f>
        <v>0</v>
      </c>
      <c r="I720" s="128" t="e">
        <f aca="false">H720/G720*100</f>
        <v>#DIV/0!</v>
      </c>
      <c r="J720" s="129" t="n">
        <f aca="false">G720-H720</f>
        <v>0</v>
      </c>
    </row>
    <row r="721" s="99" customFormat="true" ht="30" hidden="true" customHeight="true" outlineLevel="0" collapsed="false">
      <c r="A721" s="133" t="s">
        <v>579</v>
      </c>
      <c r="B721" s="107" t="s">
        <v>1017</v>
      </c>
      <c r="C721" s="107" t="s">
        <v>119</v>
      </c>
      <c r="D721" s="107" t="s">
        <v>580</v>
      </c>
      <c r="E721" s="107" t="s">
        <v>581</v>
      </c>
      <c r="F721" s="119" t="s">
        <v>14</v>
      </c>
      <c r="G721" s="127" t="n">
        <f aca="false">G722</f>
        <v>0</v>
      </c>
      <c r="H721" s="127" t="n">
        <f aca="false">H722</f>
        <v>0</v>
      </c>
      <c r="I721" s="128" t="e">
        <f aca="false">H721/G721*100</f>
        <v>#DIV/0!</v>
      </c>
      <c r="J721" s="129" t="n">
        <f aca="false">G721-H721</f>
        <v>0</v>
      </c>
    </row>
    <row r="722" s="99" customFormat="true" ht="63" hidden="true" customHeight="true" outlineLevel="0" collapsed="false">
      <c r="A722" s="130" t="s">
        <v>425</v>
      </c>
      <c r="B722" s="112" t="s">
        <v>1017</v>
      </c>
      <c r="C722" s="112" t="s">
        <v>119</v>
      </c>
      <c r="D722" s="112" t="s">
        <v>580</v>
      </c>
      <c r="E722" s="112" t="s">
        <v>426</v>
      </c>
      <c r="F722" s="126" t="s">
        <v>14</v>
      </c>
      <c r="G722" s="127" t="n">
        <f aca="false">G723</f>
        <v>0</v>
      </c>
      <c r="H722" s="127" t="n">
        <f aca="false">H723</f>
        <v>0</v>
      </c>
      <c r="I722" s="128" t="e">
        <f aca="false">H722/G722*100</f>
        <v>#DIV/0!</v>
      </c>
      <c r="J722" s="129" t="n">
        <f aca="false">G722-H722</f>
        <v>0</v>
      </c>
    </row>
    <row r="723" s="99" customFormat="true" ht="54" hidden="true" customHeight="true" outlineLevel="0" collapsed="false">
      <c r="A723" s="125" t="s">
        <v>504</v>
      </c>
      <c r="B723" s="112" t="s">
        <v>1017</v>
      </c>
      <c r="C723" s="112" t="s">
        <v>119</v>
      </c>
      <c r="D723" s="112" t="s">
        <v>115</v>
      </c>
      <c r="E723" s="112" t="s">
        <v>463</v>
      </c>
      <c r="F723" s="126" t="s">
        <v>14</v>
      </c>
      <c r="G723" s="127" t="n">
        <f aca="false">G724</f>
        <v>0</v>
      </c>
      <c r="H723" s="127" t="n">
        <f aca="false">H724</f>
        <v>0</v>
      </c>
      <c r="I723" s="128" t="e">
        <f aca="false">H723/G723*100</f>
        <v>#DIV/0!</v>
      </c>
      <c r="J723" s="129" t="n">
        <f aca="false">G723-H723</f>
        <v>0</v>
      </c>
    </row>
    <row r="724" s="99" customFormat="true" ht="40.5" hidden="true" customHeight="true" outlineLevel="0" collapsed="false">
      <c r="A724" s="130" t="s">
        <v>1040</v>
      </c>
      <c r="B724" s="112" t="s">
        <v>1017</v>
      </c>
      <c r="C724" s="112" t="s">
        <v>119</v>
      </c>
      <c r="D724" s="112" t="s">
        <v>115</v>
      </c>
      <c r="E724" s="112" t="s">
        <v>1041</v>
      </c>
      <c r="F724" s="126" t="s">
        <v>14</v>
      </c>
      <c r="G724" s="127" t="n">
        <f aca="false">G728+G725</f>
        <v>0</v>
      </c>
      <c r="H724" s="127" t="n">
        <f aca="false">H728+H725</f>
        <v>0</v>
      </c>
      <c r="I724" s="128" t="e">
        <f aca="false">H724/G724*100</f>
        <v>#DIV/0!</v>
      </c>
      <c r="J724" s="129" t="n">
        <f aca="false">G724-H724</f>
        <v>0</v>
      </c>
    </row>
    <row r="725" s="99" customFormat="true" ht="20.25" hidden="true" customHeight="true" outlineLevel="0" collapsed="false">
      <c r="A725" s="130" t="s">
        <v>1042</v>
      </c>
      <c r="B725" s="112" t="s">
        <v>1017</v>
      </c>
      <c r="C725" s="112" t="s">
        <v>119</v>
      </c>
      <c r="D725" s="112" t="s">
        <v>115</v>
      </c>
      <c r="E725" s="112" t="s">
        <v>1043</v>
      </c>
      <c r="F725" s="126" t="s">
        <v>14</v>
      </c>
      <c r="G725" s="127" t="n">
        <f aca="false">G726</f>
        <v>0</v>
      </c>
      <c r="H725" s="127" t="n">
        <f aca="false">H726</f>
        <v>0</v>
      </c>
      <c r="I725" s="128" t="e">
        <f aca="false">H725/G725*100</f>
        <v>#DIV/0!</v>
      </c>
      <c r="J725" s="129" t="n">
        <f aca="false">G725-H725</f>
        <v>0</v>
      </c>
    </row>
    <row r="726" s="99" customFormat="true" ht="20.25" hidden="true" customHeight="true" outlineLevel="0" collapsed="false">
      <c r="A726" s="130" t="s">
        <v>53</v>
      </c>
      <c r="B726" s="112" t="s">
        <v>1017</v>
      </c>
      <c r="C726" s="112" t="s">
        <v>119</v>
      </c>
      <c r="D726" s="112" t="s">
        <v>115</v>
      </c>
      <c r="E726" s="112" t="s">
        <v>1043</v>
      </c>
      <c r="F726" s="126" t="s">
        <v>51</v>
      </c>
      <c r="G726" s="127"/>
      <c r="H726" s="127"/>
      <c r="I726" s="128" t="e">
        <f aca="false">H726/G726*100</f>
        <v>#DIV/0!</v>
      </c>
      <c r="J726" s="129" t="n">
        <f aca="false">G726-H726</f>
        <v>0</v>
      </c>
    </row>
    <row r="727" s="99" customFormat="true" ht="20.25" hidden="true" customHeight="true" outlineLevel="0" collapsed="false">
      <c r="A727" s="130"/>
      <c r="B727" s="112"/>
      <c r="C727" s="112"/>
      <c r="D727" s="112"/>
      <c r="E727" s="112"/>
      <c r="F727" s="126"/>
      <c r="G727" s="127"/>
      <c r="H727" s="127"/>
      <c r="I727" s="128" t="e">
        <f aca="false">H727/G727*100</f>
        <v>#DIV/0!</v>
      </c>
      <c r="J727" s="129" t="n">
        <f aca="false">G727-H727</f>
        <v>0</v>
      </c>
    </row>
    <row r="728" s="99" customFormat="true" ht="20.25" hidden="true" customHeight="true" outlineLevel="0" collapsed="false">
      <c r="A728" s="130" t="s">
        <v>1044</v>
      </c>
      <c r="B728" s="112" t="s">
        <v>1017</v>
      </c>
      <c r="C728" s="112" t="s">
        <v>119</v>
      </c>
      <c r="D728" s="112" t="s">
        <v>115</v>
      </c>
      <c r="E728" s="112" t="s">
        <v>1045</v>
      </c>
      <c r="F728" s="126" t="s">
        <v>14</v>
      </c>
      <c r="G728" s="127" t="n">
        <f aca="false">G729</f>
        <v>0</v>
      </c>
      <c r="H728" s="127" t="n">
        <f aca="false">H729</f>
        <v>0</v>
      </c>
      <c r="I728" s="128" t="e">
        <f aca="false">H728/G728*100</f>
        <v>#DIV/0!</v>
      </c>
      <c r="J728" s="129" t="n">
        <f aca="false">G728-H728</f>
        <v>0</v>
      </c>
    </row>
    <row r="729" s="99" customFormat="true" ht="35.25" hidden="true" customHeight="true" outlineLevel="0" collapsed="false">
      <c r="A729" s="130" t="s">
        <v>53</v>
      </c>
      <c r="B729" s="112" t="s">
        <v>1017</v>
      </c>
      <c r="C729" s="112" t="s">
        <v>119</v>
      </c>
      <c r="D729" s="112" t="s">
        <v>115</v>
      </c>
      <c r="E729" s="112" t="s">
        <v>1045</v>
      </c>
      <c r="F729" s="126" t="s">
        <v>51</v>
      </c>
      <c r="G729" s="127"/>
      <c r="H729" s="127"/>
      <c r="I729" s="128" t="e">
        <f aca="false">H729/G729*100</f>
        <v>#DIV/0!</v>
      </c>
      <c r="J729" s="129" t="n">
        <f aca="false">G729-H729</f>
        <v>0</v>
      </c>
    </row>
    <row r="730" s="99" customFormat="true" ht="20.25" hidden="true" customHeight="true" outlineLevel="0" collapsed="false">
      <c r="A730" s="130"/>
      <c r="B730" s="112"/>
      <c r="C730" s="112"/>
      <c r="D730" s="112"/>
      <c r="E730" s="112"/>
      <c r="F730" s="126"/>
      <c r="G730" s="127"/>
      <c r="H730" s="127"/>
      <c r="I730" s="128" t="e">
        <f aca="false">H730/G730*100</f>
        <v>#DIV/0!</v>
      </c>
      <c r="J730" s="129" t="n">
        <f aca="false">G730-H730</f>
        <v>0</v>
      </c>
    </row>
    <row r="731" s="99" customFormat="true" ht="45" hidden="true" customHeight="true" outlineLevel="0" collapsed="false">
      <c r="A731" s="130" t="s">
        <v>252</v>
      </c>
      <c r="B731" s="112" t="s">
        <v>1017</v>
      </c>
      <c r="C731" s="112" t="s">
        <v>115</v>
      </c>
      <c r="D731" s="112" t="s">
        <v>115</v>
      </c>
      <c r="E731" s="112" t="s">
        <v>253</v>
      </c>
      <c r="F731" s="132" t="s">
        <v>14</v>
      </c>
      <c r="G731" s="127" t="n">
        <f aca="false">G732</f>
        <v>0</v>
      </c>
      <c r="H731" s="127" t="n">
        <f aca="false">H732</f>
        <v>0</v>
      </c>
      <c r="I731" s="128" t="e">
        <f aca="false">H731/G731*100</f>
        <v>#DIV/0!</v>
      </c>
      <c r="J731" s="129" t="n">
        <f aca="false">G731-H731</f>
        <v>0</v>
      </c>
    </row>
    <row r="732" s="99" customFormat="true" ht="69" hidden="true" customHeight="true" outlineLevel="0" collapsed="false">
      <c r="A732" s="130" t="s">
        <v>254</v>
      </c>
      <c r="B732" s="112" t="s">
        <v>1017</v>
      </c>
      <c r="C732" s="112" t="s">
        <v>115</v>
      </c>
      <c r="D732" s="112" t="s">
        <v>115</v>
      </c>
      <c r="E732" s="112" t="s">
        <v>255</v>
      </c>
      <c r="F732" s="132" t="s">
        <v>14</v>
      </c>
      <c r="G732" s="127" t="n">
        <f aca="false">G733</f>
        <v>0</v>
      </c>
      <c r="H732" s="127" t="n">
        <f aca="false">H733</f>
        <v>0</v>
      </c>
      <c r="I732" s="128" t="e">
        <f aca="false">H732/G732*100</f>
        <v>#DIV/0!</v>
      </c>
      <c r="J732" s="129" t="n">
        <f aca="false">G732-H732</f>
        <v>0</v>
      </c>
    </row>
    <row r="733" s="99" customFormat="true" ht="67.5" hidden="true" customHeight="true" outlineLevel="0" collapsed="false">
      <c r="A733" s="125" t="s">
        <v>68</v>
      </c>
      <c r="B733" s="112" t="s">
        <v>1017</v>
      </c>
      <c r="C733" s="112" t="s">
        <v>115</v>
      </c>
      <c r="D733" s="112" t="s">
        <v>115</v>
      </c>
      <c r="E733" s="112" t="s">
        <v>262</v>
      </c>
      <c r="F733" s="132" t="s">
        <v>14</v>
      </c>
      <c r="G733" s="127" t="n">
        <f aca="false">G734</f>
        <v>0</v>
      </c>
      <c r="H733" s="127" t="n">
        <f aca="false">H734</f>
        <v>0</v>
      </c>
      <c r="I733" s="128" t="e">
        <f aca="false">H733/G733*100</f>
        <v>#DIV/0!</v>
      </c>
      <c r="J733" s="129" t="n">
        <f aca="false">G733-H733</f>
        <v>0</v>
      </c>
    </row>
    <row r="734" s="99" customFormat="true" ht="44.25" hidden="true" customHeight="true" outlineLevel="0" collapsed="false">
      <c r="A734" s="130" t="s">
        <v>53</v>
      </c>
      <c r="B734" s="112" t="s">
        <v>1017</v>
      </c>
      <c r="C734" s="112" t="s">
        <v>115</v>
      </c>
      <c r="D734" s="112" t="s">
        <v>115</v>
      </c>
      <c r="E734" s="112" t="s">
        <v>262</v>
      </c>
      <c r="F734" s="132" t="s">
        <v>51</v>
      </c>
      <c r="G734" s="127"/>
      <c r="H734" s="127"/>
      <c r="I734" s="128" t="e">
        <f aca="false">H734/G734*100</f>
        <v>#DIV/0!</v>
      </c>
      <c r="J734" s="129" t="n">
        <f aca="false">G734-H734</f>
        <v>0</v>
      </c>
    </row>
    <row r="735" s="99" customFormat="true" ht="20.25" hidden="true" customHeight="true" outlineLevel="0" collapsed="false">
      <c r="A735" s="130"/>
      <c r="B735" s="112"/>
      <c r="C735" s="112"/>
      <c r="D735" s="112"/>
      <c r="E735" s="112"/>
      <c r="F735" s="126"/>
      <c r="G735" s="127"/>
      <c r="H735" s="127"/>
      <c r="I735" s="128" t="e">
        <f aca="false">H735/G735*100</f>
        <v>#DIV/0!</v>
      </c>
      <c r="J735" s="129" t="n">
        <f aca="false">G735-H735</f>
        <v>0</v>
      </c>
    </row>
    <row r="736" s="99" customFormat="true" ht="44.25" hidden="false" customHeight="true" outlineLevel="0" collapsed="false">
      <c r="A736" s="111" t="s">
        <v>578</v>
      </c>
      <c r="B736" s="107" t="s">
        <v>1017</v>
      </c>
      <c r="C736" s="107" t="s">
        <v>119</v>
      </c>
      <c r="D736" s="107" t="s">
        <v>12</v>
      </c>
      <c r="E736" s="107" t="s">
        <v>13</v>
      </c>
      <c r="F736" s="119" t="s">
        <v>14</v>
      </c>
      <c r="G736" s="115" t="n">
        <f aca="false">G737</f>
        <v>487541916</v>
      </c>
      <c r="H736" s="115" t="n">
        <f aca="false">H737</f>
        <v>487541916</v>
      </c>
      <c r="I736" s="117" t="n">
        <f aca="false">H736/G736*100</f>
        <v>100</v>
      </c>
      <c r="J736" s="116" t="n">
        <f aca="false">G736-H736</f>
        <v>0</v>
      </c>
    </row>
    <row r="737" s="99" customFormat="true" ht="41.25" hidden="false" customHeight="true" outlineLevel="0" collapsed="false">
      <c r="A737" s="133" t="s">
        <v>579</v>
      </c>
      <c r="B737" s="107" t="s">
        <v>1017</v>
      </c>
      <c r="C737" s="107" t="s">
        <v>119</v>
      </c>
      <c r="D737" s="107" t="s">
        <v>580</v>
      </c>
      <c r="E737" s="107" t="s">
        <v>581</v>
      </c>
      <c r="F737" s="119" t="s">
        <v>14</v>
      </c>
      <c r="G737" s="115" t="n">
        <f aca="false">G738</f>
        <v>487541916</v>
      </c>
      <c r="H737" s="115" t="n">
        <f aca="false">H738</f>
        <v>487541916</v>
      </c>
      <c r="I737" s="117" t="n">
        <f aca="false">H737/G737*100</f>
        <v>100</v>
      </c>
      <c r="J737" s="116" t="n">
        <f aca="false">G737-H737</f>
        <v>0</v>
      </c>
    </row>
    <row r="738" s="99" customFormat="true" ht="74.25" hidden="false" customHeight="true" outlineLevel="0" collapsed="false">
      <c r="A738" s="130" t="s">
        <v>425</v>
      </c>
      <c r="B738" s="112" t="s">
        <v>1017</v>
      </c>
      <c r="C738" s="112" t="s">
        <v>119</v>
      </c>
      <c r="D738" s="112" t="s">
        <v>580</v>
      </c>
      <c r="E738" s="112" t="s">
        <v>426</v>
      </c>
      <c r="F738" s="126" t="s">
        <v>14</v>
      </c>
      <c r="G738" s="127" t="n">
        <f aca="false">G739</f>
        <v>487541916</v>
      </c>
      <c r="H738" s="127" t="n">
        <f aca="false">H739</f>
        <v>487541916</v>
      </c>
      <c r="I738" s="128" t="n">
        <f aca="false">H738/G738*100</f>
        <v>100</v>
      </c>
      <c r="J738" s="129" t="n">
        <f aca="false">G738-H738</f>
        <v>0</v>
      </c>
    </row>
    <row r="739" s="99" customFormat="true" ht="72.75" hidden="false" customHeight="true" outlineLevel="0" collapsed="false">
      <c r="A739" s="125" t="s">
        <v>504</v>
      </c>
      <c r="B739" s="112" t="s">
        <v>1017</v>
      </c>
      <c r="C739" s="112" t="s">
        <v>119</v>
      </c>
      <c r="D739" s="112" t="s">
        <v>115</v>
      </c>
      <c r="E739" s="112" t="s">
        <v>463</v>
      </c>
      <c r="F739" s="126" t="s">
        <v>14</v>
      </c>
      <c r="G739" s="127" t="n">
        <f aca="false">G740</f>
        <v>487541916</v>
      </c>
      <c r="H739" s="127" t="n">
        <f aca="false">H740</f>
        <v>487541916</v>
      </c>
      <c r="I739" s="128" t="n">
        <f aca="false">H739/G739*100</f>
        <v>100</v>
      </c>
      <c r="J739" s="129" t="n">
        <f aca="false">G739-H739</f>
        <v>0</v>
      </c>
    </row>
    <row r="740" s="99" customFormat="true" ht="36" hidden="false" customHeight="true" outlineLevel="0" collapsed="false">
      <c r="A740" s="130" t="s">
        <v>582</v>
      </c>
      <c r="B740" s="112" t="s">
        <v>1017</v>
      </c>
      <c r="C740" s="112" t="s">
        <v>119</v>
      </c>
      <c r="D740" s="112" t="s">
        <v>115</v>
      </c>
      <c r="E740" s="112" t="s">
        <v>583</v>
      </c>
      <c r="F740" s="126" t="s">
        <v>14</v>
      </c>
      <c r="G740" s="127" t="n">
        <f aca="false">G741+G744</f>
        <v>487541916</v>
      </c>
      <c r="H740" s="127" t="n">
        <f aca="false">H741+H744</f>
        <v>487541916</v>
      </c>
      <c r="I740" s="128" t="n">
        <f aca="false">H740/G740*100</f>
        <v>100</v>
      </c>
      <c r="J740" s="129" t="n">
        <f aca="false">G740-H740</f>
        <v>0</v>
      </c>
    </row>
    <row r="741" s="99" customFormat="true" ht="63.75" hidden="false" customHeight="true" outlineLevel="0" collapsed="false">
      <c r="A741" s="130" t="s">
        <v>584</v>
      </c>
      <c r="B741" s="112" t="s">
        <v>1017</v>
      </c>
      <c r="C741" s="112" t="s">
        <v>119</v>
      </c>
      <c r="D741" s="112" t="s">
        <v>115</v>
      </c>
      <c r="E741" s="112" t="s">
        <v>585</v>
      </c>
      <c r="F741" s="126" t="s">
        <v>14</v>
      </c>
      <c r="G741" s="127" t="n">
        <f aca="false">G742</f>
        <v>487541916</v>
      </c>
      <c r="H741" s="127" t="n">
        <f aca="false">H742</f>
        <v>487541916</v>
      </c>
      <c r="I741" s="128" t="n">
        <f aca="false">H741/G741*100</f>
        <v>100</v>
      </c>
      <c r="J741" s="129" t="n">
        <f aca="false">G741-H741</f>
        <v>0</v>
      </c>
    </row>
    <row r="742" s="99" customFormat="true" ht="59.25" hidden="false" customHeight="true" outlineLevel="0" collapsed="false">
      <c r="A742" s="130" t="s">
        <v>53</v>
      </c>
      <c r="B742" s="112" t="s">
        <v>1017</v>
      </c>
      <c r="C742" s="112" t="s">
        <v>119</v>
      </c>
      <c r="D742" s="112" t="s">
        <v>115</v>
      </c>
      <c r="E742" s="112" t="s">
        <v>585</v>
      </c>
      <c r="F742" s="126" t="s">
        <v>51</v>
      </c>
      <c r="G742" s="127" t="n">
        <v>487541916</v>
      </c>
      <c r="H742" s="127" t="n">
        <v>487541916</v>
      </c>
      <c r="I742" s="128" t="n">
        <f aca="false">H742/G742*100</f>
        <v>100</v>
      </c>
      <c r="J742" s="129" t="n">
        <f aca="false">G742-H742</f>
        <v>0</v>
      </c>
    </row>
    <row r="743" s="99" customFormat="true" ht="23.25" hidden="true" customHeight="true" outlineLevel="0" collapsed="false">
      <c r="A743" s="130"/>
      <c r="B743" s="112"/>
      <c r="C743" s="112"/>
      <c r="D743" s="112"/>
      <c r="E743" s="112"/>
      <c r="F743" s="126"/>
      <c r="G743" s="127"/>
      <c r="H743" s="127"/>
      <c r="I743" s="128" t="e">
        <f aca="false">H743/G743*100</f>
        <v>#DIV/0!</v>
      </c>
      <c r="J743" s="129" t="n">
        <f aca="false">G743-H743</f>
        <v>0</v>
      </c>
    </row>
    <row r="744" s="99" customFormat="true" ht="46.5" hidden="true" customHeight="true" outlineLevel="0" collapsed="false">
      <c r="A744" s="130" t="s">
        <v>586</v>
      </c>
      <c r="B744" s="112" t="s">
        <v>1017</v>
      </c>
      <c r="C744" s="112" t="s">
        <v>119</v>
      </c>
      <c r="D744" s="112" t="s">
        <v>115</v>
      </c>
      <c r="E744" s="112" t="s">
        <v>587</v>
      </c>
      <c r="F744" s="126" t="s">
        <v>14</v>
      </c>
      <c r="G744" s="127" t="n">
        <f aca="false">G745</f>
        <v>0</v>
      </c>
      <c r="H744" s="127" t="n">
        <f aca="false">H745</f>
        <v>0</v>
      </c>
      <c r="I744" s="128" t="e">
        <f aca="false">H744/G744*100</f>
        <v>#DIV/0!</v>
      </c>
      <c r="J744" s="129" t="n">
        <f aca="false">G744-H744</f>
        <v>0</v>
      </c>
    </row>
    <row r="745" s="99" customFormat="true" ht="48.75" hidden="true" customHeight="true" outlineLevel="0" collapsed="false">
      <c r="A745" s="130" t="s">
        <v>53</v>
      </c>
      <c r="B745" s="112" t="s">
        <v>1017</v>
      </c>
      <c r="C745" s="112" t="s">
        <v>119</v>
      </c>
      <c r="D745" s="112" t="s">
        <v>115</v>
      </c>
      <c r="E745" s="112" t="s">
        <v>587</v>
      </c>
      <c r="F745" s="126" t="s">
        <v>51</v>
      </c>
      <c r="G745" s="127"/>
      <c r="H745" s="127"/>
      <c r="I745" s="128" t="e">
        <f aca="false">H745/G745*100</f>
        <v>#DIV/0!</v>
      </c>
      <c r="J745" s="129" t="n">
        <f aca="false">G745-H745</f>
        <v>0</v>
      </c>
    </row>
    <row r="746" s="99" customFormat="true" ht="23.45" hidden="false" customHeight="true" outlineLevel="0" collapsed="false">
      <c r="A746" s="130"/>
      <c r="B746" s="112"/>
      <c r="C746" s="112"/>
      <c r="D746" s="112"/>
      <c r="E746" s="112"/>
      <c r="F746" s="126"/>
      <c r="G746" s="127"/>
      <c r="H746" s="127"/>
      <c r="I746" s="128"/>
      <c r="J746" s="129" t="n">
        <f aca="false">G746-H746</f>
        <v>0</v>
      </c>
    </row>
    <row r="747" s="161" customFormat="true" ht="38.25" hidden="false" customHeight="true" outlineLevel="0" collapsed="false">
      <c r="A747" s="111" t="s">
        <v>588</v>
      </c>
      <c r="B747" s="107" t="s">
        <v>1017</v>
      </c>
      <c r="C747" s="107" t="s">
        <v>150</v>
      </c>
      <c r="D747" s="107" t="s">
        <v>12</v>
      </c>
      <c r="E747" s="144" t="s">
        <v>13</v>
      </c>
      <c r="F747" s="107" t="s">
        <v>14</v>
      </c>
      <c r="G747" s="115" t="n">
        <f aca="false">G748+G814+G848</f>
        <v>40753223.97</v>
      </c>
      <c r="H747" s="115" t="n">
        <f aca="false">H748+H814+H848</f>
        <v>40714336.37</v>
      </c>
      <c r="I747" s="117" t="n">
        <f aca="false">H747/G747*100</f>
        <v>99.9045778561504</v>
      </c>
      <c r="J747" s="116" t="n">
        <f aca="false">G747-H747</f>
        <v>38887.599999994</v>
      </c>
    </row>
    <row r="748" s="99" customFormat="true" ht="38.25" hidden="false" customHeight="true" outlineLevel="0" collapsed="false">
      <c r="A748" s="133" t="s">
        <v>702</v>
      </c>
      <c r="B748" s="107" t="s">
        <v>1017</v>
      </c>
      <c r="C748" s="107" t="s">
        <v>150</v>
      </c>
      <c r="D748" s="107" t="s">
        <v>273</v>
      </c>
      <c r="E748" s="107" t="s">
        <v>581</v>
      </c>
      <c r="F748" s="119" t="s">
        <v>14</v>
      </c>
      <c r="G748" s="115" t="n">
        <f aca="false">G749+G802+G795+G783+G777+G789</f>
        <v>35804635.97</v>
      </c>
      <c r="H748" s="115" t="n">
        <f aca="false">H749+H802+H795+H783+H777+H789</f>
        <v>35765748.37</v>
      </c>
      <c r="I748" s="117" t="n">
        <f aca="false">H748/G748*100</f>
        <v>99.8913894836619</v>
      </c>
      <c r="J748" s="116" t="n">
        <f aca="false">G748-H748</f>
        <v>38887.599999994</v>
      </c>
    </row>
    <row r="749" s="99" customFormat="true" ht="71.25" hidden="false" customHeight="true" outlineLevel="0" collapsed="false">
      <c r="A749" s="125" t="s">
        <v>169</v>
      </c>
      <c r="B749" s="112" t="s">
        <v>1017</v>
      </c>
      <c r="C749" s="112" t="s">
        <v>150</v>
      </c>
      <c r="D749" s="112" t="s">
        <v>273</v>
      </c>
      <c r="E749" s="112" t="s">
        <v>170</v>
      </c>
      <c r="F749" s="112" t="s">
        <v>14</v>
      </c>
      <c r="G749" s="127" t="n">
        <f aca="false">G750</f>
        <v>33557113.82</v>
      </c>
      <c r="H749" s="127" t="n">
        <f aca="false">H750</f>
        <v>33526072.87</v>
      </c>
      <c r="I749" s="128" t="n">
        <f aca="false">H749/G749*100</f>
        <v>99.9074981532485</v>
      </c>
      <c r="J749" s="129" t="n">
        <f aca="false">G749-H749</f>
        <v>31040.9499999993</v>
      </c>
    </row>
    <row r="750" s="99" customFormat="true" ht="43.5" hidden="false" customHeight="true" outlineLevel="0" collapsed="false">
      <c r="A750" s="125" t="s">
        <v>171</v>
      </c>
      <c r="B750" s="112" t="s">
        <v>1017</v>
      </c>
      <c r="C750" s="112" t="s">
        <v>150</v>
      </c>
      <c r="D750" s="112" t="s">
        <v>273</v>
      </c>
      <c r="E750" s="112" t="s">
        <v>172</v>
      </c>
      <c r="F750" s="112" t="s">
        <v>14</v>
      </c>
      <c r="G750" s="127" t="n">
        <f aca="false">G751+G760</f>
        <v>33557113.82</v>
      </c>
      <c r="H750" s="127" t="n">
        <f aca="false">H751+H760</f>
        <v>33526072.87</v>
      </c>
      <c r="I750" s="128" t="n">
        <f aca="false">H750/G750*100</f>
        <v>99.9074981532485</v>
      </c>
      <c r="J750" s="129" t="n">
        <f aca="false">G750-H750</f>
        <v>31040.9499999993</v>
      </c>
    </row>
    <row r="751" s="99" customFormat="true" ht="54" hidden="false" customHeight="true" outlineLevel="0" collapsed="false">
      <c r="A751" s="125" t="s">
        <v>703</v>
      </c>
      <c r="B751" s="112" t="s">
        <v>1017</v>
      </c>
      <c r="C751" s="112" t="s">
        <v>150</v>
      </c>
      <c r="D751" s="112" t="s">
        <v>273</v>
      </c>
      <c r="E751" s="112" t="s">
        <v>704</v>
      </c>
      <c r="F751" s="112" t="s">
        <v>14</v>
      </c>
      <c r="G751" s="127" t="n">
        <f aca="false">G752</f>
        <v>33457113.82</v>
      </c>
      <c r="H751" s="127" t="n">
        <f aca="false">H752</f>
        <v>33426072.87</v>
      </c>
      <c r="I751" s="128" t="n">
        <f aca="false">H751/G751*100</f>
        <v>99.9072216743889</v>
      </c>
      <c r="J751" s="129" t="n">
        <f aca="false">G751-H751</f>
        <v>31040.9499999993</v>
      </c>
    </row>
    <row r="752" s="99" customFormat="true" ht="48" hidden="false" customHeight="true" outlineLevel="0" collapsed="false">
      <c r="A752" s="125" t="s">
        <v>256</v>
      </c>
      <c r="B752" s="112" t="s">
        <v>1017</v>
      </c>
      <c r="C752" s="112" t="s">
        <v>150</v>
      </c>
      <c r="D752" s="112" t="s">
        <v>273</v>
      </c>
      <c r="E752" s="112" t="s">
        <v>705</v>
      </c>
      <c r="F752" s="112" t="s">
        <v>14</v>
      </c>
      <c r="G752" s="127" t="n">
        <f aca="false">G753+G754+G755</f>
        <v>33457113.82</v>
      </c>
      <c r="H752" s="127" t="n">
        <f aca="false">H753+H754+H755</f>
        <v>33426072.87</v>
      </c>
      <c r="I752" s="128" t="n">
        <f aca="false">H752/G752*100</f>
        <v>99.9072216743889</v>
      </c>
      <c r="J752" s="129" t="n">
        <f aca="false">G752-H752</f>
        <v>31040.9499999993</v>
      </c>
    </row>
    <row r="753" s="99" customFormat="true" ht="85.5" hidden="false" customHeight="true" outlineLevel="0" collapsed="false">
      <c r="A753" s="130" t="s">
        <v>25</v>
      </c>
      <c r="B753" s="112" t="s">
        <v>1017</v>
      </c>
      <c r="C753" s="112" t="s">
        <v>150</v>
      </c>
      <c r="D753" s="112" t="s">
        <v>273</v>
      </c>
      <c r="E753" s="112" t="s">
        <v>705</v>
      </c>
      <c r="F753" s="132" t="s">
        <v>26</v>
      </c>
      <c r="G753" s="127" t="n">
        <v>30178688.82</v>
      </c>
      <c r="H753" s="127" t="n">
        <v>30178688.82</v>
      </c>
      <c r="I753" s="128" t="n">
        <f aca="false">H753/G753*100</f>
        <v>100</v>
      </c>
      <c r="J753" s="129" t="n">
        <f aca="false">G753-H753</f>
        <v>0</v>
      </c>
    </row>
    <row r="754" s="99" customFormat="true" ht="43.5" hidden="false" customHeight="true" outlineLevel="0" collapsed="false">
      <c r="A754" s="130" t="s">
        <v>53</v>
      </c>
      <c r="B754" s="112" t="s">
        <v>1017</v>
      </c>
      <c r="C754" s="112" t="s">
        <v>150</v>
      </c>
      <c r="D754" s="112" t="s">
        <v>273</v>
      </c>
      <c r="E754" s="112" t="s">
        <v>705</v>
      </c>
      <c r="F754" s="112" t="s">
        <v>51</v>
      </c>
      <c r="G754" s="127" t="n">
        <v>3200354</v>
      </c>
      <c r="H754" s="127" t="n">
        <v>3181052.05</v>
      </c>
      <c r="I754" s="128" t="n">
        <f aca="false">H754/G754*100</f>
        <v>99.3968807825634</v>
      </c>
      <c r="J754" s="129" t="n">
        <f aca="false">G754-H754</f>
        <v>19301.9500000002</v>
      </c>
    </row>
    <row r="755" s="99" customFormat="true" ht="30" hidden="false" customHeight="true" outlineLevel="0" collapsed="false">
      <c r="A755" s="130" t="s">
        <v>64</v>
      </c>
      <c r="B755" s="112" t="s">
        <v>1017</v>
      </c>
      <c r="C755" s="112" t="s">
        <v>150</v>
      </c>
      <c r="D755" s="112" t="s">
        <v>273</v>
      </c>
      <c r="E755" s="112" t="s">
        <v>705</v>
      </c>
      <c r="F755" s="132" t="s">
        <v>65</v>
      </c>
      <c r="G755" s="127" t="n">
        <v>78071</v>
      </c>
      <c r="H755" s="127" t="n">
        <v>66332</v>
      </c>
      <c r="I755" s="128" t="n">
        <f aca="false">H755/G755*100</f>
        <v>84.9636869003856</v>
      </c>
      <c r="J755" s="129" t="n">
        <f aca="false">G755-H755</f>
        <v>11739</v>
      </c>
    </row>
    <row r="756" s="99" customFormat="true" ht="23.25" hidden="false" customHeight="false" outlineLevel="0" collapsed="false">
      <c r="A756" s="130"/>
      <c r="B756" s="112"/>
      <c r="C756" s="112"/>
      <c r="D756" s="112"/>
      <c r="E756" s="112"/>
      <c r="F756" s="132"/>
      <c r="G756" s="127"/>
      <c r="H756" s="127"/>
      <c r="I756" s="128"/>
      <c r="J756" s="129" t="n">
        <f aca="false">G756-H756</f>
        <v>0</v>
      </c>
    </row>
    <row r="757" s="99" customFormat="true" ht="46.5" hidden="true" customHeight="true" outlineLevel="0" collapsed="false">
      <c r="A757" s="130" t="s">
        <v>610</v>
      </c>
      <c r="B757" s="112" t="s">
        <v>1017</v>
      </c>
      <c r="C757" s="112" t="s">
        <v>150</v>
      </c>
      <c r="D757" s="112" t="s">
        <v>273</v>
      </c>
      <c r="E757" s="112" t="s">
        <v>1046</v>
      </c>
      <c r="F757" s="132" t="s">
        <v>14</v>
      </c>
      <c r="G757" s="127" t="n">
        <f aca="false">G758</f>
        <v>0</v>
      </c>
      <c r="H757" s="127" t="n">
        <f aca="false">H758</f>
        <v>0</v>
      </c>
      <c r="I757" s="128" t="e">
        <f aca="false">H757/G757*100</f>
        <v>#DIV/0!</v>
      </c>
      <c r="J757" s="129" t="n">
        <f aca="false">G757-H757</f>
        <v>0</v>
      </c>
    </row>
    <row r="758" s="99" customFormat="true" ht="46.5" hidden="true" customHeight="true" outlineLevel="0" collapsed="false">
      <c r="A758" s="130" t="s">
        <v>53</v>
      </c>
      <c r="B758" s="112" t="s">
        <v>1017</v>
      </c>
      <c r="C758" s="112" t="s">
        <v>150</v>
      </c>
      <c r="D758" s="112" t="s">
        <v>273</v>
      </c>
      <c r="E758" s="112" t="s">
        <v>1046</v>
      </c>
      <c r="F758" s="112" t="s">
        <v>51</v>
      </c>
      <c r="G758" s="127"/>
      <c r="H758" s="127"/>
      <c r="I758" s="128" t="e">
        <f aca="false">H758/G758*100</f>
        <v>#DIV/0!</v>
      </c>
      <c r="J758" s="129" t="n">
        <f aca="false">G758-H758</f>
        <v>0</v>
      </c>
    </row>
    <row r="759" s="99" customFormat="true" ht="1.5" hidden="true" customHeight="true" outlineLevel="0" collapsed="false">
      <c r="A759" s="130"/>
      <c r="B759" s="112"/>
      <c r="C759" s="112"/>
      <c r="D759" s="112"/>
      <c r="E759" s="112"/>
      <c r="F759" s="132"/>
      <c r="G759" s="127"/>
      <c r="H759" s="127"/>
      <c r="I759" s="128" t="e">
        <f aca="false">H759/G759*100</f>
        <v>#DIV/0!</v>
      </c>
      <c r="J759" s="129" t="n">
        <f aca="false">G759-H759</f>
        <v>0</v>
      </c>
    </row>
    <row r="760" s="99" customFormat="true" ht="46.5" hidden="false" customHeight="false" outlineLevel="0" collapsed="false">
      <c r="A760" s="125" t="s">
        <v>709</v>
      </c>
      <c r="B760" s="112" t="s">
        <v>1017</v>
      </c>
      <c r="C760" s="112" t="s">
        <v>150</v>
      </c>
      <c r="D760" s="112" t="s">
        <v>273</v>
      </c>
      <c r="E760" s="112" t="s">
        <v>710</v>
      </c>
      <c r="F760" s="112" t="s">
        <v>14</v>
      </c>
      <c r="G760" s="127" t="n">
        <f aca="false">G762</f>
        <v>100000</v>
      </c>
      <c r="H760" s="127" t="n">
        <f aca="false">H762</f>
        <v>100000</v>
      </c>
      <c r="I760" s="128" t="n">
        <f aca="false">H760/G760*100</f>
        <v>100</v>
      </c>
      <c r="J760" s="129" t="n">
        <f aca="false">G760-H760</f>
        <v>0</v>
      </c>
    </row>
    <row r="761" s="99" customFormat="true" ht="23.25" hidden="true" customHeight="true" outlineLevel="0" collapsed="false">
      <c r="A761" s="125"/>
      <c r="B761" s="112"/>
      <c r="C761" s="112"/>
      <c r="D761" s="112"/>
      <c r="E761" s="112"/>
      <c r="F761" s="112"/>
      <c r="G761" s="127"/>
      <c r="H761" s="127"/>
      <c r="I761" s="128" t="e">
        <f aca="false">H761/G761*100</f>
        <v>#DIV/0!</v>
      </c>
      <c r="J761" s="129" t="n">
        <f aca="false">G761-H761</f>
        <v>0</v>
      </c>
    </row>
    <row r="762" s="99" customFormat="true" ht="23.25" hidden="false" customHeight="false" outlineLevel="0" collapsed="false">
      <c r="A762" s="125" t="s">
        <v>707</v>
      </c>
      <c r="B762" s="112" t="s">
        <v>1017</v>
      </c>
      <c r="C762" s="112" t="s">
        <v>150</v>
      </c>
      <c r="D762" s="112" t="s">
        <v>273</v>
      </c>
      <c r="E762" s="112" t="s">
        <v>711</v>
      </c>
      <c r="F762" s="112" t="s">
        <v>14</v>
      </c>
      <c r="G762" s="127" t="n">
        <f aca="false">G763</f>
        <v>100000</v>
      </c>
      <c r="H762" s="127" t="n">
        <f aca="false">H763</f>
        <v>100000</v>
      </c>
      <c r="I762" s="128" t="n">
        <f aca="false">H762/G762*100</f>
        <v>100</v>
      </c>
      <c r="J762" s="129" t="n">
        <f aca="false">G762-H762</f>
        <v>0</v>
      </c>
    </row>
    <row r="763" s="99" customFormat="true" ht="46.5" hidden="false" customHeight="false" outlineLevel="0" collapsed="false">
      <c r="A763" s="130" t="s">
        <v>53</v>
      </c>
      <c r="B763" s="112" t="s">
        <v>1017</v>
      </c>
      <c r="C763" s="112" t="s">
        <v>150</v>
      </c>
      <c r="D763" s="112" t="s">
        <v>273</v>
      </c>
      <c r="E763" s="112" t="s">
        <v>711</v>
      </c>
      <c r="F763" s="112" t="s">
        <v>51</v>
      </c>
      <c r="G763" s="127" t="n">
        <v>100000</v>
      </c>
      <c r="H763" s="127" t="n">
        <v>100000</v>
      </c>
      <c r="I763" s="128" t="n">
        <f aca="false">H763/G763*100</f>
        <v>100</v>
      </c>
      <c r="J763" s="129" t="n">
        <f aca="false">G763-H763</f>
        <v>0</v>
      </c>
    </row>
    <row r="764" s="99" customFormat="true" ht="20.25" hidden="false" customHeight="true" outlineLevel="0" collapsed="false">
      <c r="A764" s="125"/>
      <c r="B764" s="112"/>
      <c r="C764" s="112"/>
      <c r="D764" s="112"/>
      <c r="E764" s="112"/>
      <c r="F764" s="112"/>
      <c r="G764" s="127"/>
      <c r="H764" s="127"/>
      <c r="I764" s="128"/>
      <c r="J764" s="129" t="n">
        <f aca="false">G764-H764</f>
        <v>0</v>
      </c>
    </row>
    <row r="765" s="99" customFormat="true" ht="1.5" hidden="true" customHeight="true" outlineLevel="0" collapsed="false">
      <c r="A765" s="125" t="s">
        <v>615</v>
      </c>
      <c r="B765" s="112" t="s">
        <v>1017</v>
      </c>
      <c r="C765" s="112" t="s">
        <v>150</v>
      </c>
      <c r="D765" s="112" t="s">
        <v>273</v>
      </c>
      <c r="E765" s="112" t="s">
        <v>714</v>
      </c>
      <c r="F765" s="112" t="s">
        <v>14</v>
      </c>
      <c r="G765" s="127" t="n">
        <f aca="false">G766</f>
        <v>0</v>
      </c>
      <c r="H765" s="127" t="n">
        <f aca="false">H766</f>
        <v>0</v>
      </c>
      <c r="I765" s="128" t="e">
        <f aca="false">H765/G765*100</f>
        <v>#DIV/0!</v>
      </c>
      <c r="J765" s="129" t="n">
        <f aca="false">G765-H765</f>
        <v>0</v>
      </c>
    </row>
    <row r="766" s="99" customFormat="true" ht="46.5" hidden="true" customHeight="true" outlineLevel="0" collapsed="false">
      <c r="A766" s="130" t="s">
        <v>53</v>
      </c>
      <c r="B766" s="112" t="s">
        <v>1017</v>
      </c>
      <c r="C766" s="112" t="s">
        <v>150</v>
      </c>
      <c r="D766" s="112" t="s">
        <v>273</v>
      </c>
      <c r="E766" s="112" t="s">
        <v>714</v>
      </c>
      <c r="F766" s="112" t="s">
        <v>51</v>
      </c>
      <c r="G766" s="127"/>
      <c r="H766" s="127"/>
      <c r="I766" s="128" t="e">
        <f aca="false">H766/G766*100</f>
        <v>#DIV/0!</v>
      </c>
      <c r="J766" s="129" t="n">
        <f aca="false">G766-H766</f>
        <v>0</v>
      </c>
    </row>
    <row r="767" s="99" customFormat="true" ht="23.25" hidden="true" customHeight="true" outlineLevel="0" collapsed="false">
      <c r="A767" s="156"/>
      <c r="B767" s="112"/>
      <c r="C767" s="112"/>
      <c r="D767" s="112"/>
      <c r="E767" s="112"/>
      <c r="F767" s="112"/>
      <c r="G767" s="127"/>
      <c r="H767" s="127"/>
      <c r="I767" s="128" t="e">
        <f aca="false">H767/G767*100</f>
        <v>#DIV/0!</v>
      </c>
      <c r="J767" s="129" t="n">
        <f aca="false">G767-H767</f>
        <v>0</v>
      </c>
    </row>
    <row r="768" s="99" customFormat="true" ht="93" hidden="true" customHeight="true" outlineLevel="0" collapsed="false">
      <c r="A768" s="125" t="s">
        <v>1047</v>
      </c>
      <c r="B768" s="162" t="s">
        <v>1017</v>
      </c>
      <c r="C768" s="112" t="s">
        <v>150</v>
      </c>
      <c r="D768" s="112" t="s">
        <v>273</v>
      </c>
      <c r="E768" s="112" t="s">
        <v>713</v>
      </c>
      <c r="F768" s="112" t="s">
        <v>14</v>
      </c>
      <c r="G768" s="127"/>
      <c r="H768" s="127"/>
      <c r="I768" s="128" t="e">
        <f aca="false">H768/G768*100</f>
        <v>#DIV/0!</v>
      </c>
      <c r="J768" s="129" t="n">
        <f aca="false">G768-H768</f>
        <v>0</v>
      </c>
    </row>
    <row r="769" s="99" customFormat="true" ht="46.5" hidden="true" customHeight="true" outlineLevel="0" collapsed="false">
      <c r="A769" s="130" t="s">
        <v>53</v>
      </c>
      <c r="B769" s="112" t="s">
        <v>1017</v>
      </c>
      <c r="C769" s="112" t="s">
        <v>150</v>
      </c>
      <c r="D769" s="112" t="s">
        <v>273</v>
      </c>
      <c r="E769" s="112" t="s">
        <v>713</v>
      </c>
      <c r="F769" s="112" t="s">
        <v>51</v>
      </c>
      <c r="G769" s="127"/>
      <c r="H769" s="127"/>
      <c r="I769" s="128" t="e">
        <f aca="false">H769/G769*100</f>
        <v>#DIV/0!</v>
      </c>
      <c r="J769" s="129" t="n">
        <f aca="false">G769-H769</f>
        <v>0</v>
      </c>
    </row>
    <row r="770" s="99" customFormat="true" ht="23.25" hidden="true" customHeight="true" outlineLevel="0" collapsed="false">
      <c r="A770" s="130"/>
      <c r="B770" s="112"/>
      <c r="C770" s="112"/>
      <c r="D770" s="112"/>
      <c r="E770" s="112"/>
      <c r="F770" s="112"/>
      <c r="G770" s="127"/>
      <c r="H770" s="127"/>
      <c r="I770" s="128" t="e">
        <f aca="false">H770/G770*100</f>
        <v>#DIV/0!</v>
      </c>
      <c r="J770" s="129" t="n">
        <f aca="false">G770-H770</f>
        <v>0</v>
      </c>
    </row>
    <row r="771" s="99" customFormat="true" ht="46.5" hidden="true" customHeight="true" outlineLevel="0" collapsed="false">
      <c r="A771" s="163" t="s">
        <v>707</v>
      </c>
      <c r="B771" s="112" t="s">
        <v>1017</v>
      </c>
      <c r="C771" s="112" t="s">
        <v>150</v>
      </c>
      <c r="D771" s="112" t="s">
        <v>273</v>
      </c>
      <c r="E771" s="112" t="s">
        <v>708</v>
      </c>
      <c r="F771" s="112" t="s">
        <v>14</v>
      </c>
      <c r="G771" s="127" t="e">
        <f aca="false">G772</f>
        <v>#REF!</v>
      </c>
      <c r="H771" s="127" t="e">
        <f aca="false">H772</f>
        <v>#REF!</v>
      </c>
      <c r="I771" s="128" t="e">
        <f aca="false">H771/G771*100</f>
        <v>#REF!</v>
      </c>
      <c r="J771" s="129" t="e">
        <f aca="false">G771-H771</f>
        <v>#REF!</v>
      </c>
    </row>
    <row r="772" s="99" customFormat="true" ht="46.5" hidden="true" customHeight="true" outlineLevel="0" collapsed="false">
      <c r="A772" s="130" t="s">
        <v>50</v>
      </c>
      <c r="B772" s="112" t="s">
        <v>1017</v>
      </c>
      <c r="C772" s="112" t="s">
        <v>150</v>
      </c>
      <c r="D772" s="112" t="s">
        <v>273</v>
      </c>
      <c r="E772" s="112" t="s">
        <v>708</v>
      </c>
      <c r="F772" s="132" t="s">
        <v>51</v>
      </c>
      <c r="G772" s="127" t="e">
        <f aca="false">#REF!+SUM(#REF!)</f>
        <v>#REF!</v>
      </c>
      <c r="H772" s="127" t="e">
        <f aca="false">#REF!+SUM(#REF!)</f>
        <v>#REF!</v>
      </c>
      <c r="I772" s="128" t="e">
        <f aca="false">H772/G772*100</f>
        <v>#REF!</v>
      </c>
      <c r="J772" s="129" t="e">
        <f aca="false">G772-H772</f>
        <v>#REF!</v>
      </c>
    </row>
    <row r="773" s="99" customFormat="true" ht="23.25" hidden="true" customHeight="true" outlineLevel="0" collapsed="false">
      <c r="A773" s="130"/>
      <c r="B773" s="112"/>
      <c r="C773" s="112"/>
      <c r="D773" s="112"/>
      <c r="E773" s="112"/>
      <c r="F773" s="132"/>
      <c r="G773" s="127"/>
      <c r="H773" s="127"/>
      <c r="I773" s="128" t="e">
        <f aca="false">H773/G773*100</f>
        <v>#DIV/0!</v>
      </c>
      <c r="J773" s="129" t="n">
        <f aca="false">G773-H773</f>
        <v>0</v>
      </c>
    </row>
    <row r="774" s="99" customFormat="true" ht="2.25" hidden="true" customHeight="true" outlineLevel="0" collapsed="false">
      <c r="A774" s="125" t="s">
        <v>68</v>
      </c>
      <c r="B774" s="112" t="s">
        <v>1017</v>
      </c>
      <c r="C774" s="112" t="s">
        <v>150</v>
      </c>
      <c r="D774" s="112" t="s">
        <v>273</v>
      </c>
      <c r="E774" s="112" t="s">
        <v>706</v>
      </c>
      <c r="F774" s="112" t="s">
        <v>14</v>
      </c>
      <c r="G774" s="127"/>
      <c r="H774" s="127"/>
      <c r="I774" s="128" t="e">
        <f aca="false">H774/G774*100</f>
        <v>#DIV/0!</v>
      </c>
      <c r="J774" s="129" t="n">
        <f aca="false">G774-H774</f>
        <v>0</v>
      </c>
    </row>
    <row r="775" s="99" customFormat="true" ht="46.5" hidden="true" customHeight="true" outlineLevel="0" collapsed="false">
      <c r="A775" s="130" t="s">
        <v>53</v>
      </c>
      <c r="B775" s="112" t="s">
        <v>1017</v>
      </c>
      <c r="C775" s="112" t="s">
        <v>150</v>
      </c>
      <c r="D775" s="112" t="s">
        <v>273</v>
      </c>
      <c r="E775" s="112" t="s">
        <v>706</v>
      </c>
      <c r="F775" s="112" t="s">
        <v>51</v>
      </c>
      <c r="G775" s="127"/>
      <c r="H775" s="127"/>
      <c r="I775" s="128" t="e">
        <f aca="false">H775/G775*100</f>
        <v>#DIV/0!</v>
      </c>
      <c r="J775" s="129" t="n">
        <f aca="false">G775-H775</f>
        <v>0</v>
      </c>
    </row>
    <row r="776" s="99" customFormat="true" ht="21" hidden="true" customHeight="true" outlineLevel="0" collapsed="false">
      <c r="A776" s="130"/>
      <c r="B776" s="112"/>
      <c r="C776" s="112"/>
      <c r="D776" s="112"/>
      <c r="E776" s="112"/>
      <c r="F776" s="112"/>
      <c r="G776" s="127"/>
      <c r="H776" s="127"/>
      <c r="I776" s="128" t="e">
        <f aca="false">H776/G776*100</f>
        <v>#DIV/0!</v>
      </c>
      <c r="J776" s="129" t="n">
        <f aca="false">G776-H776</f>
        <v>0</v>
      </c>
    </row>
    <row r="777" s="99" customFormat="true" ht="46.5" hidden="true" customHeight="true" outlineLevel="0" collapsed="false">
      <c r="A777" s="125" t="s">
        <v>120</v>
      </c>
      <c r="B777" s="112" t="s">
        <v>1017</v>
      </c>
      <c r="C777" s="112" t="s">
        <v>150</v>
      </c>
      <c r="D777" s="112" t="s">
        <v>273</v>
      </c>
      <c r="E777" s="112" t="s">
        <v>121</v>
      </c>
      <c r="F777" s="112" t="s">
        <v>14</v>
      </c>
      <c r="G777" s="127" t="n">
        <f aca="false">G778</f>
        <v>0</v>
      </c>
      <c r="H777" s="127" t="n">
        <f aca="false">H778</f>
        <v>0</v>
      </c>
      <c r="I777" s="128" t="e">
        <f aca="false">H777/G777*100</f>
        <v>#DIV/0!</v>
      </c>
      <c r="J777" s="129" t="n">
        <f aca="false">G777-H777</f>
        <v>0</v>
      </c>
    </row>
    <row r="778" s="99" customFormat="true" ht="23.25" hidden="true" customHeight="true" outlineLevel="0" collapsed="false">
      <c r="A778" s="125" t="s">
        <v>122</v>
      </c>
      <c r="B778" s="112" t="s">
        <v>1017</v>
      </c>
      <c r="C778" s="112" t="s">
        <v>150</v>
      </c>
      <c r="D778" s="112" t="s">
        <v>273</v>
      </c>
      <c r="E778" s="112" t="s">
        <v>123</v>
      </c>
      <c r="F778" s="112" t="s">
        <v>14</v>
      </c>
      <c r="G778" s="127" t="n">
        <f aca="false">G779</f>
        <v>0</v>
      </c>
      <c r="H778" s="127" t="n">
        <f aca="false">H779</f>
        <v>0</v>
      </c>
      <c r="I778" s="128" t="e">
        <f aca="false">H778/G778*100</f>
        <v>#DIV/0!</v>
      </c>
      <c r="J778" s="129" t="n">
        <f aca="false">G778-H778</f>
        <v>0</v>
      </c>
    </row>
    <row r="779" s="99" customFormat="true" ht="46.5" hidden="true" customHeight="true" outlineLevel="0" collapsed="false">
      <c r="A779" s="125" t="s">
        <v>124</v>
      </c>
      <c r="B779" s="112" t="s">
        <v>1017</v>
      </c>
      <c r="C779" s="112" t="s">
        <v>150</v>
      </c>
      <c r="D779" s="112" t="s">
        <v>273</v>
      </c>
      <c r="E779" s="112" t="s">
        <v>125</v>
      </c>
      <c r="F779" s="112" t="s">
        <v>14</v>
      </c>
      <c r="G779" s="127" t="n">
        <f aca="false">G780</f>
        <v>0</v>
      </c>
      <c r="H779" s="127" t="n">
        <f aca="false">H780</f>
        <v>0</v>
      </c>
      <c r="I779" s="128" t="e">
        <f aca="false">H779/G779*100</f>
        <v>#DIV/0!</v>
      </c>
      <c r="J779" s="129" t="n">
        <f aca="false">G779-H779</f>
        <v>0</v>
      </c>
    </row>
    <row r="780" s="99" customFormat="true" ht="23.25" hidden="true" customHeight="true" outlineLevel="0" collapsed="false">
      <c r="A780" s="125" t="s">
        <v>126</v>
      </c>
      <c r="B780" s="112" t="s">
        <v>1017</v>
      </c>
      <c r="C780" s="112" t="s">
        <v>150</v>
      </c>
      <c r="D780" s="112" t="s">
        <v>273</v>
      </c>
      <c r="E780" s="112" t="s">
        <v>127</v>
      </c>
      <c r="F780" s="112" t="s">
        <v>14</v>
      </c>
      <c r="G780" s="127" t="n">
        <f aca="false">G781</f>
        <v>0</v>
      </c>
      <c r="H780" s="127" t="n">
        <f aca="false">H781</f>
        <v>0</v>
      </c>
      <c r="I780" s="128" t="e">
        <f aca="false">H780/G780*100</f>
        <v>#DIV/0!</v>
      </c>
      <c r="J780" s="129" t="n">
        <f aca="false">G780-H780</f>
        <v>0</v>
      </c>
    </row>
    <row r="781" s="99" customFormat="true" ht="46.5" hidden="true" customHeight="true" outlineLevel="0" collapsed="false">
      <c r="A781" s="130" t="s">
        <v>53</v>
      </c>
      <c r="B781" s="112" t="s">
        <v>1017</v>
      </c>
      <c r="C781" s="112" t="s">
        <v>150</v>
      </c>
      <c r="D781" s="112" t="s">
        <v>273</v>
      </c>
      <c r="E781" s="112" t="s">
        <v>127</v>
      </c>
      <c r="F781" s="112" t="s">
        <v>51</v>
      </c>
      <c r="G781" s="127"/>
      <c r="H781" s="127"/>
      <c r="I781" s="128" t="e">
        <f aca="false">H781/G781*100</f>
        <v>#DIV/0!</v>
      </c>
      <c r="J781" s="129" t="n">
        <f aca="false">G781-H781</f>
        <v>0</v>
      </c>
    </row>
    <row r="782" s="99" customFormat="true" ht="23.25" hidden="true" customHeight="true" outlineLevel="0" collapsed="false">
      <c r="A782" s="130"/>
      <c r="B782" s="112"/>
      <c r="C782" s="112"/>
      <c r="D782" s="112"/>
      <c r="E782" s="112"/>
      <c r="F782" s="112"/>
      <c r="G782" s="127"/>
      <c r="H782" s="127"/>
      <c r="I782" s="128" t="e">
        <f aca="false">H782/G782*100</f>
        <v>#DIV/0!</v>
      </c>
      <c r="J782" s="129" t="n">
        <f aca="false">G782-H782</f>
        <v>0</v>
      </c>
    </row>
    <row r="783" s="99" customFormat="true" ht="94.5" hidden="false" customHeight="true" outlineLevel="0" collapsed="false">
      <c r="A783" s="125" t="s">
        <v>225</v>
      </c>
      <c r="B783" s="112" t="s">
        <v>1017</v>
      </c>
      <c r="C783" s="112" t="s">
        <v>150</v>
      </c>
      <c r="D783" s="112" t="s">
        <v>273</v>
      </c>
      <c r="E783" s="112" t="s">
        <v>226</v>
      </c>
      <c r="F783" s="132" t="s">
        <v>14</v>
      </c>
      <c r="G783" s="127" t="n">
        <f aca="false">G784</f>
        <v>388584</v>
      </c>
      <c r="H783" s="127" t="n">
        <f aca="false">H784</f>
        <v>381360</v>
      </c>
      <c r="I783" s="128" t="n">
        <f aca="false">H783/G783*100</f>
        <v>98.1409424989192</v>
      </c>
      <c r="J783" s="129" t="n">
        <f aca="false">G783-H783</f>
        <v>7224</v>
      </c>
    </row>
    <row r="784" s="99" customFormat="true" ht="88.5" hidden="false" customHeight="true" outlineLevel="0" collapsed="false">
      <c r="A784" s="125" t="s">
        <v>227</v>
      </c>
      <c r="B784" s="112" t="s">
        <v>1017</v>
      </c>
      <c r="C784" s="112" t="s">
        <v>150</v>
      </c>
      <c r="D784" s="112" t="s">
        <v>273</v>
      </c>
      <c r="E784" s="112" t="s">
        <v>228</v>
      </c>
      <c r="F784" s="112" t="s">
        <v>14</v>
      </c>
      <c r="G784" s="127" t="n">
        <f aca="false">G785</f>
        <v>388584</v>
      </c>
      <c r="H784" s="127" t="n">
        <f aca="false">H785</f>
        <v>381360</v>
      </c>
      <c r="I784" s="128" t="n">
        <f aca="false">H784/G784*100</f>
        <v>98.1409424989192</v>
      </c>
      <c r="J784" s="129" t="n">
        <f aca="false">G784-H784</f>
        <v>7224</v>
      </c>
    </row>
    <row r="785" s="99" customFormat="true" ht="66" hidden="false" customHeight="true" outlineLevel="0" collapsed="false">
      <c r="A785" s="125" t="s">
        <v>229</v>
      </c>
      <c r="B785" s="112" t="s">
        <v>1017</v>
      </c>
      <c r="C785" s="112" t="s">
        <v>150</v>
      </c>
      <c r="D785" s="112" t="s">
        <v>273</v>
      </c>
      <c r="E785" s="112" t="s">
        <v>230</v>
      </c>
      <c r="F785" s="112" t="s">
        <v>14</v>
      </c>
      <c r="G785" s="127" t="n">
        <f aca="false">G786</f>
        <v>388584</v>
      </c>
      <c r="H785" s="127" t="n">
        <f aca="false">H786</f>
        <v>381360</v>
      </c>
      <c r="I785" s="128" t="n">
        <f aca="false">H785/G785*100</f>
        <v>98.1409424989192</v>
      </c>
      <c r="J785" s="129" t="n">
        <f aca="false">G785-H785</f>
        <v>7224</v>
      </c>
    </row>
    <row r="786" s="99" customFormat="true" ht="70.5" hidden="false" customHeight="true" outlineLevel="0" collapsed="false">
      <c r="A786" s="125" t="s">
        <v>231</v>
      </c>
      <c r="B786" s="112" t="s">
        <v>1017</v>
      </c>
      <c r="C786" s="112" t="s">
        <v>150</v>
      </c>
      <c r="D786" s="112" t="s">
        <v>273</v>
      </c>
      <c r="E786" s="112" t="s">
        <v>232</v>
      </c>
      <c r="F786" s="112" t="s">
        <v>14</v>
      </c>
      <c r="G786" s="127" t="n">
        <f aca="false">G787</f>
        <v>388584</v>
      </c>
      <c r="H786" s="127" t="n">
        <f aca="false">H787</f>
        <v>381360</v>
      </c>
      <c r="I786" s="128" t="n">
        <f aca="false">H786/G786*100</f>
        <v>98.1409424989192</v>
      </c>
      <c r="J786" s="129" t="n">
        <f aca="false">G786-H786</f>
        <v>7224</v>
      </c>
    </row>
    <row r="787" s="99" customFormat="true" ht="42.75" hidden="false" customHeight="true" outlineLevel="0" collapsed="false">
      <c r="A787" s="130" t="s">
        <v>53</v>
      </c>
      <c r="B787" s="112" t="s">
        <v>1017</v>
      </c>
      <c r="C787" s="112" t="s">
        <v>150</v>
      </c>
      <c r="D787" s="112" t="s">
        <v>273</v>
      </c>
      <c r="E787" s="112" t="s">
        <v>232</v>
      </c>
      <c r="F787" s="112" t="s">
        <v>51</v>
      </c>
      <c r="G787" s="127" t="n">
        <v>388584</v>
      </c>
      <c r="H787" s="127" t="n">
        <v>381360</v>
      </c>
      <c r="I787" s="128" t="n">
        <f aca="false">H787/G787*100</f>
        <v>98.1409424989192</v>
      </c>
      <c r="J787" s="129" t="n">
        <f aca="false">G787-H787</f>
        <v>7224</v>
      </c>
    </row>
    <row r="788" s="99" customFormat="true" ht="23.25" hidden="false" customHeight="false" outlineLevel="0" collapsed="false">
      <c r="A788" s="130"/>
      <c r="B788" s="112"/>
      <c r="C788" s="112"/>
      <c r="D788" s="112"/>
      <c r="E788" s="112"/>
      <c r="F788" s="112"/>
      <c r="G788" s="127"/>
      <c r="H788" s="127"/>
      <c r="I788" s="128"/>
      <c r="J788" s="129" t="n">
        <f aca="false">G788-H788</f>
        <v>0</v>
      </c>
    </row>
    <row r="789" s="99" customFormat="true" ht="98.25" hidden="false" customHeight="true" outlineLevel="0" collapsed="false">
      <c r="A789" s="130" t="s">
        <v>1048</v>
      </c>
      <c r="B789" s="112" t="s">
        <v>1017</v>
      </c>
      <c r="C789" s="112" t="s">
        <v>150</v>
      </c>
      <c r="D789" s="112" t="s">
        <v>273</v>
      </c>
      <c r="E789" s="112" t="s">
        <v>234</v>
      </c>
      <c r="F789" s="112" t="s">
        <v>14</v>
      </c>
      <c r="G789" s="127" t="n">
        <f aca="false">G790</f>
        <v>807913</v>
      </c>
      <c r="H789" s="127" t="n">
        <f aca="false">H790</f>
        <v>807913</v>
      </c>
      <c r="I789" s="128" t="n">
        <f aca="false">H789/G789*100</f>
        <v>100</v>
      </c>
      <c r="J789" s="129" t="n">
        <f aca="false">G789-H789</f>
        <v>0</v>
      </c>
    </row>
    <row r="790" s="99" customFormat="true" ht="75" hidden="false" customHeight="true" outlineLevel="0" collapsed="false">
      <c r="A790" s="130" t="s">
        <v>235</v>
      </c>
      <c r="B790" s="112" t="s">
        <v>1017</v>
      </c>
      <c r="C790" s="112" t="s">
        <v>150</v>
      </c>
      <c r="D790" s="112" t="s">
        <v>273</v>
      </c>
      <c r="E790" s="112" t="s">
        <v>236</v>
      </c>
      <c r="F790" s="132" t="s">
        <v>14</v>
      </c>
      <c r="G790" s="127" t="n">
        <f aca="false">G791</f>
        <v>807913</v>
      </c>
      <c r="H790" s="127" t="n">
        <f aca="false">H791</f>
        <v>807913</v>
      </c>
      <c r="I790" s="128" t="n">
        <f aca="false">H790/G790*100</f>
        <v>100</v>
      </c>
      <c r="J790" s="129" t="n">
        <f aca="false">G790-H790</f>
        <v>0</v>
      </c>
    </row>
    <row r="791" s="99" customFormat="true" ht="66.75" hidden="false" customHeight="true" outlineLevel="0" collapsed="false">
      <c r="A791" s="130" t="s">
        <v>237</v>
      </c>
      <c r="B791" s="112" t="s">
        <v>1017</v>
      </c>
      <c r="C791" s="112" t="s">
        <v>150</v>
      </c>
      <c r="D791" s="112" t="s">
        <v>273</v>
      </c>
      <c r="E791" s="112" t="s">
        <v>238</v>
      </c>
      <c r="F791" s="132" t="s">
        <v>14</v>
      </c>
      <c r="G791" s="127" t="n">
        <f aca="false">G792</f>
        <v>807913</v>
      </c>
      <c r="H791" s="127" t="n">
        <f aca="false">H792</f>
        <v>807913</v>
      </c>
      <c r="I791" s="128" t="n">
        <f aca="false">H791/G791*100</f>
        <v>100</v>
      </c>
      <c r="J791" s="129" t="n">
        <f aca="false">G791-H791</f>
        <v>0</v>
      </c>
    </row>
    <row r="792" s="99" customFormat="true" ht="61.5" hidden="false" customHeight="true" outlineLevel="0" collapsed="false">
      <c r="A792" s="125" t="s">
        <v>239</v>
      </c>
      <c r="B792" s="112" t="s">
        <v>1017</v>
      </c>
      <c r="C792" s="112" t="s">
        <v>150</v>
      </c>
      <c r="D792" s="112" t="s">
        <v>273</v>
      </c>
      <c r="E792" s="112" t="s">
        <v>240</v>
      </c>
      <c r="F792" s="132" t="s">
        <v>14</v>
      </c>
      <c r="G792" s="127" t="n">
        <f aca="false">G793</f>
        <v>807913</v>
      </c>
      <c r="H792" s="127" t="n">
        <f aca="false">H793</f>
        <v>807913</v>
      </c>
      <c r="I792" s="128" t="n">
        <f aca="false">H792/G792*100</f>
        <v>100</v>
      </c>
      <c r="J792" s="129" t="n">
        <f aca="false">G792-H792</f>
        <v>0</v>
      </c>
    </row>
    <row r="793" s="99" customFormat="true" ht="46.5" hidden="false" customHeight="false" outlineLevel="0" collapsed="false">
      <c r="A793" s="130" t="s">
        <v>53</v>
      </c>
      <c r="B793" s="112" t="s">
        <v>1017</v>
      </c>
      <c r="C793" s="112" t="s">
        <v>150</v>
      </c>
      <c r="D793" s="112" t="s">
        <v>273</v>
      </c>
      <c r="E793" s="112" t="s">
        <v>240</v>
      </c>
      <c r="F793" s="132" t="s">
        <v>51</v>
      </c>
      <c r="G793" s="127" t="n">
        <v>807913</v>
      </c>
      <c r="H793" s="127" t="n">
        <v>807913</v>
      </c>
      <c r="I793" s="128" t="n">
        <f aca="false">H793/G793*100</f>
        <v>100</v>
      </c>
      <c r="J793" s="129" t="n">
        <f aca="false">G793-H793</f>
        <v>0</v>
      </c>
    </row>
    <row r="794" s="99" customFormat="true" ht="23.25" hidden="false" customHeight="false" outlineLevel="0" collapsed="false">
      <c r="A794" s="130"/>
      <c r="B794" s="112"/>
      <c r="C794" s="112"/>
      <c r="D794" s="112"/>
      <c r="E794" s="112"/>
      <c r="F794" s="112"/>
      <c r="G794" s="127"/>
      <c r="H794" s="127"/>
      <c r="I794" s="128"/>
      <c r="J794" s="129" t="n">
        <f aca="false">G794-H794</f>
        <v>0</v>
      </c>
    </row>
    <row r="795" s="99" customFormat="true" ht="52.5" hidden="false" customHeight="true" outlineLevel="0" collapsed="false">
      <c r="A795" s="130" t="s">
        <v>252</v>
      </c>
      <c r="B795" s="112" t="s">
        <v>1017</v>
      </c>
      <c r="C795" s="112" t="s">
        <v>150</v>
      </c>
      <c r="D795" s="112" t="s">
        <v>273</v>
      </c>
      <c r="E795" s="112" t="s">
        <v>253</v>
      </c>
      <c r="F795" s="132" t="s">
        <v>14</v>
      </c>
      <c r="G795" s="127" t="n">
        <f aca="false">G796</f>
        <v>1051025.15</v>
      </c>
      <c r="H795" s="127" t="n">
        <f aca="false">H796</f>
        <v>1050402.5</v>
      </c>
      <c r="I795" s="128" t="n">
        <f aca="false">H795/G795*100</f>
        <v>99.9407578400954</v>
      </c>
      <c r="J795" s="129" t="n">
        <f aca="false">G795-H795</f>
        <v>622.65000000014</v>
      </c>
    </row>
    <row r="796" s="99" customFormat="true" ht="63" hidden="false" customHeight="true" outlineLevel="0" collapsed="false">
      <c r="A796" s="130" t="s">
        <v>254</v>
      </c>
      <c r="B796" s="112" t="s">
        <v>1017</v>
      </c>
      <c r="C796" s="112" t="s">
        <v>150</v>
      </c>
      <c r="D796" s="112" t="s">
        <v>273</v>
      </c>
      <c r="E796" s="112" t="s">
        <v>255</v>
      </c>
      <c r="F796" s="132" t="s">
        <v>14</v>
      </c>
      <c r="G796" s="127" t="n">
        <f aca="false">G797</f>
        <v>1051025.15</v>
      </c>
      <c r="H796" s="127" t="n">
        <f aca="false">H797</f>
        <v>1050402.5</v>
      </c>
      <c r="I796" s="128" t="n">
        <f aca="false">H796/G796*100</f>
        <v>99.9407578400954</v>
      </c>
      <c r="J796" s="129" t="n">
        <f aca="false">G796-H796</f>
        <v>622.65000000014</v>
      </c>
    </row>
    <row r="797" s="99" customFormat="true" ht="45.75" hidden="false" customHeight="true" outlineLevel="0" collapsed="false">
      <c r="A797" s="130" t="s">
        <v>256</v>
      </c>
      <c r="B797" s="112" t="s">
        <v>1017</v>
      </c>
      <c r="C797" s="112" t="s">
        <v>150</v>
      </c>
      <c r="D797" s="112" t="s">
        <v>273</v>
      </c>
      <c r="E797" s="112" t="s">
        <v>155</v>
      </c>
      <c r="F797" s="132" t="s">
        <v>14</v>
      </c>
      <c r="G797" s="127" t="n">
        <f aca="false">G799+G800</f>
        <v>1051025.15</v>
      </c>
      <c r="H797" s="127" t="n">
        <f aca="false">H799+H800</f>
        <v>1050402.5</v>
      </c>
      <c r="I797" s="128" t="n">
        <f aca="false">H797/G797*100</f>
        <v>99.9407578400954</v>
      </c>
      <c r="J797" s="129" t="n">
        <f aca="false">G797-H797</f>
        <v>622.65000000014</v>
      </c>
    </row>
    <row r="798" s="99" customFormat="true" ht="40.5" hidden="true" customHeight="true" outlineLevel="0" collapsed="false">
      <c r="A798" s="130" t="s">
        <v>25</v>
      </c>
      <c r="B798" s="112" t="s">
        <v>1017</v>
      </c>
      <c r="C798" s="112" t="s">
        <v>150</v>
      </c>
      <c r="D798" s="112" t="s">
        <v>273</v>
      </c>
      <c r="E798" s="112" t="s">
        <v>155</v>
      </c>
      <c r="F798" s="132" t="s">
        <v>26</v>
      </c>
      <c r="G798" s="127"/>
      <c r="H798" s="127"/>
      <c r="I798" s="128" t="e">
        <f aca="false">H798/G798*100</f>
        <v>#DIV/0!</v>
      </c>
      <c r="J798" s="129" t="n">
        <f aca="false">G798-H798</f>
        <v>0</v>
      </c>
    </row>
    <row r="799" s="99" customFormat="true" ht="43.5" hidden="false" customHeight="true" outlineLevel="0" collapsed="false">
      <c r="A799" s="130" t="s">
        <v>53</v>
      </c>
      <c r="B799" s="112" t="s">
        <v>1017</v>
      </c>
      <c r="C799" s="112" t="s">
        <v>150</v>
      </c>
      <c r="D799" s="112" t="s">
        <v>273</v>
      </c>
      <c r="E799" s="112" t="s">
        <v>155</v>
      </c>
      <c r="F799" s="132" t="s">
        <v>51</v>
      </c>
      <c r="G799" s="127" t="n">
        <v>1050735.58</v>
      </c>
      <c r="H799" s="127" t="n">
        <v>1050402.5</v>
      </c>
      <c r="I799" s="128" t="n">
        <f aca="false">H799/G799*100</f>
        <v>99.9683003025366</v>
      </c>
      <c r="J799" s="129" t="n">
        <f aca="false">G799-H799</f>
        <v>333.080000000075</v>
      </c>
    </row>
    <row r="800" s="99" customFormat="true" ht="26.25" hidden="false" customHeight="true" outlineLevel="0" collapsed="false">
      <c r="A800" s="130" t="s">
        <v>64</v>
      </c>
      <c r="B800" s="112" t="s">
        <v>1017</v>
      </c>
      <c r="C800" s="112" t="s">
        <v>150</v>
      </c>
      <c r="D800" s="112" t="s">
        <v>273</v>
      </c>
      <c r="E800" s="112" t="s">
        <v>155</v>
      </c>
      <c r="F800" s="132" t="s">
        <v>65</v>
      </c>
      <c r="G800" s="127" t="n">
        <v>289.57</v>
      </c>
      <c r="H800" s="127" t="n">
        <v>0</v>
      </c>
      <c r="I800" s="128" t="n">
        <f aca="false">H800/G800*100</f>
        <v>0</v>
      </c>
      <c r="J800" s="129" t="n">
        <f aca="false">G800-H800</f>
        <v>289.57</v>
      </c>
    </row>
    <row r="801" s="99" customFormat="true" ht="23.25" hidden="false" customHeight="false" outlineLevel="0" collapsed="false">
      <c r="A801" s="130"/>
      <c r="B801" s="112"/>
      <c r="C801" s="112"/>
      <c r="D801" s="112"/>
      <c r="E801" s="112"/>
      <c r="F801" s="112"/>
      <c r="G801" s="127"/>
      <c r="H801" s="127"/>
      <c r="I801" s="128"/>
      <c r="J801" s="129" t="n">
        <f aca="false">G801-H801</f>
        <v>0</v>
      </c>
    </row>
    <row r="802" s="99" customFormat="true" ht="27.75" hidden="true" customHeight="true" outlineLevel="0" collapsed="false">
      <c r="A802" s="130" t="s">
        <v>549</v>
      </c>
      <c r="B802" s="112" t="s">
        <v>1017</v>
      </c>
      <c r="C802" s="112" t="s">
        <v>150</v>
      </c>
      <c r="D802" s="112" t="s">
        <v>273</v>
      </c>
      <c r="E802" s="112" t="s">
        <v>263</v>
      </c>
      <c r="F802" s="112" t="s">
        <v>14</v>
      </c>
      <c r="G802" s="127" t="n">
        <f aca="false">G803</f>
        <v>0</v>
      </c>
      <c r="H802" s="127" t="n">
        <f aca="false">H803</f>
        <v>0</v>
      </c>
      <c r="I802" s="128" t="e">
        <f aca="false">H802/G802*100</f>
        <v>#DIV/0!</v>
      </c>
      <c r="J802" s="129" t="n">
        <f aca="false">G802-H802</f>
        <v>0</v>
      </c>
    </row>
    <row r="803" s="99" customFormat="true" ht="33" hidden="true" customHeight="true" outlineLevel="0" collapsed="false">
      <c r="A803" s="130" t="s">
        <v>550</v>
      </c>
      <c r="B803" s="112" t="s">
        <v>1017</v>
      </c>
      <c r="C803" s="112" t="s">
        <v>150</v>
      </c>
      <c r="D803" s="112" t="s">
        <v>273</v>
      </c>
      <c r="E803" s="112" t="s">
        <v>551</v>
      </c>
      <c r="F803" s="112" t="s">
        <v>14</v>
      </c>
      <c r="G803" s="127" t="n">
        <f aca="false">G808+G804</f>
        <v>0</v>
      </c>
      <c r="H803" s="127" t="n">
        <f aca="false">H808+H804</f>
        <v>0</v>
      </c>
      <c r="I803" s="128" t="e">
        <f aca="false">H803/G803*100</f>
        <v>#DIV/0!</v>
      </c>
      <c r="J803" s="129" t="n">
        <f aca="false">G803-H803</f>
        <v>0</v>
      </c>
    </row>
    <row r="804" s="99" customFormat="true" ht="30" hidden="true" customHeight="true" outlineLevel="0" collapsed="false">
      <c r="A804" s="130" t="s">
        <v>550</v>
      </c>
      <c r="B804" s="112" t="s">
        <v>1017</v>
      </c>
      <c r="C804" s="112" t="s">
        <v>150</v>
      </c>
      <c r="D804" s="112" t="s">
        <v>41</v>
      </c>
      <c r="E804" s="112" t="s">
        <v>553</v>
      </c>
      <c r="F804" s="112" t="s">
        <v>14</v>
      </c>
      <c r="G804" s="127" t="n">
        <f aca="false">G806</f>
        <v>0</v>
      </c>
      <c r="H804" s="127" t="n">
        <f aca="false">H806</f>
        <v>0</v>
      </c>
      <c r="I804" s="128" t="e">
        <f aca="false">H804/G804*100</f>
        <v>#DIV/0!</v>
      </c>
      <c r="J804" s="129" t="n">
        <f aca="false">G804-H804</f>
        <v>0</v>
      </c>
    </row>
    <row r="805" s="99" customFormat="true" ht="44.25" hidden="true" customHeight="true" outlineLevel="0" collapsed="false">
      <c r="A805" s="130" t="s">
        <v>1049</v>
      </c>
      <c r="B805" s="112" t="s">
        <v>1017</v>
      </c>
      <c r="C805" s="112" t="s">
        <v>150</v>
      </c>
      <c r="D805" s="112" t="s">
        <v>41</v>
      </c>
      <c r="E805" s="112" t="s">
        <v>1050</v>
      </c>
      <c r="F805" s="112" t="s">
        <v>14</v>
      </c>
      <c r="G805" s="127" t="n">
        <f aca="false">G806</f>
        <v>0</v>
      </c>
      <c r="H805" s="127" t="n">
        <f aca="false">H806</f>
        <v>0</v>
      </c>
      <c r="I805" s="128" t="e">
        <f aca="false">H805/G805*100</f>
        <v>#DIV/0!</v>
      </c>
      <c r="J805" s="129" t="n">
        <f aca="false">G805-H805</f>
        <v>0</v>
      </c>
    </row>
    <row r="806" s="99" customFormat="true" ht="41.25" hidden="true" customHeight="true" outlineLevel="0" collapsed="false">
      <c r="A806" s="130" t="s">
        <v>53</v>
      </c>
      <c r="B806" s="112" t="s">
        <v>1017</v>
      </c>
      <c r="C806" s="112" t="s">
        <v>150</v>
      </c>
      <c r="D806" s="112" t="s">
        <v>273</v>
      </c>
      <c r="E806" s="112" t="s">
        <v>1050</v>
      </c>
      <c r="F806" s="112" t="s">
        <v>51</v>
      </c>
      <c r="G806" s="127"/>
      <c r="H806" s="127"/>
      <c r="I806" s="128" t="e">
        <f aca="false">H806/G806*100</f>
        <v>#DIV/0!</v>
      </c>
      <c r="J806" s="129" t="n">
        <f aca="false">G806-H806</f>
        <v>0</v>
      </c>
    </row>
    <row r="807" s="99" customFormat="true" ht="23.25" hidden="true" customHeight="true" outlineLevel="0" collapsed="false">
      <c r="A807" s="130"/>
      <c r="B807" s="112"/>
      <c r="C807" s="112"/>
      <c r="D807" s="112"/>
      <c r="E807" s="112"/>
      <c r="F807" s="112"/>
      <c r="G807" s="127"/>
      <c r="H807" s="127"/>
      <c r="I807" s="128" t="e">
        <f aca="false">H807/G807*100</f>
        <v>#DIV/0!</v>
      </c>
      <c r="J807" s="129" t="n">
        <f aca="false">G807-H807</f>
        <v>0</v>
      </c>
    </row>
    <row r="808" s="99" customFormat="true" ht="41.25" hidden="true" customHeight="true" outlineLevel="0" collapsed="false">
      <c r="A808" s="130" t="s">
        <v>629</v>
      </c>
      <c r="B808" s="112" t="s">
        <v>1017</v>
      </c>
      <c r="C808" s="112" t="s">
        <v>150</v>
      </c>
      <c r="D808" s="112" t="s">
        <v>273</v>
      </c>
      <c r="E808" s="112" t="s">
        <v>563</v>
      </c>
      <c r="F808" s="112" t="s">
        <v>14</v>
      </c>
      <c r="G808" s="127" t="n">
        <f aca="false">G810</f>
        <v>0</v>
      </c>
      <c r="H808" s="127" t="n">
        <f aca="false">H810</f>
        <v>0</v>
      </c>
      <c r="I808" s="128" t="e">
        <f aca="false">H808/G808*100</f>
        <v>#DIV/0!</v>
      </c>
      <c r="J808" s="129" t="n">
        <f aca="false">G808-H808</f>
        <v>0</v>
      </c>
    </row>
    <row r="809" s="99" customFormat="true" ht="56.25" hidden="true" customHeight="true" outlineLevel="0" collapsed="false">
      <c r="A809" s="130" t="s">
        <v>1049</v>
      </c>
      <c r="B809" s="112" t="s">
        <v>1017</v>
      </c>
      <c r="C809" s="112" t="s">
        <v>150</v>
      </c>
      <c r="D809" s="112" t="s">
        <v>273</v>
      </c>
      <c r="E809" s="112" t="s">
        <v>1051</v>
      </c>
      <c r="F809" s="112" t="s">
        <v>14</v>
      </c>
      <c r="G809" s="127" t="n">
        <f aca="false">G810</f>
        <v>0</v>
      </c>
      <c r="H809" s="127" t="n">
        <f aca="false">H810</f>
        <v>0</v>
      </c>
      <c r="I809" s="128" t="e">
        <f aca="false">H809/G809*100</f>
        <v>#DIV/0!</v>
      </c>
      <c r="J809" s="129" t="n">
        <f aca="false">G809-H809</f>
        <v>0</v>
      </c>
    </row>
    <row r="810" s="99" customFormat="true" ht="45" hidden="true" customHeight="true" outlineLevel="0" collapsed="false">
      <c r="A810" s="130" t="s">
        <v>53</v>
      </c>
      <c r="B810" s="112" t="s">
        <v>1017</v>
      </c>
      <c r="C810" s="112" t="s">
        <v>150</v>
      </c>
      <c r="D810" s="112" t="s">
        <v>273</v>
      </c>
      <c r="E810" s="112" t="s">
        <v>1051</v>
      </c>
      <c r="F810" s="112" t="s">
        <v>51</v>
      </c>
      <c r="G810" s="127"/>
      <c r="H810" s="127"/>
      <c r="I810" s="128" t="e">
        <f aca="false">H810/G810*100</f>
        <v>#DIV/0!</v>
      </c>
      <c r="J810" s="129" t="n">
        <f aca="false">G810-H810</f>
        <v>0</v>
      </c>
    </row>
    <row r="811" s="99" customFormat="true" ht="23.25" hidden="true" customHeight="true" outlineLevel="0" collapsed="false">
      <c r="A811" s="130"/>
      <c r="B811" s="112"/>
      <c r="C811" s="112"/>
      <c r="D811" s="112"/>
      <c r="E811" s="112"/>
      <c r="F811" s="112"/>
      <c r="G811" s="127"/>
      <c r="H811" s="127"/>
      <c r="I811" s="128" t="e">
        <f aca="false">H811/G811*100</f>
        <v>#DIV/0!</v>
      </c>
      <c r="J811" s="129" t="n">
        <f aca="false">G811-H811</f>
        <v>0</v>
      </c>
    </row>
    <row r="812" s="99" customFormat="true" ht="20.25" hidden="true" customHeight="true" outlineLevel="0" collapsed="false">
      <c r="A812" s="125"/>
      <c r="B812" s="112"/>
      <c r="C812" s="112"/>
      <c r="D812" s="112"/>
      <c r="E812" s="112"/>
      <c r="F812" s="112"/>
      <c r="G812" s="127"/>
      <c r="H812" s="127"/>
      <c r="I812" s="128" t="e">
        <f aca="false">H812/G812*100</f>
        <v>#DIV/0!</v>
      </c>
      <c r="J812" s="129" t="n">
        <f aca="false">G812-H812</f>
        <v>0</v>
      </c>
    </row>
    <row r="813" s="99" customFormat="true" ht="20.25" hidden="true" customHeight="true" outlineLevel="0" collapsed="false">
      <c r="A813" s="125"/>
      <c r="B813" s="112"/>
      <c r="C813" s="112"/>
      <c r="D813" s="112"/>
      <c r="E813" s="112"/>
      <c r="F813" s="112"/>
      <c r="G813" s="127"/>
      <c r="H813" s="127"/>
      <c r="I813" s="128" t="e">
        <f aca="false">H813/G813*100</f>
        <v>#DIV/0!</v>
      </c>
      <c r="J813" s="129" t="n">
        <f aca="false">G813-H813</f>
        <v>0</v>
      </c>
    </row>
    <row r="814" s="99" customFormat="true" ht="22.5" hidden="false" customHeight="false" outlineLevel="0" collapsed="false">
      <c r="A814" s="111" t="s">
        <v>1052</v>
      </c>
      <c r="B814" s="107" t="s">
        <v>1017</v>
      </c>
      <c r="C814" s="107" t="s">
        <v>150</v>
      </c>
      <c r="D814" s="107" t="s">
        <v>150</v>
      </c>
      <c r="E814" s="107" t="s">
        <v>13</v>
      </c>
      <c r="F814" s="107" t="s">
        <v>14</v>
      </c>
      <c r="G814" s="115" t="n">
        <f aca="false">G816+G834</f>
        <v>744556</v>
      </c>
      <c r="H814" s="115" t="n">
        <f aca="false">H816+H834</f>
        <v>744556</v>
      </c>
      <c r="I814" s="117" t="n">
        <f aca="false">H814/G814*100</f>
        <v>100</v>
      </c>
      <c r="J814" s="116" t="n">
        <f aca="false">G814-H814</f>
        <v>0</v>
      </c>
    </row>
    <row r="815" s="99" customFormat="true" ht="22.5" hidden="true" customHeight="true" outlineLevel="0" collapsed="false">
      <c r="A815" s="111"/>
      <c r="B815" s="107"/>
      <c r="C815" s="107"/>
      <c r="D815" s="107"/>
      <c r="E815" s="107"/>
      <c r="F815" s="107"/>
      <c r="G815" s="115"/>
      <c r="H815" s="115"/>
      <c r="I815" s="117" t="e">
        <f aca="false">H815/G815*100</f>
        <v>#DIV/0!</v>
      </c>
      <c r="J815" s="116" t="n">
        <f aca="false">G815-H815</f>
        <v>0</v>
      </c>
    </row>
    <row r="816" s="99" customFormat="true" ht="83.25" hidden="false" customHeight="true" outlineLevel="0" collapsed="false">
      <c r="A816" s="125" t="s">
        <v>733</v>
      </c>
      <c r="B816" s="112" t="s">
        <v>1017</v>
      </c>
      <c r="C816" s="112" t="s">
        <v>150</v>
      </c>
      <c r="D816" s="112" t="s">
        <v>150</v>
      </c>
      <c r="E816" s="112" t="s">
        <v>734</v>
      </c>
      <c r="F816" s="112" t="s">
        <v>14</v>
      </c>
      <c r="G816" s="127" t="n">
        <f aca="false">G817+G827</f>
        <v>534556</v>
      </c>
      <c r="H816" s="127" t="n">
        <f aca="false">H817+H827</f>
        <v>534556</v>
      </c>
      <c r="I816" s="128" t="n">
        <f aca="false">H816/G816*100</f>
        <v>100</v>
      </c>
      <c r="J816" s="129" t="n">
        <f aca="false">G816-H816</f>
        <v>0</v>
      </c>
    </row>
    <row r="817" s="99" customFormat="true" ht="43.5" hidden="false" customHeight="true" outlineLevel="0" collapsed="false">
      <c r="A817" s="125" t="s">
        <v>735</v>
      </c>
      <c r="B817" s="112" t="s">
        <v>1017</v>
      </c>
      <c r="C817" s="112" t="s">
        <v>150</v>
      </c>
      <c r="D817" s="112" t="s">
        <v>150</v>
      </c>
      <c r="E817" s="112" t="s">
        <v>736</v>
      </c>
      <c r="F817" s="112" t="s">
        <v>14</v>
      </c>
      <c r="G817" s="127" t="n">
        <f aca="false">G818+G822</f>
        <v>534556</v>
      </c>
      <c r="H817" s="127" t="n">
        <f aca="false">H818+H822</f>
        <v>534556</v>
      </c>
      <c r="I817" s="128" t="n">
        <f aca="false">H817/G817*100</f>
        <v>100</v>
      </c>
      <c r="J817" s="129" t="n">
        <f aca="false">G817-H817</f>
        <v>0</v>
      </c>
    </row>
    <row r="818" s="99" customFormat="true" ht="56.25" hidden="false" customHeight="true" outlineLevel="0" collapsed="false">
      <c r="A818" s="125" t="s">
        <v>737</v>
      </c>
      <c r="B818" s="112" t="s">
        <v>1017</v>
      </c>
      <c r="C818" s="112" t="s">
        <v>150</v>
      </c>
      <c r="D818" s="112" t="s">
        <v>150</v>
      </c>
      <c r="E818" s="112" t="s">
        <v>738</v>
      </c>
      <c r="F818" s="112" t="s">
        <v>14</v>
      </c>
      <c r="G818" s="127" t="n">
        <f aca="false">G819</f>
        <v>404556</v>
      </c>
      <c r="H818" s="127" t="n">
        <f aca="false">H819</f>
        <v>404556</v>
      </c>
      <c r="I818" s="128" t="n">
        <f aca="false">H818/G818*100</f>
        <v>100</v>
      </c>
      <c r="J818" s="129" t="n">
        <f aca="false">G818-H818</f>
        <v>0</v>
      </c>
    </row>
    <row r="819" s="99" customFormat="true" ht="39.75" hidden="false" customHeight="true" outlineLevel="0" collapsed="false">
      <c r="A819" s="125" t="s">
        <v>739</v>
      </c>
      <c r="B819" s="112" t="s">
        <v>1017</v>
      </c>
      <c r="C819" s="112" t="s">
        <v>150</v>
      </c>
      <c r="D819" s="112" t="s">
        <v>150</v>
      </c>
      <c r="E819" s="112" t="s">
        <v>740</v>
      </c>
      <c r="F819" s="112" t="s">
        <v>14</v>
      </c>
      <c r="G819" s="127" t="n">
        <f aca="false">G820</f>
        <v>404556</v>
      </c>
      <c r="H819" s="127" t="n">
        <f aca="false">H820</f>
        <v>404556</v>
      </c>
      <c r="I819" s="128" t="n">
        <f aca="false">H819/G819*100</f>
        <v>100</v>
      </c>
      <c r="J819" s="129" t="n">
        <f aca="false">G819-H819</f>
        <v>0</v>
      </c>
    </row>
    <row r="820" s="99" customFormat="true" ht="33.75" hidden="false" customHeight="true" outlineLevel="0" collapsed="false">
      <c r="A820" s="130" t="s">
        <v>53</v>
      </c>
      <c r="B820" s="112" t="s">
        <v>1017</v>
      </c>
      <c r="C820" s="112" t="s">
        <v>150</v>
      </c>
      <c r="D820" s="112" t="s">
        <v>150</v>
      </c>
      <c r="E820" s="112" t="s">
        <v>740</v>
      </c>
      <c r="F820" s="112" t="s">
        <v>51</v>
      </c>
      <c r="G820" s="127" t="n">
        <v>404556</v>
      </c>
      <c r="H820" s="127" t="n">
        <v>404556</v>
      </c>
      <c r="I820" s="128" t="n">
        <f aca="false">H820/G820*100</f>
        <v>100</v>
      </c>
      <c r="J820" s="129" t="n">
        <f aca="false">G820-H820</f>
        <v>0</v>
      </c>
    </row>
    <row r="821" s="99" customFormat="true" ht="23.25" hidden="false" customHeight="false" outlineLevel="0" collapsed="false">
      <c r="A821" s="130"/>
      <c r="B821" s="112"/>
      <c r="C821" s="112"/>
      <c r="D821" s="112"/>
      <c r="E821" s="112"/>
      <c r="F821" s="112"/>
      <c r="G821" s="127"/>
      <c r="H821" s="127"/>
      <c r="I821" s="128"/>
      <c r="J821" s="129" t="n">
        <f aca="false">G821-H821</f>
        <v>0</v>
      </c>
    </row>
    <row r="822" s="99" customFormat="true" ht="55.5" hidden="false" customHeight="true" outlineLevel="0" collapsed="false">
      <c r="A822" s="130" t="s">
        <v>741</v>
      </c>
      <c r="B822" s="112" t="s">
        <v>1017</v>
      </c>
      <c r="C822" s="112" t="s">
        <v>150</v>
      </c>
      <c r="D822" s="112" t="s">
        <v>150</v>
      </c>
      <c r="E822" s="112" t="s">
        <v>742</v>
      </c>
      <c r="F822" s="112" t="s">
        <v>14</v>
      </c>
      <c r="G822" s="127" t="n">
        <f aca="false">G823</f>
        <v>130000</v>
      </c>
      <c r="H822" s="127" t="n">
        <f aca="false">H823</f>
        <v>130000</v>
      </c>
      <c r="I822" s="128" t="n">
        <f aca="false">H822/G822*100</f>
        <v>100</v>
      </c>
      <c r="J822" s="129" t="n">
        <f aca="false">G822-H822</f>
        <v>0</v>
      </c>
    </row>
    <row r="823" s="99" customFormat="true" ht="42.75" hidden="false" customHeight="true" outlineLevel="0" collapsed="false">
      <c r="A823" s="125" t="s">
        <v>739</v>
      </c>
      <c r="B823" s="112" t="s">
        <v>1017</v>
      </c>
      <c r="C823" s="112" t="s">
        <v>150</v>
      </c>
      <c r="D823" s="112" t="s">
        <v>150</v>
      </c>
      <c r="E823" s="112" t="s">
        <v>743</v>
      </c>
      <c r="F823" s="112" t="s">
        <v>14</v>
      </c>
      <c r="G823" s="127" t="n">
        <f aca="false">G824</f>
        <v>130000</v>
      </c>
      <c r="H823" s="127" t="n">
        <f aca="false">H824</f>
        <v>130000</v>
      </c>
      <c r="I823" s="128" t="n">
        <f aca="false">H823/G823*100</f>
        <v>100</v>
      </c>
      <c r="J823" s="129" t="n">
        <f aca="false">G823-H823</f>
        <v>0</v>
      </c>
    </row>
    <row r="824" s="99" customFormat="true" ht="45.75" hidden="false" customHeight="true" outlineLevel="0" collapsed="false">
      <c r="A824" s="130" t="s">
        <v>53</v>
      </c>
      <c r="B824" s="112" t="s">
        <v>1017</v>
      </c>
      <c r="C824" s="112" t="s">
        <v>150</v>
      </c>
      <c r="D824" s="112" t="s">
        <v>150</v>
      </c>
      <c r="E824" s="112" t="s">
        <v>743</v>
      </c>
      <c r="F824" s="112" t="s">
        <v>51</v>
      </c>
      <c r="G824" s="127" t="n">
        <v>130000</v>
      </c>
      <c r="H824" s="127" t="n">
        <v>130000</v>
      </c>
      <c r="I824" s="128" t="n">
        <f aca="false">H824/G824*100</f>
        <v>100</v>
      </c>
      <c r="J824" s="129" t="n">
        <f aca="false">G824-H824</f>
        <v>0</v>
      </c>
    </row>
    <row r="825" s="99" customFormat="true" ht="23.25" hidden="true" customHeight="true" outlineLevel="0" collapsed="false">
      <c r="A825" s="125"/>
      <c r="B825" s="112"/>
      <c r="C825" s="112"/>
      <c r="D825" s="112"/>
      <c r="E825" s="112"/>
      <c r="F825" s="112"/>
      <c r="G825" s="127"/>
      <c r="H825" s="127"/>
      <c r="I825" s="128" t="e">
        <f aca="false">H825/G825*100</f>
        <v>#DIV/0!</v>
      </c>
      <c r="J825" s="129" t="n">
        <f aca="false">G825-H825</f>
        <v>0</v>
      </c>
    </row>
    <row r="826" s="99" customFormat="true" ht="23.25" hidden="true" customHeight="true" outlineLevel="0" collapsed="false">
      <c r="A826" s="125"/>
      <c r="B826" s="112"/>
      <c r="C826" s="112"/>
      <c r="D826" s="112"/>
      <c r="E826" s="112"/>
      <c r="F826" s="112"/>
      <c r="G826" s="127"/>
      <c r="H826" s="127"/>
      <c r="I826" s="128" t="e">
        <f aca="false">H826/G826*100</f>
        <v>#DIV/0!</v>
      </c>
      <c r="J826" s="129" t="n">
        <f aca="false">G826-H826</f>
        <v>0</v>
      </c>
    </row>
    <row r="827" s="99" customFormat="true" ht="46.5" hidden="true" customHeight="true" outlineLevel="0" collapsed="false">
      <c r="A827" s="125" t="s">
        <v>744</v>
      </c>
      <c r="B827" s="112" t="s">
        <v>1017</v>
      </c>
      <c r="C827" s="112" t="s">
        <v>150</v>
      </c>
      <c r="D827" s="112" t="s">
        <v>150</v>
      </c>
      <c r="E827" s="112" t="s">
        <v>745</v>
      </c>
      <c r="F827" s="112" t="s">
        <v>14</v>
      </c>
      <c r="G827" s="127" t="n">
        <f aca="false">G829</f>
        <v>0</v>
      </c>
      <c r="H827" s="127" t="n">
        <f aca="false">H829</f>
        <v>0</v>
      </c>
      <c r="I827" s="128" t="e">
        <f aca="false">H827/G827*100</f>
        <v>#DIV/0!</v>
      </c>
      <c r="J827" s="129" t="n">
        <f aca="false">G827-H827</f>
        <v>0</v>
      </c>
    </row>
    <row r="828" s="99" customFormat="true" ht="23.25" hidden="true" customHeight="true" outlineLevel="0" collapsed="false">
      <c r="A828" s="125"/>
      <c r="B828" s="112"/>
      <c r="C828" s="112"/>
      <c r="D828" s="112"/>
      <c r="E828" s="112"/>
      <c r="F828" s="112"/>
      <c r="G828" s="127"/>
      <c r="H828" s="127"/>
      <c r="I828" s="128" t="e">
        <f aca="false">H828/G828*100</f>
        <v>#DIV/0!</v>
      </c>
      <c r="J828" s="129" t="n">
        <f aca="false">G828-H828</f>
        <v>0</v>
      </c>
    </row>
    <row r="829" s="99" customFormat="true" ht="23.25" hidden="true" customHeight="true" outlineLevel="0" collapsed="false">
      <c r="A829" s="125" t="s">
        <v>746</v>
      </c>
      <c r="B829" s="112" t="s">
        <v>1017</v>
      </c>
      <c r="C829" s="112" t="s">
        <v>150</v>
      </c>
      <c r="D829" s="112" t="s">
        <v>150</v>
      </c>
      <c r="E829" s="112" t="s">
        <v>747</v>
      </c>
      <c r="F829" s="112" t="s">
        <v>14</v>
      </c>
      <c r="G829" s="127" t="n">
        <f aca="false">G830</f>
        <v>0</v>
      </c>
      <c r="H829" s="127" t="n">
        <f aca="false">H830</f>
        <v>0</v>
      </c>
      <c r="I829" s="128" t="e">
        <f aca="false">H829/G829*100</f>
        <v>#DIV/0!</v>
      </c>
      <c r="J829" s="129" t="n">
        <f aca="false">G829-H829</f>
        <v>0</v>
      </c>
    </row>
    <row r="830" s="99" customFormat="true" ht="69.75" hidden="true" customHeight="true" outlineLevel="0" collapsed="false">
      <c r="A830" s="151" t="s">
        <v>748</v>
      </c>
      <c r="B830" s="112" t="s">
        <v>1017</v>
      </c>
      <c r="C830" s="112" t="s">
        <v>150</v>
      </c>
      <c r="D830" s="112" t="s">
        <v>150</v>
      </c>
      <c r="E830" s="112" t="s">
        <v>749</v>
      </c>
      <c r="F830" s="112" t="s">
        <v>14</v>
      </c>
      <c r="G830" s="127" t="n">
        <f aca="false">G831</f>
        <v>0</v>
      </c>
      <c r="H830" s="127" t="n">
        <f aca="false">H831</f>
        <v>0</v>
      </c>
      <c r="I830" s="128" t="e">
        <f aca="false">H830/G830*100</f>
        <v>#DIV/0!</v>
      </c>
      <c r="J830" s="129" t="n">
        <f aca="false">G830-H830</f>
        <v>0</v>
      </c>
    </row>
    <row r="831" s="99" customFormat="true" ht="46.5" hidden="true" customHeight="true" outlineLevel="0" collapsed="false">
      <c r="A831" s="130" t="s">
        <v>53</v>
      </c>
      <c r="B831" s="112" t="s">
        <v>1017</v>
      </c>
      <c r="C831" s="112" t="s">
        <v>150</v>
      </c>
      <c r="D831" s="112" t="s">
        <v>150</v>
      </c>
      <c r="E831" s="112" t="s">
        <v>749</v>
      </c>
      <c r="F831" s="112" t="s">
        <v>51</v>
      </c>
      <c r="G831" s="127" t="n">
        <f aca="false">SUM(H831:S831)</f>
        <v>0</v>
      </c>
      <c r="H831" s="127"/>
      <c r="I831" s="128"/>
      <c r="J831" s="129"/>
    </row>
    <row r="832" s="99" customFormat="true" ht="22.5" hidden="false" customHeight="true" outlineLevel="0" collapsed="false">
      <c r="A832" s="125"/>
      <c r="B832" s="112"/>
      <c r="C832" s="112"/>
      <c r="D832" s="112"/>
      <c r="E832" s="112"/>
      <c r="F832" s="112"/>
      <c r="G832" s="127"/>
      <c r="H832" s="127"/>
      <c r="I832" s="128"/>
      <c r="J832" s="129" t="n">
        <f aca="false">G832-H832</f>
        <v>0</v>
      </c>
    </row>
    <row r="833" s="99" customFormat="true" ht="22.5" hidden="true" customHeight="true" outlineLevel="0" collapsed="false">
      <c r="A833" s="111"/>
      <c r="B833" s="107"/>
      <c r="C833" s="107"/>
      <c r="D833" s="107"/>
      <c r="E833" s="107"/>
      <c r="F833" s="107"/>
      <c r="G833" s="115"/>
      <c r="H833" s="115"/>
      <c r="I833" s="117" t="e">
        <f aca="false">H833/G833*100</f>
        <v>#DIV/0!</v>
      </c>
      <c r="J833" s="116" t="n">
        <f aca="false">G833-H833</f>
        <v>0</v>
      </c>
    </row>
    <row r="834" s="99" customFormat="true" ht="58.5" hidden="false" customHeight="true" outlineLevel="0" collapsed="false">
      <c r="A834" s="130" t="s">
        <v>88</v>
      </c>
      <c r="B834" s="112" t="s">
        <v>1017</v>
      </c>
      <c r="C834" s="112" t="s">
        <v>150</v>
      </c>
      <c r="D834" s="112" t="s">
        <v>150</v>
      </c>
      <c r="E834" s="112" t="s">
        <v>89</v>
      </c>
      <c r="F834" s="132" t="s">
        <v>14</v>
      </c>
      <c r="G834" s="127" t="n">
        <f aca="false">G835+G843</f>
        <v>210000</v>
      </c>
      <c r="H834" s="127" t="n">
        <f aca="false">H835+H843</f>
        <v>210000</v>
      </c>
      <c r="I834" s="128" t="n">
        <f aca="false">H834/G834*100</f>
        <v>100</v>
      </c>
      <c r="J834" s="129" t="n">
        <f aca="false">G834-H834</f>
        <v>0</v>
      </c>
    </row>
    <row r="835" s="99" customFormat="true" ht="54.75" hidden="false" customHeight="true" outlineLevel="0" collapsed="false">
      <c r="A835" s="125" t="s">
        <v>293</v>
      </c>
      <c r="B835" s="112" t="s">
        <v>1017</v>
      </c>
      <c r="C835" s="112" t="s">
        <v>150</v>
      </c>
      <c r="D835" s="112" t="s">
        <v>150</v>
      </c>
      <c r="E835" s="112" t="s">
        <v>294</v>
      </c>
      <c r="F835" s="112" t="s">
        <v>14</v>
      </c>
      <c r="G835" s="127" t="n">
        <f aca="false">G836</f>
        <v>115000</v>
      </c>
      <c r="H835" s="127" t="n">
        <f aca="false">H836</f>
        <v>115000</v>
      </c>
      <c r="I835" s="128" t="n">
        <f aca="false">H835/G835*100</f>
        <v>100</v>
      </c>
      <c r="J835" s="129" t="n">
        <f aca="false">G835-H835</f>
        <v>0</v>
      </c>
    </row>
    <row r="836" s="99" customFormat="true" ht="61.5" hidden="false" customHeight="true" outlineLevel="0" collapsed="false">
      <c r="A836" s="125" t="s">
        <v>750</v>
      </c>
      <c r="B836" s="112" t="s">
        <v>1017</v>
      </c>
      <c r="C836" s="112" t="s">
        <v>150</v>
      </c>
      <c r="D836" s="112" t="s">
        <v>150</v>
      </c>
      <c r="E836" s="112" t="s">
        <v>751</v>
      </c>
      <c r="F836" s="112" t="s">
        <v>14</v>
      </c>
      <c r="G836" s="127" t="n">
        <f aca="false">G837</f>
        <v>115000</v>
      </c>
      <c r="H836" s="127" t="n">
        <f aca="false">H837</f>
        <v>115000</v>
      </c>
      <c r="I836" s="128" t="n">
        <f aca="false">H836/G836*100</f>
        <v>100</v>
      </c>
      <c r="J836" s="129" t="n">
        <f aca="false">G836-H836</f>
        <v>0</v>
      </c>
    </row>
    <row r="837" s="99" customFormat="true" ht="72" hidden="false" customHeight="true" outlineLevel="0" collapsed="false">
      <c r="A837" s="125" t="s">
        <v>239</v>
      </c>
      <c r="B837" s="112" t="s">
        <v>1017</v>
      </c>
      <c r="C837" s="112" t="s">
        <v>150</v>
      </c>
      <c r="D837" s="112" t="s">
        <v>150</v>
      </c>
      <c r="E837" s="112" t="s">
        <v>752</v>
      </c>
      <c r="F837" s="112" t="s">
        <v>14</v>
      </c>
      <c r="G837" s="127" t="n">
        <f aca="false">G838</f>
        <v>115000</v>
      </c>
      <c r="H837" s="127" t="n">
        <f aca="false">H838</f>
        <v>115000</v>
      </c>
      <c r="I837" s="128" t="n">
        <f aca="false">H837/G837*100</f>
        <v>100</v>
      </c>
      <c r="J837" s="129" t="n">
        <f aca="false">G837-H837</f>
        <v>0</v>
      </c>
    </row>
    <row r="838" s="99" customFormat="true" ht="45" hidden="false" customHeight="true" outlineLevel="0" collapsed="false">
      <c r="A838" s="130" t="s">
        <v>53</v>
      </c>
      <c r="B838" s="112" t="s">
        <v>1017</v>
      </c>
      <c r="C838" s="112" t="s">
        <v>150</v>
      </c>
      <c r="D838" s="112" t="s">
        <v>150</v>
      </c>
      <c r="E838" s="112" t="s">
        <v>752</v>
      </c>
      <c r="F838" s="112" t="s">
        <v>51</v>
      </c>
      <c r="G838" s="127" t="n">
        <v>115000</v>
      </c>
      <c r="H838" s="127" t="n">
        <v>115000</v>
      </c>
      <c r="I838" s="128" t="n">
        <f aca="false">H838/G838*100</f>
        <v>100</v>
      </c>
      <c r="J838" s="129" t="n">
        <f aca="false">G838-H838</f>
        <v>0</v>
      </c>
    </row>
    <row r="839" s="99" customFormat="true" ht="23.25" hidden="false" customHeight="false" outlineLevel="0" collapsed="false">
      <c r="A839" s="130"/>
      <c r="B839" s="112"/>
      <c r="C839" s="112"/>
      <c r="D839" s="112"/>
      <c r="E839" s="112"/>
      <c r="F839" s="112"/>
      <c r="G839" s="127"/>
      <c r="H839" s="127"/>
      <c r="I839" s="128"/>
      <c r="J839" s="129" t="n">
        <f aca="false">G839-H839</f>
        <v>0</v>
      </c>
    </row>
    <row r="840" s="99" customFormat="true" ht="23.25" hidden="true" customHeight="true" outlineLevel="0" collapsed="false">
      <c r="A840" s="130"/>
      <c r="B840" s="112"/>
      <c r="C840" s="112"/>
      <c r="D840" s="112"/>
      <c r="E840" s="112"/>
      <c r="F840" s="112"/>
      <c r="G840" s="127"/>
      <c r="H840" s="127"/>
      <c r="I840" s="128" t="e">
        <f aca="false">H840/G840*100</f>
        <v>#DIV/0!</v>
      </c>
      <c r="J840" s="129" t="n">
        <f aca="false">G840-H840</f>
        <v>0</v>
      </c>
    </row>
    <row r="841" s="99" customFormat="true" ht="23.25" hidden="true" customHeight="true" outlineLevel="0" collapsed="false">
      <c r="A841" s="130"/>
      <c r="B841" s="112"/>
      <c r="C841" s="112"/>
      <c r="D841" s="112"/>
      <c r="E841" s="112"/>
      <c r="F841" s="112"/>
      <c r="G841" s="127"/>
      <c r="H841" s="127"/>
      <c r="I841" s="128" t="e">
        <f aca="false">H841/G841*100</f>
        <v>#DIV/0!</v>
      </c>
      <c r="J841" s="129" t="n">
        <f aca="false">G841-H841</f>
        <v>0</v>
      </c>
    </row>
    <row r="842" s="99" customFormat="true" ht="22.5" hidden="true" customHeight="true" outlineLevel="0" collapsed="false">
      <c r="A842" s="111"/>
      <c r="B842" s="107"/>
      <c r="C842" s="107"/>
      <c r="D842" s="107"/>
      <c r="E842" s="107"/>
      <c r="F842" s="107"/>
      <c r="G842" s="127"/>
      <c r="H842" s="127"/>
      <c r="I842" s="128" t="e">
        <f aca="false">H842/G842*100</f>
        <v>#DIV/0!</v>
      </c>
      <c r="J842" s="129" t="n">
        <f aca="false">G842-H842</f>
        <v>0</v>
      </c>
    </row>
    <row r="843" s="99" customFormat="true" ht="69.75" hidden="false" customHeight="true" outlineLevel="0" collapsed="false">
      <c r="A843" s="125" t="s">
        <v>753</v>
      </c>
      <c r="B843" s="112" t="s">
        <v>1017</v>
      </c>
      <c r="C843" s="112" t="s">
        <v>150</v>
      </c>
      <c r="D843" s="112" t="s">
        <v>150</v>
      </c>
      <c r="E843" s="112" t="s">
        <v>754</v>
      </c>
      <c r="F843" s="112" t="s">
        <v>14</v>
      </c>
      <c r="G843" s="127" t="n">
        <f aca="false">G844</f>
        <v>95000</v>
      </c>
      <c r="H843" s="127" t="n">
        <f aca="false">H844</f>
        <v>95000</v>
      </c>
      <c r="I843" s="128" t="n">
        <f aca="false">H843/G843*100</f>
        <v>100</v>
      </c>
      <c r="J843" s="129" t="n">
        <f aca="false">G843-H843</f>
        <v>0</v>
      </c>
    </row>
    <row r="844" s="99" customFormat="true" ht="69" hidden="false" customHeight="true" outlineLevel="0" collapsed="false">
      <c r="A844" s="125" t="s">
        <v>755</v>
      </c>
      <c r="B844" s="112" t="s">
        <v>1017</v>
      </c>
      <c r="C844" s="112" t="s">
        <v>150</v>
      </c>
      <c r="D844" s="112" t="s">
        <v>150</v>
      </c>
      <c r="E844" s="112" t="s">
        <v>756</v>
      </c>
      <c r="F844" s="112" t="s">
        <v>14</v>
      </c>
      <c r="G844" s="127" t="n">
        <f aca="false">G845</f>
        <v>95000</v>
      </c>
      <c r="H844" s="127" t="n">
        <f aca="false">H845</f>
        <v>95000</v>
      </c>
      <c r="I844" s="128" t="n">
        <f aca="false">H844/G844*100</f>
        <v>100</v>
      </c>
      <c r="J844" s="129" t="n">
        <f aca="false">G844-H844</f>
        <v>0</v>
      </c>
    </row>
    <row r="845" s="99" customFormat="true" ht="67.5" hidden="false" customHeight="true" outlineLevel="0" collapsed="false">
      <c r="A845" s="125" t="s">
        <v>239</v>
      </c>
      <c r="B845" s="112" t="s">
        <v>1017</v>
      </c>
      <c r="C845" s="112" t="s">
        <v>150</v>
      </c>
      <c r="D845" s="112" t="s">
        <v>150</v>
      </c>
      <c r="E845" s="112" t="s">
        <v>757</v>
      </c>
      <c r="F845" s="112" t="s">
        <v>14</v>
      </c>
      <c r="G845" s="127" t="n">
        <f aca="false">G846</f>
        <v>95000</v>
      </c>
      <c r="H845" s="127" t="n">
        <f aca="false">H846</f>
        <v>95000</v>
      </c>
      <c r="I845" s="128" t="n">
        <f aca="false">H845/G845*100</f>
        <v>100</v>
      </c>
      <c r="J845" s="129" t="n">
        <f aca="false">G845-H845</f>
        <v>0</v>
      </c>
    </row>
    <row r="846" s="99" customFormat="true" ht="41.25" hidden="false" customHeight="true" outlineLevel="0" collapsed="false">
      <c r="A846" s="130" t="s">
        <v>53</v>
      </c>
      <c r="B846" s="112" t="s">
        <v>1017</v>
      </c>
      <c r="C846" s="112" t="s">
        <v>150</v>
      </c>
      <c r="D846" s="112" t="s">
        <v>150</v>
      </c>
      <c r="E846" s="112" t="s">
        <v>757</v>
      </c>
      <c r="F846" s="112" t="s">
        <v>51</v>
      </c>
      <c r="G846" s="127" t="n">
        <v>95000</v>
      </c>
      <c r="H846" s="127" t="n">
        <v>95000</v>
      </c>
      <c r="I846" s="128" t="n">
        <f aca="false">H846/G846*100</f>
        <v>100</v>
      </c>
      <c r="J846" s="129" t="n">
        <f aca="false">G846-H846</f>
        <v>0</v>
      </c>
    </row>
    <row r="847" s="99" customFormat="true" ht="27.75" hidden="false" customHeight="true" outlineLevel="0" collapsed="false">
      <c r="A847" s="111"/>
      <c r="B847" s="107"/>
      <c r="C847" s="107"/>
      <c r="D847" s="107"/>
      <c r="E847" s="107"/>
      <c r="F847" s="107"/>
      <c r="G847" s="115"/>
      <c r="H847" s="115"/>
      <c r="I847" s="117"/>
      <c r="J847" s="116" t="n">
        <f aca="false">G847-H847</f>
        <v>0</v>
      </c>
    </row>
    <row r="848" s="99" customFormat="true" ht="36" hidden="false" customHeight="true" outlineLevel="0" collapsed="false">
      <c r="A848" s="111" t="s">
        <v>764</v>
      </c>
      <c r="B848" s="107" t="s">
        <v>1017</v>
      </c>
      <c r="C848" s="107" t="s">
        <v>150</v>
      </c>
      <c r="D848" s="107" t="s">
        <v>276</v>
      </c>
      <c r="E848" s="107" t="s">
        <v>13</v>
      </c>
      <c r="F848" s="107" t="s">
        <v>14</v>
      </c>
      <c r="G848" s="115" t="n">
        <f aca="false">G859+G849</f>
        <v>4204032</v>
      </c>
      <c r="H848" s="115" t="n">
        <f aca="false">H859+H849</f>
        <v>4204032</v>
      </c>
      <c r="I848" s="117" t="n">
        <f aca="false">H848/G848*100</f>
        <v>100</v>
      </c>
      <c r="J848" s="116" t="n">
        <f aca="false">G848-H848</f>
        <v>0</v>
      </c>
    </row>
    <row r="849" s="99" customFormat="true" ht="83.25" hidden="false" customHeight="true" outlineLevel="0" collapsed="false">
      <c r="A849" s="125" t="s">
        <v>733</v>
      </c>
      <c r="B849" s="112" t="s">
        <v>1017</v>
      </c>
      <c r="C849" s="112" t="s">
        <v>150</v>
      </c>
      <c r="D849" s="112" t="s">
        <v>276</v>
      </c>
      <c r="E849" s="112" t="s">
        <v>734</v>
      </c>
      <c r="F849" s="112" t="s">
        <v>14</v>
      </c>
      <c r="G849" s="127" t="n">
        <f aca="false">G850</f>
        <v>4204032</v>
      </c>
      <c r="H849" s="127" t="n">
        <f aca="false">H850</f>
        <v>4204032</v>
      </c>
      <c r="I849" s="128" t="n">
        <f aca="false">H849/G849*100</f>
        <v>100</v>
      </c>
      <c r="J849" s="129" t="n">
        <f aca="false">G849-H849</f>
        <v>0</v>
      </c>
    </row>
    <row r="850" s="99" customFormat="true" ht="33" hidden="false" customHeight="true" outlineLevel="0" collapsed="false">
      <c r="A850" s="164" t="s">
        <v>783</v>
      </c>
      <c r="B850" s="112" t="s">
        <v>1017</v>
      </c>
      <c r="C850" s="112" t="s">
        <v>150</v>
      </c>
      <c r="D850" s="112" t="s">
        <v>276</v>
      </c>
      <c r="E850" s="112" t="s">
        <v>784</v>
      </c>
      <c r="F850" s="112" t="s">
        <v>14</v>
      </c>
      <c r="G850" s="127" t="n">
        <f aca="false">G851</f>
        <v>4204032</v>
      </c>
      <c r="H850" s="127" t="n">
        <f aca="false">H851</f>
        <v>4204032</v>
      </c>
      <c r="I850" s="128" t="n">
        <f aca="false">H850/G850*100</f>
        <v>100</v>
      </c>
      <c r="J850" s="129" t="n">
        <f aca="false">G850-H850</f>
        <v>0</v>
      </c>
    </row>
    <row r="851" s="99" customFormat="true" ht="32.25" hidden="false" customHeight="true" outlineLevel="0" collapsed="false">
      <c r="A851" s="164" t="s">
        <v>785</v>
      </c>
      <c r="B851" s="112" t="s">
        <v>1017</v>
      </c>
      <c r="C851" s="112" t="s">
        <v>150</v>
      </c>
      <c r="D851" s="112" t="s">
        <v>276</v>
      </c>
      <c r="E851" s="112" t="s">
        <v>786</v>
      </c>
      <c r="F851" s="112" t="s">
        <v>14</v>
      </c>
      <c r="G851" s="127" t="n">
        <f aca="false">G856+G853</f>
        <v>4204032</v>
      </c>
      <c r="H851" s="127" t="n">
        <f aca="false">H856+H853</f>
        <v>4204032</v>
      </c>
      <c r="I851" s="128" t="n">
        <f aca="false">H851/G851*100</f>
        <v>100</v>
      </c>
      <c r="J851" s="129" t="n">
        <f aca="false">G851-H851</f>
        <v>0</v>
      </c>
    </row>
    <row r="852" s="99" customFormat="true" ht="23.25" hidden="true" customHeight="true" outlineLevel="0" collapsed="false">
      <c r="A852" s="164"/>
      <c r="B852" s="112"/>
      <c r="C852" s="112"/>
      <c r="D852" s="112"/>
      <c r="E852" s="112"/>
      <c r="F852" s="112"/>
      <c r="G852" s="127"/>
      <c r="H852" s="127"/>
      <c r="I852" s="128" t="e">
        <f aca="false">H852/G852*100</f>
        <v>#DIV/0!</v>
      </c>
      <c r="J852" s="129" t="n">
        <f aca="false">G852-H852</f>
        <v>0</v>
      </c>
    </row>
    <row r="853" s="99" customFormat="true" ht="33" hidden="false" customHeight="true" outlineLevel="0" collapsed="false">
      <c r="A853" s="164" t="s">
        <v>787</v>
      </c>
      <c r="B853" s="112" t="s">
        <v>1017</v>
      </c>
      <c r="C853" s="112" t="s">
        <v>150</v>
      </c>
      <c r="D853" s="112" t="s">
        <v>276</v>
      </c>
      <c r="E853" s="112" t="s">
        <v>788</v>
      </c>
      <c r="F853" s="112" t="s">
        <v>14</v>
      </c>
      <c r="G853" s="127" t="n">
        <f aca="false">G854</f>
        <v>1429371</v>
      </c>
      <c r="H853" s="127" t="n">
        <f aca="false">H854</f>
        <v>1429371</v>
      </c>
      <c r="I853" s="128" t="n">
        <f aca="false">H853/G853*100</f>
        <v>100</v>
      </c>
      <c r="J853" s="129" t="n">
        <f aca="false">G853-H853</f>
        <v>0</v>
      </c>
    </row>
    <row r="854" s="99" customFormat="true" ht="33" hidden="false" customHeight="true" outlineLevel="0" collapsed="false">
      <c r="A854" s="164" t="s">
        <v>661</v>
      </c>
      <c r="B854" s="112" t="s">
        <v>1017</v>
      </c>
      <c r="C854" s="112" t="s">
        <v>150</v>
      </c>
      <c r="D854" s="112" t="s">
        <v>276</v>
      </c>
      <c r="E854" s="112" t="s">
        <v>788</v>
      </c>
      <c r="F854" s="112" t="s">
        <v>662</v>
      </c>
      <c r="G854" s="127" t="n">
        <v>1429371</v>
      </c>
      <c r="H854" s="127" t="n">
        <v>1429371</v>
      </c>
      <c r="I854" s="128" t="n">
        <f aca="false">H854/G854*100</f>
        <v>100</v>
      </c>
      <c r="J854" s="129" t="n">
        <f aca="false">G854-H854</f>
        <v>0</v>
      </c>
    </row>
    <row r="855" s="99" customFormat="true" ht="23.25" hidden="false" customHeight="false" outlineLevel="0" collapsed="false">
      <c r="A855" s="164"/>
      <c r="B855" s="112"/>
      <c r="C855" s="112"/>
      <c r="D855" s="112"/>
      <c r="E855" s="112"/>
      <c r="F855" s="112"/>
      <c r="G855" s="127"/>
      <c r="H855" s="127"/>
      <c r="I855" s="128"/>
      <c r="J855" s="129" t="n">
        <f aca="false">G855-H855</f>
        <v>0</v>
      </c>
    </row>
    <row r="856" s="99" customFormat="true" ht="33" hidden="false" customHeight="true" outlineLevel="0" collapsed="false">
      <c r="A856" s="164" t="s">
        <v>792</v>
      </c>
      <c r="B856" s="112" t="s">
        <v>1017</v>
      </c>
      <c r="C856" s="112" t="s">
        <v>150</v>
      </c>
      <c r="D856" s="112" t="s">
        <v>276</v>
      </c>
      <c r="E856" s="112" t="s">
        <v>793</v>
      </c>
      <c r="F856" s="112" t="s">
        <v>14</v>
      </c>
      <c r="G856" s="127" t="n">
        <f aca="false">G857</f>
        <v>2774661</v>
      </c>
      <c r="H856" s="127" t="n">
        <f aca="false">H857</f>
        <v>2774661</v>
      </c>
      <c r="I856" s="128" t="n">
        <f aca="false">H856/G856*100</f>
        <v>100</v>
      </c>
      <c r="J856" s="129" t="n">
        <f aca="false">G856-H856</f>
        <v>0</v>
      </c>
    </row>
    <row r="857" s="99" customFormat="true" ht="44.25" hidden="false" customHeight="true" outlineLevel="0" collapsed="false">
      <c r="A857" s="164" t="s">
        <v>661</v>
      </c>
      <c r="B857" s="112" t="s">
        <v>1017</v>
      </c>
      <c r="C857" s="112" t="s">
        <v>150</v>
      </c>
      <c r="D857" s="112" t="s">
        <v>276</v>
      </c>
      <c r="E857" s="112" t="s">
        <v>793</v>
      </c>
      <c r="F857" s="112" t="s">
        <v>662</v>
      </c>
      <c r="G857" s="127" t="n">
        <v>2774661</v>
      </c>
      <c r="H857" s="127" t="n">
        <v>2774661</v>
      </c>
      <c r="I857" s="128" t="n">
        <f aca="false">H857/G857*100</f>
        <v>100</v>
      </c>
      <c r="J857" s="129" t="n">
        <f aca="false">G857-H857</f>
        <v>0</v>
      </c>
    </row>
    <row r="858" s="99" customFormat="true" ht="0.75" hidden="true" customHeight="true" outlineLevel="0" collapsed="false">
      <c r="A858" s="164"/>
      <c r="B858" s="112"/>
      <c r="C858" s="112"/>
      <c r="D858" s="112"/>
      <c r="E858" s="112"/>
      <c r="F858" s="112"/>
      <c r="G858" s="127"/>
      <c r="H858" s="127"/>
      <c r="I858" s="128" t="e">
        <f aca="false">H858/G858*100</f>
        <v>#DIV/0!</v>
      </c>
      <c r="J858" s="129" t="n">
        <f aca="false">G858-H858</f>
        <v>0</v>
      </c>
    </row>
    <row r="859" s="99" customFormat="true" ht="69.75" hidden="true" customHeight="true" outlineLevel="0" collapsed="false">
      <c r="A859" s="125" t="s">
        <v>225</v>
      </c>
      <c r="B859" s="112" t="s">
        <v>1017</v>
      </c>
      <c r="C859" s="112" t="s">
        <v>150</v>
      </c>
      <c r="D859" s="112" t="s">
        <v>276</v>
      </c>
      <c r="E859" s="112" t="s">
        <v>226</v>
      </c>
      <c r="F859" s="132" t="s">
        <v>14</v>
      </c>
      <c r="G859" s="127" t="n">
        <f aca="false">G860</f>
        <v>0</v>
      </c>
      <c r="H859" s="127" t="n">
        <f aca="false">H860</f>
        <v>0</v>
      </c>
      <c r="I859" s="128" t="e">
        <f aca="false">H859/G859*100</f>
        <v>#DIV/0!</v>
      </c>
      <c r="J859" s="129" t="n">
        <f aca="false">G859-H859</f>
        <v>0</v>
      </c>
    </row>
    <row r="860" s="99" customFormat="true" ht="69.75" hidden="true" customHeight="true" outlineLevel="0" collapsed="false">
      <c r="A860" s="125" t="s">
        <v>227</v>
      </c>
      <c r="B860" s="112" t="s">
        <v>1017</v>
      </c>
      <c r="C860" s="112" t="s">
        <v>150</v>
      </c>
      <c r="D860" s="112" t="s">
        <v>276</v>
      </c>
      <c r="E860" s="112" t="s">
        <v>228</v>
      </c>
      <c r="F860" s="112" t="s">
        <v>14</v>
      </c>
      <c r="G860" s="127" t="n">
        <f aca="false">G861</f>
        <v>0</v>
      </c>
      <c r="H860" s="127" t="n">
        <f aca="false">H861</f>
        <v>0</v>
      </c>
      <c r="I860" s="128" t="e">
        <f aca="false">H860/G860*100</f>
        <v>#DIV/0!</v>
      </c>
      <c r="J860" s="129" t="n">
        <f aca="false">G860-H860</f>
        <v>0</v>
      </c>
    </row>
    <row r="861" s="99" customFormat="true" ht="46.5" hidden="true" customHeight="true" outlineLevel="0" collapsed="false">
      <c r="A861" s="125" t="s">
        <v>229</v>
      </c>
      <c r="B861" s="112" t="s">
        <v>1017</v>
      </c>
      <c r="C861" s="112" t="s">
        <v>150</v>
      </c>
      <c r="D861" s="112" t="s">
        <v>276</v>
      </c>
      <c r="E861" s="112" t="s">
        <v>230</v>
      </c>
      <c r="F861" s="112" t="s">
        <v>14</v>
      </c>
      <c r="G861" s="127" t="n">
        <f aca="false">G862</f>
        <v>0</v>
      </c>
      <c r="H861" s="127" t="n">
        <f aca="false">H862</f>
        <v>0</v>
      </c>
      <c r="I861" s="128" t="e">
        <f aca="false">H861/G861*100</f>
        <v>#DIV/0!</v>
      </c>
      <c r="J861" s="129" t="n">
        <f aca="false">G861-H861</f>
        <v>0</v>
      </c>
    </row>
    <row r="862" s="99" customFormat="true" ht="46.5" hidden="true" customHeight="true" outlineLevel="0" collapsed="false">
      <c r="A862" s="125" t="s">
        <v>231</v>
      </c>
      <c r="B862" s="112" t="s">
        <v>1017</v>
      </c>
      <c r="C862" s="112" t="s">
        <v>150</v>
      </c>
      <c r="D862" s="112" t="s">
        <v>276</v>
      </c>
      <c r="E862" s="112" t="s">
        <v>232</v>
      </c>
      <c r="F862" s="112" t="s">
        <v>14</v>
      </c>
      <c r="G862" s="127" t="n">
        <f aca="false">G863</f>
        <v>0</v>
      </c>
      <c r="H862" s="127" t="n">
        <f aca="false">H863</f>
        <v>0</v>
      </c>
      <c r="I862" s="128" t="e">
        <f aca="false">H862/G862*100</f>
        <v>#DIV/0!</v>
      </c>
      <c r="J862" s="129" t="n">
        <f aca="false">G862-H862</f>
        <v>0</v>
      </c>
    </row>
    <row r="863" s="99" customFormat="true" ht="46.5" hidden="true" customHeight="true" outlineLevel="0" collapsed="false">
      <c r="A863" s="130" t="s">
        <v>53</v>
      </c>
      <c r="B863" s="112" t="s">
        <v>1017</v>
      </c>
      <c r="C863" s="112" t="s">
        <v>150</v>
      </c>
      <c r="D863" s="112" t="s">
        <v>276</v>
      </c>
      <c r="E863" s="112" t="s">
        <v>232</v>
      </c>
      <c r="F863" s="112" t="s">
        <v>51</v>
      </c>
      <c r="G863" s="127"/>
      <c r="H863" s="127"/>
      <c r="I863" s="128" t="e">
        <f aca="false">H863/G863*100</f>
        <v>#DIV/0!</v>
      </c>
      <c r="J863" s="129" t="n">
        <f aca="false">G863-H863</f>
        <v>0</v>
      </c>
    </row>
    <row r="864" s="99" customFormat="true" ht="23.25" hidden="false" customHeight="false" outlineLevel="0" collapsed="false">
      <c r="A864" s="130"/>
      <c r="B864" s="112"/>
      <c r="C864" s="112"/>
      <c r="D864" s="112"/>
      <c r="E864" s="112"/>
      <c r="F864" s="112"/>
      <c r="G864" s="127"/>
      <c r="H864" s="127"/>
      <c r="I864" s="128"/>
      <c r="J864" s="129" t="n">
        <f aca="false">G864-H864</f>
        <v>0</v>
      </c>
    </row>
    <row r="865" s="99" customFormat="true" ht="23.25" hidden="true" customHeight="true" outlineLevel="0" collapsed="false">
      <c r="A865" s="130"/>
      <c r="B865" s="112"/>
      <c r="C865" s="112"/>
      <c r="D865" s="112"/>
      <c r="E865" s="112"/>
      <c r="F865" s="112"/>
      <c r="G865" s="127"/>
      <c r="H865" s="127"/>
      <c r="I865" s="128" t="e">
        <f aca="false">H865/G865*100</f>
        <v>#DIV/0!</v>
      </c>
      <c r="J865" s="129" t="n">
        <f aca="false">G865-H865</f>
        <v>0</v>
      </c>
    </row>
    <row r="866" s="99" customFormat="true" ht="23.25" hidden="true" customHeight="true" outlineLevel="0" collapsed="false">
      <c r="A866" s="130"/>
      <c r="B866" s="112"/>
      <c r="C866" s="107"/>
      <c r="D866" s="107"/>
      <c r="E866" s="112"/>
      <c r="F866" s="132"/>
      <c r="G866" s="127"/>
      <c r="H866" s="127"/>
      <c r="I866" s="128" t="e">
        <f aca="false">H866/G866*100</f>
        <v>#DIV/0!</v>
      </c>
      <c r="J866" s="129" t="n">
        <f aca="false">G866-H866</f>
        <v>0</v>
      </c>
    </row>
    <row r="867" s="99" customFormat="true" ht="38.25" hidden="false" customHeight="true" outlineLevel="0" collapsed="false">
      <c r="A867" s="111" t="s">
        <v>795</v>
      </c>
      <c r="B867" s="107" t="s">
        <v>1017</v>
      </c>
      <c r="C867" s="107" t="s">
        <v>340</v>
      </c>
      <c r="D867" s="107" t="s">
        <v>12</v>
      </c>
      <c r="E867" s="107" t="s">
        <v>13</v>
      </c>
      <c r="F867" s="107" t="s">
        <v>14</v>
      </c>
      <c r="G867" s="115" t="n">
        <f aca="false">G868+G1001</f>
        <v>108251607.83</v>
      </c>
      <c r="H867" s="115" t="n">
        <f aca="false">H868+H1001</f>
        <v>107993764.9</v>
      </c>
      <c r="I867" s="117" t="n">
        <f aca="false">H867/G867*100</f>
        <v>99.7618114546576</v>
      </c>
      <c r="J867" s="116" t="n">
        <f aca="false">G867-H867</f>
        <v>257842.930000007</v>
      </c>
    </row>
    <row r="868" s="99" customFormat="true" ht="22.5" hidden="false" customHeight="false" outlineLevel="0" collapsed="false">
      <c r="A868" s="111" t="s">
        <v>796</v>
      </c>
      <c r="B868" s="107" t="s">
        <v>1017</v>
      </c>
      <c r="C868" s="107" t="s">
        <v>340</v>
      </c>
      <c r="D868" s="107" t="s">
        <v>16</v>
      </c>
      <c r="E868" s="107" t="s">
        <v>13</v>
      </c>
      <c r="F868" s="107" t="s">
        <v>14</v>
      </c>
      <c r="G868" s="115" t="n">
        <f aca="false">G869+G966+G991+G951+G986+G959+G973+G980</f>
        <v>108251607.83</v>
      </c>
      <c r="H868" s="115" t="n">
        <f aca="false">H869+H966+H991+H951+H986+H959+H973+H980</f>
        <v>107993764.9</v>
      </c>
      <c r="I868" s="117" t="n">
        <f aca="false">H868/G868*100</f>
        <v>99.7618114546576</v>
      </c>
      <c r="J868" s="116" t="n">
        <f aca="false">G868-H868</f>
        <v>257842.930000007</v>
      </c>
    </row>
    <row r="869" s="99" customFormat="true" ht="40.5" hidden="false" customHeight="true" outlineLevel="0" collapsed="false">
      <c r="A869" s="125" t="s">
        <v>169</v>
      </c>
      <c r="B869" s="112" t="s">
        <v>1017</v>
      </c>
      <c r="C869" s="112" t="s">
        <v>340</v>
      </c>
      <c r="D869" s="112" t="s">
        <v>16</v>
      </c>
      <c r="E869" s="112" t="s">
        <v>170</v>
      </c>
      <c r="F869" s="112" t="s">
        <v>14</v>
      </c>
      <c r="G869" s="127" t="n">
        <f aca="false">G870+G912+G936</f>
        <v>96336513.9</v>
      </c>
      <c r="H869" s="127" t="n">
        <f aca="false">H870+H912+H936</f>
        <v>96078702.97</v>
      </c>
      <c r="I869" s="128" t="n">
        <f aca="false">H869/G869*100</f>
        <v>99.732385032878</v>
      </c>
      <c r="J869" s="129" t="n">
        <f aca="false">G869-H869</f>
        <v>257810.930000007</v>
      </c>
    </row>
    <row r="870" s="99" customFormat="true" ht="23.25" hidden="false" customHeight="false" outlineLevel="0" collapsed="false">
      <c r="A870" s="125" t="s">
        <v>171</v>
      </c>
      <c r="B870" s="112" t="s">
        <v>1017</v>
      </c>
      <c r="C870" s="112" t="s">
        <v>340</v>
      </c>
      <c r="D870" s="112" t="s">
        <v>16</v>
      </c>
      <c r="E870" s="112" t="s">
        <v>172</v>
      </c>
      <c r="F870" s="112" t="s">
        <v>14</v>
      </c>
      <c r="G870" s="127" t="n">
        <f aca="false">G876+G882+G890+G905+G871</f>
        <v>71009559.93</v>
      </c>
      <c r="H870" s="127" t="n">
        <f aca="false">H876+H882+H890+H905+H871</f>
        <v>70790361</v>
      </c>
      <c r="I870" s="128" t="n">
        <f aca="false">H870/G870*100</f>
        <v>99.6913106767369</v>
      </c>
      <c r="J870" s="129" t="n">
        <f aca="false">G870-H870</f>
        <v>219198.930000007</v>
      </c>
    </row>
    <row r="871" s="99" customFormat="true" ht="23.25" hidden="false" customHeight="false" outlineLevel="0" collapsed="false">
      <c r="A871" s="125" t="s">
        <v>173</v>
      </c>
      <c r="B871" s="112" t="s">
        <v>1017</v>
      </c>
      <c r="C871" s="112" t="s">
        <v>340</v>
      </c>
      <c r="D871" s="112" t="s">
        <v>16</v>
      </c>
      <c r="E871" s="112" t="s">
        <v>174</v>
      </c>
      <c r="F871" s="112" t="s">
        <v>14</v>
      </c>
      <c r="G871" s="127" t="n">
        <f aca="false">G872</f>
        <v>6365192</v>
      </c>
      <c r="H871" s="127" t="n">
        <f aca="false">H872</f>
        <v>6365192</v>
      </c>
      <c r="I871" s="128" t="n">
        <f aca="false">H871/G871*100</f>
        <v>100</v>
      </c>
      <c r="J871" s="129" t="n">
        <f aca="false">G871-H871</f>
        <v>0</v>
      </c>
    </row>
    <row r="872" s="99" customFormat="true" ht="23.25" hidden="false" customHeight="false" outlineLevel="0" collapsed="false">
      <c r="A872" s="125" t="s">
        <v>175</v>
      </c>
      <c r="B872" s="112" t="s">
        <v>1017</v>
      </c>
      <c r="C872" s="112" t="s">
        <v>340</v>
      </c>
      <c r="D872" s="112" t="s">
        <v>16</v>
      </c>
      <c r="E872" s="70" t="s">
        <v>176</v>
      </c>
      <c r="F872" s="70" t="s">
        <v>14</v>
      </c>
      <c r="G872" s="127" t="n">
        <f aca="false">G873+G874</f>
        <v>6365192</v>
      </c>
      <c r="H872" s="127" t="n">
        <f aca="false">H873+H874</f>
        <v>6365192</v>
      </c>
      <c r="I872" s="128" t="n">
        <f aca="false">H872/G872*100</f>
        <v>100</v>
      </c>
      <c r="J872" s="129" t="n">
        <f aca="false">G872-H872</f>
        <v>0</v>
      </c>
    </row>
    <row r="873" s="99" customFormat="true" ht="40.5" hidden="false" customHeight="true" outlineLevel="0" collapsed="false">
      <c r="A873" s="125" t="s">
        <v>53</v>
      </c>
      <c r="B873" s="112" t="s">
        <v>1017</v>
      </c>
      <c r="C873" s="112" t="s">
        <v>340</v>
      </c>
      <c r="D873" s="112" t="s">
        <v>16</v>
      </c>
      <c r="E873" s="70" t="s">
        <v>176</v>
      </c>
      <c r="F873" s="112" t="s">
        <v>51</v>
      </c>
      <c r="G873" s="127" t="n">
        <v>490000</v>
      </c>
      <c r="H873" s="127" t="n">
        <v>490000</v>
      </c>
      <c r="I873" s="128" t="n">
        <f aca="false">H873/G873*100</f>
        <v>100</v>
      </c>
      <c r="J873" s="129" t="n">
        <f aca="false">G873-H873</f>
        <v>0</v>
      </c>
    </row>
    <row r="874" s="99" customFormat="true" ht="48" hidden="false" customHeight="true" outlineLevel="0" collapsed="false">
      <c r="A874" s="125" t="s">
        <v>184</v>
      </c>
      <c r="B874" s="112" t="s">
        <v>1017</v>
      </c>
      <c r="C874" s="112" t="s">
        <v>340</v>
      </c>
      <c r="D874" s="112" t="s">
        <v>16</v>
      </c>
      <c r="E874" s="70" t="s">
        <v>176</v>
      </c>
      <c r="F874" s="70" t="s">
        <v>185</v>
      </c>
      <c r="G874" s="127" t="n">
        <v>5875192</v>
      </c>
      <c r="H874" s="127" t="n">
        <v>5875192</v>
      </c>
      <c r="I874" s="128" t="n">
        <f aca="false">H874/G874*100</f>
        <v>100</v>
      </c>
      <c r="J874" s="129" t="n">
        <f aca="false">G874-H874</f>
        <v>0</v>
      </c>
    </row>
    <row r="875" s="99" customFormat="true" ht="23.25" hidden="false" customHeight="false" outlineLevel="0" collapsed="false">
      <c r="A875" s="125"/>
      <c r="B875" s="112"/>
      <c r="C875" s="112"/>
      <c r="D875" s="112"/>
      <c r="E875" s="112"/>
      <c r="F875" s="112"/>
      <c r="G875" s="127"/>
      <c r="H875" s="127"/>
      <c r="I875" s="128"/>
      <c r="J875" s="129" t="n">
        <f aca="false">G875-H875</f>
        <v>0</v>
      </c>
    </row>
    <row r="876" s="99" customFormat="true" ht="55.5" hidden="false" customHeight="true" outlineLevel="0" collapsed="false">
      <c r="A876" s="125" t="s">
        <v>703</v>
      </c>
      <c r="B876" s="112" t="s">
        <v>1017</v>
      </c>
      <c r="C876" s="112" t="s">
        <v>340</v>
      </c>
      <c r="D876" s="112" t="s">
        <v>16</v>
      </c>
      <c r="E876" s="112" t="s">
        <v>704</v>
      </c>
      <c r="F876" s="112" t="s">
        <v>14</v>
      </c>
      <c r="G876" s="127" t="n">
        <f aca="false">G877</f>
        <v>17715116.76</v>
      </c>
      <c r="H876" s="127" t="n">
        <f aca="false">H877</f>
        <v>17551087.29</v>
      </c>
      <c r="I876" s="128" t="n">
        <f aca="false">H876/G876*100</f>
        <v>99.0740706244151</v>
      </c>
      <c r="J876" s="129" t="n">
        <f aca="false">G876-H876</f>
        <v>164029.469999999</v>
      </c>
    </row>
    <row r="877" s="99" customFormat="true" ht="45.75" hidden="false" customHeight="true" outlineLevel="0" collapsed="false">
      <c r="A877" s="125" t="s">
        <v>256</v>
      </c>
      <c r="B877" s="112" t="s">
        <v>1017</v>
      </c>
      <c r="C877" s="112" t="s">
        <v>340</v>
      </c>
      <c r="D877" s="112" t="s">
        <v>16</v>
      </c>
      <c r="E877" s="112" t="s">
        <v>705</v>
      </c>
      <c r="F877" s="112" t="s">
        <v>14</v>
      </c>
      <c r="G877" s="127" t="n">
        <f aca="false">G878+G879+G880</f>
        <v>17715116.76</v>
      </c>
      <c r="H877" s="127" t="n">
        <f aca="false">H878+H879+H880</f>
        <v>17551087.29</v>
      </c>
      <c r="I877" s="128" t="n">
        <f aca="false">H877/G877*100</f>
        <v>99.0740706244151</v>
      </c>
      <c r="J877" s="129" t="n">
        <f aca="false">G877-H877</f>
        <v>164029.469999999</v>
      </c>
    </row>
    <row r="878" s="99" customFormat="true" ht="96" hidden="false" customHeight="true" outlineLevel="0" collapsed="false">
      <c r="A878" s="130" t="s">
        <v>25</v>
      </c>
      <c r="B878" s="112" t="s">
        <v>1017</v>
      </c>
      <c r="C878" s="112" t="s">
        <v>340</v>
      </c>
      <c r="D878" s="112" t="s">
        <v>16</v>
      </c>
      <c r="E878" s="112" t="s">
        <v>705</v>
      </c>
      <c r="F878" s="132" t="s">
        <v>26</v>
      </c>
      <c r="G878" s="127" t="n">
        <v>13312000</v>
      </c>
      <c r="H878" s="127" t="n">
        <v>13312000</v>
      </c>
      <c r="I878" s="128" t="n">
        <f aca="false">H878/G878*100</f>
        <v>100</v>
      </c>
      <c r="J878" s="129" t="n">
        <f aca="false">G878-H878</f>
        <v>0</v>
      </c>
    </row>
    <row r="879" s="99" customFormat="true" ht="36.95" hidden="false" customHeight="true" outlineLevel="0" collapsed="false">
      <c r="A879" s="130" t="s">
        <v>53</v>
      </c>
      <c r="B879" s="112" t="s">
        <v>1017</v>
      </c>
      <c r="C879" s="112" t="s">
        <v>340</v>
      </c>
      <c r="D879" s="112" t="s">
        <v>16</v>
      </c>
      <c r="E879" s="112" t="s">
        <v>705</v>
      </c>
      <c r="F879" s="112" t="s">
        <v>51</v>
      </c>
      <c r="G879" s="127" t="n">
        <v>4316911.76</v>
      </c>
      <c r="H879" s="127" t="n">
        <v>4152882.29</v>
      </c>
      <c r="I879" s="128" t="n">
        <f aca="false">H879/G879*100</f>
        <v>96.2003052385764</v>
      </c>
      <c r="J879" s="129" t="n">
        <f aca="false">G879-H879</f>
        <v>164029.47</v>
      </c>
    </row>
    <row r="880" s="99" customFormat="true" ht="30" hidden="false" customHeight="true" outlineLevel="0" collapsed="false">
      <c r="A880" s="130" t="s">
        <v>64</v>
      </c>
      <c r="B880" s="112" t="s">
        <v>1017</v>
      </c>
      <c r="C880" s="112" t="s">
        <v>340</v>
      </c>
      <c r="D880" s="112" t="s">
        <v>16</v>
      </c>
      <c r="E880" s="112" t="s">
        <v>705</v>
      </c>
      <c r="F880" s="132" t="s">
        <v>65</v>
      </c>
      <c r="G880" s="127" t="n">
        <v>86205</v>
      </c>
      <c r="H880" s="127" t="n">
        <v>86205</v>
      </c>
      <c r="I880" s="128" t="n">
        <f aca="false">H880/G880*100</f>
        <v>100</v>
      </c>
      <c r="J880" s="129" t="n">
        <f aca="false">G880-H880</f>
        <v>0</v>
      </c>
    </row>
    <row r="881" s="99" customFormat="true" ht="28.5" hidden="false" customHeight="true" outlineLevel="0" collapsed="false">
      <c r="A881" s="130"/>
      <c r="B881" s="112"/>
      <c r="C881" s="112"/>
      <c r="D881" s="112"/>
      <c r="E881" s="112"/>
      <c r="F881" s="132"/>
      <c r="G881" s="127"/>
      <c r="H881" s="127"/>
      <c r="I881" s="128"/>
      <c r="J881" s="129" t="n">
        <f aca="false">G881-H881</f>
        <v>0</v>
      </c>
    </row>
    <row r="882" s="99" customFormat="true" ht="55.5" hidden="false" customHeight="true" outlineLevel="0" collapsed="false">
      <c r="A882" s="125" t="s">
        <v>797</v>
      </c>
      <c r="B882" s="112" t="s">
        <v>1017</v>
      </c>
      <c r="C882" s="112" t="s">
        <v>340</v>
      </c>
      <c r="D882" s="112" t="s">
        <v>16</v>
      </c>
      <c r="E882" s="112" t="s">
        <v>798</v>
      </c>
      <c r="F882" s="112" t="s">
        <v>14</v>
      </c>
      <c r="G882" s="127" t="n">
        <f aca="false">G883</f>
        <v>41300172.17</v>
      </c>
      <c r="H882" s="127" t="n">
        <f aca="false">H883</f>
        <v>41300172.17</v>
      </c>
      <c r="I882" s="128" t="n">
        <f aca="false">H882/G882*100</f>
        <v>100</v>
      </c>
      <c r="J882" s="129" t="n">
        <f aca="false">G882-H882</f>
        <v>0</v>
      </c>
    </row>
    <row r="883" s="99" customFormat="true" ht="49.5" hidden="false" customHeight="true" outlineLevel="0" collapsed="false">
      <c r="A883" s="125" t="s">
        <v>256</v>
      </c>
      <c r="B883" s="112" t="s">
        <v>1017</v>
      </c>
      <c r="C883" s="112" t="s">
        <v>340</v>
      </c>
      <c r="D883" s="112" t="s">
        <v>16</v>
      </c>
      <c r="E883" s="112" t="s">
        <v>799</v>
      </c>
      <c r="F883" s="112" t="s">
        <v>14</v>
      </c>
      <c r="G883" s="127" t="n">
        <f aca="false">G884</f>
        <v>41300172.17</v>
      </c>
      <c r="H883" s="127" t="n">
        <f aca="false">H884</f>
        <v>41300172.17</v>
      </c>
      <c r="I883" s="128" t="n">
        <f aca="false">H883/G883*100</f>
        <v>100</v>
      </c>
      <c r="J883" s="129" t="n">
        <f aca="false">G883-H883</f>
        <v>0</v>
      </c>
    </row>
    <row r="884" s="99" customFormat="true" ht="51" hidden="false" customHeight="true" outlineLevel="0" collapsed="false">
      <c r="A884" s="130" t="s">
        <v>184</v>
      </c>
      <c r="B884" s="112" t="s">
        <v>1017</v>
      </c>
      <c r="C884" s="112" t="s">
        <v>340</v>
      </c>
      <c r="D884" s="112" t="s">
        <v>16</v>
      </c>
      <c r="E884" s="112" t="s">
        <v>799</v>
      </c>
      <c r="F884" s="132" t="s">
        <v>185</v>
      </c>
      <c r="G884" s="127" t="n">
        <v>41300172.17</v>
      </c>
      <c r="H884" s="127" t="n">
        <v>41300172.17</v>
      </c>
      <c r="I884" s="128" t="n">
        <f aca="false">H884/G884*100</f>
        <v>100</v>
      </c>
      <c r="J884" s="129" t="n">
        <f aca="false">G884-H884</f>
        <v>0</v>
      </c>
    </row>
    <row r="885" s="99" customFormat="true" ht="23.25" hidden="false" customHeight="false" outlineLevel="0" collapsed="false">
      <c r="A885" s="130"/>
      <c r="B885" s="112"/>
      <c r="C885" s="112"/>
      <c r="D885" s="112"/>
      <c r="E885" s="112"/>
      <c r="F885" s="132"/>
      <c r="G885" s="127"/>
      <c r="H885" s="127"/>
      <c r="I885" s="128"/>
      <c r="J885" s="129" t="n">
        <f aca="false">G885-H885</f>
        <v>0</v>
      </c>
    </row>
    <row r="886" s="99" customFormat="true" ht="20.25" hidden="true" customHeight="true" outlineLevel="0" collapsed="false">
      <c r="A886" s="130"/>
      <c r="B886" s="112"/>
      <c r="C886" s="112"/>
      <c r="D886" s="112"/>
      <c r="E886" s="112"/>
      <c r="F886" s="132"/>
      <c r="G886" s="127"/>
      <c r="H886" s="127"/>
      <c r="I886" s="128" t="e">
        <f aca="false">H886/G886*100</f>
        <v>#DIV/0!</v>
      </c>
      <c r="J886" s="129" t="n">
        <f aca="false">G886-H886</f>
        <v>0</v>
      </c>
    </row>
    <row r="887" s="99" customFormat="true" ht="20.25" hidden="true" customHeight="true" outlineLevel="0" collapsed="false">
      <c r="A887" s="130"/>
      <c r="B887" s="112"/>
      <c r="C887" s="112"/>
      <c r="D887" s="112"/>
      <c r="E887" s="112"/>
      <c r="F887" s="132"/>
      <c r="G887" s="127"/>
      <c r="H887" s="127"/>
      <c r="I887" s="128" t="e">
        <f aca="false">H887/G887*100</f>
        <v>#DIV/0!</v>
      </c>
      <c r="J887" s="129" t="n">
        <f aca="false">G887-H887</f>
        <v>0</v>
      </c>
    </row>
    <row r="888" s="99" customFormat="true" ht="20.25" hidden="true" customHeight="true" outlineLevel="0" collapsed="false">
      <c r="A888" s="130"/>
      <c r="B888" s="112"/>
      <c r="C888" s="112"/>
      <c r="D888" s="112"/>
      <c r="E888" s="112"/>
      <c r="F888" s="132"/>
      <c r="G888" s="127"/>
      <c r="H888" s="127"/>
      <c r="I888" s="128" t="e">
        <f aca="false">H888/G888*100</f>
        <v>#DIV/0!</v>
      </c>
      <c r="J888" s="129" t="n">
        <f aca="false">G888-H888</f>
        <v>0</v>
      </c>
    </row>
    <row r="889" s="99" customFormat="true" ht="20.25" hidden="true" customHeight="true" outlineLevel="0" collapsed="false">
      <c r="A889" s="130"/>
      <c r="B889" s="112"/>
      <c r="C889" s="112"/>
      <c r="D889" s="112"/>
      <c r="E889" s="112"/>
      <c r="F889" s="132"/>
      <c r="G889" s="127"/>
      <c r="H889" s="127"/>
      <c r="I889" s="128" t="e">
        <f aca="false">H889/G889*100</f>
        <v>#DIV/0!</v>
      </c>
      <c r="J889" s="129" t="n">
        <f aca="false">G889-H889</f>
        <v>0</v>
      </c>
    </row>
    <row r="890" s="99" customFormat="true" ht="50.25" hidden="false" customHeight="true" outlineLevel="0" collapsed="false">
      <c r="A890" s="136" t="s">
        <v>709</v>
      </c>
      <c r="B890" s="112" t="s">
        <v>1017</v>
      </c>
      <c r="C890" s="112" t="s">
        <v>340</v>
      </c>
      <c r="D890" s="112" t="s">
        <v>16</v>
      </c>
      <c r="E890" s="112" t="s">
        <v>710</v>
      </c>
      <c r="F890" s="112" t="s">
        <v>14</v>
      </c>
      <c r="G890" s="127" t="n">
        <f aca="false">G895+G899+G902</f>
        <v>970500</v>
      </c>
      <c r="H890" s="127" t="n">
        <f aca="false">H895+H899+H902</f>
        <v>915330.54</v>
      </c>
      <c r="I890" s="128" t="n">
        <f aca="false">H890/G890*100</f>
        <v>94.3153570324575</v>
      </c>
      <c r="J890" s="129" t="n">
        <f aca="false">G890-H890</f>
        <v>55169.46</v>
      </c>
    </row>
    <row r="891" s="99" customFormat="true" ht="23.25" hidden="true" customHeight="true" outlineLevel="0" collapsed="false">
      <c r="A891" s="136"/>
      <c r="B891" s="112"/>
      <c r="C891" s="112"/>
      <c r="D891" s="112"/>
      <c r="E891" s="112"/>
      <c r="F891" s="112"/>
      <c r="G891" s="127"/>
      <c r="H891" s="127"/>
      <c r="I891" s="128" t="e">
        <f aca="false">H891/G891*100</f>
        <v>#DIV/0!</v>
      </c>
      <c r="J891" s="129" t="n">
        <f aca="false">G891-H891</f>
        <v>0</v>
      </c>
    </row>
    <row r="892" s="99" customFormat="true" ht="23.25" hidden="true" customHeight="true" outlineLevel="0" collapsed="false">
      <c r="A892" s="136" t="s">
        <v>256</v>
      </c>
      <c r="B892" s="112" t="s">
        <v>1017</v>
      </c>
      <c r="C892" s="112" t="s">
        <v>340</v>
      </c>
      <c r="D892" s="112" t="s">
        <v>16</v>
      </c>
      <c r="E892" s="112" t="s">
        <v>800</v>
      </c>
      <c r="F892" s="112" t="s">
        <v>14</v>
      </c>
      <c r="G892" s="127"/>
      <c r="H892" s="127"/>
      <c r="I892" s="128" t="e">
        <f aca="false">H892/G892*100</f>
        <v>#DIV/0!</v>
      </c>
      <c r="J892" s="129" t="n">
        <f aca="false">G892-H892</f>
        <v>0</v>
      </c>
    </row>
    <row r="893" s="99" customFormat="true" ht="46.5" hidden="true" customHeight="true" outlineLevel="0" collapsed="false">
      <c r="A893" s="136" t="s">
        <v>184</v>
      </c>
      <c r="B893" s="112" t="s">
        <v>1017</v>
      </c>
      <c r="C893" s="112" t="s">
        <v>340</v>
      </c>
      <c r="D893" s="112" t="s">
        <v>16</v>
      </c>
      <c r="E893" s="112" t="s">
        <v>800</v>
      </c>
      <c r="F893" s="112" t="s">
        <v>185</v>
      </c>
      <c r="G893" s="127"/>
      <c r="H893" s="127"/>
      <c r="I893" s="128" t="e">
        <f aca="false">H893/G893*100</f>
        <v>#DIV/0!</v>
      </c>
      <c r="J893" s="129" t="n">
        <f aca="false">G893-H893</f>
        <v>0</v>
      </c>
    </row>
    <row r="894" s="99" customFormat="true" ht="23.25" hidden="true" customHeight="true" outlineLevel="0" collapsed="false">
      <c r="A894" s="136"/>
      <c r="B894" s="112"/>
      <c r="C894" s="112"/>
      <c r="D894" s="112"/>
      <c r="E894" s="112"/>
      <c r="F894" s="112"/>
      <c r="G894" s="127"/>
      <c r="H894" s="127"/>
      <c r="I894" s="128" t="e">
        <f aca="false">H894/G894*100</f>
        <v>#DIV/0!</v>
      </c>
      <c r="J894" s="129" t="n">
        <f aca="false">G894-H894</f>
        <v>0</v>
      </c>
    </row>
    <row r="895" s="99" customFormat="true" ht="42" hidden="false" customHeight="true" outlineLevel="0" collapsed="false">
      <c r="A895" s="136" t="s">
        <v>801</v>
      </c>
      <c r="B895" s="112" t="s">
        <v>1017</v>
      </c>
      <c r="C895" s="112" t="s">
        <v>340</v>
      </c>
      <c r="D895" s="112" t="s">
        <v>16</v>
      </c>
      <c r="E895" s="112" t="s">
        <v>711</v>
      </c>
      <c r="F895" s="112" t="s">
        <v>14</v>
      </c>
      <c r="G895" s="127" t="n">
        <f aca="false">G896+G897</f>
        <v>895960</v>
      </c>
      <c r="H895" s="127" t="n">
        <f aca="false">H896+H897</f>
        <v>840790.54</v>
      </c>
      <c r="I895" s="128" t="n">
        <f aca="false">H895/G895*100</f>
        <v>93.8424193044332</v>
      </c>
      <c r="J895" s="129" t="n">
        <f aca="false">G895-H895</f>
        <v>55169.46</v>
      </c>
    </row>
    <row r="896" s="99" customFormat="true" ht="42.75" hidden="false" customHeight="true" outlineLevel="0" collapsed="false">
      <c r="A896" s="130" t="s">
        <v>53</v>
      </c>
      <c r="B896" s="112" t="s">
        <v>1017</v>
      </c>
      <c r="C896" s="112" t="s">
        <v>340</v>
      </c>
      <c r="D896" s="112" t="s">
        <v>16</v>
      </c>
      <c r="E896" s="112" t="s">
        <v>711</v>
      </c>
      <c r="F896" s="112" t="s">
        <v>51</v>
      </c>
      <c r="G896" s="127" t="n">
        <v>895960</v>
      </c>
      <c r="H896" s="127" t="n">
        <v>840790.54</v>
      </c>
      <c r="I896" s="128" t="n">
        <f aca="false">H896/G896*100</f>
        <v>93.8424193044332</v>
      </c>
      <c r="J896" s="129" t="n">
        <f aca="false">G896-H896</f>
        <v>55169.46</v>
      </c>
    </row>
    <row r="897" s="99" customFormat="true" ht="62.25" hidden="true" customHeight="true" outlineLevel="0" collapsed="false">
      <c r="A897" s="130" t="s">
        <v>184</v>
      </c>
      <c r="B897" s="112" t="s">
        <v>1017</v>
      </c>
      <c r="C897" s="112" t="s">
        <v>340</v>
      </c>
      <c r="D897" s="112" t="s">
        <v>16</v>
      </c>
      <c r="E897" s="112" t="s">
        <v>711</v>
      </c>
      <c r="F897" s="112" t="s">
        <v>185</v>
      </c>
      <c r="G897" s="127"/>
      <c r="H897" s="127"/>
      <c r="I897" s="128" t="e">
        <f aca="false">H897/G897*100</f>
        <v>#DIV/0!</v>
      </c>
      <c r="J897" s="129" t="n">
        <f aca="false">G897-H897</f>
        <v>0</v>
      </c>
    </row>
    <row r="898" s="99" customFormat="true" ht="21" hidden="true" customHeight="true" outlineLevel="0" collapsed="false">
      <c r="A898" s="130"/>
      <c r="B898" s="112"/>
      <c r="C898" s="112"/>
      <c r="D898" s="112"/>
      <c r="E898" s="112"/>
      <c r="F898" s="112"/>
      <c r="G898" s="127"/>
      <c r="H898" s="127"/>
      <c r="I898" s="128" t="e">
        <f aca="false">H898/G898*100</f>
        <v>#DIV/0!</v>
      </c>
      <c r="J898" s="129" t="n">
        <f aca="false">G898-H898</f>
        <v>0</v>
      </c>
    </row>
    <row r="899" s="99" customFormat="true" ht="49.5" hidden="true" customHeight="true" outlineLevel="0" collapsed="false">
      <c r="A899" s="136" t="s">
        <v>802</v>
      </c>
      <c r="B899" s="112" t="s">
        <v>1017</v>
      </c>
      <c r="C899" s="112" t="s">
        <v>340</v>
      </c>
      <c r="D899" s="112" t="s">
        <v>16</v>
      </c>
      <c r="E899" s="112" t="s">
        <v>803</v>
      </c>
      <c r="F899" s="112" t="s">
        <v>14</v>
      </c>
      <c r="G899" s="127" t="n">
        <f aca="false">G900</f>
        <v>0</v>
      </c>
      <c r="H899" s="127" t="n">
        <f aca="false">H900</f>
        <v>0</v>
      </c>
      <c r="I899" s="128" t="e">
        <f aca="false">H899/G899*100</f>
        <v>#DIV/0!</v>
      </c>
      <c r="J899" s="129" t="n">
        <f aca="false">G899-H899</f>
        <v>0</v>
      </c>
    </row>
    <row r="900" s="99" customFormat="true" ht="54" hidden="true" customHeight="true" outlineLevel="0" collapsed="false">
      <c r="A900" s="130" t="s">
        <v>184</v>
      </c>
      <c r="B900" s="112" t="s">
        <v>1017</v>
      </c>
      <c r="C900" s="112" t="s">
        <v>340</v>
      </c>
      <c r="D900" s="112" t="s">
        <v>16</v>
      </c>
      <c r="E900" s="112" t="s">
        <v>803</v>
      </c>
      <c r="F900" s="112" t="s">
        <v>185</v>
      </c>
      <c r="G900" s="127"/>
      <c r="H900" s="127"/>
      <c r="I900" s="128" t="e">
        <f aca="false">H900/G900*100</f>
        <v>#DIV/0!</v>
      </c>
      <c r="J900" s="129" t="n">
        <f aca="false">G900-H900</f>
        <v>0</v>
      </c>
    </row>
    <row r="901" s="99" customFormat="true" ht="23.25" hidden="false" customHeight="false" outlineLevel="0" collapsed="false">
      <c r="A901" s="130"/>
      <c r="B901" s="112"/>
      <c r="C901" s="112"/>
      <c r="D901" s="112"/>
      <c r="E901" s="112"/>
      <c r="F901" s="112"/>
      <c r="G901" s="127"/>
      <c r="H901" s="127"/>
      <c r="I901" s="128"/>
      <c r="J901" s="129" t="n">
        <f aca="false">G901-H901</f>
        <v>0</v>
      </c>
    </row>
    <row r="902" s="99" customFormat="true" ht="54" hidden="false" customHeight="true" outlineLevel="0" collapsed="false">
      <c r="A902" s="130" t="s">
        <v>802</v>
      </c>
      <c r="B902" s="112" t="s">
        <v>1017</v>
      </c>
      <c r="C902" s="112" t="s">
        <v>340</v>
      </c>
      <c r="D902" s="112" t="s">
        <v>16</v>
      </c>
      <c r="E902" s="112" t="s">
        <v>803</v>
      </c>
      <c r="F902" s="112" t="s">
        <v>14</v>
      </c>
      <c r="G902" s="127" t="n">
        <f aca="false">G903</f>
        <v>74540</v>
      </c>
      <c r="H902" s="127" t="n">
        <f aca="false">H903</f>
        <v>74540</v>
      </c>
      <c r="I902" s="128" t="n">
        <f aca="false">H902/G902*100</f>
        <v>100</v>
      </c>
      <c r="J902" s="129" t="n">
        <f aca="false">G902-H902</f>
        <v>0</v>
      </c>
    </row>
    <row r="903" s="99" customFormat="true" ht="54" hidden="false" customHeight="true" outlineLevel="0" collapsed="false">
      <c r="A903" s="130" t="s">
        <v>184</v>
      </c>
      <c r="B903" s="112" t="s">
        <v>1017</v>
      </c>
      <c r="C903" s="112" t="s">
        <v>340</v>
      </c>
      <c r="D903" s="112" t="s">
        <v>16</v>
      </c>
      <c r="E903" s="112" t="s">
        <v>803</v>
      </c>
      <c r="F903" s="112" t="s">
        <v>185</v>
      </c>
      <c r="G903" s="127" t="n">
        <v>74540</v>
      </c>
      <c r="H903" s="127" t="n">
        <v>74540</v>
      </c>
      <c r="I903" s="128" t="n">
        <f aca="false">H903/G903*100</f>
        <v>100</v>
      </c>
      <c r="J903" s="129" t="n">
        <f aca="false">G903-H903</f>
        <v>0</v>
      </c>
    </row>
    <row r="904" s="99" customFormat="true" ht="22.5" hidden="false" customHeight="true" outlineLevel="0" collapsed="false">
      <c r="A904" s="130"/>
      <c r="B904" s="112"/>
      <c r="C904" s="112"/>
      <c r="D904" s="112"/>
      <c r="E904" s="112"/>
      <c r="F904" s="112"/>
      <c r="G904" s="127"/>
      <c r="H904" s="127"/>
      <c r="I904" s="128"/>
      <c r="J904" s="129" t="n">
        <f aca="false">G904-H904</f>
        <v>0</v>
      </c>
    </row>
    <row r="905" s="99" customFormat="true" ht="62.25" hidden="false" customHeight="true" outlineLevel="0" collapsed="false">
      <c r="A905" s="136" t="s">
        <v>804</v>
      </c>
      <c r="B905" s="112" t="s">
        <v>1017</v>
      </c>
      <c r="C905" s="112" t="s">
        <v>340</v>
      </c>
      <c r="D905" s="112" t="s">
        <v>16</v>
      </c>
      <c r="E905" s="112" t="s">
        <v>805</v>
      </c>
      <c r="F905" s="112" t="s">
        <v>14</v>
      </c>
      <c r="G905" s="127" t="n">
        <f aca="false">G906</f>
        <v>4658579</v>
      </c>
      <c r="H905" s="127" t="n">
        <f aca="false">H906</f>
        <v>4658579</v>
      </c>
      <c r="I905" s="128" t="n">
        <f aca="false">H905/G905*100</f>
        <v>100</v>
      </c>
      <c r="J905" s="129" t="n">
        <f aca="false">G905-H905</f>
        <v>0</v>
      </c>
    </row>
    <row r="906" s="99" customFormat="true" ht="51.75" hidden="false" customHeight="true" outlineLevel="0" collapsed="false">
      <c r="A906" s="130" t="s">
        <v>510</v>
      </c>
      <c r="B906" s="112" t="s">
        <v>1017</v>
      </c>
      <c r="C906" s="112" t="s">
        <v>340</v>
      </c>
      <c r="D906" s="112" t="s">
        <v>16</v>
      </c>
      <c r="E906" s="112" t="s">
        <v>806</v>
      </c>
      <c r="F906" s="112" t="s">
        <v>14</v>
      </c>
      <c r="G906" s="127" t="n">
        <f aca="false">G907</f>
        <v>4658579</v>
      </c>
      <c r="H906" s="127" t="n">
        <f aca="false">H907</f>
        <v>4658579</v>
      </c>
      <c r="I906" s="128" t="n">
        <f aca="false">H906/G906*100</f>
        <v>100</v>
      </c>
      <c r="J906" s="129" t="n">
        <f aca="false">G906-H906</f>
        <v>0</v>
      </c>
    </row>
    <row r="907" s="99" customFormat="true" ht="62.25" hidden="false" customHeight="true" outlineLevel="0" collapsed="false">
      <c r="A907" s="130" t="s">
        <v>184</v>
      </c>
      <c r="B907" s="112" t="s">
        <v>1017</v>
      </c>
      <c r="C907" s="112" t="s">
        <v>340</v>
      </c>
      <c r="D907" s="112" t="s">
        <v>16</v>
      </c>
      <c r="E907" s="112" t="s">
        <v>806</v>
      </c>
      <c r="F907" s="112" t="s">
        <v>185</v>
      </c>
      <c r="G907" s="127" t="n">
        <v>4658579</v>
      </c>
      <c r="H907" s="127" t="n">
        <v>4658579</v>
      </c>
      <c r="I907" s="128" t="n">
        <f aca="false">H907/G907*100</f>
        <v>100</v>
      </c>
      <c r="J907" s="129" t="n">
        <f aca="false">G907-H907</f>
        <v>0</v>
      </c>
    </row>
    <row r="908" s="99" customFormat="true" ht="30.75" hidden="false" customHeight="true" outlineLevel="0" collapsed="false">
      <c r="A908" s="136"/>
      <c r="B908" s="112"/>
      <c r="C908" s="112"/>
      <c r="D908" s="112"/>
      <c r="E908" s="112"/>
      <c r="F908" s="112"/>
      <c r="G908" s="127"/>
      <c r="H908" s="127"/>
      <c r="I908" s="128"/>
      <c r="J908" s="129" t="n">
        <f aca="false">G908-H908</f>
        <v>0</v>
      </c>
    </row>
    <row r="909" s="99" customFormat="true" ht="23.25" hidden="true" customHeight="true" outlineLevel="0" collapsed="false">
      <c r="A909" s="136" t="s">
        <v>801</v>
      </c>
      <c r="B909" s="112" t="s">
        <v>1017</v>
      </c>
      <c r="C909" s="112" t="s">
        <v>340</v>
      </c>
      <c r="D909" s="112" t="s">
        <v>16</v>
      </c>
      <c r="E909" s="112" t="s">
        <v>807</v>
      </c>
      <c r="F909" s="112" t="s">
        <v>14</v>
      </c>
      <c r="G909" s="127" t="n">
        <f aca="false">G910</f>
        <v>0</v>
      </c>
      <c r="H909" s="127" t="n">
        <f aca="false">H910</f>
        <v>0</v>
      </c>
      <c r="I909" s="128" t="e">
        <f aca="false">H909/G909*100</f>
        <v>#DIV/0!</v>
      </c>
      <c r="J909" s="129" t="n">
        <f aca="false">G909-H909</f>
        <v>0</v>
      </c>
    </row>
    <row r="910" s="99" customFormat="true" ht="23.25" hidden="true" customHeight="true" outlineLevel="0" collapsed="false">
      <c r="A910" s="165" t="s">
        <v>808</v>
      </c>
      <c r="B910" s="112" t="s">
        <v>1017</v>
      </c>
      <c r="C910" s="112" t="s">
        <v>340</v>
      </c>
      <c r="D910" s="112" t="s">
        <v>16</v>
      </c>
      <c r="E910" s="112" t="s">
        <v>807</v>
      </c>
      <c r="F910" s="112" t="s">
        <v>51</v>
      </c>
      <c r="G910" s="127"/>
      <c r="H910" s="127"/>
      <c r="I910" s="128" t="e">
        <f aca="false">H910/G910*100</f>
        <v>#DIV/0!</v>
      </c>
      <c r="J910" s="129" t="n">
        <f aca="false">G910-H910</f>
        <v>0</v>
      </c>
    </row>
    <row r="911" s="99" customFormat="true" ht="23.25" hidden="true" customHeight="true" outlineLevel="0" collapsed="false">
      <c r="A911" s="130"/>
      <c r="B911" s="112"/>
      <c r="C911" s="112"/>
      <c r="D911" s="112"/>
      <c r="E911" s="112"/>
      <c r="F911" s="132"/>
      <c r="G911" s="127"/>
      <c r="H911" s="127"/>
      <c r="I911" s="128" t="e">
        <f aca="false">H911/G911*100</f>
        <v>#DIV/0!</v>
      </c>
      <c r="J911" s="129" t="n">
        <f aca="false">G911-H911</f>
        <v>0</v>
      </c>
    </row>
    <row r="912" s="99" customFormat="true" ht="33.75" hidden="false" customHeight="true" outlineLevel="0" collapsed="false">
      <c r="A912" s="125" t="s">
        <v>809</v>
      </c>
      <c r="B912" s="112" t="s">
        <v>1017</v>
      </c>
      <c r="C912" s="112" t="s">
        <v>340</v>
      </c>
      <c r="D912" s="112" t="s">
        <v>16</v>
      </c>
      <c r="E912" s="112" t="s">
        <v>810</v>
      </c>
      <c r="F912" s="132" t="s">
        <v>14</v>
      </c>
      <c r="G912" s="127" t="n">
        <f aca="false">G913+G921+G931+G917</f>
        <v>24459353.97</v>
      </c>
      <c r="H912" s="127" t="n">
        <f aca="false">H913+H921+H931+H917</f>
        <v>24420741.97</v>
      </c>
      <c r="I912" s="128" t="n">
        <f aca="false">H912/G912*100</f>
        <v>99.8421381036991</v>
      </c>
      <c r="J912" s="129" t="n">
        <f aca="false">G912-H912</f>
        <v>38612</v>
      </c>
    </row>
    <row r="913" s="99" customFormat="true" ht="57.75" hidden="false" customHeight="true" outlineLevel="0" collapsed="false">
      <c r="A913" s="125" t="s">
        <v>811</v>
      </c>
      <c r="B913" s="112" t="s">
        <v>1017</v>
      </c>
      <c r="C913" s="112" t="s">
        <v>340</v>
      </c>
      <c r="D913" s="112" t="s">
        <v>16</v>
      </c>
      <c r="E913" s="112" t="s">
        <v>812</v>
      </c>
      <c r="F913" s="132" t="s">
        <v>14</v>
      </c>
      <c r="G913" s="127" t="n">
        <f aca="false">G914</f>
        <v>500000</v>
      </c>
      <c r="H913" s="127" t="n">
        <f aca="false">H914</f>
        <v>500000</v>
      </c>
      <c r="I913" s="128" t="n">
        <f aca="false">H913/G913*100</f>
        <v>100</v>
      </c>
      <c r="J913" s="129" t="n">
        <f aca="false">G913-H913</f>
        <v>0</v>
      </c>
    </row>
    <row r="914" s="99" customFormat="true" ht="62.65" hidden="false" customHeight="true" outlineLevel="0" collapsed="false">
      <c r="A914" s="130" t="s">
        <v>813</v>
      </c>
      <c r="B914" s="112" t="s">
        <v>1017</v>
      </c>
      <c r="C914" s="112" t="s">
        <v>340</v>
      </c>
      <c r="D914" s="112" t="s">
        <v>16</v>
      </c>
      <c r="E914" s="112" t="s">
        <v>814</v>
      </c>
      <c r="F914" s="132" t="s">
        <v>14</v>
      </c>
      <c r="G914" s="127" t="n">
        <f aca="false">G915</f>
        <v>500000</v>
      </c>
      <c r="H914" s="127" t="n">
        <f aca="false">H915</f>
        <v>500000</v>
      </c>
      <c r="I914" s="128" t="n">
        <f aca="false">H914/G914*100</f>
        <v>100</v>
      </c>
      <c r="J914" s="129" t="n">
        <f aca="false">G914-H914</f>
        <v>0</v>
      </c>
    </row>
    <row r="915" s="99" customFormat="true" ht="42" hidden="false" customHeight="true" outlineLevel="0" collapsed="false">
      <c r="A915" s="130" t="s">
        <v>53</v>
      </c>
      <c r="B915" s="112" t="s">
        <v>1017</v>
      </c>
      <c r="C915" s="112" t="s">
        <v>340</v>
      </c>
      <c r="D915" s="112" t="s">
        <v>16</v>
      </c>
      <c r="E915" s="112" t="s">
        <v>814</v>
      </c>
      <c r="F915" s="132" t="s">
        <v>51</v>
      </c>
      <c r="G915" s="127" t="n">
        <v>500000</v>
      </c>
      <c r="H915" s="127" t="n">
        <v>500000</v>
      </c>
      <c r="I915" s="128" t="n">
        <f aca="false">H915/G915*100</f>
        <v>100</v>
      </c>
      <c r="J915" s="129" t="n">
        <f aca="false">G915-H915</f>
        <v>0</v>
      </c>
    </row>
    <row r="916" s="99" customFormat="true" ht="23.25" hidden="false" customHeight="false" outlineLevel="0" collapsed="false">
      <c r="A916" s="130"/>
      <c r="B916" s="112"/>
      <c r="C916" s="112"/>
      <c r="D916" s="112"/>
      <c r="E916" s="112"/>
      <c r="F916" s="132"/>
      <c r="G916" s="127"/>
      <c r="H916" s="127"/>
      <c r="I916" s="128"/>
      <c r="J916" s="129" t="n">
        <f aca="false">G916-H916</f>
        <v>0</v>
      </c>
    </row>
    <row r="917" s="99" customFormat="true" ht="36.75" hidden="false" customHeight="true" outlineLevel="0" collapsed="false">
      <c r="A917" s="130" t="s">
        <v>815</v>
      </c>
      <c r="B917" s="112" t="s">
        <v>1017</v>
      </c>
      <c r="C917" s="112" t="s">
        <v>340</v>
      </c>
      <c r="D917" s="112" t="s">
        <v>16</v>
      </c>
      <c r="E917" s="112" t="s">
        <v>816</v>
      </c>
      <c r="F917" s="132" t="s">
        <v>14</v>
      </c>
      <c r="G917" s="127" t="n">
        <f aca="false">G918</f>
        <v>5000000</v>
      </c>
      <c r="H917" s="127" t="n">
        <f aca="false">H918</f>
        <v>5000000</v>
      </c>
      <c r="I917" s="128" t="n">
        <f aca="false">H917/G917*100</f>
        <v>100</v>
      </c>
      <c r="J917" s="129" t="n">
        <f aca="false">G917-H917</f>
        <v>0</v>
      </c>
    </row>
    <row r="918" s="99" customFormat="true" ht="40.5" hidden="false" customHeight="true" outlineLevel="0" collapsed="false">
      <c r="A918" s="130" t="s">
        <v>817</v>
      </c>
      <c r="B918" s="112" t="s">
        <v>1017</v>
      </c>
      <c r="C918" s="112" t="s">
        <v>340</v>
      </c>
      <c r="D918" s="112" t="s">
        <v>16</v>
      </c>
      <c r="E918" s="112" t="s">
        <v>818</v>
      </c>
      <c r="F918" s="132" t="s">
        <v>14</v>
      </c>
      <c r="G918" s="127" t="n">
        <f aca="false">G919</f>
        <v>5000000</v>
      </c>
      <c r="H918" s="127" t="n">
        <f aca="false">H919</f>
        <v>5000000</v>
      </c>
      <c r="I918" s="128" t="n">
        <f aca="false">H918/G918*100</f>
        <v>100</v>
      </c>
      <c r="J918" s="129" t="n">
        <f aca="false">G918-H918</f>
        <v>0</v>
      </c>
    </row>
    <row r="919" s="99" customFormat="true" ht="46.5" hidden="false" customHeight="true" outlineLevel="0" collapsed="false">
      <c r="A919" s="130" t="s">
        <v>53</v>
      </c>
      <c r="B919" s="112" t="s">
        <v>1017</v>
      </c>
      <c r="C919" s="112" t="s">
        <v>340</v>
      </c>
      <c r="D919" s="112" t="s">
        <v>16</v>
      </c>
      <c r="E919" s="112" t="s">
        <v>818</v>
      </c>
      <c r="F919" s="132" t="s">
        <v>51</v>
      </c>
      <c r="G919" s="127" t="n">
        <v>5000000</v>
      </c>
      <c r="H919" s="127" t="n">
        <v>5000000</v>
      </c>
      <c r="I919" s="128" t="n">
        <f aca="false">H919/G919*100</f>
        <v>100</v>
      </c>
      <c r="J919" s="129" t="n">
        <f aca="false">G919-H919</f>
        <v>0</v>
      </c>
    </row>
    <row r="920" s="99" customFormat="true" ht="23.25" hidden="false" customHeight="false" outlineLevel="0" collapsed="false">
      <c r="A920" s="130"/>
      <c r="B920" s="112"/>
      <c r="C920" s="112"/>
      <c r="D920" s="112"/>
      <c r="E920" s="112"/>
      <c r="F920" s="132"/>
      <c r="G920" s="127"/>
      <c r="H920" s="127"/>
      <c r="I920" s="128"/>
      <c r="J920" s="129" t="n">
        <f aca="false">G920-H920</f>
        <v>0</v>
      </c>
    </row>
    <row r="921" s="99" customFormat="true" ht="57" hidden="false" customHeight="true" outlineLevel="0" collapsed="false">
      <c r="A921" s="125" t="s">
        <v>703</v>
      </c>
      <c r="B921" s="112" t="s">
        <v>1017</v>
      </c>
      <c r="C921" s="112" t="s">
        <v>340</v>
      </c>
      <c r="D921" s="112" t="s">
        <v>16</v>
      </c>
      <c r="E921" s="112" t="s">
        <v>819</v>
      </c>
      <c r="F921" s="132" t="s">
        <v>14</v>
      </c>
      <c r="G921" s="127" t="n">
        <f aca="false">G922+G928</f>
        <v>18359353.97</v>
      </c>
      <c r="H921" s="127" t="n">
        <f aca="false">H922+H928</f>
        <v>18320741.97</v>
      </c>
      <c r="I921" s="128" t="n">
        <f aca="false">H921/G921*100</f>
        <v>99.789687588882</v>
      </c>
      <c r="J921" s="129" t="n">
        <f aca="false">G921-H921</f>
        <v>38612</v>
      </c>
    </row>
    <row r="922" s="99" customFormat="true" ht="43.5" hidden="false" customHeight="true" outlineLevel="0" collapsed="false">
      <c r="A922" s="125" t="s">
        <v>256</v>
      </c>
      <c r="B922" s="112" t="s">
        <v>1017</v>
      </c>
      <c r="C922" s="112" t="s">
        <v>340</v>
      </c>
      <c r="D922" s="112" t="s">
        <v>16</v>
      </c>
      <c r="E922" s="112" t="s">
        <v>820</v>
      </c>
      <c r="F922" s="132" t="s">
        <v>14</v>
      </c>
      <c r="G922" s="127" t="n">
        <f aca="false">G923+G924+G925+G926</f>
        <v>18359353.97</v>
      </c>
      <c r="H922" s="127" t="n">
        <f aca="false">H923+H924+H925+H926</f>
        <v>18320741.97</v>
      </c>
      <c r="I922" s="128" t="n">
        <f aca="false">H922/G922*100</f>
        <v>99.789687588882</v>
      </c>
      <c r="J922" s="129" t="n">
        <f aca="false">G922-H922</f>
        <v>38612</v>
      </c>
    </row>
    <row r="923" s="99" customFormat="true" ht="79.5" hidden="false" customHeight="true" outlineLevel="0" collapsed="false">
      <c r="A923" s="130" t="s">
        <v>25</v>
      </c>
      <c r="B923" s="112" t="s">
        <v>1017</v>
      </c>
      <c r="C923" s="112" t="s">
        <v>340</v>
      </c>
      <c r="D923" s="112" t="s">
        <v>16</v>
      </c>
      <c r="E923" s="112" t="s">
        <v>820</v>
      </c>
      <c r="F923" s="132" t="s">
        <v>26</v>
      </c>
      <c r="G923" s="127" t="n">
        <v>16804667.97</v>
      </c>
      <c r="H923" s="127" t="n">
        <v>16800009.33</v>
      </c>
      <c r="I923" s="128" t="n">
        <f aca="false">H923/G923*100</f>
        <v>99.9722777027888</v>
      </c>
      <c r="J923" s="129" t="n">
        <f aca="false">G923-H923</f>
        <v>4658.6400000006</v>
      </c>
    </row>
    <row r="924" s="99" customFormat="true" ht="44.25" hidden="false" customHeight="true" outlineLevel="0" collapsed="false">
      <c r="A924" s="130" t="s">
        <v>53</v>
      </c>
      <c r="B924" s="112" t="s">
        <v>1017</v>
      </c>
      <c r="C924" s="112" t="s">
        <v>340</v>
      </c>
      <c r="D924" s="112" t="s">
        <v>16</v>
      </c>
      <c r="E924" s="112" t="s">
        <v>820</v>
      </c>
      <c r="F924" s="112" t="s">
        <v>51</v>
      </c>
      <c r="G924" s="127" t="n">
        <v>1554686</v>
      </c>
      <c r="H924" s="127" t="n">
        <v>1520732.64</v>
      </c>
      <c r="I924" s="128" t="n">
        <f aca="false">H924/G924*100</f>
        <v>97.8160631793172</v>
      </c>
      <c r="J924" s="129" t="n">
        <f aca="false">G924-H924</f>
        <v>33953.3600000001</v>
      </c>
    </row>
    <row r="925" s="99" customFormat="true" ht="23.25" hidden="true" customHeight="true" outlineLevel="0" collapsed="false">
      <c r="A925" s="130" t="s">
        <v>64</v>
      </c>
      <c r="B925" s="112" t="s">
        <v>1017</v>
      </c>
      <c r="C925" s="112" t="s">
        <v>340</v>
      </c>
      <c r="D925" s="112" t="s">
        <v>16</v>
      </c>
      <c r="E925" s="112" t="s">
        <v>820</v>
      </c>
      <c r="F925" s="132" t="s">
        <v>65</v>
      </c>
      <c r="G925" s="127"/>
      <c r="H925" s="127"/>
      <c r="I925" s="128" t="e">
        <f aca="false">H925/G925*100</f>
        <v>#DIV/0!</v>
      </c>
      <c r="J925" s="129" t="n">
        <f aca="false">G925-H925</f>
        <v>0</v>
      </c>
    </row>
    <row r="926" s="99" customFormat="true" ht="23.25" hidden="true" customHeight="true" outlineLevel="0" collapsed="false">
      <c r="A926" s="130" t="s">
        <v>64</v>
      </c>
      <c r="B926" s="112" t="s">
        <v>1017</v>
      </c>
      <c r="C926" s="112" t="s">
        <v>340</v>
      </c>
      <c r="D926" s="112" t="s">
        <v>16</v>
      </c>
      <c r="E926" s="112" t="s">
        <v>820</v>
      </c>
      <c r="F926" s="132" t="s">
        <v>65</v>
      </c>
      <c r="G926" s="127"/>
      <c r="H926" s="127"/>
      <c r="I926" s="128" t="e">
        <f aca="false">H926/G926*100</f>
        <v>#DIV/0!</v>
      </c>
      <c r="J926" s="129" t="n">
        <f aca="false">G926-H926</f>
        <v>0</v>
      </c>
    </row>
    <row r="927" s="99" customFormat="true" ht="22.5" hidden="true" customHeight="true" outlineLevel="0" collapsed="false">
      <c r="A927" s="130"/>
      <c r="B927" s="112"/>
      <c r="C927" s="112"/>
      <c r="D927" s="112"/>
      <c r="E927" s="112"/>
      <c r="F927" s="132"/>
      <c r="G927" s="127"/>
      <c r="H927" s="127"/>
      <c r="I927" s="128" t="e">
        <f aca="false">H927/G927*100</f>
        <v>#DIV/0!</v>
      </c>
      <c r="J927" s="129" t="n">
        <f aca="false">G927-H927</f>
        <v>0</v>
      </c>
    </row>
    <row r="928" s="99" customFormat="true" ht="40.5" hidden="true" customHeight="true" outlineLevel="0" collapsed="false">
      <c r="A928" s="125" t="s">
        <v>68</v>
      </c>
      <c r="B928" s="112" t="s">
        <v>1017</v>
      </c>
      <c r="C928" s="112" t="s">
        <v>340</v>
      </c>
      <c r="D928" s="112" t="s">
        <v>16</v>
      </c>
      <c r="E928" s="112" t="s">
        <v>821</v>
      </c>
      <c r="F928" s="112" t="s">
        <v>14</v>
      </c>
      <c r="G928" s="127" t="n">
        <f aca="false">G929</f>
        <v>0</v>
      </c>
      <c r="H928" s="127" t="n">
        <f aca="false">H929</f>
        <v>0</v>
      </c>
      <c r="I928" s="128" t="e">
        <f aca="false">H928/G928*100</f>
        <v>#DIV/0!</v>
      </c>
      <c r="J928" s="129" t="n">
        <f aca="false">G928-H928</f>
        <v>0</v>
      </c>
    </row>
    <row r="929" s="99" customFormat="true" ht="20.25" hidden="true" customHeight="true" outlineLevel="0" collapsed="false">
      <c r="A929" s="130" t="s">
        <v>53</v>
      </c>
      <c r="B929" s="112" t="s">
        <v>1017</v>
      </c>
      <c r="C929" s="112" t="s">
        <v>340</v>
      </c>
      <c r="D929" s="112" t="s">
        <v>16</v>
      </c>
      <c r="E929" s="112" t="s">
        <v>821</v>
      </c>
      <c r="F929" s="112" t="s">
        <v>51</v>
      </c>
      <c r="G929" s="127"/>
      <c r="H929" s="127"/>
      <c r="I929" s="128" t="e">
        <f aca="false">H929/G929*100</f>
        <v>#DIV/0!</v>
      </c>
      <c r="J929" s="129" t="n">
        <f aca="false">G929-H929</f>
        <v>0</v>
      </c>
    </row>
    <row r="930" s="99" customFormat="true" ht="20.25" hidden="false" customHeight="true" outlineLevel="0" collapsed="false">
      <c r="A930" s="130"/>
      <c r="B930" s="112"/>
      <c r="C930" s="112"/>
      <c r="D930" s="112"/>
      <c r="E930" s="112"/>
      <c r="F930" s="112"/>
      <c r="G930" s="127"/>
      <c r="H930" s="127"/>
      <c r="I930" s="128"/>
      <c r="J930" s="129" t="n">
        <f aca="false">G930-H930</f>
        <v>0</v>
      </c>
    </row>
    <row r="931" s="99" customFormat="true" ht="46.5" hidden="false" customHeight="true" outlineLevel="0" collapsed="false">
      <c r="A931" s="130" t="s">
        <v>822</v>
      </c>
      <c r="B931" s="112" t="s">
        <v>1017</v>
      </c>
      <c r="C931" s="112" t="s">
        <v>340</v>
      </c>
      <c r="D931" s="112" t="s">
        <v>16</v>
      </c>
      <c r="E931" s="112" t="s">
        <v>823</v>
      </c>
      <c r="F931" s="132" t="s">
        <v>14</v>
      </c>
      <c r="G931" s="127" t="n">
        <f aca="false">G932</f>
        <v>600000</v>
      </c>
      <c r="H931" s="127" t="n">
        <f aca="false">H932</f>
        <v>600000</v>
      </c>
      <c r="I931" s="128" t="n">
        <f aca="false">H931/G931*100</f>
        <v>100</v>
      </c>
      <c r="J931" s="129" t="n">
        <f aca="false">G931-H931</f>
        <v>0</v>
      </c>
    </row>
    <row r="932" s="99" customFormat="true" ht="46.5" hidden="false" customHeight="true" outlineLevel="0" collapsed="false">
      <c r="A932" s="130" t="s">
        <v>824</v>
      </c>
      <c r="B932" s="112" t="s">
        <v>1017</v>
      </c>
      <c r="C932" s="112" t="s">
        <v>340</v>
      </c>
      <c r="D932" s="112" t="s">
        <v>16</v>
      </c>
      <c r="E932" s="112" t="s">
        <v>825</v>
      </c>
      <c r="F932" s="132" t="s">
        <v>14</v>
      </c>
      <c r="G932" s="127" t="n">
        <f aca="false">G933</f>
        <v>600000</v>
      </c>
      <c r="H932" s="127" t="n">
        <f aca="false">H933</f>
        <v>600000</v>
      </c>
      <c r="I932" s="128" t="n">
        <f aca="false">H932/G932*100</f>
        <v>100</v>
      </c>
      <c r="J932" s="129" t="n">
        <f aca="false">G932-H932</f>
        <v>0</v>
      </c>
    </row>
    <row r="933" s="99" customFormat="true" ht="46.5" hidden="false" customHeight="true" outlineLevel="0" collapsed="false">
      <c r="A933" s="130" t="s">
        <v>53</v>
      </c>
      <c r="B933" s="112" t="s">
        <v>1017</v>
      </c>
      <c r="C933" s="112" t="s">
        <v>340</v>
      </c>
      <c r="D933" s="112" t="s">
        <v>16</v>
      </c>
      <c r="E933" s="112" t="s">
        <v>825</v>
      </c>
      <c r="F933" s="132" t="s">
        <v>51</v>
      </c>
      <c r="G933" s="127" t="n">
        <v>600000</v>
      </c>
      <c r="H933" s="127" t="n">
        <v>600000</v>
      </c>
      <c r="I933" s="128" t="n">
        <f aca="false">H933/G933*100</f>
        <v>100</v>
      </c>
      <c r="J933" s="129" t="n">
        <f aca="false">G933-H933</f>
        <v>0</v>
      </c>
    </row>
    <row r="934" s="99" customFormat="true" ht="23.25" hidden="true" customHeight="false" outlineLevel="0" collapsed="false">
      <c r="A934" s="130"/>
      <c r="B934" s="112"/>
      <c r="C934" s="112"/>
      <c r="D934" s="112"/>
      <c r="E934" s="112"/>
      <c r="F934" s="132"/>
      <c r="G934" s="127"/>
      <c r="H934" s="127"/>
      <c r="I934" s="128"/>
      <c r="J934" s="129" t="n">
        <f aca="false">G934-H934</f>
        <v>0</v>
      </c>
    </row>
    <row r="935" s="99" customFormat="true" ht="20.25" hidden="false" customHeight="true" outlineLevel="0" collapsed="false">
      <c r="A935" s="130"/>
      <c r="B935" s="112"/>
      <c r="C935" s="112"/>
      <c r="D935" s="112"/>
      <c r="E935" s="112"/>
      <c r="F935" s="132"/>
      <c r="G935" s="127"/>
      <c r="H935" s="127"/>
      <c r="I935" s="128"/>
      <c r="J935" s="129" t="n">
        <f aca="false">G935-H935</f>
        <v>0</v>
      </c>
    </row>
    <row r="936" s="99" customFormat="true" ht="30.75" hidden="false" customHeight="true" outlineLevel="0" collapsed="false">
      <c r="A936" s="125" t="s">
        <v>826</v>
      </c>
      <c r="B936" s="112" t="s">
        <v>1017</v>
      </c>
      <c r="C936" s="112" t="s">
        <v>340</v>
      </c>
      <c r="D936" s="112" t="s">
        <v>16</v>
      </c>
      <c r="E936" s="112" t="s">
        <v>827</v>
      </c>
      <c r="F936" s="132" t="s">
        <v>14</v>
      </c>
      <c r="G936" s="127" t="n">
        <f aca="false">G937+G942+G947</f>
        <v>867600</v>
      </c>
      <c r="H936" s="127" t="n">
        <f aca="false">H937+H942+H947</f>
        <v>867600</v>
      </c>
      <c r="I936" s="128" t="n">
        <f aca="false">H936/G936*100</f>
        <v>100</v>
      </c>
      <c r="J936" s="129" t="n">
        <f aca="false">G936-H936</f>
        <v>0</v>
      </c>
    </row>
    <row r="937" s="99" customFormat="true" ht="1.5" hidden="true" customHeight="true" outlineLevel="0" collapsed="false">
      <c r="A937" s="125" t="s">
        <v>828</v>
      </c>
      <c r="B937" s="112" t="s">
        <v>1017</v>
      </c>
      <c r="C937" s="112" t="s">
        <v>340</v>
      </c>
      <c r="D937" s="112" t="s">
        <v>16</v>
      </c>
      <c r="E937" s="112" t="s">
        <v>829</v>
      </c>
      <c r="F937" s="132" t="s">
        <v>14</v>
      </c>
      <c r="G937" s="127" t="n">
        <f aca="false">G938</f>
        <v>0</v>
      </c>
      <c r="H937" s="127" t="n">
        <f aca="false">H938</f>
        <v>0</v>
      </c>
      <c r="I937" s="128" t="e">
        <f aca="false">H937/G937*100</f>
        <v>#DIV/0!</v>
      </c>
      <c r="J937" s="129" t="n">
        <f aca="false">G937-H937</f>
        <v>0</v>
      </c>
    </row>
    <row r="938" s="99" customFormat="true" ht="23.25" hidden="true" customHeight="true" outlineLevel="0" collapsed="false">
      <c r="A938" s="130" t="s">
        <v>510</v>
      </c>
      <c r="B938" s="112" t="s">
        <v>1017</v>
      </c>
      <c r="C938" s="112" t="s">
        <v>340</v>
      </c>
      <c r="D938" s="112" t="s">
        <v>16</v>
      </c>
      <c r="E938" s="112" t="s">
        <v>830</v>
      </c>
      <c r="F938" s="132" t="s">
        <v>14</v>
      </c>
      <c r="G938" s="127" t="n">
        <f aca="false">G940+G939</f>
        <v>0</v>
      </c>
      <c r="H938" s="127" t="n">
        <f aca="false">H940+H939</f>
        <v>0</v>
      </c>
      <c r="I938" s="128" t="e">
        <f aca="false">H938/G938*100</f>
        <v>#DIV/0!</v>
      </c>
      <c r="J938" s="129" t="n">
        <f aca="false">G938-H938</f>
        <v>0</v>
      </c>
    </row>
    <row r="939" s="99" customFormat="true" ht="46.5" hidden="true" customHeight="true" outlineLevel="0" collapsed="false">
      <c r="A939" s="130" t="s">
        <v>53</v>
      </c>
      <c r="B939" s="112" t="s">
        <v>1017</v>
      </c>
      <c r="C939" s="112" t="s">
        <v>340</v>
      </c>
      <c r="D939" s="112" t="s">
        <v>16</v>
      </c>
      <c r="E939" s="112" t="s">
        <v>830</v>
      </c>
      <c r="F939" s="132" t="s">
        <v>51</v>
      </c>
      <c r="G939" s="127"/>
      <c r="H939" s="127"/>
      <c r="I939" s="128" t="e">
        <f aca="false">H939/G939*100</f>
        <v>#DIV/0!</v>
      </c>
      <c r="J939" s="129" t="n">
        <f aca="false">G939-H939</f>
        <v>0</v>
      </c>
    </row>
    <row r="940" s="99" customFormat="true" ht="46.5" hidden="true" customHeight="true" outlineLevel="0" collapsed="false">
      <c r="A940" s="130" t="s">
        <v>184</v>
      </c>
      <c r="B940" s="112" t="s">
        <v>1017</v>
      </c>
      <c r="C940" s="112" t="s">
        <v>340</v>
      </c>
      <c r="D940" s="112" t="s">
        <v>16</v>
      </c>
      <c r="E940" s="112" t="s">
        <v>830</v>
      </c>
      <c r="F940" s="112" t="s">
        <v>185</v>
      </c>
      <c r="G940" s="127"/>
      <c r="H940" s="127"/>
      <c r="I940" s="128" t="e">
        <f aca="false">H940/G940*100</f>
        <v>#DIV/0!</v>
      </c>
      <c r="J940" s="129" t="n">
        <f aca="false">G940-H940</f>
        <v>0</v>
      </c>
    </row>
    <row r="941" s="99" customFormat="true" ht="23.25" hidden="true" customHeight="true" outlineLevel="0" collapsed="false">
      <c r="A941" s="130"/>
      <c r="B941" s="112"/>
      <c r="C941" s="112"/>
      <c r="D941" s="112"/>
      <c r="E941" s="112"/>
      <c r="F941" s="112"/>
      <c r="G941" s="127"/>
      <c r="H941" s="127"/>
      <c r="I941" s="128" t="e">
        <f aca="false">H941/G941*100</f>
        <v>#DIV/0!</v>
      </c>
      <c r="J941" s="129" t="n">
        <f aca="false">G941-H941</f>
        <v>0</v>
      </c>
    </row>
    <row r="942" s="99" customFormat="true" ht="23.25" hidden="true" customHeight="true" outlineLevel="0" collapsed="false">
      <c r="A942" s="125" t="s">
        <v>831</v>
      </c>
      <c r="B942" s="112" t="s">
        <v>1017</v>
      </c>
      <c r="C942" s="112" t="s">
        <v>340</v>
      </c>
      <c r="D942" s="112" t="s">
        <v>16</v>
      </c>
      <c r="E942" s="112" t="s">
        <v>832</v>
      </c>
      <c r="F942" s="132" t="s">
        <v>14</v>
      </c>
      <c r="G942" s="127" t="n">
        <f aca="false">G943</f>
        <v>0</v>
      </c>
      <c r="H942" s="127" t="n">
        <f aca="false">H943</f>
        <v>0</v>
      </c>
      <c r="I942" s="128" t="e">
        <f aca="false">H942/G942*100</f>
        <v>#DIV/0!</v>
      </c>
      <c r="J942" s="129" t="n">
        <f aca="false">G942-H942</f>
        <v>0</v>
      </c>
    </row>
    <row r="943" s="99" customFormat="true" ht="46.5" hidden="true" customHeight="true" outlineLevel="0" collapsed="false">
      <c r="A943" s="130" t="s">
        <v>833</v>
      </c>
      <c r="B943" s="112" t="s">
        <v>1017</v>
      </c>
      <c r="C943" s="112" t="s">
        <v>340</v>
      </c>
      <c r="D943" s="112" t="s">
        <v>16</v>
      </c>
      <c r="E943" s="112" t="s">
        <v>834</v>
      </c>
      <c r="F943" s="132" t="s">
        <v>14</v>
      </c>
      <c r="G943" s="127" t="n">
        <f aca="false">G944</f>
        <v>0</v>
      </c>
      <c r="H943" s="127" t="n">
        <f aca="false">H944</f>
        <v>0</v>
      </c>
      <c r="I943" s="128" t="e">
        <f aca="false">H943/G943*100</f>
        <v>#DIV/0!</v>
      </c>
      <c r="J943" s="129" t="n">
        <f aca="false">G943-H943</f>
        <v>0</v>
      </c>
    </row>
    <row r="944" s="99" customFormat="true" ht="46.5" hidden="true" customHeight="true" outlineLevel="0" collapsed="false">
      <c r="A944" s="130" t="s">
        <v>53</v>
      </c>
      <c r="B944" s="112" t="s">
        <v>1017</v>
      </c>
      <c r="C944" s="112" t="s">
        <v>340</v>
      </c>
      <c r="D944" s="112" t="s">
        <v>16</v>
      </c>
      <c r="E944" s="112" t="s">
        <v>834</v>
      </c>
      <c r="F944" s="132" t="s">
        <v>51</v>
      </c>
      <c r="G944" s="127"/>
      <c r="H944" s="127"/>
      <c r="I944" s="128"/>
      <c r="J944" s="129" t="n">
        <f aca="false">G944-H944</f>
        <v>0</v>
      </c>
    </row>
    <row r="945" s="99" customFormat="true" ht="46.5" hidden="true" customHeight="true" outlineLevel="0" collapsed="false">
      <c r="A945" s="130" t="s">
        <v>184</v>
      </c>
      <c r="B945" s="112" t="s">
        <v>1017</v>
      </c>
      <c r="C945" s="112" t="s">
        <v>340</v>
      </c>
      <c r="D945" s="112" t="s">
        <v>16</v>
      </c>
      <c r="E945" s="112" t="s">
        <v>830</v>
      </c>
      <c r="F945" s="112" t="s">
        <v>185</v>
      </c>
      <c r="G945" s="127"/>
      <c r="H945" s="127"/>
      <c r="I945" s="128" t="e">
        <f aca="false">H945/G945*100</f>
        <v>#DIV/0!</v>
      </c>
      <c r="J945" s="129" t="n">
        <f aca="false">G945-H945</f>
        <v>0</v>
      </c>
    </row>
    <row r="946" s="99" customFormat="true" ht="20.25" hidden="true" customHeight="true" outlineLevel="0" collapsed="false">
      <c r="A946" s="130"/>
      <c r="B946" s="112"/>
      <c r="C946" s="112"/>
      <c r="D946" s="112"/>
      <c r="E946" s="112"/>
      <c r="F946" s="112"/>
      <c r="G946" s="127"/>
      <c r="H946" s="127"/>
      <c r="I946" s="128" t="e">
        <f aca="false">H946/G946*100</f>
        <v>#DIV/0!</v>
      </c>
      <c r="J946" s="129" t="n">
        <f aca="false">G946-H946</f>
        <v>0</v>
      </c>
    </row>
    <row r="947" s="99" customFormat="true" ht="54" hidden="false" customHeight="true" outlineLevel="0" collapsed="false">
      <c r="A947" s="125" t="s">
        <v>835</v>
      </c>
      <c r="B947" s="112" t="s">
        <v>1017</v>
      </c>
      <c r="C947" s="112" t="s">
        <v>340</v>
      </c>
      <c r="D947" s="112" t="s">
        <v>16</v>
      </c>
      <c r="E947" s="112" t="s">
        <v>836</v>
      </c>
      <c r="F947" s="132" t="s">
        <v>14</v>
      </c>
      <c r="G947" s="127" t="n">
        <f aca="false">G948</f>
        <v>867600</v>
      </c>
      <c r="H947" s="127" t="n">
        <f aca="false">H948</f>
        <v>867600</v>
      </c>
      <c r="I947" s="128" t="n">
        <f aca="false">H947/G947*100</f>
        <v>100</v>
      </c>
      <c r="J947" s="129" t="n">
        <f aca="false">G947-H947</f>
        <v>0</v>
      </c>
    </row>
    <row r="948" s="99" customFormat="true" ht="52.5" hidden="false" customHeight="true" outlineLevel="0" collapsed="false">
      <c r="A948" s="125" t="s">
        <v>256</v>
      </c>
      <c r="B948" s="112" t="s">
        <v>1017</v>
      </c>
      <c r="C948" s="112" t="s">
        <v>340</v>
      </c>
      <c r="D948" s="112" t="s">
        <v>16</v>
      </c>
      <c r="E948" s="112" t="s">
        <v>837</v>
      </c>
      <c r="F948" s="132" t="s">
        <v>14</v>
      </c>
      <c r="G948" s="127" t="n">
        <f aca="false">G949</f>
        <v>867600</v>
      </c>
      <c r="H948" s="127" t="n">
        <f aca="false">H949</f>
        <v>867600</v>
      </c>
      <c r="I948" s="128" t="n">
        <f aca="false">H948/G948*100</f>
        <v>100</v>
      </c>
      <c r="J948" s="129" t="n">
        <f aca="false">G948-H948</f>
        <v>0</v>
      </c>
    </row>
    <row r="949" s="99" customFormat="true" ht="61.5" hidden="false" customHeight="true" outlineLevel="0" collapsed="false">
      <c r="A949" s="130" t="s">
        <v>184</v>
      </c>
      <c r="B949" s="112" t="s">
        <v>1017</v>
      </c>
      <c r="C949" s="112" t="s">
        <v>340</v>
      </c>
      <c r="D949" s="112" t="s">
        <v>16</v>
      </c>
      <c r="E949" s="112" t="s">
        <v>837</v>
      </c>
      <c r="F949" s="132" t="s">
        <v>185</v>
      </c>
      <c r="G949" s="127" t="n">
        <v>867600</v>
      </c>
      <c r="H949" s="127" t="n">
        <v>867600</v>
      </c>
      <c r="I949" s="128" t="n">
        <f aca="false">H949/G949*100</f>
        <v>100</v>
      </c>
      <c r="J949" s="129" t="n">
        <f aca="false">G949-H949</f>
        <v>0</v>
      </c>
    </row>
    <row r="950" s="99" customFormat="true" ht="20.25" hidden="false" customHeight="true" outlineLevel="0" collapsed="false">
      <c r="A950" s="130"/>
      <c r="B950" s="112"/>
      <c r="C950" s="112"/>
      <c r="D950" s="112"/>
      <c r="E950" s="112"/>
      <c r="F950" s="112"/>
      <c r="G950" s="127"/>
      <c r="H950" s="127"/>
      <c r="I950" s="128"/>
      <c r="J950" s="129" t="n">
        <f aca="false">G950-H950</f>
        <v>0</v>
      </c>
    </row>
    <row r="951" s="99" customFormat="true" ht="69" hidden="false" customHeight="true" outlineLevel="0" collapsed="false">
      <c r="A951" s="125" t="s">
        <v>120</v>
      </c>
      <c r="B951" s="112" t="s">
        <v>1017</v>
      </c>
      <c r="C951" s="112" t="s">
        <v>340</v>
      </c>
      <c r="D951" s="112" t="s">
        <v>16</v>
      </c>
      <c r="E951" s="112" t="s">
        <v>121</v>
      </c>
      <c r="F951" s="112" t="s">
        <v>14</v>
      </c>
      <c r="G951" s="127" t="n">
        <f aca="false">G952</f>
        <v>467000</v>
      </c>
      <c r="H951" s="127" t="n">
        <f aca="false">H952</f>
        <v>467000</v>
      </c>
      <c r="I951" s="128" t="n">
        <f aca="false">H951/G951*100</f>
        <v>100</v>
      </c>
      <c r="J951" s="129" t="n">
        <f aca="false">G951-H951</f>
        <v>0</v>
      </c>
    </row>
    <row r="952" s="99" customFormat="true" ht="54.75" hidden="false" customHeight="true" outlineLevel="0" collapsed="false">
      <c r="A952" s="125" t="s">
        <v>122</v>
      </c>
      <c r="B952" s="112" t="s">
        <v>1017</v>
      </c>
      <c r="C952" s="112" t="s">
        <v>340</v>
      </c>
      <c r="D952" s="112" t="s">
        <v>16</v>
      </c>
      <c r="E952" s="112" t="s">
        <v>123</v>
      </c>
      <c r="F952" s="112" t="s">
        <v>14</v>
      </c>
      <c r="G952" s="127" t="n">
        <f aca="false">G953</f>
        <v>467000</v>
      </c>
      <c r="H952" s="127" t="n">
        <f aca="false">H953</f>
        <v>467000</v>
      </c>
      <c r="I952" s="128" t="n">
        <f aca="false">H952/G952*100</f>
        <v>100</v>
      </c>
      <c r="J952" s="129" t="n">
        <f aca="false">G952-H952</f>
        <v>0</v>
      </c>
    </row>
    <row r="953" s="99" customFormat="true" ht="66.75" hidden="false" customHeight="true" outlineLevel="0" collapsed="false">
      <c r="A953" s="125" t="s">
        <v>124</v>
      </c>
      <c r="B953" s="112" t="s">
        <v>1017</v>
      </c>
      <c r="C953" s="112" t="s">
        <v>340</v>
      </c>
      <c r="D953" s="112" t="s">
        <v>16</v>
      </c>
      <c r="E953" s="112" t="s">
        <v>125</v>
      </c>
      <c r="F953" s="112" t="s">
        <v>14</v>
      </c>
      <c r="G953" s="127" t="n">
        <f aca="false">G954</f>
        <v>467000</v>
      </c>
      <c r="H953" s="127" t="n">
        <f aca="false">H954</f>
        <v>467000</v>
      </c>
      <c r="I953" s="128" t="n">
        <f aca="false">H953/G953*100</f>
        <v>100</v>
      </c>
      <c r="J953" s="129" t="n">
        <f aca="false">G953-H953</f>
        <v>0</v>
      </c>
    </row>
    <row r="954" s="99" customFormat="true" ht="36" hidden="false" customHeight="true" outlineLevel="0" collapsed="false">
      <c r="A954" s="125" t="s">
        <v>126</v>
      </c>
      <c r="B954" s="112" t="s">
        <v>1017</v>
      </c>
      <c r="C954" s="112" t="s">
        <v>340</v>
      </c>
      <c r="D954" s="112" t="s">
        <v>16</v>
      </c>
      <c r="E954" s="112" t="s">
        <v>127</v>
      </c>
      <c r="F954" s="112" t="s">
        <v>14</v>
      </c>
      <c r="G954" s="127" t="n">
        <f aca="false">G955+G957</f>
        <v>467000</v>
      </c>
      <c r="H954" s="127" t="n">
        <f aca="false">H955+H957</f>
        <v>467000</v>
      </c>
      <c r="I954" s="128" t="n">
        <f aca="false">H954/G954*100</f>
        <v>100</v>
      </c>
      <c r="J954" s="129" t="n">
        <f aca="false">G954-H954</f>
        <v>0</v>
      </c>
    </row>
    <row r="955" s="99" customFormat="true" ht="48.75" hidden="true" customHeight="true" outlineLevel="0" collapsed="false">
      <c r="A955" s="130" t="s">
        <v>53</v>
      </c>
      <c r="B955" s="112" t="s">
        <v>1017</v>
      </c>
      <c r="C955" s="112" t="s">
        <v>340</v>
      </c>
      <c r="D955" s="112" t="s">
        <v>16</v>
      </c>
      <c r="E955" s="112" t="s">
        <v>127</v>
      </c>
      <c r="F955" s="112" t="s">
        <v>51</v>
      </c>
      <c r="G955" s="127"/>
      <c r="H955" s="127"/>
      <c r="I955" s="128" t="e">
        <f aca="false">H955/G955*100</f>
        <v>#DIV/0!</v>
      </c>
      <c r="J955" s="129" t="n">
        <f aca="false">G955-H955</f>
        <v>0</v>
      </c>
    </row>
    <row r="956" s="99" customFormat="true" ht="20.25" hidden="true" customHeight="true" outlineLevel="0" collapsed="false">
      <c r="A956" s="130" t="s">
        <v>184</v>
      </c>
      <c r="B956" s="112" t="s">
        <v>1017</v>
      </c>
      <c r="C956" s="112" t="s">
        <v>340</v>
      </c>
      <c r="D956" s="112" t="s">
        <v>16</v>
      </c>
      <c r="E956" s="112" t="s">
        <v>127</v>
      </c>
      <c r="F956" s="132" t="s">
        <v>185</v>
      </c>
      <c r="G956" s="127"/>
      <c r="H956" s="127"/>
      <c r="I956" s="128" t="e">
        <f aca="false">H956/G956*100</f>
        <v>#DIV/0!</v>
      </c>
      <c r="J956" s="129" t="n">
        <f aca="false">G956-H956</f>
        <v>0</v>
      </c>
    </row>
    <row r="957" s="99" customFormat="true" ht="60.75" hidden="false" customHeight="true" outlineLevel="0" collapsed="false">
      <c r="A957" s="130" t="s">
        <v>184</v>
      </c>
      <c r="B957" s="112" t="s">
        <v>1017</v>
      </c>
      <c r="C957" s="112" t="s">
        <v>340</v>
      </c>
      <c r="D957" s="112" t="s">
        <v>16</v>
      </c>
      <c r="E957" s="112" t="s">
        <v>127</v>
      </c>
      <c r="F957" s="132" t="s">
        <v>185</v>
      </c>
      <c r="G957" s="127" t="n">
        <v>467000</v>
      </c>
      <c r="H957" s="127" t="n">
        <v>467000</v>
      </c>
      <c r="I957" s="128" t="n">
        <f aca="false">H957/G957*100</f>
        <v>100</v>
      </c>
      <c r="J957" s="129" t="n">
        <f aca="false">G957-H957</f>
        <v>0</v>
      </c>
    </row>
    <row r="958" s="99" customFormat="true" ht="23.25" hidden="true" customHeight="true" outlineLevel="0" collapsed="false">
      <c r="A958" s="130"/>
      <c r="B958" s="112"/>
      <c r="C958" s="112"/>
      <c r="D958" s="112"/>
      <c r="E958" s="112"/>
      <c r="F958" s="132"/>
      <c r="G958" s="127"/>
      <c r="H958" s="127"/>
      <c r="I958" s="128" t="e">
        <f aca="false">H958/G958*100</f>
        <v>#DIV/0!</v>
      </c>
      <c r="J958" s="129" t="n">
        <f aca="false">G958-H958</f>
        <v>0</v>
      </c>
    </row>
    <row r="959" s="99" customFormat="true" ht="69.75" hidden="true" customHeight="true" outlineLevel="0" collapsed="false">
      <c r="A959" s="125" t="s">
        <v>733</v>
      </c>
      <c r="B959" s="112" t="s">
        <v>1017</v>
      </c>
      <c r="C959" s="112" t="s">
        <v>340</v>
      </c>
      <c r="D959" s="112" t="s">
        <v>16</v>
      </c>
      <c r="E959" s="112" t="s">
        <v>734</v>
      </c>
      <c r="F959" s="112" t="s">
        <v>14</v>
      </c>
      <c r="G959" s="127" t="n">
        <f aca="false">G960</f>
        <v>0</v>
      </c>
      <c r="H959" s="127" t="n">
        <f aca="false">H960</f>
        <v>0</v>
      </c>
      <c r="I959" s="128" t="e">
        <f aca="false">H959/G959*100</f>
        <v>#DIV/0!</v>
      </c>
      <c r="J959" s="129" t="n">
        <f aca="false">G959-H959</f>
        <v>0</v>
      </c>
    </row>
    <row r="960" s="99" customFormat="true" ht="46.5" hidden="true" customHeight="true" outlineLevel="0" collapsed="false">
      <c r="A960" s="125" t="s">
        <v>744</v>
      </c>
      <c r="B960" s="112" t="s">
        <v>1017</v>
      </c>
      <c r="C960" s="112" t="s">
        <v>340</v>
      </c>
      <c r="D960" s="112" t="s">
        <v>16</v>
      </c>
      <c r="E960" s="112" t="s">
        <v>745</v>
      </c>
      <c r="F960" s="112" t="s">
        <v>14</v>
      </c>
      <c r="G960" s="127" t="n">
        <f aca="false">G961</f>
        <v>0</v>
      </c>
      <c r="H960" s="127" t="n">
        <f aca="false">H961</f>
        <v>0</v>
      </c>
      <c r="I960" s="128" t="e">
        <f aca="false">H960/G960*100</f>
        <v>#DIV/0!</v>
      </c>
      <c r="J960" s="129" t="n">
        <f aca="false">G960-H960</f>
        <v>0</v>
      </c>
    </row>
    <row r="961" s="99" customFormat="true" ht="23.25" hidden="true" customHeight="true" outlineLevel="0" collapsed="false">
      <c r="A961" s="125" t="s">
        <v>746</v>
      </c>
      <c r="B961" s="112" t="s">
        <v>1017</v>
      </c>
      <c r="C961" s="112" t="s">
        <v>340</v>
      </c>
      <c r="D961" s="112" t="s">
        <v>16</v>
      </c>
      <c r="E961" s="112" t="s">
        <v>747</v>
      </c>
      <c r="F961" s="112" t="s">
        <v>14</v>
      </c>
      <c r="G961" s="127" t="n">
        <f aca="false">G962</f>
        <v>0</v>
      </c>
      <c r="H961" s="127" t="n">
        <f aca="false">H962</f>
        <v>0</v>
      </c>
      <c r="I961" s="128" t="e">
        <f aca="false">H961/G961*100</f>
        <v>#DIV/0!</v>
      </c>
      <c r="J961" s="129" t="n">
        <f aca="false">G961-H961</f>
        <v>0</v>
      </c>
    </row>
    <row r="962" customFormat="false" ht="46.5" hidden="true" customHeight="true" outlineLevel="0" collapsed="false">
      <c r="A962" s="130" t="s">
        <v>356</v>
      </c>
      <c r="B962" s="112" t="s">
        <v>1017</v>
      </c>
      <c r="C962" s="112" t="s">
        <v>340</v>
      </c>
      <c r="D962" s="112" t="s">
        <v>16</v>
      </c>
      <c r="E962" s="112" t="s">
        <v>838</v>
      </c>
      <c r="F962" s="112" t="s">
        <v>14</v>
      </c>
      <c r="G962" s="127" t="n">
        <f aca="false">G963</f>
        <v>0</v>
      </c>
      <c r="H962" s="127" t="n">
        <f aca="false">H963</f>
        <v>0</v>
      </c>
      <c r="I962" s="128" t="e">
        <f aca="false">H962/G962*100</f>
        <v>#DIV/0!</v>
      </c>
      <c r="J962" s="129" t="n">
        <f aca="false">G962-H962</f>
        <v>0</v>
      </c>
    </row>
    <row r="963" s="99" customFormat="true" ht="23.25" hidden="true" customHeight="true" outlineLevel="0" collapsed="false">
      <c r="A963" s="125" t="s">
        <v>351</v>
      </c>
      <c r="B963" s="112" t="s">
        <v>1017</v>
      </c>
      <c r="C963" s="112" t="s">
        <v>340</v>
      </c>
      <c r="D963" s="112" t="s">
        <v>16</v>
      </c>
      <c r="E963" s="112" t="s">
        <v>838</v>
      </c>
      <c r="F963" s="112" t="s">
        <v>352</v>
      </c>
      <c r="G963" s="127"/>
      <c r="H963" s="127"/>
      <c r="I963" s="128" t="e">
        <f aca="false">H963/G963*100</f>
        <v>#DIV/0!</v>
      </c>
      <c r="J963" s="129" t="n">
        <f aca="false">G963-H963</f>
        <v>0</v>
      </c>
    </row>
    <row r="964" s="99" customFormat="true" ht="23.25" hidden="true" customHeight="true" outlineLevel="0" collapsed="false">
      <c r="A964" s="125"/>
      <c r="B964" s="112"/>
      <c r="C964" s="112"/>
      <c r="D964" s="112"/>
      <c r="E964" s="112"/>
      <c r="F964" s="132"/>
      <c r="G964" s="127"/>
      <c r="H964" s="127"/>
      <c r="I964" s="128" t="e">
        <f aca="false">H964/G964*100</f>
        <v>#DIV/0!</v>
      </c>
      <c r="J964" s="129" t="n">
        <f aca="false">G964-H964</f>
        <v>0</v>
      </c>
    </row>
    <row r="965" s="99" customFormat="true" ht="23.25" hidden="false" customHeight="false" outlineLevel="0" collapsed="false">
      <c r="A965" s="125"/>
      <c r="B965" s="112"/>
      <c r="C965" s="112"/>
      <c r="D965" s="112"/>
      <c r="E965" s="112"/>
      <c r="F965" s="132"/>
      <c r="G965" s="127"/>
      <c r="H965" s="127"/>
      <c r="I965" s="128"/>
      <c r="J965" s="129" t="n">
        <f aca="false">G965-H965</f>
        <v>0</v>
      </c>
    </row>
    <row r="966" s="99" customFormat="true" ht="87" hidden="false" customHeight="true" outlineLevel="0" collapsed="false">
      <c r="A966" s="125" t="s">
        <v>225</v>
      </c>
      <c r="B966" s="112" t="s">
        <v>1017</v>
      </c>
      <c r="C966" s="112" t="s">
        <v>340</v>
      </c>
      <c r="D966" s="112" t="s">
        <v>16</v>
      </c>
      <c r="E966" s="112" t="s">
        <v>226</v>
      </c>
      <c r="F966" s="132" t="s">
        <v>14</v>
      </c>
      <c r="G966" s="127" t="n">
        <f aca="false">G967</f>
        <v>774123</v>
      </c>
      <c r="H966" s="127" t="n">
        <f aca="false">H967</f>
        <v>774091</v>
      </c>
      <c r="I966" s="128" t="n">
        <f aca="false">H966/G966*100</f>
        <v>99.9958662899823</v>
      </c>
      <c r="J966" s="129" t="n">
        <f aca="false">G966-H966</f>
        <v>32</v>
      </c>
    </row>
    <row r="967" s="99" customFormat="true" ht="87" hidden="false" customHeight="true" outlineLevel="0" collapsed="false">
      <c r="A967" s="125" t="s">
        <v>227</v>
      </c>
      <c r="B967" s="112" t="s">
        <v>1017</v>
      </c>
      <c r="C967" s="112" t="s">
        <v>340</v>
      </c>
      <c r="D967" s="112" t="s">
        <v>16</v>
      </c>
      <c r="E967" s="112" t="s">
        <v>228</v>
      </c>
      <c r="F967" s="112" t="s">
        <v>14</v>
      </c>
      <c r="G967" s="127" t="n">
        <f aca="false">G968</f>
        <v>774123</v>
      </c>
      <c r="H967" s="127" t="n">
        <f aca="false">H968</f>
        <v>774091</v>
      </c>
      <c r="I967" s="128" t="n">
        <f aca="false">H967/G967*100</f>
        <v>99.9958662899823</v>
      </c>
      <c r="J967" s="129" t="n">
        <f aca="false">G967-H967</f>
        <v>32</v>
      </c>
    </row>
    <row r="968" s="99" customFormat="true" ht="59.25" hidden="false" customHeight="true" outlineLevel="0" collapsed="false">
      <c r="A968" s="125" t="s">
        <v>229</v>
      </c>
      <c r="B968" s="112" t="s">
        <v>1017</v>
      </c>
      <c r="C968" s="112" t="s">
        <v>340</v>
      </c>
      <c r="D968" s="112" t="s">
        <v>16</v>
      </c>
      <c r="E968" s="112" t="s">
        <v>230</v>
      </c>
      <c r="F968" s="112" t="s">
        <v>14</v>
      </c>
      <c r="G968" s="127" t="n">
        <f aca="false">G969</f>
        <v>774123</v>
      </c>
      <c r="H968" s="127" t="n">
        <f aca="false">H969</f>
        <v>774091</v>
      </c>
      <c r="I968" s="128" t="n">
        <f aca="false">H968/G968*100</f>
        <v>99.9958662899823</v>
      </c>
      <c r="J968" s="129" t="n">
        <f aca="false">G968-H968</f>
        <v>32</v>
      </c>
    </row>
    <row r="969" s="99" customFormat="true" ht="54" hidden="false" customHeight="true" outlineLevel="0" collapsed="false">
      <c r="A969" s="125" t="s">
        <v>231</v>
      </c>
      <c r="B969" s="112" t="s">
        <v>1017</v>
      </c>
      <c r="C969" s="112" t="s">
        <v>340</v>
      </c>
      <c r="D969" s="112" t="s">
        <v>16</v>
      </c>
      <c r="E969" s="112" t="s">
        <v>232</v>
      </c>
      <c r="F969" s="112" t="s">
        <v>14</v>
      </c>
      <c r="G969" s="127" t="n">
        <f aca="false">G970+G971</f>
        <v>774123</v>
      </c>
      <c r="H969" s="127" t="n">
        <f aca="false">H970+H971</f>
        <v>774091</v>
      </c>
      <c r="I969" s="128" t="n">
        <f aca="false">H969/G969*100</f>
        <v>99.9958662899823</v>
      </c>
      <c r="J969" s="129" t="n">
        <f aca="false">G969-H969</f>
        <v>32</v>
      </c>
    </row>
    <row r="970" s="99" customFormat="true" ht="45.75" hidden="false" customHeight="true" outlineLevel="0" collapsed="false">
      <c r="A970" s="130" t="s">
        <v>53</v>
      </c>
      <c r="B970" s="112" t="s">
        <v>1017</v>
      </c>
      <c r="C970" s="112" t="s">
        <v>340</v>
      </c>
      <c r="D970" s="112" t="s">
        <v>16</v>
      </c>
      <c r="E970" s="112" t="s">
        <v>232</v>
      </c>
      <c r="F970" s="112" t="s">
        <v>51</v>
      </c>
      <c r="G970" s="127" t="n">
        <v>295443</v>
      </c>
      <c r="H970" s="127" t="n">
        <v>295411</v>
      </c>
      <c r="I970" s="128" t="n">
        <f aca="false">H970/G970*100</f>
        <v>99.9891688075196</v>
      </c>
      <c r="J970" s="129" t="n">
        <f aca="false">G970-H970</f>
        <v>32</v>
      </c>
    </row>
    <row r="971" s="99" customFormat="true" ht="57.75" hidden="false" customHeight="true" outlineLevel="0" collapsed="false">
      <c r="A971" s="130" t="s">
        <v>184</v>
      </c>
      <c r="B971" s="112" t="s">
        <v>1017</v>
      </c>
      <c r="C971" s="112" t="s">
        <v>340</v>
      </c>
      <c r="D971" s="112" t="s">
        <v>16</v>
      </c>
      <c r="E971" s="112" t="s">
        <v>232</v>
      </c>
      <c r="F971" s="132" t="s">
        <v>185</v>
      </c>
      <c r="G971" s="127" t="n">
        <v>478680</v>
      </c>
      <c r="H971" s="127" t="n">
        <v>478680</v>
      </c>
      <c r="I971" s="128" t="n">
        <f aca="false">H971/G971*100</f>
        <v>100</v>
      </c>
      <c r="J971" s="129" t="n">
        <f aca="false">G971-H971</f>
        <v>0</v>
      </c>
    </row>
    <row r="972" s="99" customFormat="true" ht="23.25" hidden="false" customHeight="false" outlineLevel="0" collapsed="false">
      <c r="A972" s="130"/>
      <c r="B972" s="112"/>
      <c r="C972" s="112"/>
      <c r="D972" s="112"/>
      <c r="E972" s="112"/>
      <c r="F972" s="132"/>
      <c r="G972" s="127"/>
      <c r="H972" s="127"/>
      <c r="I972" s="128"/>
      <c r="J972" s="129" t="n">
        <f aca="false">G972-H972</f>
        <v>0</v>
      </c>
    </row>
    <row r="973" s="99" customFormat="true" ht="89.25" hidden="false" customHeight="true" outlineLevel="0" collapsed="false">
      <c r="A973" s="130" t="s">
        <v>233</v>
      </c>
      <c r="B973" s="112" t="s">
        <v>1017</v>
      </c>
      <c r="C973" s="112" t="s">
        <v>340</v>
      </c>
      <c r="D973" s="112" t="s">
        <v>16</v>
      </c>
      <c r="E973" s="112" t="s">
        <v>234</v>
      </c>
      <c r="F973" s="112" t="s">
        <v>14</v>
      </c>
      <c r="G973" s="127" t="n">
        <f aca="false">G974</f>
        <v>8473635.86</v>
      </c>
      <c r="H973" s="127" t="n">
        <f aca="false">H974</f>
        <v>8473635.86</v>
      </c>
      <c r="I973" s="128" t="n">
        <f aca="false">H973/G973*100</f>
        <v>100</v>
      </c>
      <c r="J973" s="129" t="n">
        <f aca="false">G973-H973</f>
        <v>0</v>
      </c>
    </row>
    <row r="974" s="99" customFormat="true" ht="72.75" hidden="false" customHeight="true" outlineLevel="0" collapsed="false">
      <c r="A974" s="130" t="s">
        <v>235</v>
      </c>
      <c r="B974" s="112" t="s">
        <v>1017</v>
      </c>
      <c r="C974" s="112" t="s">
        <v>340</v>
      </c>
      <c r="D974" s="112" t="s">
        <v>16</v>
      </c>
      <c r="E974" s="112" t="s">
        <v>236</v>
      </c>
      <c r="F974" s="132" t="s">
        <v>14</v>
      </c>
      <c r="G974" s="127" t="n">
        <f aca="false">G975</f>
        <v>8473635.86</v>
      </c>
      <c r="H974" s="127" t="n">
        <f aca="false">H975</f>
        <v>8473635.86</v>
      </c>
      <c r="I974" s="128" t="n">
        <f aca="false">H974/G974*100</f>
        <v>100</v>
      </c>
      <c r="J974" s="129" t="n">
        <f aca="false">G974-H974</f>
        <v>0</v>
      </c>
    </row>
    <row r="975" s="99" customFormat="true" ht="57.75" hidden="false" customHeight="true" outlineLevel="0" collapsed="false">
      <c r="A975" s="130" t="s">
        <v>237</v>
      </c>
      <c r="B975" s="112" t="s">
        <v>1017</v>
      </c>
      <c r="C975" s="112" t="s">
        <v>340</v>
      </c>
      <c r="D975" s="112" t="s">
        <v>16</v>
      </c>
      <c r="E975" s="112" t="s">
        <v>238</v>
      </c>
      <c r="F975" s="132" t="s">
        <v>14</v>
      </c>
      <c r="G975" s="127" t="n">
        <f aca="false">G976</f>
        <v>8473635.86</v>
      </c>
      <c r="H975" s="127" t="n">
        <f aca="false">H976</f>
        <v>8473635.86</v>
      </c>
      <c r="I975" s="128" t="n">
        <f aca="false">H975/G975*100</f>
        <v>100</v>
      </c>
      <c r="J975" s="129" t="n">
        <f aca="false">G975-H975</f>
        <v>0</v>
      </c>
    </row>
    <row r="976" s="99" customFormat="true" ht="63.75" hidden="false" customHeight="true" outlineLevel="0" collapsed="false">
      <c r="A976" s="125" t="s">
        <v>239</v>
      </c>
      <c r="B976" s="112" t="s">
        <v>1017</v>
      </c>
      <c r="C976" s="112" t="s">
        <v>340</v>
      </c>
      <c r="D976" s="112" t="s">
        <v>16</v>
      </c>
      <c r="E976" s="112" t="s">
        <v>240</v>
      </c>
      <c r="F976" s="132" t="s">
        <v>14</v>
      </c>
      <c r="G976" s="127" t="n">
        <f aca="false">G977+G978</f>
        <v>8473635.86</v>
      </c>
      <c r="H976" s="127" t="n">
        <f aca="false">H977+H978</f>
        <v>8473635.86</v>
      </c>
      <c r="I976" s="128" t="n">
        <f aca="false">H976/G976*100</f>
        <v>100</v>
      </c>
      <c r="J976" s="129" t="n">
        <f aca="false">G976-H976</f>
        <v>0</v>
      </c>
    </row>
    <row r="977" s="99" customFormat="true" ht="46.5" hidden="false" customHeight="false" outlineLevel="0" collapsed="false">
      <c r="A977" s="130" t="s">
        <v>53</v>
      </c>
      <c r="B977" s="112" t="s">
        <v>1017</v>
      </c>
      <c r="C977" s="112" t="s">
        <v>340</v>
      </c>
      <c r="D977" s="112" t="s">
        <v>16</v>
      </c>
      <c r="E977" s="112" t="s">
        <v>240</v>
      </c>
      <c r="F977" s="132" t="s">
        <v>51</v>
      </c>
      <c r="G977" s="127" t="n">
        <v>1403019.7</v>
      </c>
      <c r="H977" s="127" t="n">
        <v>1403019.7</v>
      </c>
      <c r="I977" s="128" t="n">
        <f aca="false">H977/G977*100</f>
        <v>100</v>
      </c>
      <c r="J977" s="129" t="n">
        <f aca="false">G977-H977</f>
        <v>0</v>
      </c>
    </row>
    <row r="978" s="99" customFormat="true" ht="55.5" hidden="false" customHeight="true" outlineLevel="0" collapsed="false">
      <c r="A978" s="130" t="s">
        <v>184</v>
      </c>
      <c r="B978" s="112" t="s">
        <v>1017</v>
      </c>
      <c r="C978" s="112" t="s">
        <v>340</v>
      </c>
      <c r="D978" s="112" t="s">
        <v>16</v>
      </c>
      <c r="E978" s="112" t="s">
        <v>240</v>
      </c>
      <c r="F978" s="132" t="s">
        <v>185</v>
      </c>
      <c r="G978" s="127" t="n">
        <v>7070616.16</v>
      </c>
      <c r="H978" s="127" t="n">
        <v>7070616.16</v>
      </c>
      <c r="I978" s="128" t="n">
        <f aca="false">H978/G978*100</f>
        <v>100</v>
      </c>
      <c r="J978" s="129" t="n">
        <f aca="false">G978-H978</f>
        <v>0</v>
      </c>
    </row>
    <row r="979" s="99" customFormat="true" ht="23.25" hidden="false" customHeight="false" outlineLevel="0" collapsed="false">
      <c r="A979" s="130"/>
      <c r="B979" s="112"/>
      <c r="C979" s="112"/>
      <c r="D979" s="112"/>
      <c r="E979" s="112"/>
      <c r="F979" s="132"/>
      <c r="G979" s="127"/>
      <c r="H979" s="127"/>
      <c r="I979" s="128"/>
      <c r="J979" s="129" t="n">
        <f aca="false">G979-H979</f>
        <v>0</v>
      </c>
    </row>
    <row r="980" s="99" customFormat="true" ht="41.25" hidden="false" customHeight="true" outlineLevel="0" collapsed="false">
      <c r="A980" s="130" t="s">
        <v>252</v>
      </c>
      <c r="B980" s="112" t="s">
        <v>1017</v>
      </c>
      <c r="C980" s="112" t="s">
        <v>340</v>
      </c>
      <c r="D980" s="112" t="s">
        <v>16</v>
      </c>
      <c r="E980" s="112" t="s">
        <v>253</v>
      </c>
      <c r="F980" s="132" t="s">
        <v>14</v>
      </c>
      <c r="G980" s="127" t="n">
        <f aca="false">G981</f>
        <v>2200335.07</v>
      </c>
      <c r="H980" s="127" t="n">
        <f aca="false">H981</f>
        <v>2200335.07</v>
      </c>
      <c r="I980" s="128" t="n">
        <f aca="false">H980/G980*100</f>
        <v>100</v>
      </c>
      <c r="J980" s="129" t="n">
        <f aca="false">G980-H980</f>
        <v>0</v>
      </c>
    </row>
    <row r="981" s="99" customFormat="true" ht="46.5" hidden="false" customHeight="false" outlineLevel="0" collapsed="false">
      <c r="A981" s="130" t="s">
        <v>254</v>
      </c>
      <c r="B981" s="112" t="s">
        <v>1017</v>
      </c>
      <c r="C981" s="112" t="s">
        <v>340</v>
      </c>
      <c r="D981" s="112" t="s">
        <v>16</v>
      </c>
      <c r="E981" s="112" t="s">
        <v>255</v>
      </c>
      <c r="F981" s="132" t="s">
        <v>14</v>
      </c>
      <c r="G981" s="127" t="n">
        <f aca="false">G982</f>
        <v>2200335.07</v>
      </c>
      <c r="H981" s="127" t="n">
        <f aca="false">H982</f>
        <v>2200335.07</v>
      </c>
      <c r="I981" s="128" t="n">
        <f aca="false">H981/G981*100</f>
        <v>100</v>
      </c>
      <c r="J981" s="129" t="n">
        <f aca="false">G981-H981</f>
        <v>0</v>
      </c>
    </row>
    <row r="982" s="99" customFormat="true" ht="23.25" hidden="false" customHeight="false" outlineLevel="0" collapsed="false">
      <c r="A982" s="130" t="s">
        <v>256</v>
      </c>
      <c r="B982" s="112" t="s">
        <v>1017</v>
      </c>
      <c r="C982" s="112" t="s">
        <v>340</v>
      </c>
      <c r="D982" s="112" t="s">
        <v>16</v>
      </c>
      <c r="E982" s="112" t="s">
        <v>155</v>
      </c>
      <c r="F982" s="132" t="s">
        <v>14</v>
      </c>
      <c r="G982" s="127" t="n">
        <f aca="false">G983+G999</f>
        <v>2200335.07</v>
      </c>
      <c r="H982" s="127" t="n">
        <f aca="false">H983+H999</f>
        <v>2200335.07</v>
      </c>
      <c r="I982" s="128" t="n">
        <f aca="false">H982/G982*100</f>
        <v>100</v>
      </c>
      <c r="J982" s="129" t="n">
        <f aca="false">G982-H982</f>
        <v>0</v>
      </c>
    </row>
    <row r="983" s="99" customFormat="true" ht="46.5" hidden="false" customHeight="false" outlineLevel="0" collapsed="false">
      <c r="A983" s="130" t="s">
        <v>53</v>
      </c>
      <c r="B983" s="112" t="s">
        <v>1017</v>
      </c>
      <c r="C983" s="112" t="s">
        <v>340</v>
      </c>
      <c r="D983" s="112" t="s">
        <v>16</v>
      </c>
      <c r="E983" s="112" t="s">
        <v>155</v>
      </c>
      <c r="F983" s="132" t="s">
        <v>51</v>
      </c>
      <c r="G983" s="127" t="n">
        <v>2200000</v>
      </c>
      <c r="H983" s="127" t="n">
        <v>2200000</v>
      </c>
      <c r="I983" s="128" t="n">
        <f aca="false">H983/G983*100</f>
        <v>100</v>
      </c>
      <c r="J983" s="129" t="n">
        <f aca="false">G983-H983</f>
        <v>0</v>
      </c>
    </row>
    <row r="984" s="99" customFormat="true" ht="23.25" hidden="true" customHeight="true" outlineLevel="0" collapsed="false">
      <c r="A984" s="130" t="s">
        <v>64</v>
      </c>
      <c r="B984" s="112" t="s">
        <v>1017</v>
      </c>
      <c r="C984" s="112" t="s">
        <v>340</v>
      </c>
      <c r="D984" s="112" t="s">
        <v>16</v>
      </c>
      <c r="E984" s="112" t="s">
        <v>155</v>
      </c>
      <c r="F984" s="132" t="s">
        <v>65</v>
      </c>
      <c r="G984" s="127"/>
      <c r="H984" s="127"/>
      <c r="I984" s="128" t="e">
        <f aca="false">H984/G984*100</f>
        <v>#DIV/0!</v>
      </c>
      <c r="J984" s="129" t="n">
        <f aca="false">G984-H984</f>
        <v>0</v>
      </c>
    </row>
    <row r="985" s="99" customFormat="true" ht="23.25" hidden="true" customHeight="true" outlineLevel="0" collapsed="false">
      <c r="A985" s="130"/>
      <c r="B985" s="112"/>
      <c r="C985" s="112"/>
      <c r="D985" s="112"/>
      <c r="E985" s="112"/>
      <c r="F985" s="132"/>
      <c r="G985" s="127"/>
      <c r="H985" s="127"/>
      <c r="I985" s="128" t="e">
        <f aca="false">H985/G985*100</f>
        <v>#DIV/0!</v>
      </c>
      <c r="J985" s="129" t="n">
        <f aca="false">G985-H985</f>
        <v>0</v>
      </c>
    </row>
    <row r="986" s="99" customFormat="true" ht="46.5" hidden="true" customHeight="true" outlineLevel="0" collapsed="false">
      <c r="A986" s="130" t="s">
        <v>252</v>
      </c>
      <c r="B986" s="112" t="s">
        <v>1017</v>
      </c>
      <c r="C986" s="112" t="s">
        <v>340</v>
      </c>
      <c r="D986" s="112" t="s">
        <v>16</v>
      </c>
      <c r="E986" s="112" t="s">
        <v>253</v>
      </c>
      <c r="F986" s="132" t="s">
        <v>14</v>
      </c>
      <c r="G986" s="127" t="n">
        <f aca="false">G987</f>
        <v>0</v>
      </c>
      <c r="H986" s="127" t="n">
        <f aca="false">H987</f>
        <v>0</v>
      </c>
      <c r="I986" s="128" t="e">
        <f aca="false">H986/G986*100</f>
        <v>#DIV/0!</v>
      </c>
      <c r="J986" s="129" t="n">
        <f aca="false">G986-H986</f>
        <v>0</v>
      </c>
    </row>
    <row r="987" s="99" customFormat="true" ht="46.5" hidden="true" customHeight="true" outlineLevel="0" collapsed="false">
      <c r="A987" s="130" t="s">
        <v>254</v>
      </c>
      <c r="B987" s="112" t="s">
        <v>1017</v>
      </c>
      <c r="C987" s="112" t="s">
        <v>340</v>
      </c>
      <c r="D987" s="112" t="s">
        <v>16</v>
      </c>
      <c r="E987" s="112" t="s">
        <v>255</v>
      </c>
      <c r="F987" s="132" t="s">
        <v>14</v>
      </c>
      <c r="G987" s="127" t="n">
        <f aca="false">G988</f>
        <v>0</v>
      </c>
      <c r="H987" s="127" t="n">
        <f aca="false">H988</f>
        <v>0</v>
      </c>
      <c r="I987" s="128" t="e">
        <f aca="false">H987/G987*100</f>
        <v>#DIV/0!</v>
      </c>
      <c r="J987" s="129" t="n">
        <f aca="false">G987-H987</f>
        <v>0</v>
      </c>
    </row>
    <row r="988" s="99" customFormat="true" ht="23.25" hidden="true" customHeight="true" outlineLevel="0" collapsed="false">
      <c r="A988" s="130" t="s">
        <v>256</v>
      </c>
      <c r="B988" s="112" t="s">
        <v>1017</v>
      </c>
      <c r="C988" s="112" t="s">
        <v>340</v>
      </c>
      <c r="D988" s="112" t="s">
        <v>16</v>
      </c>
      <c r="E988" s="112" t="s">
        <v>155</v>
      </c>
      <c r="F988" s="132" t="s">
        <v>14</v>
      </c>
      <c r="G988" s="127" t="n">
        <f aca="false">G989</f>
        <v>0</v>
      </c>
      <c r="H988" s="127" t="n">
        <f aca="false">H989</f>
        <v>0</v>
      </c>
      <c r="I988" s="128" t="e">
        <f aca="false">H988/G988*100</f>
        <v>#DIV/0!</v>
      </c>
      <c r="J988" s="129" t="n">
        <f aca="false">G988-H988</f>
        <v>0</v>
      </c>
    </row>
    <row r="989" s="99" customFormat="true" ht="46.5" hidden="true" customHeight="true" outlineLevel="0" collapsed="false">
      <c r="A989" s="130" t="s">
        <v>53</v>
      </c>
      <c r="B989" s="112" t="s">
        <v>1017</v>
      </c>
      <c r="C989" s="112" t="s">
        <v>340</v>
      </c>
      <c r="D989" s="112" t="s">
        <v>16</v>
      </c>
      <c r="E989" s="112" t="s">
        <v>155</v>
      </c>
      <c r="F989" s="132" t="s">
        <v>51</v>
      </c>
      <c r="G989" s="127"/>
      <c r="H989" s="127"/>
      <c r="I989" s="128" t="e">
        <f aca="false">H989/G989*100</f>
        <v>#DIV/0!</v>
      </c>
      <c r="J989" s="129" t="n">
        <f aca="false">G989-H989</f>
        <v>0</v>
      </c>
    </row>
    <row r="990" s="99" customFormat="true" ht="23.25" hidden="true" customHeight="true" outlineLevel="0" collapsed="false">
      <c r="A990" s="130"/>
      <c r="B990" s="112"/>
      <c r="C990" s="112"/>
      <c r="D990" s="112"/>
      <c r="E990" s="112"/>
      <c r="F990" s="132"/>
      <c r="G990" s="127"/>
      <c r="H990" s="127"/>
      <c r="I990" s="128" t="e">
        <f aca="false">H990/G990*100</f>
        <v>#DIV/0!</v>
      </c>
      <c r="J990" s="129" t="n">
        <f aca="false">G990-H990</f>
        <v>0</v>
      </c>
    </row>
    <row r="991" s="99" customFormat="true" ht="23.25" hidden="true" customHeight="true" outlineLevel="0" collapsed="false">
      <c r="A991" s="130" t="s">
        <v>549</v>
      </c>
      <c r="B991" s="112" t="s">
        <v>1017</v>
      </c>
      <c r="C991" s="112" t="s">
        <v>340</v>
      </c>
      <c r="D991" s="112" t="s">
        <v>16</v>
      </c>
      <c r="E991" s="112" t="s">
        <v>263</v>
      </c>
      <c r="F991" s="112" t="s">
        <v>14</v>
      </c>
      <c r="G991" s="127"/>
      <c r="H991" s="127"/>
      <c r="I991" s="128" t="e">
        <f aca="false">H991/G991*100</f>
        <v>#DIV/0!</v>
      </c>
      <c r="J991" s="129" t="n">
        <f aca="false">G991-H991</f>
        <v>0</v>
      </c>
    </row>
    <row r="992" s="99" customFormat="true" ht="23.25" hidden="true" customHeight="true" outlineLevel="0" collapsed="false">
      <c r="A992" s="130" t="s">
        <v>550</v>
      </c>
      <c r="B992" s="112" t="s">
        <v>1017</v>
      </c>
      <c r="C992" s="112" t="s">
        <v>340</v>
      </c>
      <c r="D992" s="112" t="s">
        <v>16</v>
      </c>
      <c r="E992" s="112" t="s">
        <v>551</v>
      </c>
      <c r="F992" s="112" t="s">
        <v>14</v>
      </c>
      <c r="G992" s="127"/>
      <c r="H992" s="127"/>
      <c r="I992" s="128" t="e">
        <f aca="false">H992/G992*100</f>
        <v>#DIV/0!</v>
      </c>
      <c r="J992" s="129" t="n">
        <f aca="false">G992-H992</f>
        <v>0</v>
      </c>
    </row>
    <row r="993" s="99" customFormat="true" ht="23.25" hidden="true" customHeight="true" outlineLevel="0" collapsed="false">
      <c r="A993" s="130" t="s">
        <v>552</v>
      </c>
      <c r="B993" s="112" t="s">
        <v>1017</v>
      </c>
      <c r="C993" s="112" t="s">
        <v>340</v>
      </c>
      <c r="D993" s="112" t="s">
        <v>16</v>
      </c>
      <c r="E993" s="112" t="s">
        <v>839</v>
      </c>
      <c r="F993" s="112" t="s">
        <v>14</v>
      </c>
      <c r="G993" s="127"/>
      <c r="H993" s="127"/>
      <c r="I993" s="128" t="e">
        <f aca="false">H993/G993*100</f>
        <v>#DIV/0!</v>
      </c>
      <c r="J993" s="129" t="n">
        <f aca="false">G993-H993</f>
        <v>0</v>
      </c>
    </row>
    <row r="994" s="99" customFormat="true" ht="46.5" hidden="true" customHeight="true" outlineLevel="0" collapsed="false">
      <c r="A994" s="130" t="s">
        <v>53</v>
      </c>
      <c r="B994" s="112" t="s">
        <v>1017</v>
      </c>
      <c r="C994" s="112" t="s">
        <v>340</v>
      </c>
      <c r="D994" s="112" t="s">
        <v>16</v>
      </c>
      <c r="E994" s="112" t="s">
        <v>839</v>
      </c>
      <c r="F994" s="112" t="s">
        <v>51</v>
      </c>
      <c r="G994" s="127"/>
      <c r="H994" s="127"/>
      <c r="I994" s="128" t="e">
        <f aca="false">H994/G994*100</f>
        <v>#DIV/0!</v>
      </c>
      <c r="J994" s="129" t="n">
        <f aca="false">G994-H994</f>
        <v>0</v>
      </c>
    </row>
    <row r="995" s="99" customFormat="true" ht="23.25" hidden="true" customHeight="true" outlineLevel="0" collapsed="false">
      <c r="A995" s="130"/>
      <c r="B995" s="112"/>
      <c r="C995" s="112"/>
      <c r="D995" s="112"/>
      <c r="E995" s="112"/>
      <c r="F995" s="112"/>
      <c r="G995" s="127"/>
      <c r="H995" s="127"/>
      <c r="I995" s="128" t="e">
        <f aca="false">H995/G995*100</f>
        <v>#DIV/0!</v>
      </c>
      <c r="J995" s="129" t="n">
        <f aca="false">G995-H995</f>
        <v>0</v>
      </c>
    </row>
    <row r="996" s="99" customFormat="true" ht="23.25" hidden="true" customHeight="true" outlineLevel="0" collapsed="false">
      <c r="A996" s="130" t="s">
        <v>629</v>
      </c>
      <c r="B996" s="112" t="s">
        <v>1017</v>
      </c>
      <c r="C996" s="112" t="s">
        <v>340</v>
      </c>
      <c r="D996" s="112" t="s">
        <v>16</v>
      </c>
      <c r="E996" s="112" t="s">
        <v>840</v>
      </c>
      <c r="F996" s="112" t="s">
        <v>14</v>
      </c>
      <c r="G996" s="127"/>
      <c r="H996" s="127"/>
      <c r="I996" s="128" t="e">
        <f aca="false">H996/G996*100</f>
        <v>#DIV/0!</v>
      </c>
      <c r="J996" s="129" t="n">
        <f aca="false">G996-H996</f>
        <v>0</v>
      </c>
    </row>
    <row r="997" s="99" customFormat="true" ht="46.5" hidden="true" customHeight="true" outlineLevel="0" collapsed="false">
      <c r="A997" s="130" t="s">
        <v>53</v>
      </c>
      <c r="B997" s="112" t="s">
        <v>1017</v>
      </c>
      <c r="C997" s="112" t="s">
        <v>340</v>
      </c>
      <c r="D997" s="112" t="s">
        <v>16</v>
      </c>
      <c r="E997" s="112" t="s">
        <v>840</v>
      </c>
      <c r="F997" s="112" t="s">
        <v>51</v>
      </c>
      <c r="G997" s="127"/>
      <c r="H997" s="127"/>
      <c r="I997" s="128" t="e">
        <f aca="false">H997/G997*100</f>
        <v>#DIV/0!</v>
      </c>
      <c r="J997" s="129" t="n">
        <f aca="false">G997-H997</f>
        <v>0</v>
      </c>
    </row>
    <row r="998" s="99" customFormat="true" ht="23.25" hidden="true" customHeight="true" outlineLevel="0" collapsed="false">
      <c r="A998" s="130"/>
      <c r="B998" s="112"/>
      <c r="C998" s="112"/>
      <c r="D998" s="112"/>
      <c r="E998" s="112"/>
      <c r="F998" s="132"/>
      <c r="G998" s="127"/>
      <c r="H998" s="127"/>
      <c r="I998" s="128" t="e">
        <f aca="false">H998/G998*100</f>
        <v>#DIV/0!</v>
      </c>
      <c r="J998" s="129" t="n">
        <f aca="false">G998-H998</f>
        <v>0</v>
      </c>
    </row>
    <row r="999" s="99" customFormat="true" ht="23.25" hidden="false" customHeight="false" outlineLevel="0" collapsed="false">
      <c r="A999" s="130" t="s">
        <v>64</v>
      </c>
      <c r="B999" s="112" t="s">
        <v>1017</v>
      </c>
      <c r="C999" s="112" t="s">
        <v>340</v>
      </c>
      <c r="D999" s="112" t="s">
        <v>16</v>
      </c>
      <c r="E999" s="112" t="s">
        <v>155</v>
      </c>
      <c r="F999" s="132" t="s">
        <v>65</v>
      </c>
      <c r="G999" s="127" t="n">
        <v>335.07</v>
      </c>
      <c r="H999" s="127" t="n">
        <v>335.07</v>
      </c>
      <c r="I999" s="128" t="n">
        <f aca="false">H999/G999*100</f>
        <v>100</v>
      </c>
      <c r="J999" s="129" t="n">
        <f aca="false">G999-H999</f>
        <v>0</v>
      </c>
    </row>
    <row r="1000" s="99" customFormat="true" ht="23.25" hidden="false" customHeight="false" outlineLevel="0" collapsed="false">
      <c r="A1000" s="130"/>
      <c r="B1000" s="112"/>
      <c r="C1000" s="112"/>
      <c r="D1000" s="112"/>
      <c r="E1000" s="112"/>
      <c r="F1000" s="132"/>
      <c r="G1000" s="127"/>
      <c r="H1000" s="127"/>
      <c r="I1000" s="128"/>
      <c r="J1000" s="129" t="n">
        <f aca="false">G1000-H1000</f>
        <v>0</v>
      </c>
    </row>
    <row r="1001" s="99" customFormat="true" ht="0.75" hidden="true" customHeight="true" outlineLevel="0" collapsed="false">
      <c r="A1001" s="111" t="s">
        <v>841</v>
      </c>
      <c r="B1001" s="107" t="s">
        <v>1017</v>
      </c>
      <c r="C1001" s="107" t="s">
        <v>340</v>
      </c>
      <c r="D1001" s="107" t="s">
        <v>71</v>
      </c>
      <c r="E1001" s="107" t="s">
        <v>13</v>
      </c>
      <c r="F1001" s="107" t="s">
        <v>14</v>
      </c>
      <c r="G1001" s="115" t="n">
        <f aca="false">G1003</f>
        <v>0</v>
      </c>
      <c r="H1001" s="115" t="n">
        <f aca="false">H1003</f>
        <v>0</v>
      </c>
      <c r="I1001" s="117" t="e">
        <f aca="false">H1001/G1001*100</f>
        <v>#DIV/0!</v>
      </c>
      <c r="J1001" s="116" t="n">
        <f aca="false">G1001-H1001</f>
        <v>0</v>
      </c>
    </row>
    <row r="1002" s="99" customFormat="true" ht="20.25" hidden="true" customHeight="true" outlineLevel="0" collapsed="false">
      <c r="A1002" s="111"/>
      <c r="B1002" s="107"/>
      <c r="C1002" s="107"/>
      <c r="D1002" s="107"/>
      <c r="E1002" s="107"/>
      <c r="F1002" s="107"/>
      <c r="G1002" s="115"/>
      <c r="H1002" s="115"/>
      <c r="I1002" s="117" t="e">
        <f aca="false">H1002/G1002*100</f>
        <v>#DIV/0!</v>
      </c>
      <c r="J1002" s="116" t="n">
        <f aca="false">G1002-H1002</f>
        <v>0</v>
      </c>
    </row>
    <row r="1003" s="99" customFormat="true" ht="29.25" hidden="true" customHeight="true" outlineLevel="0" collapsed="false">
      <c r="A1003" s="125" t="s">
        <v>225</v>
      </c>
      <c r="B1003" s="112" t="s">
        <v>1017</v>
      </c>
      <c r="C1003" s="112" t="s">
        <v>340</v>
      </c>
      <c r="D1003" s="112" t="s">
        <v>71</v>
      </c>
      <c r="E1003" s="112" t="s">
        <v>226</v>
      </c>
      <c r="F1003" s="132" t="s">
        <v>14</v>
      </c>
      <c r="G1003" s="127" t="n">
        <f aca="false">G1004</f>
        <v>0</v>
      </c>
      <c r="H1003" s="127" t="n">
        <f aca="false">H1004</f>
        <v>0</v>
      </c>
      <c r="I1003" s="128" t="e">
        <f aca="false">H1003/G1003*100</f>
        <v>#DIV/0!</v>
      </c>
      <c r="J1003" s="129" t="n">
        <f aca="false">G1003-H1003</f>
        <v>0</v>
      </c>
    </row>
    <row r="1004" s="99" customFormat="true" ht="40.5" hidden="true" customHeight="true" outlineLevel="0" collapsed="false">
      <c r="A1004" s="125" t="s">
        <v>227</v>
      </c>
      <c r="B1004" s="112" t="s">
        <v>1017</v>
      </c>
      <c r="C1004" s="112" t="s">
        <v>340</v>
      </c>
      <c r="D1004" s="112" t="s">
        <v>71</v>
      </c>
      <c r="E1004" s="112" t="s">
        <v>228</v>
      </c>
      <c r="F1004" s="112" t="s">
        <v>14</v>
      </c>
      <c r="G1004" s="127" t="n">
        <f aca="false">G1005</f>
        <v>0</v>
      </c>
      <c r="H1004" s="127" t="n">
        <f aca="false">H1005</f>
        <v>0</v>
      </c>
      <c r="I1004" s="128" t="e">
        <f aca="false">H1004/G1004*100</f>
        <v>#DIV/0!</v>
      </c>
      <c r="J1004" s="129" t="n">
        <f aca="false">G1004-H1004</f>
        <v>0</v>
      </c>
    </row>
    <row r="1005" s="99" customFormat="true" ht="20.25" hidden="true" customHeight="true" outlineLevel="0" collapsed="false">
      <c r="A1005" s="125" t="s">
        <v>229</v>
      </c>
      <c r="B1005" s="112" t="s">
        <v>1017</v>
      </c>
      <c r="C1005" s="112" t="s">
        <v>340</v>
      </c>
      <c r="D1005" s="112" t="s">
        <v>71</v>
      </c>
      <c r="E1005" s="112" t="s">
        <v>230</v>
      </c>
      <c r="F1005" s="112" t="s">
        <v>14</v>
      </c>
      <c r="G1005" s="127" t="n">
        <f aca="false">G1006</f>
        <v>0</v>
      </c>
      <c r="H1005" s="127" t="n">
        <f aca="false">H1006</f>
        <v>0</v>
      </c>
      <c r="I1005" s="128" t="e">
        <f aca="false">H1005/G1005*100</f>
        <v>#DIV/0!</v>
      </c>
      <c r="J1005" s="129" t="n">
        <f aca="false">G1005-H1005</f>
        <v>0</v>
      </c>
    </row>
    <row r="1006" s="99" customFormat="true" ht="20.25" hidden="true" customHeight="true" outlineLevel="0" collapsed="false">
      <c r="A1006" s="125" t="s">
        <v>231</v>
      </c>
      <c r="B1006" s="112" t="s">
        <v>1017</v>
      </c>
      <c r="C1006" s="112" t="s">
        <v>340</v>
      </c>
      <c r="D1006" s="112" t="s">
        <v>71</v>
      </c>
      <c r="E1006" s="112" t="s">
        <v>232</v>
      </c>
      <c r="F1006" s="112" t="s">
        <v>14</v>
      </c>
      <c r="G1006" s="127" t="n">
        <f aca="false">G1007+G1008</f>
        <v>0</v>
      </c>
      <c r="H1006" s="127" t="n">
        <f aca="false">H1007+H1008</f>
        <v>0</v>
      </c>
      <c r="I1006" s="128" t="e">
        <f aca="false">H1006/G1006*100</f>
        <v>#DIV/0!</v>
      </c>
      <c r="J1006" s="129" t="n">
        <f aca="false">G1006-H1006</f>
        <v>0</v>
      </c>
    </row>
    <row r="1007" s="99" customFormat="true" ht="20.25" hidden="true" customHeight="true" outlineLevel="0" collapsed="false">
      <c r="A1007" s="130" t="s">
        <v>53</v>
      </c>
      <c r="B1007" s="112" t="s">
        <v>1017</v>
      </c>
      <c r="C1007" s="112" t="s">
        <v>340</v>
      </c>
      <c r="D1007" s="112" t="s">
        <v>71</v>
      </c>
      <c r="E1007" s="112" t="s">
        <v>232</v>
      </c>
      <c r="F1007" s="112" t="s">
        <v>51</v>
      </c>
      <c r="G1007" s="127"/>
      <c r="H1007" s="127"/>
      <c r="I1007" s="128" t="e">
        <f aca="false">H1007/G1007*100</f>
        <v>#DIV/0!</v>
      </c>
      <c r="J1007" s="129" t="n">
        <f aca="false">G1007-H1007</f>
        <v>0</v>
      </c>
    </row>
    <row r="1008" s="99" customFormat="true" ht="40.5" hidden="true" customHeight="true" outlineLevel="0" collapsed="false">
      <c r="A1008" s="130" t="s">
        <v>301</v>
      </c>
      <c r="B1008" s="112" t="s">
        <v>1017</v>
      </c>
      <c r="C1008" s="112" t="s">
        <v>340</v>
      </c>
      <c r="D1008" s="112" t="s">
        <v>71</v>
      </c>
      <c r="E1008" s="112" t="s">
        <v>232</v>
      </c>
      <c r="F1008" s="132" t="s">
        <v>185</v>
      </c>
      <c r="G1008" s="127"/>
      <c r="H1008" s="127"/>
      <c r="I1008" s="128" t="e">
        <f aca="false">H1008/G1008*100</f>
        <v>#DIV/0!</v>
      </c>
      <c r="J1008" s="129" t="n">
        <f aca="false">G1008-H1008</f>
        <v>0</v>
      </c>
    </row>
    <row r="1009" s="99" customFormat="true" ht="20.25" hidden="true" customHeight="true" outlineLevel="0" collapsed="false">
      <c r="A1009" s="130"/>
      <c r="B1009" s="112"/>
      <c r="C1009" s="112"/>
      <c r="D1009" s="112"/>
      <c r="E1009" s="112"/>
      <c r="F1009" s="132"/>
      <c r="G1009" s="127"/>
      <c r="H1009" s="127"/>
      <c r="I1009" s="128" t="e">
        <f aca="false">H1009/G1009*100</f>
        <v>#DIV/0!</v>
      </c>
      <c r="J1009" s="129" t="n">
        <f aca="false">G1009-H1009</f>
        <v>0</v>
      </c>
    </row>
    <row r="1010" s="99" customFormat="true" ht="28.5" hidden="false" customHeight="true" outlineLevel="0" collapsed="false">
      <c r="A1010" s="133" t="s">
        <v>842</v>
      </c>
      <c r="B1010" s="107" t="s">
        <v>1017</v>
      </c>
      <c r="C1010" s="107" t="s">
        <v>276</v>
      </c>
      <c r="D1010" s="107" t="s">
        <v>12</v>
      </c>
      <c r="E1010" s="107" t="s">
        <v>581</v>
      </c>
      <c r="F1010" s="107" t="s">
        <v>14</v>
      </c>
      <c r="G1010" s="115" t="n">
        <f aca="false">G1011</f>
        <v>901399</v>
      </c>
      <c r="H1010" s="115" t="n">
        <f aca="false">H1011</f>
        <v>600924.2</v>
      </c>
      <c r="I1010" s="117" t="n">
        <f aca="false">H1010/G1010*100</f>
        <v>66.6657273859856</v>
      </c>
      <c r="J1010" s="116" t="n">
        <f aca="false">G1010-H1010</f>
        <v>300474.8</v>
      </c>
    </row>
    <row r="1011" s="99" customFormat="true" ht="28.5" hidden="false" customHeight="true" outlineLevel="0" collapsed="false">
      <c r="A1011" s="133" t="s">
        <v>843</v>
      </c>
      <c r="B1011" s="107" t="s">
        <v>1017</v>
      </c>
      <c r="C1011" s="107" t="s">
        <v>276</v>
      </c>
      <c r="D1011" s="107" t="s">
        <v>150</v>
      </c>
      <c r="E1011" s="107" t="s">
        <v>581</v>
      </c>
      <c r="F1011" s="107" t="s">
        <v>14</v>
      </c>
      <c r="G1011" s="115" t="n">
        <f aca="false">G1012</f>
        <v>901399</v>
      </c>
      <c r="H1011" s="115" t="n">
        <f aca="false">H1012</f>
        <v>600924.2</v>
      </c>
      <c r="I1011" s="117" t="n">
        <f aca="false">H1011/G1011*100</f>
        <v>66.6657273859856</v>
      </c>
      <c r="J1011" s="116" t="n">
        <f aca="false">G1011-H1011</f>
        <v>300474.8</v>
      </c>
    </row>
    <row r="1012" s="99" customFormat="true" ht="63" hidden="false" customHeight="true" outlineLevel="0" collapsed="false">
      <c r="A1012" s="125" t="s">
        <v>425</v>
      </c>
      <c r="B1012" s="112" t="s">
        <v>1017</v>
      </c>
      <c r="C1012" s="112" t="s">
        <v>276</v>
      </c>
      <c r="D1012" s="112" t="s">
        <v>150</v>
      </c>
      <c r="E1012" s="112" t="s">
        <v>426</v>
      </c>
      <c r="F1012" s="112" t="s">
        <v>14</v>
      </c>
      <c r="G1012" s="127" t="n">
        <f aca="false">G1013</f>
        <v>901399</v>
      </c>
      <c r="H1012" s="127" t="n">
        <f aca="false">H1013</f>
        <v>600924.2</v>
      </c>
      <c r="I1012" s="128" t="n">
        <f aca="false">H1012/G1012*100</f>
        <v>66.6657273859856</v>
      </c>
      <c r="J1012" s="129" t="n">
        <f aca="false">G1012-H1012</f>
        <v>300474.8</v>
      </c>
    </row>
    <row r="1013" s="99" customFormat="true" ht="72.75" hidden="false" customHeight="true" outlineLevel="0" collapsed="false">
      <c r="A1013" s="125" t="s">
        <v>504</v>
      </c>
      <c r="B1013" s="112" t="s">
        <v>1017</v>
      </c>
      <c r="C1013" s="112" t="s">
        <v>276</v>
      </c>
      <c r="D1013" s="112" t="s">
        <v>150</v>
      </c>
      <c r="E1013" s="112" t="s">
        <v>463</v>
      </c>
      <c r="F1013" s="112" t="s">
        <v>14</v>
      </c>
      <c r="G1013" s="127" t="n">
        <f aca="false">G1015</f>
        <v>901399</v>
      </c>
      <c r="H1013" s="127" t="n">
        <f aca="false">H1015</f>
        <v>600924.2</v>
      </c>
      <c r="I1013" s="128" t="n">
        <f aca="false">H1013/G1013*100</f>
        <v>66.6657273859856</v>
      </c>
      <c r="J1013" s="129" t="n">
        <f aca="false">G1013-H1013</f>
        <v>300474.8</v>
      </c>
    </row>
    <row r="1014" s="99" customFormat="true" ht="21" hidden="true" customHeight="true" outlineLevel="0" collapsed="false">
      <c r="A1014" s="130"/>
      <c r="B1014" s="112"/>
      <c r="C1014" s="112"/>
      <c r="D1014" s="112"/>
      <c r="E1014" s="112"/>
      <c r="F1014" s="132"/>
      <c r="G1014" s="127"/>
      <c r="H1014" s="127"/>
      <c r="I1014" s="128" t="e">
        <f aca="false">H1014/G1014*100</f>
        <v>#DIV/0!</v>
      </c>
      <c r="J1014" s="129" t="n">
        <f aca="false">G1014-H1014</f>
        <v>0</v>
      </c>
    </row>
    <row r="1015" s="99" customFormat="true" ht="75.75" hidden="false" customHeight="true" outlineLevel="0" collapsed="false">
      <c r="A1015" s="125" t="s">
        <v>574</v>
      </c>
      <c r="B1015" s="112" t="s">
        <v>1017</v>
      </c>
      <c r="C1015" s="112" t="s">
        <v>276</v>
      </c>
      <c r="D1015" s="112" t="s">
        <v>150</v>
      </c>
      <c r="E1015" s="112" t="s">
        <v>575</v>
      </c>
      <c r="F1015" s="132" t="s">
        <v>14</v>
      </c>
      <c r="G1015" s="127" t="n">
        <f aca="false">G1017+G1020</f>
        <v>901399</v>
      </c>
      <c r="H1015" s="127" t="n">
        <f aca="false">H1017+H1020</f>
        <v>600924.2</v>
      </c>
      <c r="I1015" s="128" t="n">
        <f aca="false">H1015/G1015*100</f>
        <v>66.6657273859856</v>
      </c>
      <c r="J1015" s="129" t="n">
        <f aca="false">G1015-H1015</f>
        <v>300474.8</v>
      </c>
    </row>
    <row r="1016" s="99" customFormat="true" ht="20.25" hidden="true" customHeight="true" outlineLevel="0" collapsed="false">
      <c r="A1016" s="125"/>
      <c r="B1016" s="112"/>
      <c r="C1016" s="112"/>
      <c r="D1016" s="112"/>
      <c r="E1016" s="112"/>
      <c r="F1016" s="132"/>
      <c r="G1016" s="127"/>
      <c r="H1016" s="127"/>
      <c r="I1016" s="128" t="e">
        <f aca="false">H1016/G1016*100</f>
        <v>#DIV/0!</v>
      </c>
      <c r="J1016" s="129" t="n">
        <f aca="false">G1016-H1016</f>
        <v>0</v>
      </c>
    </row>
    <row r="1017" s="99" customFormat="true" ht="66" hidden="false" customHeight="true" outlineLevel="0" collapsed="false">
      <c r="A1017" s="130" t="s">
        <v>845</v>
      </c>
      <c r="B1017" s="112" t="s">
        <v>1017</v>
      </c>
      <c r="C1017" s="112" t="s">
        <v>276</v>
      </c>
      <c r="D1017" s="112" t="s">
        <v>150</v>
      </c>
      <c r="E1017" s="112" t="s">
        <v>846</v>
      </c>
      <c r="F1017" s="132" t="s">
        <v>14</v>
      </c>
      <c r="G1017" s="127" t="n">
        <f aca="false">G1018</f>
        <v>901399</v>
      </c>
      <c r="H1017" s="127" t="n">
        <f aca="false">H1018</f>
        <v>600924.2</v>
      </c>
      <c r="I1017" s="128" t="n">
        <f aca="false">H1017/G1017*100</f>
        <v>66.6657273859856</v>
      </c>
      <c r="J1017" s="129" t="n">
        <f aca="false">G1017-H1017</f>
        <v>300474.8</v>
      </c>
    </row>
    <row r="1018" s="99" customFormat="true" ht="31.5" hidden="false" customHeight="true" outlineLevel="0" collapsed="false">
      <c r="A1018" s="130" t="s">
        <v>53</v>
      </c>
      <c r="B1018" s="112" t="s">
        <v>1017</v>
      </c>
      <c r="C1018" s="112" t="s">
        <v>276</v>
      </c>
      <c r="D1018" s="112" t="s">
        <v>150</v>
      </c>
      <c r="E1018" s="112" t="s">
        <v>846</v>
      </c>
      <c r="F1018" s="132" t="s">
        <v>51</v>
      </c>
      <c r="G1018" s="127" t="n">
        <v>901399</v>
      </c>
      <c r="H1018" s="127" t="n">
        <v>600924.2</v>
      </c>
      <c r="I1018" s="128" t="n">
        <f aca="false">H1018/G1018*100</f>
        <v>66.6657273859856</v>
      </c>
      <c r="J1018" s="129" t="n">
        <f aca="false">G1018-H1018</f>
        <v>300474.8</v>
      </c>
    </row>
    <row r="1019" s="99" customFormat="true" ht="23.25" hidden="true" customHeight="true" outlineLevel="0" collapsed="false">
      <c r="A1019" s="130"/>
      <c r="B1019" s="112"/>
      <c r="C1019" s="112"/>
      <c r="D1019" s="112"/>
      <c r="E1019" s="112"/>
      <c r="F1019" s="132"/>
      <c r="G1019" s="127"/>
      <c r="H1019" s="127"/>
      <c r="I1019" s="128" t="e">
        <f aca="false">H1019/G1019*100</f>
        <v>#DIV/0!</v>
      </c>
      <c r="J1019" s="129" t="n">
        <f aca="false">G1019-H1019</f>
        <v>0</v>
      </c>
    </row>
    <row r="1020" s="99" customFormat="true" ht="60.75" hidden="true" customHeight="true" outlineLevel="0" collapsed="false">
      <c r="A1020" s="130" t="s">
        <v>847</v>
      </c>
      <c r="B1020" s="112" t="s">
        <v>1017</v>
      </c>
      <c r="C1020" s="112" t="s">
        <v>276</v>
      </c>
      <c r="D1020" s="112" t="s">
        <v>150</v>
      </c>
      <c r="E1020" s="112" t="s">
        <v>577</v>
      </c>
      <c r="F1020" s="132" t="s">
        <v>14</v>
      </c>
      <c r="G1020" s="127" t="n">
        <f aca="false">G1021</f>
        <v>0</v>
      </c>
      <c r="H1020" s="127" t="n">
        <f aca="false">H1021</f>
        <v>0</v>
      </c>
      <c r="I1020" s="128" t="e">
        <f aca="false">H1020/G1020*100</f>
        <v>#DIV/0!</v>
      </c>
      <c r="J1020" s="129" t="n">
        <f aca="false">G1020-H1020</f>
        <v>0</v>
      </c>
    </row>
    <row r="1021" s="99" customFormat="true" ht="82.5" hidden="true" customHeight="true" outlineLevel="0" collapsed="false">
      <c r="A1021" s="130" t="s">
        <v>25</v>
      </c>
      <c r="B1021" s="112" t="s">
        <v>1017</v>
      </c>
      <c r="C1021" s="112" t="s">
        <v>276</v>
      </c>
      <c r="D1021" s="112" t="s">
        <v>150</v>
      </c>
      <c r="E1021" s="112" t="s">
        <v>577</v>
      </c>
      <c r="F1021" s="132" t="s">
        <v>26</v>
      </c>
      <c r="G1021" s="127"/>
      <c r="H1021" s="127"/>
      <c r="I1021" s="128" t="e">
        <f aca="false">H1021/G1021*100</f>
        <v>#DIV/0!</v>
      </c>
      <c r="J1021" s="129" t="n">
        <f aca="false">G1021-H1021</f>
        <v>0</v>
      </c>
    </row>
    <row r="1022" s="99" customFormat="true" ht="21" hidden="false" customHeight="true" outlineLevel="0" collapsed="false">
      <c r="A1022" s="130"/>
      <c r="B1022" s="112"/>
      <c r="C1022" s="112"/>
      <c r="D1022" s="112"/>
      <c r="E1022" s="112"/>
      <c r="F1022" s="132"/>
      <c r="G1022" s="127"/>
      <c r="H1022" s="127"/>
      <c r="I1022" s="128"/>
      <c r="J1022" s="129" t="n">
        <f aca="false">G1022-H1022</f>
        <v>0</v>
      </c>
    </row>
    <row r="1023" s="99" customFormat="true" ht="22.5" hidden="false" customHeight="false" outlineLevel="0" collapsed="false">
      <c r="A1023" s="111" t="s">
        <v>848</v>
      </c>
      <c r="B1023" s="107" t="s">
        <v>1017</v>
      </c>
      <c r="C1023" s="107" t="s">
        <v>849</v>
      </c>
      <c r="D1023" s="107" t="s">
        <v>12</v>
      </c>
      <c r="E1023" s="107" t="s">
        <v>581</v>
      </c>
      <c r="F1023" s="107" t="s">
        <v>14</v>
      </c>
      <c r="G1023" s="115" t="n">
        <f aca="false">G1024+G1039+G1148+G1242+G1031</f>
        <v>199872835.09</v>
      </c>
      <c r="H1023" s="115" t="n">
        <f aca="false">H1024+H1039+H1148+H1242+H1031</f>
        <v>195709843.18</v>
      </c>
      <c r="I1023" s="117" t="n">
        <f aca="false">H1023/G1023*100</f>
        <v>97.9171797367434</v>
      </c>
      <c r="J1023" s="116" t="n">
        <f aca="false">G1023-H1023</f>
        <v>4162991.91</v>
      </c>
    </row>
    <row r="1024" s="99" customFormat="true" ht="22.5" hidden="false" customHeight="false" outlineLevel="0" collapsed="false">
      <c r="A1024" s="111" t="s">
        <v>850</v>
      </c>
      <c r="B1024" s="107" t="s">
        <v>1017</v>
      </c>
      <c r="C1024" s="107" t="s">
        <v>284</v>
      </c>
      <c r="D1024" s="107" t="s">
        <v>16</v>
      </c>
      <c r="E1024" s="107" t="s">
        <v>581</v>
      </c>
      <c r="F1024" s="107" t="s">
        <v>14</v>
      </c>
      <c r="G1024" s="115" t="n">
        <f aca="false">G1026</f>
        <v>3706511.02</v>
      </c>
      <c r="H1024" s="115" t="n">
        <f aca="false">H1026</f>
        <v>3610100.85</v>
      </c>
      <c r="I1024" s="117" t="n">
        <f aca="false">H1024/G1024*100</f>
        <v>97.3988969821004</v>
      </c>
      <c r="J1024" s="116" t="n">
        <f aca="false">G1024-H1024</f>
        <v>96410.1699999999</v>
      </c>
    </row>
    <row r="1025" s="99" customFormat="true" ht="51" hidden="false" customHeight="true" outlineLevel="0" collapsed="false">
      <c r="A1025" s="125" t="s">
        <v>177</v>
      </c>
      <c r="B1025" s="112" t="s">
        <v>1017</v>
      </c>
      <c r="C1025" s="112" t="s">
        <v>284</v>
      </c>
      <c r="D1025" s="112" t="s">
        <v>16</v>
      </c>
      <c r="E1025" s="112" t="s">
        <v>178</v>
      </c>
      <c r="F1025" s="112" t="s">
        <v>14</v>
      </c>
      <c r="G1025" s="127" t="n">
        <f aca="false">G1026</f>
        <v>3706511.02</v>
      </c>
      <c r="H1025" s="127" t="n">
        <f aca="false">H1026</f>
        <v>3610100.85</v>
      </c>
      <c r="I1025" s="128" t="n">
        <f aca="false">H1025/G1025*100</f>
        <v>97.3988969821004</v>
      </c>
      <c r="J1025" s="129" t="n">
        <f aca="false">G1025-H1025</f>
        <v>96410.1699999999</v>
      </c>
    </row>
    <row r="1026" s="99" customFormat="true" ht="38.25" hidden="false" customHeight="true" outlineLevel="0" collapsed="false">
      <c r="A1026" s="125" t="s">
        <v>851</v>
      </c>
      <c r="B1026" s="112" t="s">
        <v>1017</v>
      </c>
      <c r="C1026" s="112" t="s">
        <v>284</v>
      </c>
      <c r="D1026" s="112" t="s">
        <v>16</v>
      </c>
      <c r="E1026" s="112" t="s">
        <v>852</v>
      </c>
      <c r="F1026" s="112" t="s">
        <v>14</v>
      </c>
      <c r="G1026" s="127" t="n">
        <f aca="false">G1028</f>
        <v>3706511.02</v>
      </c>
      <c r="H1026" s="127" t="n">
        <f aca="false">H1028</f>
        <v>3610100.85</v>
      </c>
      <c r="I1026" s="128" t="n">
        <f aca="false">H1026/G1026*100</f>
        <v>97.3988969821004</v>
      </c>
      <c r="J1026" s="129" t="n">
        <f aca="false">G1026-H1026</f>
        <v>96410.1699999999</v>
      </c>
    </row>
    <row r="1027" s="99" customFormat="true" ht="43.5" hidden="false" customHeight="true" outlineLevel="0" collapsed="false">
      <c r="A1027" s="125" t="s">
        <v>853</v>
      </c>
      <c r="B1027" s="112" t="s">
        <v>1017</v>
      </c>
      <c r="C1027" s="112" t="s">
        <v>284</v>
      </c>
      <c r="D1027" s="112" t="s">
        <v>16</v>
      </c>
      <c r="E1027" s="112" t="s">
        <v>854</v>
      </c>
      <c r="F1027" s="112" t="s">
        <v>14</v>
      </c>
      <c r="G1027" s="127" t="n">
        <f aca="false">G1028</f>
        <v>3706511.02</v>
      </c>
      <c r="H1027" s="127" t="n">
        <f aca="false">H1028</f>
        <v>3610100.85</v>
      </c>
      <c r="I1027" s="128" t="n">
        <f aca="false">H1027/G1027*100</f>
        <v>97.3988969821004</v>
      </c>
      <c r="J1027" s="129" t="n">
        <f aca="false">G1027-H1027</f>
        <v>96410.1699999999</v>
      </c>
    </row>
    <row r="1028" s="99" customFormat="true" ht="45.75" hidden="false" customHeight="true" outlineLevel="0" collapsed="false">
      <c r="A1028" s="125" t="s">
        <v>855</v>
      </c>
      <c r="B1028" s="112" t="s">
        <v>1017</v>
      </c>
      <c r="C1028" s="112" t="s">
        <v>284</v>
      </c>
      <c r="D1028" s="112" t="s">
        <v>16</v>
      </c>
      <c r="E1028" s="112" t="s">
        <v>856</v>
      </c>
      <c r="F1028" s="112" t="s">
        <v>14</v>
      </c>
      <c r="G1028" s="127" t="n">
        <f aca="false">G1029</f>
        <v>3706511.02</v>
      </c>
      <c r="H1028" s="127" t="n">
        <f aca="false">H1029</f>
        <v>3610100.85</v>
      </c>
      <c r="I1028" s="128" t="n">
        <f aca="false">H1028/G1028*100</f>
        <v>97.3988969821004</v>
      </c>
      <c r="J1028" s="129" t="n">
        <f aca="false">G1028-H1028</f>
        <v>96410.1699999999</v>
      </c>
    </row>
    <row r="1029" s="99" customFormat="true" ht="50.25" hidden="false" customHeight="true" outlineLevel="0" collapsed="false">
      <c r="A1029" s="125" t="s">
        <v>661</v>
      </c>
      <c r="B1029" s="112" t="s">
        <v>1017</v>
      </c>
      <c r="C1029" s="112" t="s">
        <v>284</v>
      </c>
      <c r="D1029" s="112" t="s">
        <v>16</v>
      </c>
      <c r="E1029" s="112" t="s">
        <v>856</v>
      </c>
      <c r="F1029" s="112" t="s">
        <v>662</v>
      </c>
      <c r="G1029" s="127" t="n">
        <v>3706511.02</v>
      </c>
      <c r="H1029" s="127" t="n">
        <v>3610100.85</v>
      </c>
      <c r="I1029" s="128" t="n">
        <f aca="false">H1029/G1029*100</f>
        <v>97.3988969821004</v>
      </c>
      <c r="J1029" s="129" t="n">
        <f aca="false">G1029-H1029</f>
        <v>96410.1699999999</v>
      </c>
    </row>
    <row r="1030" s="99" customFormat="true" ht="23.25" hidden="false" customHeight="false" outlineLevel="0" collapsed="false">
      <c r="A1030" s="125"/>
      <c r="B1030" s="112"/>
      <c r="C1030" s="112"/>
      <c r="D1030" s="112"/>
      <c r="E1030" s="112"/>
      <c r="F1030" s="112"/>
      <c r="G1030" s="127"/>
      <c r="H1030" s="127"/>
      <c r="I1030" s="128"/>
      <c r="J1030" s="129" t="n">
        <f aca="false">G1030-H1030</f>
        <v>0</v>
      </c>
    </row>
    <row r="1031" s="99" customFormat="true" ht="28.5" hidden="false" customHeight="true" outlineLevel="0" collapsed="false">
      <c r="A1031" s="111" t="s">
        <v>857</v>
      </c>
      <c r="B1031" s="107" t="s">
        <v>1017</v>
      </c>
      <c r="C1031" s="107" t="s">
        <v>284</v>
      </c>
      <c r="D1031" s="107" t="s">
        <v>18</v>
      </c>
      <c r="E1031" s="107" t="s">
        <v>13</v>
      </c>
      <c r="F1031" s="107" t="s">
        <v>14</v>
      </c>
      <c r="G1031" s="115" t="n">
        <f aca="false">G1032</f>
        <v>738288</v>
      </c>
      <c r="H1031" s="115" t="n">
        <f aca="false">H1032</f>
        <v>559304</v>
      </c>
      <c r="I1031" s="117" t="n">
        <f aca="false">H1031/G1031*100</f>
        <v>75.7568862015907</v>
      </c>
      <c r="J1031" s="116" t="n">
        <f aca="false">G1031-H1031</f>
        <v>178984</v>
      </c>
    </row>
    <row r="1032" s="99" customFormat="true" ht="51" hidden="false" customHeight="true" outlineLevel="0" collapsed="false">
      <c r="A1032" s="125" t="s">
        <v>177</v>
      </c>
      <c r="B1032" s="112" t="s">
        <v>1017</v>
      </c>
      <c r="C1032" s="112" t="s">
        <v>284</v>
      </c>
      <c r="D1032" s="112" t="s">
        <v>18</v>
      </c>
      <c r="E1032" s="112" t="s">
        <v>178</v>
      </c>
      <c r="F1032" s="112" t="s">
        <v>14</v>
      </c>
      <c r="G1032" s="127" t="n">
        <f aca="false">G1033</f>
        <v>738288</v>
      </c>
      <c r="H1032" s="127" t="n">
        <f aca="false">H1033</f>
        <v>559304</v>
      </c>
      <c r="I1032" s="128" t="n">
        <f aca="false">H1032/G1032*100</f>
        <v>75.7568862015907</v>
      </c>
      <c r="J1032" s="129" t="n">
        <f aca="false">G1032-H1032</f>
        <v>178984</v>
      </c>
    </row>
    <row r="1033" s="99" customFormat="true" ht="46.5" hidden="false" customHeight="false" outlineLevel="0" collapsed="false">
      <c r="A1033" s="125" t="s">
        <v>90</v>
      </c>
      <c r="B1033" s="112" t="s">
        <v>1017</v>
      </c>
      <c r="C1033" s="112" t="s">
        <v>284</v>
      </c>
      <c r="D1033" s="112" t="s">
        <v>18</v>
      </c>
      <c r="E1033" s="112" t="s">
        <v>179</v>
      </c>
      <c r="F1033" s="112" t="s">
        <v>14</v>
      </c>
      <c r="G1033" s="127" t="n">
        <f aca="false">G1034</f>
        <v>738288</v>
      </c>
      <c r="H1033" s="127" t="n">
        <f aca="false">H1034</f>
        <v>559304</v>
      </c>
      <c r="I1033" s="128" t="n">
        <f aca="false">H1033/G1033*100</f>
        <v>75.7568862015907</v>
      </c>
      <c r="J1033" s="129" t="n">
        <f aca="false">G1033-H1033</f>
        <v>178984</v>
      </c>
    </row>
    <row r="1034" s="99" customFormat="true" ht="83.25" hidden="false" customHeight="true" outlineLevel="0" collapsed="false">
      <c r="A1034" s="125" t="s">
        <v>858</v>
      </c>
      <c r="B1034" s="112" t="s">
        <v>1017</v>
      </c>
      <c r="C1034" s="112" t="s">
        <v>284</v>
      </c>
      <c r="D1034" s="112" t="s">
        <v>18</v>
      </c>
      <c r="E1034" s="112" t="s">
        <v>859</v>
      </c>
      <c r="F1034" s="112" t="s">
        <v>14</v>
      </c>
      <c r="G1034" s="127" t="n">
        <f aca="false">G1035</f>
        <v>738288</v>
      </c>
      <c r="H1034" s="127" t="n">
        <f aca="false">H1035</f>
        <v>559304</v>
      </c>
      <c r="I1034" s="128" t="n">
        <f aca="false">H1034/G1034*100</f>
        <v>75.7568862015907</v>
      </c>
      <c r="J1034" s="129" t="n">
        <f aca="false">G1034-H1034</f>
        <v>178984</v>
      </c>
    </row>
    <row r="1035" s="99" customFormat="true" ht="68.25" hidden="false" customHeight="true" outlineLevel="0" collapsed="false">
      <c r="A1035" s="125" t="s">
        <v>860</v>
      </c>
      <c r="B1035" s="112" t="s">
        <v>1017</v>
      </c>
      <c r="C1035" s="112" t="s">
        <v>284</v>
      </c>
      <c r="D1035" s="112" t="s">
        <v>18</v>
      </c>
      <c r="E1035" s="112" t="s">
        <v>861</v>
      </c>
      <c r="F1035" s="112" t="s">
        <v>14</v>
      </c>
      <c r="G1035" s="127" t="n">
        <f aca="false">G1036</f>
        <v>738288</v>
      </c>
      <c r="H1035" s="127" t="n">
        <f aca="false">H1036</f>
        <v>559304</v>
      </c>
      <c r="I1035" s="128" t="n">
        <f aca="false">H1035/G1035*100</f>
        <v>75.7568862015907</v>
      </c>
      <c r="J1035" s="129" t="n">
        <f aca="false">G1035-H1035</f>
        <v>178984</v>
      </c>
    </row>
    <row r="1036" s="99" customFormat="true" ht="65.25" hidden="false" customHeight="true" outlineLevel="0" collapsed="false">
      <c r="A1036" s="125" t="s">
        <v>184</v>
      </c>
      <c r="B1036" s="112" t="s">
        <v>1017</v>
      </c>
      <c r="C1036" s="112" t="s">
        <v>284</v>
      </c>
      <c r="D1036" s="112" t="s">
        <v>18</v>
      </c>
      <c r="E1036" s="112" t="s">
        <v>861</v>
      </c>
      <c r="F1036" s="112" t="s">
        <v>185</v>
      </c>
      <c r="G1036" s="127" t="n">
        <v>738288</v>
      </c>
      <c r="H1036" s="127" t="n">
        <v>559304</v>
      </c>
      <c r="I1036" s="128" t="n">
        <f aca="false">H1036/G1036*100</f>
        <v>75.7568862015907</v>
      </c>
      <c r="J1036" s="129" t="n">
        <f aca="false">G1036-H1036</f>
        <v>178984</v>
      </c>
    </row>
    <row r="1037" s="99" customFormat="true" ht="20.25" hidden="false" customHeight="true" outlineLevel="0" collapsed="false">
      <c r="A1037" s="125"/>
      <c r="B1037" s="112"/>
      <c r="C1037" s="112"/>
      <c r="D1037" s="112"/>
      <c r="E1037" s="112"/>
      <c r="F1037" s="112"/>
      <c r="G1037" s="127"/>
      <c r="H1037" s="127"/>
      <c r="I1037" s="128"/>
      <c r="J1037" s="129" t="n">
        <f aca="false">G1037-H1037</f>
        <v>0</v>
      </c>
    </row>
    <row r="1038" s="99" customFormat="true" ht="24" hidden="true" customHeight="true" outlineLevel="0" collapsed="false">
      <c r="A1038" s="125"/>
      <c r="B1038" s="112"/>
      <c r="C1038" s="112"/>
      <c r="D1038" s="112"/>
      <c r="E1038" s="112"/>
      <c r="F1038" s="112"/>
      <c r="G1038" s="127"/>
      <c r="H1038" s="127"/>
      <c r="I1038" s="128" t="e">
        <f aca="false">H1038/G1038*100</f>
        <v>#DIV/0!</v>
      </c>
      <c r="J1038" s="129" t="n">
        <f aca="false">G1038-H1038</f>
        <v>0</v>
      </c>
    </row>
    <row r="1039" s="99" customFormat="true" ht="37.5" hidden="false" customHeight="true" outlineLevel="0" collapsed="false">
      <c r="A1039" s="111" t="s">
        <v>862</v>
      </c>
      <c r="B1039" s="107" t="s">
        <v>1017</v>
      </c>
      <c r="C1039" s="107" t="s">
        <v>284</v>
      </c>
      <c r="D1039" s="107" t="s">
        <v>41</v>
      </c>
      <c r="E1039" s="107" t="s">
        <v>13</v>
      </c>
      <c r="F1039" s="107" t="s">
        <v>14</v>
      </c>
      <c r="G1039" s="115" t="n">
        <f aca="false">G1040+G1128+G1122+G1133</f>
        <v>134289149.19</v>
      </c>
      <c r="H1039" s="115" t="n">
        <f aca="false">H1040+H1128+H1122+H1133</f>
        <v>131272960.46</v>
      </c>
      <c r="I1039" s="117" t="n">
        <f aca="false">H1039/G1039*100</f>
        <v>97.7539594612127</v>
      </c>
      <c r="J1039" s="116" t="n">
        <f aca="false">G1039-H1039</f>
        <v>3016188.73</v>
      </c>
    </row>
    <row r="1040" s="99" customFormat="true" ht="54" hidden="false" customHeight="true" outlineLevel="0" collapsed="false">
      <c r="A1040" s="125" t="s">
        <v>177</v>
      </c>
      <c r="B1040" s="112" t="s">
        <v>1017</v>
      </c>
      <c r="C1040" s="112" t="s">
        <v>284</v>
      </c>
      <c r="D1040" s="112" t="s">
        <v>41</v>
      </c>
      <c r="E1040" s="112" t="s">
        <v>178</v>
      </c>
      <c r="F1040" s="112" t="s">
        <v>14</v>
      </c>
      <c r="G1040" s="127" t="n">
        <f aca="false">G1041+G1116</f>
        <v>133358585.74</v>
      </c>
      <c r="H1040" s="127" t="n">
        <f aca="false">H1041+H1116</f>
        <v>130359928.2</v>
      </c>
      <c r="I1040" s="128" t="n">
        <f aca="false">H1040/G1040*100</f>
        <v>97.7514327080176</v>
      </c>
      <c r="J1040" s="129" t="n">
        <f aca="false">G1040-H1040</f>
        <v>2998657.54000001</v>
      </c>
    </row>
    <row r="1041" s="99" customFormat="true" ht="52.5" hidden="false" customHeight="true" outlineLevel="0" collapsed="false">
      <c r="A1041" s="125" t="s">
        <v>863</v>
      </c>
      <c r="B1041" s="112" t="s">
        <v>1017</v>
      </c>
      <c r="C1041" s="112" t="s">
        <v>284</v>
      </c>
      <c r="D1041" s="112" t="s">
        <v>41</v>
      </c>
      <c r="E1041" s="112" t="s">
        <v>852</v>
      </c>
      <c r="F1041" s="112" t="s">
        <v>14</v>
      </c>
      <c r="G1041" s="127" t="n">
        <f aca="false">G1042+G1069+G1111</f>
        <v>133358585.74</v>
      </c>
      <c r="H1041" s="127" t="n">
        <f aca="false">H1042+H1069+H1111</f>
        <v>130359928.2</v>
      </c>
      <c r="I1041" s="128" t="n">
        <f aca="false">H1041/G1041*100</f>
        <v>97.7514327080176</v>
      </c>
      <c r="J1041" s="129" t="n">
        <f aca="false">G1041-H1041</f>
        <v>2998657.54000001</v>
      </c>
    </row>
    <row r="1042" s="99" customFormat="true" ht="69" hidden="false" customHeight="true" outlineLevel="0" collapsed="false">
      <c r="A1042" s="125" t="s">
        <v>864</v>
      </c>
      <c r="B1042" s="112" t="s">
        <v>1017</v>
      </c>
      <c r="C1042" s="112" t="s">
        <v>284</v>
      </c>
      <c r="D1042" s="112" t="s">
        <v>41</v>
      </c>
      <c r="E1042" s="112" t="s">
        <v>865</v>
      </c>
      <c r="F1042" s="112" t="s">
        <v>14</v>
      </c>
      <c r="G1042" s="127" t="n">
        <f aca="false">G1047+G1052+G1055+G1058+G1061+G1044+G1066</f>
        <v>2200415.74</v>
      </c>
      <c r="H1042" s="127" t="n">
        <f aca="false">H1047+H1052+H1055+H1058+H1061+H1044+H1066</f>
        <v>2191413.24</v>
      </c>
      <c r="I1042" s="128" t="n">
        <f aca="false">H1042/G1042*100</f>
        <v>99.5908727684342</v>
      </c>
      <c r="J1042" s="129" t="n">
        <f aca="false">G1042-H1042</f>
        <v>9002.5</v>
      </c>
    </row>
    <row r="1043" s="99" customFormat="true" ht="19.5" hidden="true" customHeight="true" outlineLevel="0" collapsed="false">
      <c r="A1043" s="125"/>
      <c r="B1043" s="112"/>
      <c r="C1043" s="112"/>
      <c r="D1043" s="112"/>
      <c r="E1043" s="112"/>
      <c r="F1043" s="112"/>
      <c r="G1043" s="127"/>
      <c r="H1043" s="127"/>
      <c r="I1043" s="128" t="e">
        <f aca="false">H1043/G1043*100</f>
        <v>#DIV/0!</v>
      </c>
      <c r="J1043" s="129" t="n">
        <f aca="false">G1043-H1043</f>
        <v>0</v>
      </c>
    </row>
    <row r="1044" s="99" customFormat="true" ht="28.5" hidden="false" customHeight="true" outlineLevel="0" collapsed="false">
      <c r="A1044" s="125" t="s">
        <v>866</v>
      </c>
      <c r="B1044" s="112" t="s">
        <v>1017</v>
      </c>
      <c r="C1044" s="112" t="s">
        <v>284</v>
      </c>
      <c r="D1044" s="112" t="s">
        <v>41</v>
      </c>
      <c r="E1044" s="112" t="s">
        <v>867</v>
      </c>
      <c r="F1044" s="112" t="s">
        <v>14</v>
      </c>
      <c r="G1044" s="127" t="n">
        <f aca="false">G1045</f>
        <v>7670</v>
      </c>
      <c r="H1044" s="127" t="n">
        <f aca="false">H1045</f>
        <v>7293.74</v>
      </c>
      <c r="I1044" s="128" t="n">
        <f aca="false">H1044/G1044*100</f>
        <v>95.0943937418514</v>
      </c>
      <c r="J1044" s="129" t="n">
        <f aca="false">G1044-H1044</f>
        <v>376.26</v>
      </c>
    </row>
    <row r="1045" s="99" customFormat="true" ht="35.25" hidden="false" customHeight="true" outlineLevel="0" collapsed="false">
      <c r="A1045" s="125" t="s">
        <v>661</v>
      </c>
      <c r="B1045" s="112" t="s">
        <v>1017</v>
      </c>
      <c r="C1045" s="112" t="s">
        <v>284</v>
      </c>
      <c r="D1045" s="112" t="s">
        <v>41</v>
      </c>
      <c r="E1045" s="112" t="s">
        <v>867</v>
      </c>
      <c r="F1045" s="112" t="s">
        <v>662</v>
      </c>
      <c r="G1045" s="127" t="n">
        <v>7670</v>
      </c>
      <c r="H1045" s="127" t="n">
        <v>7293.74</v>
      </c>
      <c r="I1045" s="128" t="n">
        <f aca="false">H1045/G1045*100</f>
        <v>95.0943937418514</v>
      </c>
      <c r="J1045" s="129" t="n">
        <f aca="false">G1045-H1045</f>
        <v>376.26</v>
      </c>
    </row>
    <row r="1046" s="99" customFormat="true" ht="23.25" hidden="false" customHeight="false" outlineLevel="0" collapsed="false">
      <c r="A1046" s="125"/>
      <c r="B1046" s="112"/>
      <c r="C1046" s="112"/>
      <c r="D1046" s="112"/>
      <c r="E1046" s="112"/>
      <c r="F1046" s="112"/>
      <c r="G1046" s="127"/>
      <c r="H1046" s="127"/>
      <c r="I1046" s="128"/>
      <c r="J1046" s="129" t="n">
        <f aca="false">G1046-H1046</f>
        <v>0</v>
      </c>
    </row>
    <row r="1047" s="99" customFormat="true" ht="46.5" hidden="false" customHeight="false" outlineLevel="0" collapsed="false">
      <c r="A1047" s="125" t="s">
        <v>868</v>
      </c>
      <c r="B1047" s="112" t="s">
        <v>1017</v>
      </c>
      <c r="C1047" s="112" t="s">
        <v>284</v>
      </c>
      <c r="D1047" s="112" t="s">
        <v>41</v>
      </c>
      <c r="E1047" s="112" t="s">
        <v>869</v>
      </c>
      <c r="F1047" s="112" t="s">
        <v>14</v>
      </c>
      <c r="G1047" s="127" t="n">
        <f aca="false">G1049+G1050</f>
        <v>164050.74</v>
      </c>
      <c r="H1047" s="127" t="n">
        <f aca="false">H1049+H1050</f>
        <v>163606.57</v>
      </c>
      <c r="I1047" s="128" t="n">
        <f aca="false">H1047/G1047*100</f>
        <v>99.7292484020493</v>
      </c>
      <c r="J1047" s="129" t="n">
        <f aca="false">G1047-H1047</f>
        <v>444.170000000013</v>
      </c>
    </row>
    <row r="1048" s="99" customFormat="true" ht="0.75" hidden="true" customHeight="true" outlineLevel="0" collapsed="false">
      <c r="A1048" s="130" t="s">
        <v>53</v>
      </c>
      <c r="B1048" s="112" t="s">
        <v>1017</v>
      </c>
      <c r="C1048" s="112" t="s">
        <v>284</v>
      </c>
      <c r="D1048" s="112" t="s">
        <v>41</v>
      </c>
      <c r="E1048" s="112" t="s">
        <v>869</v>
      </c>
      <c r="F1048" s="112" t="s">
        <v>51</v>
      </c>
      <c r="G1048" s="127"/>
      <c r="H1048" s="127"/>
      <c r="I1048" s="128" t="e">
        <f aca="false">H1048/G1048*100</f>
        <v>#DIV/0!</v>
      </c>
      <c r="J1048" s="129" t="n">
        <f aca="false">G1048-H1048</f>
        <v>0</v>
      </c>
    </row>
    <row r="1049" s="99" customFormat="true" ht="46.5" hidden="false" customHeight="false" outlineLevel="0" collapsed="false">
      <c r="A1049" s="130" t="s">
        <v>53</v>
      </c>
      <c r="B1049" s="112" t="s">
        <v>1017</v>
      </c>
      <c r="C1049" s="112" t="s">
        <v>284</v>
      </c>
      <c r="D1049" s="112" t="s">
        <v>41</v>
      </c>
      <c r="E1049" s="112" t="s">
        <v>869</v>
      </c>
      <c r="F1049" s="112" t="s">
        <v>51</v>
      </c>
      <c r="G1049" s="127" t="n">
        <v>1195</v>
      </c>
      <c r="H1049" s="127" t="n">
        <v>750.83</v>
      </c>
      <c r="I1049" s="128" t="n">
        <f aca="false">H1049/G1049*100</f>
        <v>62.8309623430962</v>
      </c>
      <c r="J1049" s="129" t="n">
        <f aca="false">G1049-H1049</f>
        <v>444.17</v>
      </c>
    </row>
    <row r="1050" s="99" customFormat="true" ht="38.25" hidden="false" customHeight="true" outlineLevel="0" collapsed="false">
      <c r="A1050" s="125" t="s">
        <v>661</v>
      </c>
      <c r="B1050" s="112" t="s">
        <v>1017</v>
      </c>
      <c r="C1050" s="112" t="s">
        <v>284</v>
      </c>
      <c r="D1050" s="112" t="s">
        <v>41</v>
      </c>
      <c r="E1050" s="112" t="s">
        <v>869</v>
      </c>
      <c r="F1050" s="112" t="s">
        <v>662</v>
      </c>
      <c r="G1050" s="127" t="n">
        <v>162855.74</v>
      </c>
      <c r="H1050" s="127" t="n">
        <v>162855.74</v>
      </c>
      <c r="I1050" s="128" t="n">
        <f aca="false">H1050/G1050*100</f>
        <v>100</v>
      </c>
      <c r="J1050" s="129" t="n">
        <f aca="false">G1050-H1050</f>
        <v>0</v>
      </c>
    </row>
    <row r="1051" s="99" customFormat="true" ht="23.25" hidden="false" customHeight="false" outlineLevel="0" collapsed="false">
      <c r="A1051" s="125"/>
      <c r="B1051" s="112"/>
      <c r="C1051" s="112"/>
      <c r="D1051" s="112"/>
      <c r="E1051" s="112"/>
      <c r="F1051" s="112"/>
      <c r="G1051" s="127"/>
      <c r="H1051" s="127"/>
      <c r="I1051" s="128"/>
      <c r="J1051" s="129" t="n">
        <f aca="false">G1051-H1051</f>
        <v>0</v>
      </c>
    </row>
    <row r="1052" s="99" customFormat="true" ht="39.75" hidden="false" customHeight="true" outlineLevel="0" collapsed="false">
      <c r="A1052" s="125" t="s">
        <v>870</v>
      </c>
      <c r="B1052" s="112" t="s">
        <v>1017</v>
      </c>
      <c r="C1052" s="112" t="s">
        <v>284</v>
      </c>
      <c r="D1052" s="112" t="s">
        <v>41</v>
      </c>
      <c r="E1052" s="112" t="s">
        <v>871</v>
      </c>
      <c r="F1052" s="112" t="s">
        <v>14</v>
      </c>
      <c r="G1052" s="127" t="n">
        <f aca="false">G1053</f>
        <v>1773600</v>
      </c>
      <c r="H1052" s="127" t="n">
        <f aca="false">H1053</f>
        <v>1773600</v>
      </c>
      <c r="I1052" s="128" t="n">
        <f aca="false">H1052/G1052*100</f>
        <v>100</v>
      </c>
      <c r="J1052" s="129" t="n">
        <f aca="false">G1052-H1052</f>
        <v>0</v>
      </c>
    </row>
    <row r="1053" s="99" customFormat="true" ht="37.5" hidden="false" customHeight="true" outlineLevel="0" collapsed="false">
      <c r="A1053" s="125" t="s">
        <v>661</v>
      </c>
      <c r="B1053" s="112" t="s">
        <v>1017</v>
      </c>
      <c r="C1053" s="112" t="s">
        <v>284</v>
      </c>
      <c r="D1053" s="112" t="s">
        <v>41</v>
      </c>
      <c r="E1053" s="112" t="s">
        <v>871</v>
      </c>
      <c r="F1053" s="112" t="s">
        <v>662</v>
      </c>
      <c r="G1053" s="127" t="n">
        <v>1773600</v>
      </c>
      <c r="H1053" s="127" t="n">
        <v>1773600</v>
      </c>
      <c r="I1053" s="128" t="n">
        <f aca="false">H1053/G1053*100</f>
        <v>100</v>
      </c>
      <c r="J1053" s="129" t="n">
        <f aca="false">G1053-H1053</f>
        <v>0</v>
      </c>
    </row>
    <row r="1054" s="99" customFormat="true" ht="23.25" hidden="false" customHeight="false" outlineLevel="0" collapsed="false">
      <c r="A1054" s="125"/>
      <c r="B1054" s="112"/>
      <c r="C1054" s="112"/>
      <c r="D1054" s="112"/>
      <c r="E1054" s="112"/>
      <c r="F1054" s="112"/>
      <c r="G1054" s="127"/>
      <c r="H1054" s="127"/>
      <c r="I1054" s="128"/>
      <c r="J1054" s="129" t="n">
        <f aca="false">G1054-H1054</f>
        <v>0</v>
      </c>
    </row>
    <row r="1055" s="99" customFormat="true" ht="87" hidden="false" customHeight="true" outlineLevel="0" collapsed="false">
      <c r="A1055" s="125" t="s">
        <v>872</v>
      </c>
      <c r="B1055" s="112" t="s">
        <v>1017</v>
      </c>
      <c r="C1055" s="112" t="s">
        <v>284</v>
      </c>
      <c r="D1055" s="112" t="s">
        <v>41</v>
      </c>
      <c r="E1055" s="112" t="s">
        <v>873</v>
      </c>
      <c r="F1055" s="112" t="s">
        <v>14</v>
      </c>
      <c r="G1055" s="127" t="n">
        <f aca="false">G1056</f>
        <v>28800</v>
      </c>
      <c r="H1055" s="127" t="n">
        <f aca="false">H1056</f>
        <v>28800</v>
      </c>
      <c r="I1055" s="128" t="n">
        <f aca="false">H1055/G1055*100</f>
        <v>100</v>
      </c>
      <c r="J1055" s="129" t="n">
        <f aca="false">G1055-H1055</f>
        <v>0</v>
      </c>
    </row>
    <row r="1056" s="99" customFormat="true" ht="33" hidden="false" customHeight="true" outlineLevel="0" collapsed="false">
      <c r="A1056" s="125" t="s">
        <v>661</v>
      </c>
      <c r="B1056" s="112" t="s">
        <v>1017</v>
      </c>
      <c r="C1056" s="112" t="s">
        <v>284</v>
      </c>
      <c r="D1056" s="112" t="s">
        <v>41</v>
      </c>
      <c r="E1056" s="112" t="s">
        <v>873</v>
      </c>
      <c r="F1056" s="112" t="s">
        <v>662</v>
      </c>
      <c r="G1056" s="127" t="n">
        <v>28800</v>
      </c>
      <c r="H1056" s="127" t="n">
        <v>28800</v>
      </c>
      <c r="I1056" s="128" t="n">
        <f aca="false">H1056/G1056*100</f>
        <v>100</v>
      </c>
      <c r="J1056" s="129" t="n">
        <f aca="false">G1056-H1056</f>
        <v>0</v>
      </c>
    </row>
    <row r="1057" s="99" customFormat="true" ht="24" hidden="false" customHeight="true" outlineLevel="0" collapsed="false">
      <c r="A1057" s="125"/>
      <c r="B1057" s="112"/>
      <c r="C1057" s="112"/>
      <c r="D1057" s="112"/>
      <c r="E1057" s="112"/>
      <c r="F1057" s="112"/>
      <c r="G1057" s="127"/>
      <c r="H1057" s="127"/>
      <c r="I1057" s="128"/>
      <c r="J1057" s="129" t="n">
        <f aca="false">G1057-H1057</f>
        <v>0</v>
      </c>
    </row>
    <row r="1058" s="99" customFormat="true" ht="56.25" hidden="false" customHeight="true" outlineLevel="0" collapsed="false">
      <c r="A1058" s="125" t="s">
        <v>874</v>
      </c>
      <c r="B1058" s="112" t="s">
        <v>1017</v>
      </c>
      <c r="C1058" s="112" t="s">
        <v>284</v>
      </c>
      <c r="D1058" s="112" t="s">
        <v>41</v>
      </c>
      <c r="E1058" s="112" t="s">
        <v>875</v>
      </c>
      <c r="F1058" s="112" t="s">
        <v>14</v>
      </c>
      <c r="G1058" s="127" t="n">
        <f aca="false">G1059</f>
        <v>7500</v>
      </c>
      <c r="H1058" s="127" t="n">
        <f aca="false">H1059</f>
        <v>7500</v>
      </c>
      <c r="I1058" s="128" t="n">
        <f aca="false">H1058/G1058*100</f>
        <v>100</v>
      </c>
      <c r="J1058" s="129" t="n">
        <f aca="false">G1058-H1058</f>
        <v>0</v>
      </c>
    </row>
    <row r="1059" s="99" customFormat="true" ht="30" hidden="false" customHeight="true" outlineLevel="0" collapsed="false">
      <c r="A1059" s="125" t="s">
        <v>661</v>
      </c>
      <c r="B1059" s="112" t="s">
        <v>1017</v>
      </c>
      <c r="C1059" s="112" t="s">
        <v>284</v>
      </c>
      <c r="D1059" s="112" t="s">
        <v>41</v>
      </c>
      <c r="E1059" s="112" t="s">
        <v>875</v>
      </c>
      <c r="F1059" s="112" t="s">
        <v>662</v>
      </c>
      <c r="G1059" s="127" t="n">
        <v>7500</v>
      </c>
      <c r="H1059" s="127" t="n">
        <v>7500</v>
      </c>
      <c r="I1059" s="128" t="n">
        <f aca="false">H1059/G1059*100</f>
        <v>100</v>
      </c>
      <c r="J1059" s="129" t="n">
        <f aca="false">G1059-H1059</f>
        <v>0</v>
      </c>
    </row>
    <row r="1060" s="99" customFormat="true" ht="21.75" hidden="false" customHeight="true" outlineLevel="0" collapsed="false">
      <c r="A1060" s="125"/>
      <c r="B1060" s="112"/>
      <c r="C1060" s="112"/>
      <c r="D1060" s="112"/>
      <c r="E1060" s="112"/>
      <c r="F1060" s="112"/>
      <c r="G1060" s="127"/>
      <c r="H1060" s="127"/>
      <c r="I1060" s="128"/>
      <c r="J1060" s="129" t="n">
        <f aca="false">G1060-H1060</f>
        <v>0</v>
      </c>
    </row>
    <row r="1061" s="99" customFormat="true" ht="52.5" hidden="false" customHeight="true" outlineLevel="0" collapsed="false">
      <c r="A1061" s="125" t="s">
        <v>876</v>
      </c>
      <c r="B1061" s="112" t="s">
        <v>1017</v>
      </c>
      <c r="C1061" s="112" t="s">
        <v>284</v>
      </c>
      <c r="D1061" s="112" t="s">
        <v>41</v>
      </c>
      <c r="E1061" s="112" t="s">
        <v>877</v>
      </c>
      <c r="F1061" s="112" t="s">
        <v>14</v>
      </c>
      <c r="G1061" s="127" t="n">
        <f aca="false">G1062+G1063</f>
        <v>161995</v>
      </c>
      <c r="H1061" s="127" t="n">
        <f aca="false">H1062+H1063</f>
        <v>156612.93</v>
      </c>
      <c r="I1061" s="128" t="n">
        <f aca="false">H1061/G1061*100</f>
        <v>96.6776320256798</v>
      </c>
      <c r="J1061" s="129" t="n">
        <f aca="false">G1061-H1061</f>
        <v>5382.06999999998</v>
      </c>
    </row>
    <row r="1062" s="99" customFormat="true" ht="46.5" hidden="false" customHeight="false" outlineLevel="0" collapsed="false">
      <c r="A1062" s="130" t="s">
        <v>53</v>
      </c>
      <c r="B1062" s="112" t="s">
        <v>1017</v>
      </c>
      <c r="C1062" s="112" t="s">
        <v>284</v>
      </c>
      <c r="D1062" s="112" t="s">
        <v>41</v>
      </c>
      <c r="E1062" s="112" t="s">
        <v>877</v>
      </c>
      <c r="F1062" s="112" t="s">
        <v>51</v>
      </c>
      <c r="G1062" s="127" t="n">
        <v>1195</v>
      </c>
      <c r="H1062" s="127" t="n">
        <v>859.45</v>
      </c>
      <c r="I1062" s="128" t="n">
        <f aca="false">H1062/G1062*100</f>
        <v>71.9205020920502</v>
      </c>
      <c r="J1062" s="129" t="n">
        <f aca="false">G1062-H1062</f>
        <v>335.55</v>
      </c>
    </row>
    <row r="1063" s="99" customFormat="true" ht="30" hidden="false" customHeight="true" outlineLevel="0" collapsed="false">
      <c r="A1063" s="125" t="s">
        <v>661</v>
      </c>
      <c r="B1063" s="112" t="s">
        <v>1017</v>
      </c>
      <c r="C1063" s="112" t="s">
        <v>284</v>
      </c>
      <c r="D1063" s="112" t="s">
        <v>41</v>
      </c>
      <c r="E1063" s="112" t="s">
        <v>877</v>
      </c>
      <c r="F1063" s="112" t="s">
        <v>662</v>
      </c>
      <c r="G1063" s="127" t="n">
        <v>160800</v>
      </c>
      <c r="H1063" s="127" t="n">
        <v>155753.48</v>
      </c>
      <c r="I1063" s="128" t="n">
        <f aca="false">H1063/G1063*100</f>
        <v>96.8616169154229</v>
      </c>
      <c r="J1063" s="129" t="n">
        <f aca="false">G1063-H1063</f>
        <v>5046.51999999999</v>
      </c>
    </row>
    <row r="1064" s="99" customFormat="true" ht="30" hidden="true" customHeight="true" outlineLevel="0" collapsed="false">
      <c r="A1064" s="125"/>
      <c r="B1064" s="112"/>
      <c r="C1064" s="112"/>
      <c r="D1064" s="112"/>
      <c r="E1064" s="112"/>
      <c r="F1064" s="112"/>
      <c r="G1064" s="127"/>
      <c r="H1064" s="127"/>
      <c r="I1064" s="128" t="e">
        <f aca="false">H1064/G1064*100</f>
        <v>#DIV/0!</v>
      </c>
      <c r="J1064" s="129" t="n">
        <f aca="false">G1064-H1064</f>
        <v>0</v>
      </c>
    </row>
    <row r="1065" s="99" customFormat="true" ht="18.75" hidden="false" customHeight="true" outlineLevel="0" collapsed="false">
      <c r="A1065" s="125"/>
      <c r="B1065" s="112"/>
      <c r="C1065" s="112"/>
      <c r="D1065" s="112"/>
      <c r="E1065" s="112"/>
      <c r="F1065" s="112"/>
      <c r="G1065" s="127"/>
      <c r="H1065" s="127"/>
      <c r="I1065" s="128"/>
      <c r="J1065" s="129" t="n">
        <f aca="false">G1065-H1065</f>
        <v>0</v>
      </c>
    </row>
    <row r="1066" s="99" customFormat="true" ht="56.25" hidden="false" customHeight="true" outlineLevel="0" collapsed="false">
      <c r="A1066" s="125" t="s">
        <v>1053</v>
      </c>
      <c r="B1066" s="112" t="s">
        <v>1017</v>
      </c>
      <c r="C1066" s="112" t="s">
        <v>284</v>
      </c>
      <c r="D1066" s="112" t="s">
        <v>41</v>
      </c>
      <c r="E1066" s="112" t="s">
        <v>879</v>
      </c>
      <c r="F1066" s="112" t="s">
        <v>14</v>
      </c>
      <c r="G1066" s="127" t="n">
        <f aca="false">G1067</f>
        <v>56800</v>
      </c>
      <c r="H1066" s="127" t="n">
        <f aca="false">H1067</f>
        <v>54000</v>
      </c>
      <c r="I1066" s="128" t="n">
        <f aca="false">H1066/G1066*100</f>
        <v>95.0704225352113</v>
      </c>
      <c r="J1066" s="129" t="n">
        <f aca="false">G1066-H1066</f>
        <v>2800</v>
      </c>
    </row>
    <row r="1067" s="99" customFormat="true" ht="29.25" hidden="false" customHeight="true" outlineLevel="0" collapsed="false">
      <c r="A1067" s="125" t="s">
        <v>661</v>
      </c>
      <c r="B1067" s="112" t="s">
        <v>1017</v>
      </c>
      <c r="C1067" s="112" t="s">
        <v>284</v>
      </c>
      <c r="D1067" s="112" t="s">
        <v>41</v>
      </c>
      <c r="E1067" s="112" t="s">
        <v>879</v>
      </c>
      <c r="F1067" s="112" t="s">
        <v>662</v>
      </c>
      <c r="G1067" s="127" t="n">
        <v>56800</v>
      </c>
      <c r="H1067" s="127" t="n">
        <v>54000</v>
      </c>
      <c r="I1067" s="128" t="n">
        <f aca="false">H1067/G1067*100</f>
        <v>95.0704225352113</v>
      </c>
      <c r="J1067" s="129" t="n">
        <f aca="false">G1067-H1067</f>
        <v>2800</v>
      </c>
    </row>
    <row r="1068" s="99" customFormat="true" ht="22.5" hidden="false" customHeight="true" outlineLevel="0" collapsed="false">
      <c r="A1068" s="125"/>
      <c r="B1068" s="112"/>
      <c r="C1068" s="112"/>
      <c r="D1068" s="112"/>
      <c r="E1068" s="112"/>
      <c r="F1068" s="112"/>
      <c r="G1068" s="127"/>
      <c r="H1068" s="127"/>
      <c r="I1068" s="128"/>
      <c r="J1068" s="129" t="n">
        <f aca="false">G1068-H1068</f>
        <v>0</v>
      </c>
    </row>
    <row r="1069" s="99" customFormat="true" ht="71.25" hidden="false" customHeight="true" outlineLevel="0" collapsed="false">
      <c r="A1069" s="125" t="s">
        <v>880</v>
      </c>
      <c r="B1069" s="112" t="s">
        <v>1017</v>
      </c>
      <c r="C1069" s="112" t="s">
        <v>284</v>
      </c>
      <c r="D1069" s="112" t="s">
        <v>41</v>
      </c>
      <c r="E1069" s="112" t="s">
        <v>881</v>
      </c>
      <c r="F1069" s="112" t="s">
        <v>14</v>
      </c>
      <c r="G1069" s="127" t="n">
        <f aca="false">G1071+G1074+G1078+G1083+G1087+G1099+G1103+G1107+G1091+G1095</f>
        <v>127545691</v>
      </c>
      <c r="H1069" s="127" t="n">
        <f aca="false">H1071+H1074+H1078+H1083+H1087+H1099+H1103+H1107+H1091+H1095</f>
        <v>126312803.2</v>
      </c>
      <c r="I1069" s="128" t="n">
        <f aca="false">H1069/G1069*100</f>
        <v>99.033375576757</v>
      </c>
      <c r="J1069" s="129" t="n">
        <f aca="false">G1069-H1069</f>
        <v>1232887.80000001</v>
      </c>
    </row>
    <row r="1070" s="99" customFormat="true" ht="20.25" hidden="true" customHeight="true" outlineLevel="0" collapsed="false">
      <c r="A1070" s="125"/>
      <c r="B1070" s="112"/>
      <c r="C1070" s="112"/>
      <c r="D1070" s="112"/>
      <c r="E1070" s="112"/>
      <c r="F1070" s="112"/>
      <c r="G1070" s="127"/>
      <c r="H1070" s="127"/>
      <c r="I1070" s="128" t="e">
        <f aca="false">H1070/G1070*100</f>
        <v>#DIV/0!</v>
      </c>
      <c r="J1070" s="129" t="n">
        <f aca="false">G1070-H1070</f>
        <v>0</v>
      </c>
    </row>
    <row r="1071" s="99" customFormat="true" ht="29.25" hidden="true" customHeight="true" outlineLevel="0" collapsed="false">
      <c r="A1071" s="125" t="s">
        <v>882</v>
      </c>
      <c r="B1071" s="112" t="s">
        <v>1017</v>
      </c>
      <c r="C1071" s="112" t="s">
        <v>284</v>
      </c>
      <c r="D1071" s="112" t="s">
        <v>41</v>
      </c>
      <c r="E1071" s="112" t="s">
        <v>883</v>
      </c>
      <c r="F1071" s="112" t="s">
        <v>14</v>
      </c>
      <c r="G1071" s="127" t="n">
        <f aca="false">G1072</f>
        <v>0</v>
      </c>
      <c r="H1071" s="127" t="n">
        <f aca="false">H1072</f>
        <v>0</v>
      </c>
      <c r="I1071" s="128" t="e">
        <f aca="false">H1071/G1071*100</f>
        <v>#DIV/0!</v>
      </c>
      <c r="J1071" s="129" t="n">
        <f aca="false">G1071-H1071</f>
        <v>0</v>
      </c>
    </row>
    <row r="1072" s="99" customFormat="true" ht="29.25" hidden="true" customHeight="true" outlineLevel="0" collapsed="false">
      <c r="A1072" s="125" t="s">
        <v>661</v>
      </c>
      <c r="B1072" s="112" t="s">
        <v>1017</v>
      </c>
      <c r="C1072" s="112" t="s">
        <v>284</v>
      </c>
      <c r="D1072" s="112" t="s">
        <v>41</v>
      </c>
      <c r="E1072" s="112" t="s">
        <v>883</v>
      </c>
      <c r="F1072" s="112" t="s">
        <v>662</v>
      </c>
      <c r="G1072" s="127"/>
      <c r="H1072" s="127"/>
      <c r="I1072" s="128" t="e">
        <f aca="false">H1072/G1072*100</f>
        <v>#DIV/0!</v>
      </c>
      <c r="J1072" s="129" t="n">
        <f aca="false">G1072-H1072</f>
        <v>0</v>
      </c>
    </row>
    <row r="1073" s="99" customFormat="true" ht="20.25" hidden="true" customHeight="true" outlineLevel="0" collapsed="false">
      <c r="A1073" s="125"/>
      <c r="B1073" s="112"/>
      <c r="C1073" s="112"/>
      <c r="D1073" s="112"/>
      <c r="E1073" s="112"/>
      <c r="F1073" s="112"/>
      <c r="G1073" s="127"/>
      <c r="H1073" s="127"/>
      <c r="I1073" s="128" t="e">
        <f aca="false">H1073/G1073*100</f>
        <v>#DIV/0!</v>
      </c>
      <c r="J1073" s="129" t="n">
        <f aca="false">G1073-H1073</f>
        <v>0</v>
      </c>
    </row>
    <row r="1074" s="99" customFormat="true" ht="48" hidden="false" customHeight="true" outlineLevel="0" collapsed="false">
      <c r="A1074" s="125" t="s">
        <v>884</v>
      </c>
      <c r="B1074" s="112" t="s">
        <v>1017</v>
      </c>
      <c r="C1074" s="112" t="s">
        <v>284</v>
      </c>
      <c r="D1074" s="112" t="s">
        <v>41</v>
      </c>
      <c r="E1074" s="112" t="s">
        <v>885</v>
      </c>
      <c r="F1074" s="112" t="s">
        <v>14</v>
      </c>
      <c r="G1074" s="127" t="n">
        <f aca="false">G1076+G1075</f>
        <v>11783430</v>
      </c>
      <c r="H1074" s="127" t="n">
        <f aca="false">H1076+H1075</f>
        <v>11685732.44</v>
      </c>
      <c r="I1074" s="128" t="n">
        <f aca="false">H1074/G1074*100</f>
        <v>99.1708903095279</v>
      </c>
      <c r="J1074" s="129" t="n">
        <f aca="false">G1074-H1074</f>
        <v>97697.5600000005</v>
      </c>
    </row>
    <row r="1075" s="99" customFormat="true" ht="51.75" hidden="false" customHeight="true" outlineLevel="0" collapsed="false">
      <c r="A1075" s="130" t="s">
        <v>53</v>
      </c>
      <c r="B1075" s="112" t="s">
        <v>1017</v>
      </c>
      <c r="C1075" s="112" t="s">
        <v>284</v>
      </c>
      <c r="D1075" s="112" t="s">
        <v>41</v>
      </c>
      <c r="E1075" s="112" t="s">
        <v>885</v>
      </c>
      <c r="F1075" s="112" t="s">
        <v>51</v>
      </c>
      <c r="G1075" s="127" t="n">
        <v>52000</v>
      </c>
      <c r="H1075" s="127" t="n">
        <v>48153.53</v>
      </c>
      <c r="I1075" s="128" t="n">
        <f aca="false">H1075/G1075*100</f>
        <v>92.6029423076923</v>
      </c>
      <c r="J1075" s="129" t="n">
        <f aca="false">G1075-H1075</f>
        <v>3846.47</v>
      </c>
    </row>
    <row r="1076" s="99" customFormat="true" ht="32.25" hidden="false" customHeight="true" outlineLevel="0" collapsed="false">
      <c r="A1076" s="125" t="s">
        <v>661</v>
      </c>
      <c r="B1076" s="112" t="s">
        <v>1017</v>
      </c>
      <c r="C1076" s="112" t="s">
        <v>284</v>
      </c>
      <c r="D1076" s="112" t="s">
        <v>41</v>
      </c>
      <c r="E1076" s="112" t="s">
        <v>885</v>
      </c>
      <c r="F1076" s="112" t="s">
        <v>662</v>
      </c>
      <c r="G1076" s="127" t="n">
        <v>11731430</v>
      </c>
      <c r="H1076" s="127" t="n">
        <v>11637578.91</v>
      </c>
      <c r="I1076" s="128" t="n">
        <f aca="false">H1076/G1076*100</f>
        <v>99.2000029834385</v>
      </c>
      <c r="J1076" s="129" t="n">
        <f aca="false">G1076-H1076</f>
        <v>93851.0899999999</v>
      </c>
    </row>
    <row r="1077" s="99" customFormat="true" ht="21" hidden="true" customHeight="true" outlineLevel="0" collapsed="false">
      <c r="A1077" s="125"/>
      <c r="B1077" s="112"/>
      <c r="C1077" s="112"/>
      <c r="D1077" s="112"/>
      <c r="E1077" s="112"/>
      <c r="F1077" s="112"/>
      <c r="G1077" s="127"/>
      <c r="H1077" s="127"/>
      <c r="I1077" s="128" t="e">
        <f aca="false">H1077/G1077*100</f>
        <v>#DIV/0!</v>
      </c>
      <c r="J1077" s="129" t="n">
        <f aca="false">G1077-H1077</f>
        <v>0</v>
      </c>
    </row>
    <row r="1078" s="99" customFormat="true" ht="20.25" hidden="true" customHeight="true" outlineLevel="0" collapsed="false">
      <c r="A1078" s="125" t="s">
        <v>886</v>
      </c>
      <c r="B1078" s="112" t="s">
        <v>1017</v>
      </c>
      <c r="C1078" s="112" t="s">
        <v>284</v>
      </c>
      <c r="D1078" s="112" t="s">
        <v>41</v>
      </c>
      <c r="E1078" s="112" t="s">
        <v>887</v>
      </c>
      <c r="F1078" s="112" t="s">
        <v>14</v>
      </c>
      <c r="G1078" s="127" t="n">
        <f aca="false">G1080+G1079</f>
        <v>0</v>
      </c>
      <c r="H1078" s="127" t="n">
        <f aca="false">H1080+H1079</f>
        <v>0</v>
      </c>
      <c r="I1078" s="128" t="e">
        <f aca="false">H1078/G1078*100</f>
        <v>#DIV/0!</v>
      </c>
      <c r="J1078" s="129" t="n">
        <f aca="false">G1078-H1078</f>
        <v>0</v>
      </c>
    </row>
    <row r="1079" s="99" customFormat="true" ht="55.5" hidden="true" customHeight="true" outlineLevel="0" collapsed="false">
      <c r="A1079" s="130" t="s">
        <v>53</v>
      </c>
      <c r="B1079" s="112" t="s">
        <v>1017</v>
      </c>
      <c r="C1079" s="112" t="s">
        <v>284</v>
      </c>
      <c r="D1079" s="112" t="s">
        <v>41</v>
      </c>
      <c r="E1079" s="112" t="s">
        <v>887</v>
      </c>
      <c r="F1079" s="112" t="s">
        <v>51</v>
      </c>
      <c r="G1079" s="127" t="n">
        <f aca="false">SUM(H1079:S1079)</f>
        <v>0</v>
      </c>
      <c r="H1079" s="127"/>
      <c r="I1079" s="128"/>
      <c r="J1079" s="129"/>
    </row>
    <row r="1080" s="99" customFormat="true" ht="20.25" hidden="true" customHeight="true" outlineLevel="0" collapsed="false">
      <c r="A1080" s="125" t="s">
        <v>661</v>
      </c>
      <c r="B1080" s="112" t="s">
        <v>1017</v>
      </c>
      <c r="C1080" s="112" t="s">
        <v>284</v>
      </c>
      <c r="D1080" s="112" t="s">
        <v>41</v>
      </c>
      <c r="E1080" s="112" t="s">
        <v>887</v>
      </c>
      <c r="F1080" s="112" t="s">
        <v>662</v>
      </c>
      <c r="G1080" s="127"/>
      <c r="H1080" s="127"/>
      <c r="I1080" s="128"/>
      <c r="J1080" s="129" t="n">
        <f aca="false">G1080-H1080</f>
        <v>0</v>
      </c>
    </row>
    <row r="1081" s="99" customFormat="true" ht="19.5" hidden="false" customHeight="true" outlineLevel="0" collapsed="false">
      <c r="A1081" s="125"/>
      <c r="B1081" s="112"/>
      <c r="C1081" s="112"/>
      <c r="D1081" s="112"/>
      <c r="E1081" s="112"/>
      <c r="F1081" s="112"/>
      <c r="G1081" s="127"/>
      <c r="H1081" s="127"/>
      <c r="I1081" s="128"/>
      <c r="J1081" s="129" t="n">
        <f aca="false">G1081-H1081</f>
        <v>0</v>
      </c>
    </row>
    <row r="1082" s="99" customFormat="true" ht="20.25" hidden="true" customHeight="true" outlineLevel="0" collapsed="false">
      <c r="A1082" s="125"/>
      <c r="B1082" s="112"/>
      <c r="C1082" s="112"/>
      <c r="D1082" s="112"/>
      <c r="E1082" s="112"/>
      <c r="F1082" s="112"/>
      <c r="G1082" s="127"/>
      <c r="H1082" s="127"/>
      <c r="I1082" s="128" t="e">
        <f aca="false">H1082/G1082*100</f>
        <v>#DIV/0!</v>
      </c>
      <c r="J1082" s="129" t="n">
        <f aca="false">G1082-H1082</f>
        <v>0</v>
      </c>
    </row>
    <row r="1083" s="99" customFormat="true" ht="54.75" hidden="false" customHeight="true" outlineLevel="0" collapsed="false">
      <c r="A1083" s="125" t="s">
        <v>888</v>
      </c>
      <c r="B1083" s="112" t="s">
        <v>1017</v>
      </c>
      <c r="C1083" s="112" t="s">
        <v>284</v>
      </c>
      <c r="D1083" s="112" t="s">
        <v>41</v>
      </c>
      <c r="E1083" s="112" t="s">
        <v>889</v>
      </c>
      <c r="F1083" s="112" t="s">
        <v>14</v>
      </c>
      <c r="G1083" s="127" t="n">
        <f aca="false">G1085+G1084</f>
        <v>644291</v>
      </c>
      <c r="H1083" s="127" t="n">
        <f aca="false">H1085+H1084</f>
        <v>582093.66</v>
      </c>
      <c r="I1083" s="128" t="n">
        <f aca="false">H1083/G1083*100</f>
        <v>90.3463900628753</v>
      </c>
      <c r="J1083" s="129" t="n">
        <f aca="false">G1083-H1083</f>
        <v>62197.34</v>
      </c>
    </row>
    <row r="1084" s="99" customFormat="true" ht="39" hidden="false" customHeight="true" outlineLevel="0" collapsed="false">
      <c r="A1084" s="130" t="s">
        <v>53</v>
      </c>
      <c r="B1084" s="112" t="s">
        <v>1017</v>
      </c>
      <c r="C1084" s="112" t="s">
        <v>284</v>
      </c>
      <c r="D1084" s="112" t="s">
        <v>41</v>
      </c>
      <c r="E1084" s="112" t="s">
        <v>889</v>
      </c>
      <c r="F1084" s="112" t="s">
        <v>51</v>
      </c>
      <c r="G1084" s="127" t="n">
        <v>3500</v>
      </c>
      <c r="H1084" s="127" t="n">
        <v>2636.85</v>
      </c>
      <c r="I1084" s="128" t="n">
        <f aca="false">H1084/G1084*100</f>
        <v>75.3385714285714</v>
      </c>
      <c r="J1084" s="129" t="n">
        <f aca="false">G1084-H1084</f>
        <v>863.15</v>
      </c>
    </row>
    <row r="1085" s="99" customFormat="true" ht="27.75" hidden="false" customHeight="true" outlineLevel="0" collapsed="false">
      <c r="A1085" s="125" t="s">
        <v>661</v>
      </c>
      <c r="B1085" s="112" t="s">
        <v>1017</v>
      </c>
      <c r="C1085" s="112" t="s">
        <v>284</v>
      </c>
      <c r="D1085" s="112" t="s">
        <v>41</v>
      </c>
      <c r="E1085" s="112" t="s">
        <v>889</v>
      </c>
      <c r="F1085" s="112" t="s">
        <v>662</v>
      </c>
      <c r="G1085" s="127" t="n">
        <v>640791</v>
      </c>
      <c r="H1085" s="127" t="n">
        <v>579456.81</v>
      </c>
      <c r="I1085" s="128" t="n">
        <f aca="false">H1085/G1085*100</f>
        <v>90.4283627579039</v>
      </c>
      <c r="J1085" s="129" t="n">
        <f aca="false">G1085-H1085</f>
        <v>61334.1899999999</v>
      </c>
    </row>
    <row r="1086" s="99" customFormat="true" ht="23.25" hidden="false" customHeight="false" outlineLevel="0" collapsed="false">
      <c r="A1086" s="125"/>
      <c r="B1086" s="112"/>
      <c r="C1086" s="112"/>
      <c r="D1086" s="112"/>
      <c r="E1086" s="112"/>
      <c r="F1086" s="112"/>
      <c r="G1086" s="127"/>
      <c r="H1086" s="127"/>
      <c r="I1086" s="128"/>
      <c r="J1086" s="129" t="n">
        <f aca="false">G1086-H1086</f>
        <v>0</v>
      </c>
    </row>
    <row r="1087" s="99" customFormat="true" ht="52.5" hidden="false" customHeight="true" outlineLevel="0" collapsed="false">
      <c r="A1087" s="125" t="s">
        <v>890</v>
      </c>
      <c r="B1087" s="112" t="s">
        <v>1017</v>
      </c>
      <c r="C1087" s="112" t="s">
        <v>284</v>
      </c>
      <c r="D1087" s="112" t="s">
        <v>41</v>
      </c>
      <c r="E1087" s="112" t="s">
        <v>891</v>
      </c>
      <c r="F1087" s="112" t="s">
        <v>14</v>
      </c>
      <c r="G1087" s="127" t="n">
        <f aca="false">G1089+G1088</f>
        <v>488325</v>
      </c>
      <c r="H1087" s="127" t="n">
        <f aca="false">H1089+H1088</f>
        <v>433442.68</v>
      </c>
      <c r="I1087" s="128" t="n">
        <f aca="false">H1087/G1087*100</f>
        <v>88.761107868735</v>
      </c>
      <c r="J1087" s="129" t="n">
        <f aca="false">G1087-H1087</f>
        <v>54882.32</v>
      </c>
    </row>
    <row r="1088" s="99" customFormat="true" ht="51.75" hidden="false" customHeight="true" outlineLevel="0" collapsed="false">
      <c r="A1088" s="130" t="s">
        <v>53</v>
      </c>
      <c r="B1088" s="112" t="s">
        <v>1017</v>
      </c>
      <c r="C1088" s="112" t="s">
        <v>284</v>
      </c>
      <c r="D1088" s="112" t="s">
        <v>41</v>
      </c>
      <c r="E1088" s="112" t="s">
        <v>891</v>
      </c>
      <c r="F1088" s="112" t="s">
        <v>51</v>
      </c>
      <c r="G1088" s="127" t="n">
        <v>3000</v>
      </c>
      <c r="H1088" s="127" t="n">
        <v>1975.76</v>
      </c>
      <c r="I1088" s="128" t="n">
        <f aca="false">H1088/G1088*100</f>
        <v>65.8586666666667</v>
      </c>
      <c r="J1088" s="129" t="n">
        <f aca="false">G1088-H1088</f>
        <v>1024.24</v>
      </c>
    </row>
    <row r="1089" s="99" customFormat="true" ht="27.75" hidden="false" customHeight="true" outlineLevel="0" collapsed="false">
      <c r="A1089" s="125" t="s">
        <v>661</v>
      </c>
      <c r="B1089" s="112" t="s">
        <v>1017</v>
      </c>
      <c r="C1089" s="112" t="s">
        <v>284</v>
      </c>
      <c r="D1089" s="112" t="s">
        <v>41</v>
      </c>
      <c r="E1089" s="112" t="s">
        <v>891</v>
      </c>
      <c r="F1089" s="112" t="s">
        <v>662</v>
      </c>
      <c r="G1089" s="127" t="n">
        <v>485325</v>
      </c>
      <c r="H1089" s="127" t="n">
        <v>431466.92</v>
      </c>
      <c r="I1089" s="128" t="n">
        <f aca="false">H1089/G1089*100</f>
        <v>88.9026775871839</v>
      </c>
      <c r="J1089" s="129" t="n">
        <f aca="false">G1089-H1089</f>
        <v>53858.08</v>
      </c>
    </row>
    <row r="1090" s="99" customFormat="true" ht="24.75" hidden="false" customHeight="true" outlineLevel="0" collapsed="false">
      <c r="A1090" s="125"/>
      <c r="B1090" s="112"/>
      <c r="C1090" s="112"/>
      <c r="D1090" s="112"/>
      <c r="E1090" s="112"/>
      <c r="F1090" s="112"/>
      <c r="G1090" s="127"/>
      <c r="H1090" s="127"/>
      <c r="I1090" s="128"/>
      <c r="J1090" s="129" t="n">
        <f aca="false">G1090-H1090</f>
        <v>0</v>
      </c>
    </row>
    <row r="1091" s="99" customFormat="true" ht="57.75" hidden="false" customHeight="true" outlineLevel="0" collapsed="false">
      <c r="A1091" s="125" t="s">
        <v>892</v>
      </c>
      <c r="B1091" s="112" t="s">
        <v>1017</v>
      </c>
      <c r="C1091" s="112" t="s">
        <v>284</v>
      </c>
      <c r="D1091" s="112" t="s">
        <v>41</v>
      </c>
      <c r="E1091" s="112" t="s">
        <v>893</v>
      </c>
      <c r="F1091" s="112" t="s">
        <v>14</v>
      </c>
      <c r="G1091" s="127" t="n">
        <f aca="false">G1092+G1093</f>
        <v>148246</v>
      </c>
      <c r="H1091" s="127" t="n">
        <f aca="false">H1092+H1093</f>
        <v>147317.16</v>
      </c>
      <c r="I1091" s="128" t="n">
        <f aca="false">H1091/G1091*100</f>
        <v>99.3734468383633</v>
      </c>
      <c r="J1091" s="129" t="n">
        <f aca="false">G1091-H1091</f>
        <v>928.839999999997</v>
      </c>
    </row>
    <row r="1092" s="99" customFormat="true" ht="39.75" hidden="true" customHeight="true" outlineLevel="0" collapsed="false">
      <c r="A1092" s="130" t="s">
        <v>53</v>
      </c>
      <c r="B1092" s="112" t="s">
        <v>1017</v>
      </c>
      <c r="C1092" s="112" t="s">
        <v>284</v>
      </c>
      <c r="D1092" s="112" t="s">
        <v>41</v>
      </c>
      <c r="E1092" s="112" t="s">
        <v>893</v>
      </c>
      <c r="F1092" s="112" t="s">
        <v>51</v>
      </c>
      <c r="G1092" s="127"/>
      <c r="H1092" s="127"/>
      <c r="I1092" s="128" t="e">
        <f aca="false">H1092/G1092*100</f>
        <v>#DIV/0!</v>
      </c>
      <c r="J1092" s="129" t="n">
        <f aca="false">G1092-H1092</f>
        <v>0</v>
      </c>
    </row>
    <row r="1093" s="99" customFormat="true" ht="24" hidden="false" customHeight="true" outlineLevel="0" collapsed="false">
      <c r="A1093" s="125" t="s">
        <v>661</v>
      </c>
      <c r="B1093" s="112" t="s">
        <v>1017</v>
      </c>
      <c r="C1093" s="112" t="s">
        <v>284</v>
      </c>
      <c r="D1093" s="112" t="s">
        <v>41</v>
      </c>
      <c r="E1093" s="112" t="s">
        <v>893</v>
      </c>
      <c r="F1093" s="112" t="s">
        <v>662</v>
      </c>
      <c r="G1093" s="127" t="n">
        <v>148246</v>
      </c>
      <c r="H1093" s="127" t="n">
        <v>147317.16</v>
      </c>
      <c r="I1093" s="128" t="n">
        <f aca="false">H1093/G1093*100</f>
        <v>99.3734468383633</v>
      </c>
      <c r="J1093" s="129" t="n">
        <f aca="false">G1093-H1093</f>
        <v>928.839999999997</v>
      </c>
    </row>
    <row r="1094" s="99" customFormat="true" ht="23.25" hidden="false" customHeight="false" outlineLevel="0" collapsed="false">
      <c r="A1094" s="125"/>
      <c r="B1094" s="112"/>
      <c r="C1094" s="112"/>
      <c r="D1094" s="112"/>
      <c r="E1094" s="112"/>
      <c r="F1094" s="112"/>
      <c r="G1094" s="127"/>
      <c r="H1094" s="127"/>
      <c r="I1094" s="128"/>
      <c r="J1094" s="129" t="n">
        <f aca="false">G1094-H1094</f>
        <v>0</v>
      </c>
    </row>
    <row r="1095" s="99" customFormat="true" ht="46.5" hidden="false" customHeight="false" outlineLevel="0" collapsed="false">
      <c r="A1095" s="125" t="s">
        <v>894</v>
      </c>
      <c r="B1095" s="112" t="s">
        <v>1017</v>
      </c>
      <c r="C1095" s="112" t="s">
        <v>284</v>
      </c>
      <c r="D1095" s="112" t="s">
        <v>41</v>
      </c>
      <c r="E1095" s="112" t="s">
        <v>895</v>
      </c>
      <c r="F1095" s="112" t="s">
        <v>14</v>
      </c>
      <c r="G1095" s="127" t="n">
        <f aca="false">G1096+G1097</f>
        <v>2668</v>
      </c>
      <c r="H1095" s="127" t="n">
        <f aca="false">H1096+H1097</f>
        <v>747.21</v>
      </c>
      <c r="I1095" s="128" t="n">
        <f aca="false">H1095/G1095*100</f>
        <v>28.006371814093</v>
      </c>
      <c r="J1095" s="129" t="n">
        <f aca="false">G1095-H1095</f>
        <v>1920.79</v>
      </c>
    </row>
    <row r="1096" s="99" customFormat="true" ht="45.75" hidden="false" customHeight="true" outlineLevel="0" collapsed="false">
      <c r="A1096" s="130" t="s">
        <v>53</v>
      </c>
      <c r="B1096" s="112" t="s">
        <v>1017</v>
      </c>
      <c r="C1096" s="112" t="s">
        <v>284</v>
      </c>
      <c r="D1096" s="112" t="s">
        <v>41</v>
      </c>
      <c r="E1096" s="112" t="s">
        <v>895</v>
      </c>
      <c r="F1096" s="112" t="s">
        <v>51</v>
      </c>
      <c r="G1096" s="127" t="n">
        <v>2668</v>
      </c>
      <c r="H1096" s="127" t="n">
        <v>747.21</v>
      </c>
      <c r="I1096" s="128" t="n">
        <f aca="false">H1096/G1096*100</f>
        <v>28.006371814093</v>
      </c>
      <c r="J1096" s="129" t="n">
        <f aca="false">G1096-H1096</f>
        <v>1920.79</v>
      </c>
    </row>
    <row r="1097" s="99" customFormat="true" ht="23.25" hidden="true" customHeight="true" outlineLevel="0" collapsed="false">
      <c r="A1097" s="125" t="s">
        <v>661</v>
      </c>
      <c r="B1097" s="112" t="s">
        <v>1017</v>
      </c>
      <c r="C1097" s="112" t="s">
        <v>284</v>
      </c>
      <c r="D1097" s="112" t="s">
        <v>41</v>
      </c>
      <c r="E1097" s="112" t="s">
        <v>895</v>
      </c>
      <c r="F1097" s="112" t="s">
        <v>662</v>
      </c>
      <c r="G1097" s="127"/>
      <c r="H1097" s="127"/>
      <c r="I1097" s="128" t="e">
        <f aca="false">H1097/G1097*100</f>
        <v>#DIV/0!</v>
      </c>
      <c r="J1097" s="129" t="n">
        <f aca="false">G1097-H1097</f>
        <v>0</v>
      </c>
    </row>
    <row r="1098" s="99" customFormat="true" ht="23.25" hidden="false" customHeight="false" outlineLevel="0" collapsed="false">
      <c r="A1098" s="125"/>
      <c r="B1098" s="112"/>
      <c r="C1098" s="112"/>
      <c r="D1098" s="112"/>
      <c r="E1098" s="112"/>
      <c r="F1098" s="112"/>
      <c r="G1098" s="127"/>
      <c r="H1098" s="127"/>
      <c r="I1098" s="128"/>
      <c r="J1098" s="129" t="n">
        <f aca="false">G1098-H1098</f>
        <v>0</v>
      </c>
    </row>
    <row r="1099" s="99" customFormat="true" ht="23.25" hidden="false" customHeight="false" outlineLevel="0" collapsed="false">
      <c r="A1099" s="125" t="s">
        <v>896</v>
      </c>
      <c r="B1099" s="112" t="s">
        <v>1017</v>
      </c>
      <c r="C1099" s="112" t="s">
        <v>284</v>
      </c>
      <c r="D1099" s="112" t="s">
        <v>41</v>
      </c>
      <c r="E1099" s="112" t="s">
        <v>897</v>
      </c>
      <c r="F1099" s="112" t="s">
        <v>14</v>
      </c>
      <c r="G1099" s="127" t="n">
        <f aca="false">G1101+G1100</f>
        <v>96202084</v>
      </c>
      <c r="H1099" s="127" t="n">
        <f aca="false">H1101+H1100</f>
        <v>95218783.11</v>
      </c>
      <c r="I1099" s="128" t="n">
        <f aca="false">H1099/G1099*100</f>
        <v>98.9778798450977</v>
      </c>
      <c r="J1099" s="129" t="n">
        <f aca="false">G1099-H1099</f>
        <v>983300.890000001</v>
      </c>
    </row>
    <row r="1100" s="99" customFormat="true" ht="46.5" hidden="false" customHeight="false" outlineLevel="0" collapsed="false">
      <c r="A1100" s="130" t="s">
        <v>53</v>
      </c>
      <c r="B1100" s="112" t="s">
        <v>1017</v>
      </c>
      <c r="C1100" s="112" t="s">
        <v>284</v>
      </c>
      <c r="D1100" s="112" t="s">
        <v>41</v>
      </c>
      <c r="E1100" s="112" t="s">
        <v>897</v>
      </c>
      <c r="F1100" s="112" t="s">
        <v>51</v>
      </c>
      <c r="G1100" s="127" t="n">
        <v>489000</v>
      </c>
      <c r="H1100" s="127" t="n">
        <v>431276.45</v>
      </c>
      <c r="I1100" s="128" t="n">
        <f aca="false">H1100/G1100*100</f>
        <v>88.1955930470348</v>
      </c>
      <c r="J1100" s="129" t="n">
        <f aca="false">G1100-H1100</f>
        <v>57723.55</v>
      </c>
    </row>
    <row r="1101" s="99" customFormat="true" ht="23.25" hidden="false" customHeight="false" outlineLevel="0" collapsed="false">
      <c r="A1101" s="125" t="s">
        <v>661</v>
      </c>
      <c r="B1101" s="112" t="s">
        <v>1017</v>
      </c>
      <c r="C1101" s="112" t="s">
        <v>284</v>
      </c>
      <c r="D1101" s="112" t="s">
        <v>41</v>
      </c>
      <c r="E1101" s="112" t="s">
        <v>897</v>
      </c>
      <c r="F1101" s="112" t="s">
        <v>662</v>
      </c>
      <c r="G1101" s="127" t="n">
        <v>95713084</v>
      </c>
      <c r="H1101" s="127" t="n">
        <v>94787506.66</v>
      </c>
      <c r="I1101" s="128" t="n">
        <f aca="false">H1101/G1101*100</f>
        <v>99.0329667571886</v>
      </c>
      <c r="J1101" s="129" t="n">
        <f aca="false">G1101-H1101</f>
        <v>925577.340000004</v>
      </c>
    </row>
    <row r="1102" s="99" customFormat="true" ht="23.25" hidden="false" customHeight="false" outlineLevel="0" collapsed="false">
      <c r="A1102" s="125"/>
      <c r="B1102" s="112"/>
      <c r="C1102" s="112"/>
      <c r="D1102" s="112"/>
      <c r="E1102" s="112"/>
      <c r="F1102" s="112"/>
      <c r="G1102" s="127"/>
      <c r="H1102" s="127"/>
      <c r="I1102" s="128"/>
      <c r="J1102" s="129" t="n">
        <f aca="false">G1102-H1102</f>
        <v>0</v>
      </c>
    </row>
    <row r="1103" s="99" customFormat="true" ht="23.25" hidden="false" customHeight="false" outlineLevel="0" collapsed="false">
      <c r="A1103" s="125" t="s">
        <v>898</v>
      </c>
      <c r="B1103" s="112" t="s">
        <v>1017</v>
      </c>
      <c r="C1103" s="112" t="s">
        <v>284</v>
      </c>
      <c r="D1103" s="112" t="s">
        <v>41</v>
      </c>
      <c r="E1103" s="112" t="s">
        <v>899</v>
      </c>
      <c r="F1103" s="112" t="s">
        <v>14</v>
      </c>
      <c r="G1103" s="127" t="n">
        <f aca="false">G1105+G1104</f>
        <v>217000</v>
      </c>
      <c r="H1103" s="127" t="n">
        <f aca="false">H1105+H1104</f>
        <v>206891.89</v>
      </c>
      <c r="I1103" s="128" t="n">
        <f aca="false">H1103/G1103*100</f>
        <v>95.3418847926267</v>
      </c>
      <c r="J1103" s="129" t="n">
        <f aca="false">G1103-H1103</f>
        <v>10108.11</v>
      </c>
    </row>
    <row r="1104" s="99" customFormat="true" ht="46.5" hidden="false" customHeight="false" outlineLevel="0" collapsed="false">
      <c r="A1104" s="130" t="s">
        <v>53</v>
      </c>
      <c r="B1104" s="112" t="s">
        <v>1017</v>
      </c>
      <c r="C1104" s="112" t="s">
        <v>284</v>
      </c>
      <c r="D1104" s="112" t="s">
        <v>41</v>
      </c>
      <c r="E1104" s="112" t="s">
        <v>899</v>
      </c>
      <c r="F1104" s="112" t="s">
        <v>51</v>
      </c>
      <c r="G1104" s="127" t="n">
        <v>2000</v>
      </c>
      <c r="H1104" s="127" t="n">
        <v>1388.42</v>
      </c>
      <c r="I1104" s="128" t="n">
        <f aca="false">H1104/G1104*100</f>
        <v>69.421</v>
      </c>
      <c r="J1104" s="129" t="n">
        <f aca="false">G1104-H1104</f>
        <v>611.58</v>
      </c>
    </row>
    <row r="1105" s="99" customFormat="true" ht="23.25" hidden="false" customHeight="false" outlineLevel="0" collapsed="false">
      <c r="A1105" s="125" t="s">
        <v>661</v>
      </c>
      <c r="B1105" s="112" t="s">
        <v>1017</v>
      </c>
      <c r="C1105" s="112" t="s">
        <v>284</v>
      </c>
      <c r="D1105" s="112" t="s">
        <v>41</v>
      </c>
      <c r="E1105" s="112" t="s">
        <v>899</v>
      </c>
      <c r="F1105" s="112" t="s">
        <v>662</v>
      </c>
      <c r="G1105" s="127" t="n">
        <v>215000</v>
      </c>
      <c r="H1105" s="127" t="n">
        <v>205503.47</v>
      </c>
      <c r="I1105" s="128" t="n">
        <f aca="false">H1105/G1105*100</f>
        <v>95.5830093023256</v>
      </c>
      <c r="J1105" s="129" t="n">
        <f aca="false">G1105-H1105</f>
        <v>9496.53</v>
      </c>
    </row>
    <row r="1106" s="99" customFormat="true" ht="23.25" hidden="false" customHeight="false" outlineLevel="0" collapsed="false">
      <c r="A1106" s="125"/>
      <c r="B1106" s="112"/>
      <c r="C1106" s="112"/>
      <c r="D1106" s="112"/>
      <c r="E1106" s="112"/>
      <c r="F1106" s="112"/>
      <c r="G1106" s="127"/>
      <c r="H1106" s="127"/>
      <c r="I1106" s="128"/>
      <c r="J1106" s="129" t="n">
        <f aca="false">G1106-H1106</f>
        <v>0</v>
      </c>
    </row>
    <row r="1107" s="99" customFormat="true" ht="23.25" hidden="false" customHeight="false" outlineLevel="0" collapsed="false">
      <c r="A1107" s="125" t="s">
        <v>900</v>
      </c>
      <c r="B1107" s="112" t="s">
        <v>1017</v>
      </c>
      <c r="C1107" s="112" t="s">
        <v>284</v>
      </c>
      <c r="D1107" s="112" t="s">
        <v>41</v>
      </c>
      <c r="E1107" s="112" t="s">
        <v>901</v>
      </c>
      <c r="F1107" s="112" t="s">
        <v>14</v>
      </c>
      <c r="G1107" s="127" t="n">
        <f aca="false">G1108+G1109</f>
        <v>18059647</v>
      </c>
      <c r="H1107" s="127" t="n">
        <f aca="false">H1108+H1109</f>
        <v>18037795.05</v>
      </c>
      <c r="I1107" s="128" t="n">
        <f aca="false">H1107/G1107*100</f>
        <v>99.8790012340773</v>
      </c>
      <c r="J1107" s="129" t="n">
        <f aca="false">G1107-H1107</f>
        <v>21851.9499999993</v>
      </c>
    </row>
    <row r="1108" s="99" customFormat="true" ht="46.5" hidden="false" customHeight="false" outlineLevel="0" collapsed="false">
      <c r="A1108" s="130" t="s">
        <v>53</v>
      </c>
      <c r="B1108" s="112" t="s">
        <v>1017</v>
      </c>
      <c r="C1108" s="112" t="s">
        <v>284</v>
      </c>
      <c r="D1108" s="112" t="s">
        <v>41</v>
      </c>
      <c r="E1108" s="112" t="s">
        <v>901</v>
      </c>
      <c r="F1108" s="112" t="s">
        <v>51</v>
      </c>
      <c r="G1108" s="127" t="n">
        <v>110000</v>
      </c>
      <c r="H1108" s="127" t="n">
        <v>89335.51</v>
      </c>
      <c r="I1108" s="128" t="n">
        <f aca="false">H1108/G1108*100</f>
        <v>81.2141</v>
      </c>
      <c r="J1108" s="129" t="n">
        <f aca="false">G1108-H1108</f>
        <v>20664.49</v>
      </c>
    </row>
    <row r="1109" s="99" customFormat="true" ht="23.25" hidden="false" customHeight="false" outlineLevel="0" collapsed="false">
      <c r="A1109" s="125" t="s">
        <v>661</v>
      </c>
      <c r="B1109" s="112" t="s">
        <v>1017</v>
      </c>
      <c r="C1109" s="112" t="s">
        <v>284</v>
      </c>
      <c r="D1109" s="112" t="s">
        <v>41</v>
      </c>
      <c r="E1109" s="112" t="s">
        <v>901</v>
      </c>
      <c r="F1109" s="112" t="s">
        <v>662</v>
      </c>
      <c r="G1109" s="127" t="n">
        <v>17949647</v>
      </c>
      <c r="H1109" s="127" t="n">
        <v>17948459.54</v>
      </c>
      <c r="I1109" s="128" t="n">
        <f aca="false">H1109/G1109*100</f>
        <v>99.9933844938566</v>
      </c>
      <c r="J1109" s="129" t="n">
        <f aca="false">G1109-H1109</f>
        <v>1187.46000000089</v>
      </c>
    </row>
    <row r="1110" s="99" customFormat="true" ht="23.25" hidden="false" customHeight="false" outlineLevel="0" collapsed="false">
      <c r="A1110" s="125"/>
      <c r="B1110" s="112"/>
      <c r="C1110" s="112"/>
      <c r="D1110" s="112"/>
      <c r="E1110" s="112"/>
      <c r="F1110" s="112"/>
      <c r="G1110" s="127"/>
      <c r="H1110" s="127"/>
      <c r="I1110" s="128"/>
      <c r="J1110" s="129" t="n">
        <f aca="false">G1110-H1110</f>
        <v>0</v>
      </c>
    </row>
    <row r="1111" s="99" customFormat="true" ht="69.75" hidden="false" customHeight="false" outlineLevel="0" collapsed="false">
      <c r="A1111" s="125" t="s">
        <v>902</v>
      </c>
      <c r="B1111" s="112" t="s">
        <v>1017</v>
      </c>
      <c r="C1111" s="112" t="s">
        <v>284</v>
      </c>
      <c r="D1111" s="112" t="s">
        <v>41</v>
      </c>
      <c r="E1111" s="112" t="s">
        <v>903</v>
      </c>
      <c r="F1111" s="112" t="s">
        <v>14</v>
      </c>
      <c r="G1111" s="127" t="n">
        <f aca="false">G1112</f>
        <v>3612479</v>
      </c>
      <c r="H1111" s="127" t="n">
        <f aca="false">H1112</f>
        <v>1855711.76</v>
      </c>
      <c r="I1111" s="128" t="n">
        <f aca="false">H1111/G1111*100</f>
        <v>51.3694822862638</v>
      </c>
      <c r="J1111" s="129" t="n">
        <f aca="false">G1111-H1111</f>
        <v>1756767.24</v>
      </c>
    </row>
    <row r="1112" s="99" customFormat="true" ht="46.5" hidden="false" customHeight="false" outlineLevel="0" collapsed="false">
      <c r="A1112" s="125" t="s">
        <v>904</v>
      </c>
      <c r="B1112" s="112" t="s">
        <v>1017</v>
      </c>
      <c r="C1112" s="112" t="s">
        <v>284</v>
      </c>
      <c r="D1112" s="112" t="s">
        <v>41</v>
      </c>
      <c r="E1112" s="112" t="s">
        <v>905</v>
      </c>
      <c r="F1112" s="112" t="s">
        <v>14</v>
      </c>
      <c r="G1112" s="127" t="n">
        <f aca="false">G1113+G1114</f>
        <v>3612479</v>
      </c>
      <c r="H1112" s="127" t="n">
        <f aca="false">H1113+H1114</f>
        <v>1855711.76</v>
      </c>
      <c r="I1112" s="128" t="n">
        <f aca="false">H1112/G1112*100</f>
        <v>51.3694822862638</v>
      </c>
      <c r="J1112" s="129" t="n">
        <f aca="false">G1112-H1112</f>
        <v>1756767.24</v>
      </c>
    </row>
    <row r="1113" s="99" customFormat="true" ht="46.5" hidden="false" customHeight="false" outlineLevel="0" collapsed="false">
      <c r="A1113" s="130" t="s">
        <v>53</v>
      </c>
      <c r="B1113" s="112" t="s">
        <v>1017</v>
      </c>
      <c r="C1113" s="112" t="s">
        <v>284</v>
      </c>
      <c r="D1113" s="112" t="s">
        <v>41</v>
      </c>
      <c r="E1113" s="112" t="s">
        <v>905</v>
      </c>
      <c r="F1113" s="112" t="s">
        <v>51</v>
      </c>
      <c r="G1113" s="127" t="n">
        <v>18000</v>
      </c>
      <c r="H1113" s="127" t="n">
        <v>8948.81</v>
      </c>
      <c r="I1113" s="128" t="n">
        <f aca="false">H1113/G1113*100</f>
        <v>49.7156111111111</v>
      </c>
      <c r="J1113" s="129" t="n">
        <f aca="false">G1113-H1113</f>
        <v>9051.19</v>
      </c>
    </row>
    <row r="1114" s="99" customFormat="true" ht="27" hidden="false" customHeight="true" outlineLevel="0" collapsed="false">
      <c r="A1114" s="125" t="s">
        <v>661</v>
      </c>
      <c r="B1114" s="112" t="s">
        <v>1017</v>
      </c>
      <c r="C1114" s="112" t="s">
        <v>284</v>
      </c>
      <c r="D1114" s="112" t="s">
        <v>41</v>
      </c>
      <c r="E1114" s="112" t="s">
        <v>905</v>
      </c>
      <c r="F1114" s="112" t="s">
        <v>662</v>
      </c>
      <c r="G1114" s="127" t="n">
        <v>3594479</v>
      </c>
      <c r="H1114" s="127" t="n">
        <v>1846762.95</v>
      </c>
      <c r="I1114" s="128" t="n">
        <f aca="false">H1114/G1114*100</f>
        <v>51.3777643435947</v>
      </c>
      <c r="J1114" s="129" t="n">
        <f aca="false">G1114-H1114</f>
        <v>1747716.05</v>
      </c>
    </row>
    <row r="1115" s="99" customFormat="true" ht="23.25" hidden="true" customHeight="true" outlineLevel="0" collapsed="false">
      <c r="A1115" s="125"/>
      <c r="B1115" s="113"/>
      <c r="C1115" s="112"/>
      <c r="D1115" s="113"/>
      <c r="E1115" s="113"/>
      <c r="F1115" s="113"/>
      <c r="G1115" s="127"/>
      <c r="H1115" s="127"/>
      <c r="I1115" s="128" t="e">
        <f aca="false">H1115/G1115*100</f>
        <v>#DIV/0!</v>
      </c>
      <c r="J1115" s="129" t="n">
        <f aca="false">G1115-H1115</f>
        <v>0</v>
      </c>
    </row>
    <row r="1116" s="99" customFormat="true" ht="46.5" hidden="true" customHeight="true" outlineLevel="0" collapsed="false">
      <c r="A1116" s="125" t="s">
        <v>188</v>
      </c>
      <c r="B1116" s="112" t="s">
        <v>1017</v>
      </c>
      <c r="C1116" s="112" t="s">
        <v>284</v>
      </c>
      <c r="D1116" s="112" t="s">
        <v>41</v>
      </c>
      <c r="E1116" s="112" t="s">
        <v>189</v>
      </c>
      <c r="F1116" s="112" t="s">
        <v>14</v>
      </c>
      <c r="G1116" s="127" t="n">
        <f aca="false">G1117</f>
        <v>0</v>
      </c>
      <c r="H1116" s="127" t="n">
        <f aca="false">H1117</f>
        <v>0</v>
      </c>
      <c r="I1116" s="128" t="e">
        <f aca="false">H1116/G1116*100</f>
        <v>#DIV/0!</v>
      </c>
      <c r="J1116" s="129" t="n">
        <f aca="false">G1116-H1116</f>
        <v>0</v>
      </c>
    </row>
    <row r="1117" s="99" customFormat="true" ht="46.5" hidden="true" customHeight="true" outlineLevel="0" collapsed="false">
      <c r="A1117" s="125" t="s">
        <v>907</v>
      </c>
      <c r="B1117" s="112" t="s">
        <v>1017</v>
      </c>
      <c r="C1117" s="112" t="s">
        <v>284</v>
      </c>
      <c r="D1117" s="112" t="s">
        <v>41</v>
      </c>
      <c r="E1117" s="112" t="s">
        <v>592</v>
      </c>
      <c r="F1117" s="112" t="s">
        <v>14</v>
      </c>
      <c r="G1117" s="127" t="n">
        <f aca="false">G1118</f>
        <v>0</v>
      </c>
      <c r="H1117" s="127" t="n">
        <f aca="false">H1118</f>
        <v>0</v>
      </c>
      <c r="I1117" s="128" t="e">
        <f aca="false">H1117/G1117*100</f>
        <v>#DIV/0!</v>
      </c>
      <c r="J1117" s="129" t="n">
        <f aca="false">G1117-H1117</f>
        <v>0</v>
      </c>
    </row>
    <row r="1118" s="99" customFormat="true" ht="46.5" hidden="true" customHeight="true" outlineLevel="0" collapsed="false">
      <c r="A1118" s="125" t="s">
        <v>593</v>
      </c>
      <c r="B1118" s="112" t="s">
        <v>1017</v>
      </c>
      <c r="C1118" s="112" t="s">
        <v>284</v>
      </c>
      <c r="D1118" s="112" t="s">
        <v>41</v>
      </c>
      <c r="E1118" s="112" t="s">
        <v>594</v>
      </c>
      <c r="F1118" s="112" t="s">
        <v>14</v>
      </c>
      <c r="G1118" s="127" t="n">
        <f aca="false">G1120+G1119</f>
        <v>0</v>
      </c>
      <c r="H1118" s="127" t="n">
        <f aca="false">H1120+H1119</f>
        <v>0</v>
      </c>
      <c r="I1118" s="128" t="e">
        <f aca="false">H1118/G1118*100</f>
        <v>#DIV/0!</v>
      </c>
      <c r="J1118" s="129" t="n">
        <f aca="false">G1118-H1118</f>
        <v>0</v>
      </c>
    </row>
    <row r="1119" s="99" customFormat="true" ht="46.5" hidden="true" customHeight="true" outlineLevel="0" collapsed="false">
      <c r="A1119" s="130" t="s">
        <v>53</v>
      </c>
      <c r="B1119" s="112" t="s">
        <v>1017</v>
      </c>
      <c r="C1119" s="112" t="s">
        <v>284</v>
      </c>
      <c r="D1119" s="112" t="s">
        <v>41</v>
      </c>
      <c r="E1119" s="112" t="s">
        <v>594</v>
      </c>
      <c r="F1119" s="112" t="s">
        <v>51</v>
      </c>
      <c r="G1119" s="127" t="n">
        <v>0</v>
      </c>
      <c r="H1119" s="127"/>
      <c r="I1119" s="128" t="e">
        <f aca="false">H1119/G1119*100</f>
        <v>#DIV/0!</v>
      </c>
      <c r="J1119" s="129" t="n">
        <f aca="false">G1119-H1119</f>
        <v>0</v>
      </c>
    </row>
    <row r="1120" s="99" customFormat="true" ht="23.25" hidden="true" customHeight="true" outlineLevel="0" collapsed="false">
      <c r="A1120" s="125" t="s">
        <v>661</v>
      </c>
      <c r="B1120" s="112" t="s">
        <v>1017</v>
      </c>
      <c r="C1120" s="112" t="s">
        <v>284</v>
      </c>
      <c r="D1120" s="112" t="s">
        <v>41</v>
      </c>
      <c r="E1120" s="112" t="s">
        <v>594</v>
      </c>
      <c r="F1120" s="112" t="s">
        <v>662</v>
      </c>
      <c r="G1120" s="127" t="n">
        <v>0</v>
      </c>
      <c r="H1120" s="127"/>
      <c r="I1120" s="128" t="e">
        <f aca="false">H1120/G1120*100</f>
        <v>#DIV/0!</v>
      </c>
      <c r="J1120" s="129" t="n">
        <f aca="false">G1120-H1120</f>
        <v>0</v>
      </c>
    </row>
    <row r="1121" s="99" customFormat="true" ht="23.25" hidden="true" customHeight="true" outlineLevel="0" collapsed="false">
      <c r="A1121" s="125"/>
      <c r="B1121" s="112"/>
      <c r="C1121" s="112"/>
      <c r="D1121" s="112"/>
      <c r="E1121" s="112"/>
      <c r="F1121" s="112"/>
      <c r="G1121" s="127"/>
      <c r="H1121" s="127"/>
      <c r="I1121" s="128" t="e">
        <f aca="false">H1121/G1121*100</f>
        <v>#DIV/0!</v>
      </c>
      <c r="J1121" s="129" t="n">
        <f aca="false">G1121-H1121</f>
        <v>0</v>
      </c>
    </row>
    <row r="1122" s="99" customFormat="true" ht="46.5" hidden="true" customHeight="true" outlineLevel="0" collapsed="false">
      <c r="A1122" s="125" t="s">
        <v>844</v>
      </c>
      <c r="B1122" s="112" t="s">
        <v>1017</v>
      </c>
      <c r="C1122" s="112" t="s">
        <v>284</v>
      </c>
      <c r="D1122" s="112" t="s">
        <v>41</v>
      </c>
      <c r="E1122" s="112" t="s">
        <v>426</v>
      </c>
      <c r="F1122" s="112" t="s">
        <v>14</v>
      </c>
      <c r="G1122" s="127" t="n">
        <f aca="false">G1123</f>
        <v>0</v>
      </c>
      <c r="H1122" s="127" t="n">
        <f aca="false">H1123</f>
        <v>0</v>
      </c>
      <c r="I1122" s="128" t="e">
        <f aca="false">H1122/G1122*100</f>
        <v>#DIV/0!</v>
      </c>
      <c r="J1122" s="129" t="n">
        <f aca="false">G1122-H1122</f>
        <v>0</v>
      </c>
    </row>
    <row r="1123" s="99" customFormat="true" ht="46.5" hidden="true" customHeight="true" outlineLevel="0" collapsed="false">
      <c r="A1123" s="125" t="s">
        <v>475</v>
      </c>
      <c r="B1123" s="112" t="s">
        <v>1017</v>
      </c>
      <c r="C1123" s="112" t="s">
        <v>284</v>
      </c>
      <c r="D1123" s="112" t="s">
        <v>41</v>
      </c>
      <c r="E1123" s="113" t="s">
        <v>476</v>
      </c>
      <c r="F1123" s="112" t="s">
        <v>14</v>
      </c>
      <c r="G1123" s="127" t="n">
        <f aca="false">G1124</f>
        <v>0</v>
      </c>
      <c r="H1123" s="127" t="n">
        <f aca="false">H1124</f>
        <v>0</v>
      </c>
      <c r="I1123" s="128" t="e">
        <f aca="false">H1123/G1123*100</f>
        <v>#DIV/0!</v>
      </c>
      <c r="J1123" s="129" t="n">
        <f aca="false">G1123-H1123</f>
        <v>0</v>
      </c>
    </row>
    <row r="1124" s="99" customFormat="true" ht="46.5" hidden="true" customHeight="true" outlineLevel="0" collapsed="false">
      <c r="A1124" s="125" t="s">
        <v>918</v>
      </c>
      <c r="B1124" s="112" t="s">
        <v>1017</v>
      </c>
      <c r="C1124" s="112" t="s">
        <v>284</v>
      </c>
      <c r="D1124" s="112" t="s">
        <v>41</v>
      </c>
      <c r="E1124" s="113" t="s">
        <v>919</v>
      </c>
      <c r="F1124" s="112" t="s">
        <v>14</v>
      </c>
      <c r="G1124" s="127" t="n">
        <f aca="false">G1125</f>
        <v>0</v>
      </c>
      <c r="H1124" s="127" t="n">
        <f aca="false">H1125</f>
        <v>0</v>
      </c>
      <c r="I1124" s="128" t="e">
        <f aca="false">H1124/G1124*100</f>
        <v>#DIV/0!</v>
      </c>
      <c r="J1124" s="129" t="n">
        <f aca="false">G1124-H1124</f>
        <v>0</v>
      </c>
    </row>
    <row r="1125" s="99" customFormat="true" ht="23.25" hidden="true" customHeight="true" outlineLevel="0" collapsed="false">
      <c r="A1125" s="125" t="s">
        <v>953</v>
      </c>
      <c r="B1125" s="112" t="s">
        <v>1017</v>
      </c>
      <c r="C1125" s="112" t="s">
        <v>284</v>
      </c>
      <c r="D1125" s="112" t="s">
        <v>41</v>
      </c>
      <c r="E1125" s="113" t="s">
        <v>921</v>
      </c>
      <c r="F1125" s="112" t="s">
        <v>14</v>
      </c>
      <c r="G1125" s="127" t="n">
        <f aca="false">G1126</f>
        <v>0</v>
      </c>
      <c r="H1125" s="127" t="n">
        <f aca="false">H1126</f>
        <v>0</v>
      </c>
      <c r="I1125" s="128" t="e">
        <f aca="false">H1125/G1125*100</f>
        <v>#DIV/0!</v>
      </c>
      <c r="J1125" s="129" t="n">
        <f aca="false">G1125-H1125</f>
        <v>0</v>
      </c>
    </row>
    <row r="1126" s="99" customFormat="true" ht="23.25" hidden="true" customHeight="true" outlineLevel="0" collapsed="false">
      <c r="A1126" s="125" t="s">
        <v>661</v>
      </c>
      <c r="B1126" s="112" t="s">
        <v>1017</v>
      </c>
      <c r="C1126" s="112" t="s">
        <v>284</v>
      </c>
      <c r="D1126" s="112" t="s">
        <v>41</v>
      </c>
      <c r="E1126" s="113" t="s">
        <v>921</v>
      </c>
      <c r="F1126" s="112" t="s">
        <v>662</v>
      </c>
      <c r="G1126" s="127"/>
      <c r="H1126" s="127"/>
      <c r="I1126" s="128" t="e">
        <f aca="false">H1126/G1126*100</f>
        <v>#DIV/0!</v>
      </c>
      <c r="J1126" s="129" t="n">
        <f aca="false">G1126-H1126</f>
        <v>0</v>
      </c>
    </row>
    <row r="1127" s="99" customFormat="true" ht="23.25" hidden="false" customHeight="false" outlineLevel="0" collapsed="false">
      <c r="A1127" s="125"/>
      <c r="B1127" s="112"/>
      <c r="C1127" s="112"/>
      <c r="D1127" s="112"/>
      <c r="E1127" s="112"/>
      <c r="F1127" s="112"/>
      <c r="G1127" s="127"/>
      <c r="H1127" s="127"/>
      <c r="I1127" s="128"/>
      <c r="J1127" s="129" t="n">
        <f aca="false">G1127-H1127</f>
        <v>0</v>
      </c>
    </row>
    <row r="1128" s="99" customFormat="true" ht="39.75" hidden="false" customHeight="true" outlineLevel="0" collapsed="false">
      <c r="A1128" s="125" t="s">
        <v>34</v>
      </c>
      <c r="B1128" s="112" t="s">
        <v>1017</v>
      </c>
      <c r="C1128" s="112" t="s">
        <v>284</v>
      </c>
      <c r="D1128" s="112" t="s">
        <v>41</v>
      </c>
      <c r="E1128" s="112" t="s">
        <v>35</v>
      </c>
      <c r="F1128" s="112" t="s">
        <v>14</v>
      </c>
      <c r="G1128" s="127" t="n">
        <f aca="false">G1129</f>
        <v>478032.26</v>
      </c>
      <c r="H1128" s="127" t="n">
        <f aca="false">H1129</f>
        <v>478032.26</v>
      </c>
      <c r="I1128" s="128" t="n">
        <f aca="false">H1128/G1128*100</f>
        <v>100</v>
      </c>
      <c r="J1128" s="129" t="n">
        <f aca="false">G1128-H1128</f>
        <v>0</v>
      </c>
    </row>
    <row r="1129" s="99" customFormat="true" ht="33" hidden="false" customHeight="true" outlineLevel="0" collapsed="false">
      <c r="A1129" s="125" t="s">
        <v>36</v>
      </c>
      <c r="B1129" s="112" t="s">
        <v>1017</v>
      </c>
      <c r="C1129" s="112" t="s">
        <v>284</v>
      </c>
      <c r="D1129" s="112" t="s">
        <v>41</v>
      </c>
      <c r="E1129" s="112" t="s">
        <v>37</v>
      </c>
      <c r="F1129" s="112" t="s">
        <v>14</v>
      </c>
      <c r="G1129" s="127" t="n">
        <f aca="false">G1130</f>
        <v>478032.26</v>
      </c>
      <c r="H1129" s="127" t="n">
        <f aca="false">H1130</f>
        <v>478032.26</v>
      </c>
      <c r="I1129" s="128" t="n">
        <f aca="false">H1129/G1129*100</f>
        <v>100</v>
      </c>
      <c r="J1129" s="129" t="n">
        <f aca="false">G1129-H1129</f>
        <v>0</v>
      </c>
    </row>
    <row r="1130" s="99" customFormat="true" ht="60" hidden="false" customHeight="true" outlineLevel="0" collapsed="false">
      <c r="A1130" s="125" t="s">
        <v>922</v>
      </c>
      <c r="B1130" s="112" t="s">
        <v>1017</v>
      </c>
      <c r="C1130" s="112" t="s">
        <v>284</v>
      </c>
      <c r="D1130" s="112" t="s">
        <v>41</v>
      </c>
      <c r="E1130" s="112" t="s">
        <v>923</v>
      </c>
      <c r="F1130" s="112" t="s">
        <v>14</v>
      </c>
      <c r="G1130" s="127" t="n">
        <f aca="false">G1131</f>
        <v>478032.26</v>
      </c>
      <c r="H1130" s="127" t="n">
        <f aca="false">H1131</f>
        <v>478032.26</v>
      </c>
      <c r="I1130" s="128" t="n">
        <f aca="false">H1130/G1130*100</f>
        <v>100</v>
      </c>
      <c r="J1130" s="129" t="n">
        <f aca="false">G1130-H1130</f>
        <v>0</v>
      </c>
    </row>
    <row r="1131" s="99" customFormat="true" ht="48" hidden="false" customHeight="true" outlineLevel="0" collapsed="false">
      <c r="A1131" s="125" t="s">
        <v>661</v>
      </c>
      <c r="B1131" s="112" t="s">
        <v>1017</v>
      </c>
      <c r="C1131" s="112" t="s">
        <v>284</v>
      </c>
      <c r="D1131" s="112" t="s">
        <v>41</v>
      </c>
      <c r="E1131" s="112" t="s">
        <v>923</v>
      </c>
      <c r="F1131" s="112" t="s">
        <v>662</v>
      </c>
      <c r="G1131" s="127" t="n">
        <v>478032.26</v>
      </c>
      <c r="H1131" s="127" t="n">
        <v>478032.26</v>
      </c>
      <c r="I1131" s="128" t="n">
        <f aca="false">H1131/G1131*100</f>
        <v>100</v>
      </c>
      <c r="J1131" s="129" t="n">
        <f aca="false">G1131-H1131</f>
        <v>0</v>
      </c>
    </row>
    <row r="1132" s="99" customFormat="true" ht="23.25" hidden="false" customHeight="false" outlineLevel="0" collapsed="false">
      <c r="A1132" s="125"/>
      <c r="B1132" s="112"/>
      <c r="C1132" s="112"/>
      <c r="D1132" s="112"/>
      <c r="E1132" s="112"/>
      <c r="F1132" s="112"/>
      <c r="G1132" s="127"/>
      <c r="H1132" s="127"/>
      <c r="I1132" s="128"/>
      <c r="J1132" s="129" t="n">
        <f aca="false">G1132-H1132</f>
        <v>0</v>
      </c>
    </row>
    <row r="1133" s="99" customFormat="true" ht="28.5" hidden="false" customHeight="true" outlineLevel="0" collapsed="false">
      <c r="A1133" s="125" t="s">
        <v>257</v>
      </c>
      <c r="B1133" s="112" t="s">
        <v>1017</v>
      </c>
      <c r="C1133" s="112" t="s">
        <v>284</v>
      </c>
      <c r="D1133" s="112" t="s">
        <v>41</v>
      </c>
      <c r="E1133" s="112" t="s">
        <v>263</v>
      </c>
      <c r="F1133" s="112" t="s">
        <v>14</v>
      </c>
      <c r="G1133" s="127" t="n">
        <f aca="false">G1134+G1138</f>
        <v>452531.19</v>
      </c>
      <c r="H1133" s="127" t="n">
        <f aca="false">H1134+H1138</f>
        <v>435000</v>
      </c>
      <c r="I1133" s="128" t="n">
        <f aca="false">H1133/G1133*100</f>
        <v>96.1259708971662</v>
      </c>
      <c r="J1133" s="129" t="n">
        <f aca="false">G1133-H1133</f>
        <v>17531.19</v>
      </c>
    </row>
    <row r="1134" s="99" customFormat="true" ht="28.5" hidden="false" customHeight="true" outlineLevel="0" collapsed="false">
      <c r="A1134" s="125" t="s">
        <v>259</v>
      </c>
      <c r="B1134" s="112" t="s">
        <v>1017</v>
      </c>
      <c r="C1134" s="112" t="s">
        <v>284</v>
      </c>
      <c r="D1134" s="112" t="s">
        <v>41</v>
      </c>
      <c r="E1134" s="112" t="s">
        <v>258</v>
      </c>
      <c r="F1134" s="112" t="s">
        <v>14</v>
      </c>
      <c r="G1134" s="127" t="n">
        <f aca="false">G1135</f>
        <v>0.14</v>
      </c>
      <c r="H1134" s="127" t="n">
        <f aca="false">H1135</f>
        <v>0</v>
      </c>
      <c r="I1134" s="128" t="n">
        <f aca="false">H1134/G1134*100</f>
        <v>0</v>
      </c>
      <c r="J1134" s="129" t="n">
        <f aca="false">G1134-H1134</f>
        <v>0.14</v>
      </c>
    </row>
    <row r="1135" s="99" customFormat="true" ht="28.5" hidden="false" customHeight="true" outlineLevel="0" collapsed="false">
      <c r="A1135" s="125" t="s">
        <v>924</v>
      </c>
      <c r="B1135" s="112" t="s">
        <v>1017</v>
      </c>
      <c r="C1135" s="112" t="s">
        <v>284</v>
      </c>
      <c r="D1135" s="112" t="s">
        <v>41</v>
      </c>
      <c r="E1135" s="112" t="s">
        <v>925</v>
      </c>
      <c r="F1135" s="112" t="s">
        <v>14</v>
      </c>
      <c r="G1135" s="127" t="n">
        <f aca="false">G1136</f>
        <v>0.14</v>
      </c>
      <c r="H1135" s="127" t="n">
        <f aca="false">H1136</f>
        <v>0</v>
      </c>
      <c r="I1135" s="128" t="n">
        <f aca="false">H1135/G1135*100</f>
        <v>0</v>
      </c>
      <c r="J1135" s="129" t="n">
        <f aca="false">G1135-H1135</f>
        <v>0.14</v>
      </c>
    </row>
    <row r="1136" s="99" customFormat="true" ht="28.5" hidden="false" customHeight="true" outlineLevel="0" collapsed="false">
      <c r="A1136" s="125" t="s">
        <v>926</v>
      </c>
      <c r="B1136" s="112" t="s">
        <v>1017</v>
      </c>
      <c r="C1136" s="112" t="s">
        <v>284</v>
      </c>
      <c r="D1136" s="112" t="s">
        <v>41</v>
      </c>
      <c r="E1136" s="112" t="s">
        <v>925</v>
      </c>
      <c r="F1136" s="112" t="s">
        <v>662</v>
      </c>
      <c r="G1136" s="127" t="n">
        <v>0.14</v>
      </c>
      <c r="H1136" s="127" t="n">
        <v>0</v>
      </c>
      <c r="I1136" s="128" t="n">
        <f aca="false">H1136/G1136*100</f>
        <v>0</v>
      </c>
      <c r="J1136" s="129" t="n">
        <f aca="false">G1136-H1136</f>
        <v>0.14</v>
      </c>
    </row>
    <row r="1137" s="99" customFormat="true" ht="28.5" hidden="false" customHeight="true" outlineLevel="0" collapsed="false">
      <c r="A1137" s="125"/>
      <c r="B1137" s="112"/>
      <c r="C1137" s="112"/>
      <c r="D1137" s="112"/>
      <c r="E1137" s="112"/>
      <c r="F1137" s="112"/>
      <c r="G1137" s="127"/>
      <c r="H1137" s="127"/>
      <c r="I1137" s="128"/>
      <c r="J1137" s="129" t="n">
        <f aca="false">G1137-H1137</f>
        <v>0</v>
      </c>
    </row>
    <row r="1138" s="99" customFormat="true" ht="52.5" hidden="false" customHeight="true" outlineLevel="0" collapsed="false">
      <c r="A1138" s="125" t="s">
        <v>927</v>
      </c>
      <c r="B1138" s="112" t="s">
        <v>1017</v>
      </c>
      <c r="C1138" s="112" t="s">
        <v>284</v>
      </c>
      <c r="D1138" s="112" t="s">
        <v>41</v>
      </c>
      <c r="E1138" s="112" t="s">
        <v>928</v>
      </c>
      <c r="F1138" s="112" t="s">
        <v>14</v>
      </c>
      <c r="G1138" s="127" t="n">
        <f aca="false">G1139+G1142</f>
        <v>452531.05</v>
      </c>
      <c r="H1138" s="127" t="n">
        <f aca="false">H1139+H1142</f>
        <v>435000</v>
      </c>
      <c r="I1138" s="128" t="n">
        <f aca="false">H1138/G1138*100</f>
        <v>96.1260006357575</v>
      </c>
      <c r="J1138" s="129" t="n">
        <f aca="false">G1138-H1138</f>
        <v>17531.05</v>
      </c>
    </row>
    <row r="1139" s="99" customFormat="true" ht="28.5" hidden="false" customHeight="true" outlineLevel="0" collapsed="false">
      <c r="A1139" s="125" t="s">
        <v>866</v>
      </c>
      <c r="B1139" s="112" t="s">
        <v>1017</v>
      </c>
      <c r="C1139" s="112" t="s">
        <v>284</v>
      </c>
      <c r="D1139" s="112" t="s">
        <v>41</v>
      </c>
      <c r="E1139" s="112" t="s">
        <v>929</v>
      </c>
      <c r="F1139" s="112" t="s">
        <v>14</v>
      </c>
      <c r="G1139" s="127" t="n">
        <f aca="false">G1140</f>
        <v>120000</v>
      </c>
      <c r="H1139" s="127" t="n">
        <f aca="false">H1140</f>
        <v>120000</v>
      </c>
      <c r="I1139" s="128" t="n">
        <f aca="false">H1139/G1139*100</f>
        <v>100</v>
      </c>
      <c r="J1139" s="129" t="n">
        <f aca="false">G1139-H1139</f>
        <v>0</v>
      </c>
    </row>
    <row r="1140" s="99" customFormat="true" ht="28.5" hidden="false" customHeight="true" outlineLevel="0" collapsed="false">
      <c r="A1140" s="125" t="s">
        <v>661</v>
      </c>
      <c r="B1140" s="112" t="s">
        <v>1017</v>
      </c>
      <c r="C1140" s="112" t="s">
        <v>284</v>
      </c>
      <c r="D1140" s="112" t="s">
        <v>41</v>
      </c>
      <c r="E1140" s="112" t="s">
        <v>929</v>
      </c>
      <c r="F1140" s="112" t="s">
        <v>662</v>
      </c>
      <c r="G1140" s="127" t="n">
        <v>120000</v>
      </c>
      <c r="H1140" s="127" t="n">
        <v>120000</v>
      </c>
      <c r="I1140" s="128" t="n">
        <f aca="false">H1140/G1140*100</f>
        <v>100</v>
      </c>
      <c r="J1140" s="129" t="n">
        <f aca="false">G1140-H1140</f>
        <v>0</v>
      </c>
    </row>
    <row r="1141" s="99" customFormat="true" ht="20.25" hidden="false" customHeight="true" outlineLevel="0" collapsed="false">
      <c r="A1141" s="125"/>
      <c r="B1141" s="112"/>
      <c r="C1141" s="112"/>
      <c r="D1141" s="112"/>
      <c r="E1141" s="112"/>
      <c r="F1141" s="112"/>
      <c r="G1141" s="127"/>
      <c r="H1141" s="127"/>
      <c r="I1141" s="128"/>
      <c r="J1141" s="129" t="n">
        <f aca="false">G1141-H1141</f>
        <v>0</v>
      </c>
    </row>
    <row r="1142" s="99" customFormat="true" ht="28.5" hidden="false" customHeight="true" outlineLevel="0" collapsed="false">
      <c r="A1142" s="125" t="s">
        <v>870</v>
      </c>
      <c r="B1142" s="112" t="s">
        <v>1017</v>
      </c>
      <c r="C1142" s="112" t="s">
        <v>284</v>
      </c>
      <c r="D1142" s="112" t="s">
        <v>41</v>
      </c>
      <c r="E1142" s="112" t="s">
        <v>930</v>
      </c>
      <c r="F1142" s="112" t="s">
        <v>14</v>
      </c>
      <c r="G1142" s="127" t="n">
        <f aca="false">G1143</f>
        <v>332531.05</v>
      </c>
      <c r="H1142" s="127" t="n">
        <f aca="false">H1143</f>
        <v>315000</v>
      </c>
      <c r="I1142" s="128" t="n">
        <f aca="false">H1142/G1142*100</f>
        <v>94.7279960773588</v>
      </c>
      <c r="J1142" s="129" t="n">
        <f aca="false">G1142-H1142</f>
        <v>17531.05</v>
      </c>
    </row>
    <row r="1143" s="99" customFormat="true" ht="28.5" hidden="false" customHeight="true" outlineLevel="0" collapsed="false">
      <c r="A1143" s="125" t="s">
        <v>661</v>
      </c>
      <c r="B1143" s="112" t="s">
        <v>1017</v>
      </c>
      <c r="C1143" s="112" t="s">
        <v>284</v>
      </c>
      <c r="D1143" s="112" t="s">
        <v>41</v>
      </c>
      <c r="E1143" s="112" t="s">
        <v>930</v>
      </c>
      <c r="F1143" s="112" t="s">
        <v>662</v>
      </c>
      <c r="G1143" s="127" t="n">
        <v>332531.05</v>
      </c>
      <c r="H1143" s="127" t="n">
        <v>315000</v>
      </c>
      <c r="I1143" s="128" t="n">
        <f aca="false">H1143/G1143*100</f>
        <v>94.7279960773588</v>
      </c>
      <c r="J1143" s="129" t="n">
        <f aca="false">G1143-H1143</f>
        <v>17531.05</v>
      </c>
    </row>
    <row r="1144" s="99" customFormat="true" ht="20.25" hidden="true" customHeight="true" outlineLevel="0" collapsed="false">
      <c r="A1144" s="125"/>
      <c r="B1144" s="112"/>
      <c r="C1144" s="112"/>
      <c r="D1144" s="112"/>
      <c r="E1144" s="112"/>
      <c r="F1144" s="112"/>
      <c r="G1144" s="127"/>
      <c r="H1144" s="127"/>
      <c r="I1144" s="128" t="e">
        <f aca="false">H1144/G1144*100</f>
        <v>#DIV/0!</v>
      </c>
      <c r="J1144" s="129" t="n">
        <f aca="false">G1144-H1144</f>
        <v>0</v>
      </c>
    </row>
    <row r="1145" s="99" customFormat="true" ht="36" hidden="true" customHeight="true" outlineLevel="0" collapsed="false">
      <c r="A1145" s="125" t="s">
        <v>870</v>
      </c>
      <c r="B1145" s="112" t="s">
        <v>1017</v>
      </c>
      <c r="C1145" s="112" t="s">
        <v>284</v>
      </c>
      <c r="D1145" s="112" t="s">
        <v>41</v>
      </c>
      <c r="E1145" s="112" t="s">
        <v>930</v>
      </c>
      <c r="F1145" s="112" t="s">
        <v>14</v>
      </c>
      <c r="G1145" s="127" t="n">
        <f aca="false">G1146</f>
        <v>0</v>
      </c>
      <c r="H1145" s="127" t="n">
        <f aca="false">H1146</f>
        <v>0</v>
      </c>
      <c r="I1145" s="128" t="e">
        <f aca="false">H1145/G1145*100</f>
        <v>#DIV/0!</v>
      </c>
      <c r="J1145" s="129" t="n">
        <f aca="false">G1145-H1145</f>
        <v>0</v>
      </c>
    </row>
    <row r="1146" s="99" customFormat="true" ht="51" hidden="true" customHeight="true" outlineLevel="0" collapsed="false">
      <c r="A1146" s="125" t="s">
        <v>661</v>
      </c>
      <c r="B1146" s="112" t="s">
        <v>1017</v>
      </c>
      <c r="C1146" s="112" t="s">
        <v>284</v>
      </c>
      <c r="D1146" s="112" t="s">
        <v>41</v>
      </c>
      <c r="E1146" s="112" t="s">
        <v>930</v>
      </c>
      <c r="F1146" s="112" t="s">
        <v>662</v>
      </c>
      <c r="G1146" s="127"/>
      <c r="H1146" s="127"/>
      <c r="I1146" s="128" t="e">
        <f aca="false">H1146/G1146*100</f>
        <v>#DIV/0!</v>
      </c>
      <c r="J1146" s="129" t="n">
        <f aca="false">G1146-H1146</f>
        <v>0</v>
      </c>
    </row>
    <row r="1147" s="99" customFormat="true" ht="23.25" hidden="false" customHeight="false" outlineLevel="0" collapsed="false">
      <c r="A1147" s="125"/>
      <c r="B1147" s="112"/>
      <c r="C1147" s="112"/>
      <c r="D1147" s="112"/>
      <c r="E1147" s="112"/>
      <c r="F1147" s="112"/>
      <c r="G1147" s="127"/>
      <c r="H1147" s="127"/>
      <c r="I1147" s="128"/>
      <c r="J1147" s="129" t="n">
        <f aca="false">G1147-H1147</f>
        <v>0</v>
      </c>
    </row>
    <row r="1148" s="99" customFormat="true" ht="45" hidden="false" customHeight="true" outlineLevel="0" collapsed="false">
      <c r="A1148" s="111" t="s">
        <v>931</v>
      </c>
      <c r="B1148" s="107" t="s">
        <v>1017</v>
      </c>
      <c r="C1148" s="107" t="s">
        <v>284</v>
      </c>
      <c r="D1148" s="107" t="s">
        <v>71</v>
      </c>
      <c r="E1148" s="107" t="s">
        <v>13</v>
      </c>
      <c r="F1148" s="107" t="s">
        <v>14</v>
      </c>
      <c r="G1148" s="115" t="n">
        <f aca="false">G1149+G1163+G1205+G1215+G1220+G1197</f>
        <v>45434824</v>
      </c>
      <c r="H1148" s="115" t="n">
        <f aca="false">H1149+H1163+H1205+H1215+H1220+H1197</f>
        <v>44563481.87</v>
      </c>
      <c r="I1148" s="117" t="n">
        <f aca="false">H1148/G1148*100</f>
        <v>98.082215240891</v>
      </c>
      <c r="J1148" s="116" t="n">
        <f aca="false">G1148-H1148</f>
        <v>871342.129999995</v>
      </c>
    </row>
    <row r="1149" s="99" customFormat="true" ht="0.75" hidden="true" customHeight="true" outlineLevel="0" collapsed="false">
      <c r="A1149" s="125" t="s">
        <v>169</v>
      </c>
      <c r="B1149" s="112" t="s">
        <v>1017</v>
      </c>
      <c r="C1149" s="112" t="s">
        <v>284</v>
      </c>
      <c r="D1149" s="112" t="s">
        <v>71</v>
      </c>
      <c r="E1149" s="112" t="s">
        <v>170</v>
      </c>
      <c r="F1149" s="112" t="s">
        <v>14</v>
      </c>
      <c r="G1149" s="127" t="n">
        <f aca="false">G1150</f>
        <v>0</v>
      </c>
      <c r="H1149" s="127" t="n">
        <f aca="false">H1150</f>
        <v>0</v>
      </c>
      <c r="I1149" s="128" t="e">
        <f aca="false">H1149/G1149*100</f>
        <v>#DIV/0!</v>
      </c>
      <c r="J1149" s="129" t="n">
        <f aca="false">G1149-H1149</f>
        <v>0</v>
      </c>
    </row>
    <row r="1150" s="99" customFormat="true" ht="45" hidden="true" customHeight="true" outlineLevel="0" collapsed="false">
      <c r="A1150" s="125" t="s">
        <v>171</v>
      </c>
      <c r="B1150" s="112" t="s">
        <v>1017</v>
      </c>
      <c r="C1150" s="112" t="s">
        <v>284</v>
      </c>
      <c r="D1150" s="112" t="s">
        <v>71</v>
      </c>
      <c r="E1150" s="112" t="s">
        <v>172</v>
      </c>
      <c r="F1150" s="112" t="s">
        <v>14</v>
      </c>
      <c r="G1150" s="127" t="n">
        <f aca="false">G1151+G1155</f>
        <v>0</v>
      </c>
      <c r="H1150" s="127" t="n">
        <f aca="false">H1151+H1155</f>
        <v>0</v>
      </c>
      <c r="I1150" s="128" t="e">
        <f aca="false">H1150/G1150*100</f>
        <v>#DIV/0!</v>
      </c>
      <c r="J1150" s="129" t="n">
        <f aca="false">G1150-H1150</f>
        <v>0</v>
      </c>
    </row>
    <row r="1151" s="99" customFormat="true" ht="66.75" hidden="true" customHeight="true" outlineLevel="0" collapsed="false">
      <c r="A1151" s="125" t="s">
        <v>703</v>
      </c>
      <c r="B1151" s="112" t="s">
        <v>1017</v>
      </c>
      <c r="C1151" s="112" t="s">
        <v>284</v>
      </c>
      <c r="D1151" s="112" t="s">
        <v>71</v>
      </c>
      <c r="E1151" s="112" t="s">
        <v>704</v>
      </c>
      <c r="F1151" s="112" t="s">
        <v>14</v>
      </c>
      <c r="G1151" s="127" t="n">
        <f aca="false">G1152</f>
        <v>0</v>
      </c>
      <c r="H1151" s="127" t="n">
        <f aca="false">H1152</f>
        <v>0</v>
      </c>
      <c r="I1151" s="128" t="e">
        <f aca="false">H1151/G1151*100</f>
        <v>#DIV/0!</v>
      </c>
      <c r="J1151" s="129" t="n">
        <f aca="false">G1151-H1151</f>
        <v>0</v>
      </c>
    </row>
    <row r="1152" s="99" customFormat="true" ht="42.75" hidden="true" customHeight="true" outlineLevel="0" collapsed="false">
      <c r="A1152" s="125" t="s">
        <v>256</v>
      </c>
      <c r="B1152" s="112" t="s">
        <v>1017</v>
      </c>
      <c r="C1152" s="112" t="s">
        <v>284</v>
      </c>
      <c r="D1152" s="112" t="s">
        <v>71</v>
      </c>
      <c r="E1152" s="112" t="s">
        <v>705</v>
      </c>
      <c r="F1152" s="112" t="s">
        <v>14</v>
      </c>
      <c r="G1152" s="127" t="n">
        <f aca="false">G1153</f>
        <v>0</v>
      </c>
      <c r="H1152" s="127" t="n">
        <f aca="false">H1153</f>
        <v>0</v>
      </c>
      <c r="I1152" s="128" t="e">
        <f aca="false">H1152/G1152*100</f>
        <v>#DIV/0!</v>
      </c>
      <c r="J1152" s="129" t="n">
        <f aca="false">G1152-H1152</f>
        <v>0</v>
      </c>
    </row>
    <row r="1153" s="99" customFormat="true" ht="92.25" hidden="true" customHeight="true" outlineLevel="0" collapsed="false">
      <c r="A1153" s="130" t="s">
        <v>25</v>
      </c>
      <c r="B1153" s="112" t="s">
        <v>1017</v>
      </c>
      <c r="C1153" s="112" t="s">
        <v>284</v>
      </c>
      <c r="D1153" s="112" t="s">
        <v>71</v>
      </c>
      <c r="E1153" s="112" t="s">
        <v>705</v>
      </c>
      <c r="F1153" s="132" t="s">
        <v>26</v>
      </c>
      <c r="G1153" s="127"/>
      <c r="H1153" s="127"/>
      <c r="I1153" s="128" t="e">
        <f aca="false">H1153/G1153*100</f>
        <v>#DIV/0!</v>
      </c>
      <c r="J1153" s="129" t="n">
        <f aca="false">G1153-H1153</f>
        <v>0</v>
      </c>
    </row>
    <row r="1154" s="99" customFormat="true" ht="19.5" hidden="true" customHeight="true" outlineLevel="0" collapsed="false">
      <c r="A1154" s="130"/>
      <c r="B1154" s="112"/>
      <c r="C1154" s="112"/>
      <c r="D1154" s="112"/>
      <c r="E1154" s="112"/>
      <c r="F1154" s="132"/>
      <c r="G1154" s="127"/>
      <c r="H1154" s="127"/>
      <c r="I1154" s="128" t="e">
        <f aca="false">H1154/G1154*100</f>
        <v>#DIV/0!</v>
      </c>
      <c r="J1154" s="129" t="n">
        <f aca="false">G1154-H1154</f>
        <v>0</v>
      </c>
    </row>
    <row r="1155" s="99" customFormat="true" ht="54" hidden="true" customHeight="true" outlineLevel="0" collapsed="false">
      <c r="A1155" s="125" t="s">
        <v>797</v>
      </c>
      <c r="B1155" s="112" t="s">
        <v>1017</v>
      </c>
      <c r="C1155" s="112" t="s">
        <v>284</v>
      </c>
      <c r="D1155" s="112" t="s">
        <v>71</v>
      </c>
      <c r="E1155" s="112" t="s">
        <v>798</v>
      </c>
      <c r="F1155" s="112" t="s">
        <v>14</v>
      </c>
      <c r="G1155" s="127" t="n">
        <f aca="false">G1156</f>
        <v>0</v>
      </c>
      <c r="H1155" s="127" t="n">
        <f aca="false">H1156</f>
        <v>0</v>
      </c>
      <c r="I1155" s="128" t="e">
        <f aca="false">H1155/G1155*100</f>
        <v>#DIV/0!</v>
      </c>
      <c r="J1155" s="129" t="n">
        <f aca="false">G1155-H1155</f>
        <v>0</v>
      </c>
    </row>
    <row r="1156" s="99" customFormat="true" ht="47.25" hidden="true" customHeight="true" outlineLevel="0" collapsed="false">
      <c r="A1156" s="125" t="s">
        <v>256</v>
      </c>
      <c r="B1156" s="112" t="s">
        <v>1017</v>
      </c>
      <c r="C1156" s="112" t="s">
        <v>284</v>
      </c>
      <c r="D1156" s="112" t="s">
        <v>71</v>
      </c>
      <c r="E1156" s="112" t="s">
        <v>799</v>
      </c>
      <c r="F1156" s="112" t="s">
        <v>14</v>
      </c>
      <c r="G1156" s="127" t="n">
        <f aca="false">G1157</f>
        <v>0</v>
      </c>
      <c r="H1156" s="127" t="n">
        <f aca="false">H1157</f>
        <v>0</v>
      </c>
      <c r="I1156" s="128" t="e">
        <f aca="false">H1156/G1156*100</f>
        <v>#DIV/0!</v>
      </c>
      <c r="J1156" s="129" t="n">
        <f aca="false">G1156-H1156</f>
        <v>0</v>
      </c>
    </row>
    <row r="1157" s="99" customFormat="true" ht="50.25" hidden="true" customHeight="true" outlineLevel="0" collapsed="false">
      <c r="A1157" s="130" t="s">
        <v>184</v>
      </c>
      <c r="B1157" s="112" t="s">
        <v>1017</v>
      </c>
      <c r="C1157" s="112" t="s">
        <v>284</v>
      </c>
      <c r="D1157" s="112" t="s">
        <v>71</v>
      </c>
      <c r="E1157" s="112" t="s">
        <v>799</v>
      </c>
      <c r="F1157" s="132" t="s">
        <v>185</v>
      </c>
      <c r="G1157" s="127"/>
      <c r="H1157" s="127"/>
      <c r="I1157" s="128" t="e">
        <f aca="false">H1157/G1157*100</f>
        <v>#DIV/0!</v>
      </c>
      <c r="J1157" s="129" t="n">
        <f aca="false">G1157-H1157</f>
        <v>0</v>
      </c>
    </row>
    <row r="1158" s="99" customFormat="true" ht="20.25" hidden="true" customHeight="true" outlineLevel="0" collapsed="false">
      <c r="A1158" s="130"/>
      <c r="B1158" s="112"/>
      <c r="C1158" s="112"/>
      <c r="D1158" s="112"/>
      <c r="E1158" s="112"/>
      <c r="F1158" s="132"/>
      <c r="G1158" s="127"/>
      <c r="H1158" s="127"/>
      <c r="I1158" s="128" t="e">
        <f aca="false">H1158/G1158*100</f>
        <v>#DIV/0!</v>
      </c>
      <c r="J1158" s="129" t="n">
        <f aca="false">G1158-H1158</f>
        <v>0</v>
      </c>
    </row>
    <row r="1159" customFormat="false" ht="20.25" hidden="true" customHeight="true" outlineLevel="0" collapsed="false">
      <c r="G1159" s="127"/>
      <c r="H1159" s="127"/>
      <c r="I1159" s="128" t="e">
        <f aca="false">H1159/G1159*100</f>
        <v>#DIV/0!</v>
      </c>
      <c r="J1159" s="129" t="n">
        <f aca="false">G1159-H1159</f>
        <v>0</v>
      </c>
    </row>
    <row r="1160" customFormat="false" ht="20.25" hidden="true" customHeight="true" outlineLevel="0" collapsed="false">
      <c r="G1160" s="127"/>
      <c r="H1160" s="127"/>
      <c r="I1160" s="128" t="e">
        <f aca="false">H1160/G1160*100</f>
        <v>#DIV/0!</v>
      </c>
      <c r="J1160" s="129" t="n">
        <f aca="false">G1160-H1160</f>
        <v>0</v>
      </c>
    </row>
    <row r="1161" customFormat="false" ht="20.25" hidden="true" customHeight="true" outlineLevel="0" collapsed="false">
      <c r="G1161" s="127"/>
      <c r="H1161" s="127"/>
      <c r="I1161" s="128" t="e">
        <f aca="false">H1161/G1161*100</f>
        <v>#DIV/0!</v>
      </c>
      <c r="J1161" s="129" t="n">
        <f aca="false">G1161-H1161</f>
        <v>0</v>
      </c>
    </row>
    <row r="1162" s="99" customFormat="true" ht="39" hidden="true" customHeight="true" outlineLevel="0" collapsed="false">
      <c r="A1162" s="130"/>
      <c r="B1162" s="112"/>
      <c r="C1162" s="112"/>
      <c r="D1162" s="112"/>
      <c r="E1162" s="112"/>
      <c r="F1162" s="132"/>
      <c r="G1162" s="127"/>
      <c r="H1162" s="127"/>
      <c r="I1162" s="128" t="e">
        <f aca="false">H1162/G1162*100</f>
        <v>#DIV/0!</v>
      </c>
      <c r="J1162" s="129" t="n">
        <f aca="false">G1162-H1162</f>
        <v>0</v>
      </c>
    </row>
    <row r="1163" s="99" customFormat="true" ht="56.25" hidden="false" customHeight="true" outlineLevel="0" collapsed="false">
      <c r="A1163" s="125" t="s">
        <v>177</v>
      </c>
      <c r="B1163" s="112" t="s">
        <v>1017</v>
      </c>
      <c r="C1163" s="112" t="s">
        <v>284</v>
      </c>
      <c r="D1163" s="112" t="s">
        <v>71</v>
      </c>
      <c r="E1163" s="112" t="s">
        <v>178</v>
      </c>
      <c r="F1163" s="112" t="s">
        <v>14</v>
      </c>
      <c r="G1163" s="127" t="n">
        <f aca="false">G1164+G1169+G1188</f>
        <v>40006660</v>
      </c>
      <c r="H1163" s="127" t="n">
        <f aca="false">H1164+H1169+H1188</f>
        <v>39135317.87</v>
      </c>
      <c r="I1163" s="128" t="n">
        <f aca="false">H1163/G1163*100</f>
        <v>97.8220073107828</v>
      </c>
      <c r="J1163" s="129" t="n">
        <f aca="false">G1163-H1163</f>
        <v>871342.129999995</v>
      </c>
    </row>
    <row r="1164" s="99" customFormat="true" ht="51.75" hidden="true" customHeight="true" outlineLevel="0" collapsed="false">
      <c r="A1164" s="125" t="s">
        <v>90</v>
      </c>
      <c r="B1164" s="112" t="s">
        <v>1017</v>
      </c>
      <c r="C1164" s="112" t="s">
        <v>284</v>
      </c>
      <c r="D1164" s="112" t="s">
        <v>71</v>
      </c>
      <c r="E1164" s="112" t="s">
        <v>933</v>
      </c>
      <c r="F1164" s="112" t="s">
        <v>14</v>
      </c>
      <c r="G1164" s="127"/>
      <c r="H1164" s="127"/>
      <c r="I1164" s="128" t="e">
        <f aca="false">H1164/G1164*100</f>
        <v>#DIV/0!</v>
      </c>
      <c r="J1164" s="129" t="n">
        <f aca="false">G1164-H1164</f>
        <v>0</v>
      </c>
    </row>
    <row r="1165" s="120" customFormat="true" ht="78" hidden="true" customHeight="true" outlineLevel="0" collapsed="false">
      <c r="A1165" s="125" t="s">
        <v>934</v>
      </c>
      <c r="B1165" s="112" t="s">
        <v>1017</v>
      </c>
      <c r="C1165" s="112" t="s">
        <v>284</v>
      </c>
      <c r="D1165" s="112" t="s">
        <v>71</v>
      </c>
      <c r="E1165" s="112" t="s">
        <v>935</v>
      </c>
      <c r="F1165" s="112" t="s">
        <v>14</v>
      </c>
      <c r="G1165" s="127"/>
      <c r="H1165" s="127"/>
      <c r="I1165" s="128" t="e">
        <f aca="false">H1165/G1165*100</f>
        <v>#DIV/0!</v>
      </c>
      <c r="J1165" s="129" t="n">
        <f aca="false">G1165-H1165</f>
        <v>0</v>
      </c>
    </row>
    <row r="1166" s="120" customFormat="true" ht="63" hidden="true" customHeight="true" outlineLevel="0" collapsed="false">
      <c r="A1166" s="125" t="s">
        <v>936</v>
      </c>
      <c r="B1166" s="112" t="s">
        <v>1017</v>
      </c>
      <c r="C1166" s="112" t="s">
        <v>284</v>
      </c>
      <c r="D1166" s="112" t="s">
        <v>71</v>
      </c>
      <c r="E1166" s="112" t="s">
        <v>937</v>
      </c>
      <c r="F1166" s="112" t="s">
        <v>14</v>
      </c>
      <c r="G1166" s="127"/>
      <c r="H1166" s="127"/>
      <c r="I1166" s="128" t="e">
        <f aca="false">H1166/G1166*100</f>
        <v>#DIV/0!</v>
      </c>
      <c r="J1166" s="129" t="n">
        <f aca="false">G1166-H1166</f>
        <v>0</v>
      </c>
    </row>
    <row r="1167" s="120" customFormat="true" ht="81" hidden="true" customHeight="true" outlineLevel="0" collapsed="false">
      <c r="A1167" s="130" t="s">
        <v>25</v>
      </c>
      <c r="B1167" s="112" t="s">
        <v>1017</v>
      </c>
      <c r="C1167" s="112" t="s">
        <v>284</v>
      </c>
      <c r="D1167" s="112" t="s">
        <v>71</v>
      </c>
      <c r="E1167" s="112" t="s">
        <v>937</v>
      </c>
      <c r="F1167" s="132" t="s">
        <v>26</v>
      </c>
      <c r="G1167" s="127"/>
      <c r="H1167" s="127"/>
      <c r="I1167" s="128" t="e">
        <f aca="false">H1167/G1167*100</f>
        <v>#DIV/0!</v>
      </c>
      <c r="J1167" s="129" t="n">
        <f aca="false">G1167-H1167</f>
        <v>0</v>
      </c>
    </row>
    <row r="1168" s="120" customFormat="true" ht="20.25" hidden="true" customHeight="true" outlineLevel="0" collapsed="false">
      <c r="A1168" s="125"/>
      <c r="B1168" s="112"/>
      <c r="C1168" s="112"/>
      <c r="D1168" s="112"/>
      <c r="E1168" s="112"/>
      <c r="F1168" s="112"/>
      <c r="G1168" s="127"/>
      <c r="H1168" s="127"/>
      <c r="I1168" s="128" t="e">
        <f aca="false">H1168/G1168*100</f>
        <v>#DIV/0!</v>
      </c>
      <c r="J1168" s="129" t="n">
        <f aca="false">G1168-H1168</f>
        <v>0</v>
      </c>
    </row>
    <row r="1169" s="120" customFormat="true" ht="42" hidden="false" customHeight="true" outlineLevel="0" collapsed="false">
      <c r="A1169" s="125" t="s">
        <v>863</v>
      </c>
      <c r="B1169" s="112" t="s">
        <v>1017</v>
      </c>
      <c r="C1169" s="112" t="s">
        <v>284</v>
      </c>
      <c r="D1169" s="112" t="s">
        <v>71</v>
      </c>
      <c r="E1169" s="112" t="s">
        <v>852</v>
      </c>
      <c r="F1169" s="112" t="s">
        <v>14</v>
      </c>
      <c r="G1169" s="127" t="n">
        <f aca="false">G1170</f>
        <v>16030878</v>
      </c>
      <c r="H1169" s="127" t="n">
        <f aca="false">H1170</f>
        <v>15234465.62</v>
      </c>
      <c r="I1169" s="128" t="n">
        <f aca="false">H1169/G1169*100</f>
        <v>95.0320102242685</v>
      </c>
      <c r="J1169" s="129" t="n">
        <f aca="false">G1169-H1169</f>
        <v>796412.379999999</v>
      </c>
    </row>
    <row r="1170" s="120" customFormat="true" ht="72.75" hidden="false" customHeight="true" outlineLevel="0" collapsed="false">
      <c r="A1170" s="125" t="s">
        <v>880</v>
      </c>
      <c r="B1170" s="112" t="s">
        <v>1017</v>
      </c>
      <c r="C1170" s="112" t="s">
        <v>284</v>
      </c>
      <c r="D1170" s="112" t="s">
        <v>71</v>
      </c>
      <c r="E1170" s="112" t="s">
        <v>881</v>
      </c>
      <c r="F1170" s="112" t="s">
        <v>14</v>
      </c>
      <c r="G1170" s="127" t="n">
        <f aca="false">G1172+G1175+G1182+G1185+G1179</f>
        <v>16030878</v>
      </c>
      <c r="H1170" s="127" t="n">
        <f aca="false">H1172+H1175+H1182+H1185+H1179</f>
        <v>15234465.62</v>
      </c>
      <c r="I1170" s="128" t="n">
        <f aca="false">H1170/G1170*100</f>
        <v>95.0320102242685</v>
      </c>
      <c r="J1170" s="129" t="n">
        <f aca="false">G1170-H1170</f>
        <v>796412.379999999</v>
      </c>
    </row>
    <row r="1171" s="120" customFormat="true" ht="20.25" hidden="true" customHeight="true" outlineLevel="0" collapsed="false">
      <c r="A1171" s="125"/>
      <c r="B1171" s="112"/>
      <c r="C1171" s="112"/>
      <c r="D1171" s="112"/>
      <c r="E1171" s="112"/>
      <c r="F1171" s="112"/>
      <c r="G1171" s="127"/>
      <c r="H1171" s="127"/>
      <c r="I1171" s="128" t="e">
        <f aca="false">H1171/G1171*100</f>
        <v>#DIV/0!</v>
      </c>
      <c r="J1171" s="129" t="n">
        <f aca="false">G1171-H1171</f>
        <v>0</v>
      </c>
    </row>
    <row r="1172" s="120" customFormat="true" ht="33" hidden="false" customHeight="true" outlineLevel="0" collapsed="false">
      <c r="A1172" s="125" t="s">
        <v>882</v>
      </c>
      <c r="B1172" s="112" t="s">
        <v>1017</v>
      </c>
      <c r="C1172" s="112" t="s">
        <v>284</v>
      </c>
      <c r="D1172" s="112" t="s">
        <v>71</v>
      </c>
      <c r="E1172" s="112" t="s">
        <v>883</v>
      </c>
      <c r="F1172" s="112" t="s">
        <v>14</v>
      </c>
      <c r="G1172" s="127" t="n">
        <f aca="false">G1173</f>
        <v>177323</v>
      </c>
      <c r="H1172" s="127" t="n">
        <f aca="false">H1173</f>
        <v>44877.66</v>
      </c>
      <c r="I1172" s="128" t="n">
        <f aca="false">H1172/G1172*100</f>
        <v>25.3084258669208</v>
      </c>
      <c r="J1172" s="129" t="n">
        <f aca="false">G1172-H1172</f>
        <v>132445.34</v>
      </c>
    </row>
    <row r="1173" s="120" customFormat="true" ht="30.75" hidden="false" customHeight="true" outlineLevel="0" collapsed="false">
      <c r="A1173" s="125" t="s">
        <v>661</v>
      </c>
      <c r="B1173" s="112" t="s">
        <v>1017</v>
      </c>
      <c r="C1173" s="112" t="s">
        <v>284</v>
      </c>
      <c r="D1173" s="112" t="s">
        <v>71</v>
      </c>
      <c r="E1173" s="112" t="s">
        <v>883</v>
      </c>
      <c r="F1173" s="112" t="s">
        <v>662</v>
      </c>
      <c r="G1173" s="127" t="n">
        <v>177323</v>
      </c>
      <c r="H1173" s="127" t="n">
        <v>44877.66</v>
      </c>
      <c r="I1173" s="128" t="n">
        <f aca="false">H1173/G1173*100</f>
        <v>25.3084258669208</v>
      </c>
      <c r="J1173" s="129" t="n">
        <f aca="false">G1173-H1173</f>
        <v>132445.34</v>
      </c>
    </row>
    <row r="1174" s="120" customFormat="true" ht="23.25" hidden="false" customHeight="false" outlineLevel="0" collapsed="false">
      <c r="A1174" s="125"/>
      <c r="B1174" s="112"/>
      <c r="C1174" s="112"/>
      <c r="D1174" s="112"/>
      <c r="E1174" s="112"/>
      <c r="F1174" s="112"/>
      <c r="G1174" s="127"/>
      <c r="H1174" s="127"/>
      <c r="I1174" s="128"/>
      <c r="J1174" s="129" t="n">
        <f aca="false">G1174-H1174</f>
        <v>0</v>
      </c>
    </row>
    <row r="1175" s="120" customFormat="true" ht="31.5" hidden="false" customHeight="true" outlineLevel="0" collapsed="false">
      <c r="A1175" s="125" t="s">
        <v>886</v>
      </c>
      <c r="B1175" s="112" t="s">
        <v>1017</v>
      </c>
      <c r="C1175" s="112" t="s">
        <v>284</v>
      </c>
      <c r="D1175" s="112" t="s">
        <v>71</v>
      </c>
      <c r="E1175" s="112" t="s">
        <v>887</v>
      </c>
      <c r="F1175" s="112" t="s">
        <v>14</v>
      </c>
      <c r="G1175" s="127" t="n">
        <f aca="false">G1176+G1177</f>
        <v>1753820</v>
      </c>
      <c r="H1175" s="127" t="n">
        <f aca="false">H1176+H1177</f>
        <v>1746993.15</v>
      </c>
      <c r="I1175" s="128" t="n">
        <f aca="false">H1175/G1175*100</f>
        <v>99.6107439760067</v>
      </c>
      <c r="J1175" s="129" t="n">
        <f aca="false">G1175-H1175</f>
        <v>6826.85000000009</v>
      </c>
    </row>
    <row r="1176" s="120" customFormat="true" ht="40.5" hidden="false" customHeight="true" outlineLevel="0" collapsed="false">
      <c r="A1176" s="130" t="s">
        <v>53</v>
      </c>
      <c r="B1176" s="112" t="s">
        <v>1017</v>
      </c>
      <c r="C1176" s="112" t="s">
        <v>284</v>
      </c>
      <c r="D1176" s="112" t="s">
        <v>71</v>
      </c>
      <c r="E1176" s="112" t="s">
        <v>887</v>
      </c>
      <c r="F1176" s="112" t="s">
        <v>51</v>
      </c>
      <c r="G1176" s="127" t="n">
        <v>9000</v>
      </c>
      <c r="H1176" s="127" t="n">
        <v>7437.5</v>
      </c>
      <c r="I1176" s="128" t="n">
        <f aca="false">H1176/G1176*100</f>
        <v>82.6388888888889</v>
      </c>
      <c r="J1176" s="129" t="n">
        <f aca="false">G1176-H1176</f>
        <v>1562.5</v>
      </c>
    </row>
    <row r="1177" s="120" customFormat="true" ht="33.75" hidden="false" customHeight="true" outlineLevel="0" collapsed="false">
      <c r="A1177" s="125" t="s">
        <v>661</v>
      </c>
      <c r="B1177" s="112" t="s">
        <v>1017</v>
      </c>
      <c r="C1177" s="112" t="s">
        <v>284</v>
      </c>
      <c r="D1177" s="112" t="s">
        <v>71</v>
      </c>
      <c r="E1177" s="112" t="s">
        <v>887</v>
      </c>
      <c r="F1177" s="112" t="s">
        <v>662</v>
      </c>
      <c r="G1177" s="127" t="n">
        <v>1744820</v>
      </c>
      <c r="H1177" s="127" t="n">
        <v>1739555.65</v>
      </c>
      <c r="I1177" s="128" t="n">
        <f aca="false">H1177/G1177*100</f>
        <v>99.6982869293108</v>
      </c>
      <c r="J1177" s="129" t="n">
        <f aca="false">G1177-H1177</f>
        <v>5264.35000000009</v>
      </c>
    </row>
    <row r="1178" s="120" customFormat="true" ht="23.25" hidden="true" customHeight="true" outlineLevel="0" collapsed="false">
      <c r="A1178" s="125"/>
      <c r="B1178" s="112"/>
      <c r="C1178" s="112"/>
      <c r="D1178" s="112"/>
      <c r="E1178" s="112"/>
      <c r="F1178" s="112"/>
      <c r="G1178" s="127"/>
      <c r="H1178" s="127"/>
      <c r="I1178" s="128" t="e">
        <f aca="false">H1178/G1178*100</f>
        <v>#DIV/0!</v>
      </c>
      <c r="J1178" s="129" t="n">
        <f aca="false">G1178-H1178</f>
        <v>0</v>
      </c>
    </row>
    <row r="1179" s="120" customFormat="true" ht="49.5" hidden="true" customHeight="true" outlineLevel="0" collapsed="false">
      <c r="A1179" s="125"/>
      <c r="B1179" s="112"/>
      <c r="C1179" s="112"/>
      <c r="D1179" s="112"/>
      <c r="E1179" s="112"/>
      <c r="F1179" s="112"/>
      <c r="G1179" s="127" t="n">
        <f aca="false">G1180</f>
        <v>0</v>
      </c>
      <c r="H1179" s="127" t="n">
        <f aca="false">H1180</f>
        <v>0</v>
      </c>
      <c r="I1179" s="128" t="e">
        <f aca="false">H1179/G1179*100</f>
        <v>#DIV/0!</v>
      </c>
      <c r="J1179" s="129" t="n">
        <f aca="false">G1179-H1179</f>
        <v>0</v>
      </c>
    </row>
    <row r="1180" s="120" customFormat="true" ht="42" hidden="true" customHeight="true" outlineLevel="0" collapsed="false">
      <c r="A1180" s="125"/>
      <c r="B1180" s="112"/>
      <c r="C1180" s="112"/>
      <c r="D1180" s="112"/>
      <c r="E1180" s="112"/>
      <c r="F1180" s="112"/>
      <c r="G1180" s="127"/>
      <c r="H1180" s="127"/>
      <c r="I1180" s="128" t="e">
        <f aca="false">H1180/G1180*100</f>
        <v>#DIV/0!</v>
      </c>
      <c r="J1180" s="129" t="n">
        <f aca="false">G1180-H1180</f>
        <v>0</v>
      </c>
    </row>
    <row r="1181" s="120" customFormat="true" ht="23.25" hidden="false" customHeight="true" outlineLevel="0" collapsed="false">
      <c r="A1181" s="125"/>
      <c r="B1181" s="112"/>
      <c r="C1181" s="112"/>
      <c r="D1181" s="112"/>
      <c r="E1181" s="112"/>
      <c r="F1181" s="112"/>
      <c r="G1181" s="127"/>
      <c r="H1181" s="127"/>
      <c r="I1181" s="128"/>
      <c r="J1181" s="129" t="n">
        <f aca="false">G1181-H1181</f>
        <v>0</v>
      </c>
    </row>
    <row r="1182" s="120" customFormat="true" ht="34.5" hidden="false" customHeight="true" outlineLevel="0" collapsed="false">
      <c r="A1182" s="125" t="s">
        <v>938</v>
      </c>
      <c r="B1182" s="112" t="s">
        <v>1017</v>
      </c>
      <c r="C1182" s="112" t="s">
        <v>284</v>
      </c>
      <c r="D1182" s="112" t="s">
        <v>71</v>
      </c>
      <c r="E1182" s="112" t="s">
        <v>939</v>
      </c>
      <c r="F1182" s="112" t="s">
        <v>14</v>
      </c>
      <c r="G1182" s="127" t="n">
        <f aca="false">G1183</f>
        <v>14099735</v>
      </c>
      <c r="H1182" s="127" t="n">
        <f aca="false">H1183</f>
        <v>13442594.81</v>
      </c>
      <c r="I1182" s="128" t="n">
        <f aca="false">H1182/G1182*100</f>
        <v>95.3393436827004</v>
      </c>
      <c r="J1182" s="129" t="n">
        <f aca="false">G1182-H1182</f>
        <v>657140.19</v>
      </c>
    </row>
    <row r="1183" s="120" customFormat="true" ht="36" hidden="false" customHeight="true" outlineLevel="0" collapsed="false">
      <c r="A1183" s="125" t="s">
        <v>661</v>
      </c>
      <c r="B1183" s="112" t="s">
        <v>1017</v>
      </c>
      <c r="C1183" s="112" t="s">
        <v>284</v>
      </c>
      <c r="D1183" s="112" t="s">
        <v>71</v>
      </c>
      <c r="E1183" s="112" t="s">
        <v>939</v>
      </c>
      <c r="F1183" s="112" t="s">
        <v>662</v>
      </c>
      <c r="G1183" s="127" t="n">
        <v>14099735</v>
      </c>
      <c r="H1183" s="127" t="n">
        <v>13442594.81</v>
      </c>
      <c r="I1183" s="128" t="n">
        <f aca="false">H1183/G1183*100</f>
        <v>95.3393436827004</v>
      </c>
      <c r="J1183" s="129" t="n">
        <f aca="false">G1183-H1183</f>
        <v>657140.19</v>
      </c>
    </row>
    <row r="1184" s="120" customFormat="true" ht="23.25" hidden="true" customHeight="true" outlineLevel="0" collapsed="false">
      <c r="A1184" s="125"/>
      <c r="B1184" s="112"/>
      <c r="C1184" s="112"/>
      <c r="D1184" s="112"/>
      <c r="E1184" s="112"/>
      <c r="F1184" s="112"/>
      <c r="G1184" s="127"/>
      <c r="H1184" s="127"/>
      <c r="I1184" s="128" t="e">
        <f aca="false">H1184/G1184*100</f>
        <v>#DIV/0!</v>
      </c>
      <c r="J1184" s="129" t="n">
        <f aca="false">G1184-H1184</f>
        <v>0</v>
      </c>
    </row>
    <row r="1185" s="120" customFormat="true" ht="50.25" hidden="true" customHeight="true" outlineLevel="0" collapsed="false">
      <c r="A1185" s="125" t="s">
        <v>940</v>
      </c>
      <c r="B1185" s="112" t="s">
        <v>1017</v>
      </c>
      <c r="C1185" s="112" t="s">
        <v>284</v>
      </c>
      <c r="D1185" s="112" t="s">
        <v>71</v>
      </c>
      <c r="E1185" s="112" t="s">
        <v>941</v>
      </c>
      <c r="F1185" s="112" t="s">
        <v>14</v>
      </c>
      <c r="G1185" s="127" t="n">
        <f aca="false">G1186</f>
        <v>0</v>
      </c>
      <c r="H1185" s="127" t="n">
        <f aca="false">H1186</f>
        <v>0</v>
      </c>
      <c r="I1185" s="128" t="e">
        <f aca="false">H1185/G1185*100</f>
        <v>#DIV/0!</v>
      </c>
      <c r="J1185" s="129" t="n">
        <f aca="false">G1185-H1185</f>
        <v>0</v>
      </c>
    </row>
    <row r="1186" s="120" customFormat="true" ht="46.5" hidden="true" customHeight="true" outlineLevel="0" collapsed="false">
      <c r="A1186" s="130" t="s">
        <v>53</v>
      </c>
      <c r="B1186" s="112" t="s">
        <v>1017</v>
      </c>
      <c r="C1186" s="112" t="s">
        <v>284</v>
      </c>
      <c r="D1186" s="112" t="s">
        <v>71</v>
      </c>
      <c r="E1186" s="112" t="s">
        <v>941</v>
      </c>
      <c r="F1186" s="112" t="s">
        <v>51</v>
      </c>
      <c r="G1186" s="127" t="n">
        <v>0</v>
      </c>
      <c r="H1186" s="127"/>
      <c r="I1186" s="128" t="e">
        <f aca="false">H1186/G1186*100</f>
        <v>#DIV/0!</v>
      </c>
      <c r="J1186" s="129" t="n">
        <f aca="false">G1186-H1186</f>
        <v>0</v>
      </c>
    </row>
    <row r="1187" s="120" customFormat="true" ht="23.25" hidden="false" customHeight="false" outlineLevel="0" collapsed="false">
      <c r="A1187" s="125"/>
      <c r="B1187" s="112"/>
      <c r="C1187" s="112"/>
      <c r="D1187" s="112"/>
      <c r="E1187" s="112"/>
      <c r="F1187" s="112"/>
      <c r="G1187" s="127"/>
      <c r="H1187" s="127"/>
      <c r="I1187" s="128"/>
      <c r="J1187" s="129" t="n">
        <f aca="false">G1187-H1187</f>
        <v>0</v>
      </c>
    </row>
    <row r="1188" s="120" customFormat="true" ht="53.25" hidden="false" customHeight="true" outlineLevel="0" collapsed="false">
      <c r="A1188" s="125" t="s">
        <v>590</v>
      </c>
      <c r="B1188" s="112" t="s">
        <v>1017</v>
      </c>
      <c r="C1188" s="112" t="s">
        <v>284</v>
      </c>
      <c r="D1188" s="112" t="s">
        <v>71</v>
      </c>
      <c r="E1188" s="112" t="s">
        <v>189</v>
      </c>
      <c r="F1188" s="112" t="s">
        <v>14</v>
      </c>
      <c r="G1188" s="127" t="n">
        <f aca="false">G1189+G1193</f>
        <v>23975782</v>
      </c>
      <c r="H1188" s="127" t="n">
        <f aca="false">H1189+H1193</f>
        <v>23900852.25</v>
      </c>
      <c r="I1188" s="128" t="n">
        <f aca="false">H1188/G1188*100</f>
        <v>99.6874773469328</v>
      </c>
      <c r="J1188" s="129" t="n">
        <f aca="false">G1188-H1188</f>
        <v>74929.75</v>
      </c>
    </row>
    <row r="1189" s="120" customFormat="true" ht="63" hidden="false" customHeight="true" outlineLevel="0" collapsed="false">
      <c r="A1189" s="125" t="s">
        <v>942</v>
      </c>
      <c r="B1189" s="112" t="s">
        <v>1017</v>
      </c>
      <c r="C1189" s="112" t="s">
        <v>284</v>
      </c>
      <c r="D1189" s="112" t="s">
        <v>71</v>
      </c>
      <c r="E1189" s="112" t="s">
        <v>943</v>
      </c>
      <c r="F1189" s="112" t="s">
        <v>14</v>
      </c>
      <c r="G1189" s="127" t="n">
        <f aca="false">G1190</f>
        <v>9471809</v>
      </c>
      <c r="H1189" s="127" t="n">
        <f aca="false">H1190</f>
        <v>9396879.25</v>
      </c>
      <c r="I1189" s="128" t="n">
        <f aca="false">H1189/G1189*100</f>
        <v>99.2089182752735</v>
      </c>
      <c r="J1189" s="129" t="n">
        <f aca="false">G1189-H1189</f>
        <v>74929.75</v>
      </c>
    </row>
    <row r="1190" s="120" customFormat="true" ht="66.75" hidden="false" customHeight="true" outlineLevel="0" collapsed="false">
      <c r="A1190" s="125" t="s">
        <v>944</v>
      </c>
      <c r="B1190" s="112" t="s">
        <v>1017</v>
      </c>
      <c r="C1190" s="112" t="s">
        <v>284</v>
      </c>
      <c r="D1190" s="112" t="s">
        <v>71</v>
      </c>
      <c r="E1190" s="112" t="s">
        <v>945</v>
      </c>
      <c r="F1190" s="112" t="s">
        <v>14</v>
      </c>
      <c r="G1190" s="127" t="n">
        <f aca="false">G1191</f>
        <v>9471809</v>
      </c>
      <c r="H1190" s="127" t="n">
        <f aca="false">H1191</f>
        <v>9396879.25</v>
      </c>
      <c r="I1190" s="128" t="n">
        <f aca="false">H1190/G1190*100</f>
        <v>99.2089182752735</v>
      </c>
      <c r="J1190" s="129" t="n">
        <f aca="false">G1190-H1190</f>
        <v>74929.75</v>
      </c>
    </row>
    <row r="1191" s="120" customFormat="true" ht="31.5" hidden="false" customHeight="true" outlineLevel="0" collapsed="false">
      <c r="A1191" s="125" t="s">
        <v>661</v>
      </c>
      <c r="B1191" s="112" t="s">
        <v>1017</v>
      </c>
      <c r="C1191" s="112" t="s">
        <v>284</v>
      </c>
      <c r="D1191" s="112" t="s">
        <v>71</v>
      </c>
      <c r="E1191" s="112" t="s">
        <v>945</v>
      </c>
      <c r="F1191" s="112" t="s">
        <v>662</v>
      </c>
      <c r="G1191" s="127" t="n">
        <v>9471809</v>
      </c>
      <c r="H1191" s="127" t="n">
        <v>9396879.25</v>
      </c>
      <c r="I1191" s="128" t="n">
        <f aca="false">H1191/G1191*100</f>
        <v>99.2089182752735</v>
      </c>
      <c r="J1191" s="129" t="n">
        <f aca="false">G1191-H1191</f>
        <v>74929.75</v>
      </c>
    </row>
    <row r="1192" s="120" customFormat="true" ht="31.5" hidden="false" customHeight="true" outlineLevel="0" collapsed="false">
      <c r="A1192" s="125"/>
      <c r="B1192" s="112"/>
      <c r="C1192" s="112"/>
      <c r="D1192" s="112"/>
      <c r="E1192" s="112"/>
      <c r="F1192" s="112"/>
      <c r="G1192" s="127"/>
      <c r="H1192" s="127"/>
      <c r="I1192" s="128"/>
      <c r="J1192" s="129" t="n">
        <f aca="false">G1192-H1192</f>
        <v>0</v>
      </c>
    </row>
    <row r="1193" s="120" customFormat="true" ht="66" hidden="false" customHeight="true" outlineLevel="0" collapsed="false">
      <c r="A1193" s="125" t="s">
        <v>946</v>
      </c>
      <c r="B1193" s="112" t="s">
        <v>1017</v>
      </c>
      <c r="C1193" s="112" t="s">
        <v>284</v>
      </c>
      <c r="D1193" s="112" t="s">
        <v>71</v>
      </c>
      <c r="E1193" s="112" t="s">
        <v>947</v>
      </c>
      <c r="F1193" s="112" t="s">
        <v>14</v>
      </c>
      <c r="G1193" s="127" t="n">
        <f aca="false">G1194</f>
        <v>14503973</v>
      </c>
      <c r="H1193" s="127" t="n">
        <f aca="false">H1194</f>
        <v>14503973</v>
      </c>
      <c r="I1193" s="128" t="n">
        <f aca="false">H1193/G1193*100</f>
        <v>100</v>
      </c>
      <c r="J1193" s="129" t="n">
        <f aca="false">G1193-H1193</f>
        <v>0</v>
      </c>
    </row>
    <row r="1194" s="120" customFormat="true" ht="91.5" hidden="false" customHeight="true" outlineLevel="0" collapsed="false">
      <c r="A1194" s="125" t="s">
        <v>948</v>
      </c>
      <c r="B1194" s="112" t="s">
        <v>1017</v>
      </c>
      <c r="C1194" s="112" t="s">
        <v>284</v>
      </c>
      <c r="D1194" s="112" t="s">
        <v>71</v>
      </c>
      <c r="E1194" s="112" t="s">
        <v>949</v>
      </c>
      <c r="F1194" s="112" t="s">
        <v>14</v>
      </c>
      <c r="G1194" s="127" t="n">
        <f aca="false">G1195</f>
        <v>14503973</v>
      </c>
      <c r="H1194" s="127" t="n">
        <f aca="false">H1195</f>
        <v>14503973</v>
      </c>
      <c r="I1194" s="128" t="n">
        <f aca="false">H1194/G1194*100</f>
        <v>100</v>
      </c>
      <c r="J1194" s="129" t="n">
        <f aca="false">G1194-H1194</f>
        <v>0</v>
      </c>
    </row>
    <row r="1195" s="120" customFormat="true" ht="44.25" hidden="false" customHeight="true" outlineLevel="0" collapsed="false">
      <c r="A1195" s="125" t="s">
        <v>351</v>
      </c>
      <c r="B1195" s="112" t="s">
        <v>1017</v>
      </c>
      <c r="C1195" s="112" t="s">
        <v>284</v>
      </c>
      <c r="D1195" s="112" t="s">
        <v>71</v>
      </c>
      <c r="E1195" s="112" t="s">
        <v>949</v>
      </c>
      <c r="F1195" s="112" t="s">
        <v>352</v>
      </c>
      <c r="G1195" s="127" t="n">
        <v>14503973</v>
      </c>
      <c r="H1195" s="127" t="n">
        <v>14503973</v>
      </c>
      <c r="I1195" s="128" t="n">
        <f aca="false">H1195/G1195*100</f>
        <v>100</v>
      </c>
      <c r="J1195" s="129" t="n">
        <f aca="false">G1195-H1195</f>
        <v>0</v>
      </c>
    </row>
    <row r="1196" s="120" customFormat="true" ht="31.5" hidden="false" customHeight="true" outlineLevel="0" collapsed="false">
      <c r="A1196" s="125"/>
      <c r="B1196" s="112"/>
      <c r="C1196" s="112"/>
      <c r="D1196" s="112"/>
      <c r="E1196" s="112"/>
      <c r="F1196" s="112"/>
      <c r="G1196" s="127"/>
      <c r="H1196" s="127"/>
      <c r="I1196" s="128"/>
      <c r="J1196" s="129" t="n">
        <f aca="false">G1196-H1196</f>
        <v>0</v>
      </c>
    </row>
    <row r="1197" s="120" customFormat="true" ht="69.75" hidden="false" customHeight="true" outlineLevel="0" collapsed="false">
      <c r="A1197" s="125" t="s">
        <v>844</v>
      </c>
      <c r="B1197" s="112" t="s">
        <v>1017</v>
      </c>
      <c r="C1197" s="112" t="s">
        <v>284</v>
      </c>
      <c r="D1197" s="112" t="s">
        <v>71</v>
      </c>
      <c r="E1197" s="112" t="s">
        <v>426</v>
      </c>
      <c r="F1197" s="112" t="s">
        <v>14</v>
      </c>
      <c r="G1197" s="127" t="n">
        <f aca="false">G1198</f>
        <v>5428164</v>
      </c>
      <c r="H1197" s="127" t="n">
        <f aca="false">H1198</f>
        <v>5428164</v>
      </c>
      <c r="I1197" s="128" t="n">
        <f aca="false">H1197/G1197*100</f>
        <v>100</v>
      </c>
      <c r="J1197" s="129" t="n">
        <f aca="false">G1197-H1197</f>
        <v>0</v>
      </c>
    </row>
    <row r="1198" s="120" customFormat="true" ht="63" hidden="false" customHeight="true" outlineLevel="0" collapsed="false">
      <c r="A1198" s="125" t="s">
        <v>475</v>
      </c>
      <c r="B1198" s="112" t="s">
        <v>1017</v>
      </c>
      <c r="C1198" s="112" t="s">
        <v>284</v>
      </c>
      <c r="D1198" s="112" t="s">
        <v>71</v>
      </c>
      <c r="E1198" s="113" t="s">
        <v>476</v>
      </c>
      <c r="F1198" s="112" t="s">
        <v>14</v>
      </c>
      <c r="G1198" s="127" t="n">
        <f aca="false">G1199</f>
        <v>5428164</v>
      </c>
      <c r="H1198" s="127" t="n">
        <f aca="false">H1199</f>
        <v>5428164</v>
      </c>
      <c r="I1198" s="128" t="n">
        <f aca="false">H1198/G1198*100</f>
        <v>100</v>
      </c>
      <c r="J1198" s="129" t="n">
        <f aca="false">G1198-H1198</f>
        <v>0</v>
      </c>
    </row>
    <row r="1199" s="120" customFormat="true" ht="62.25" hidden="false" customHeight="true" outlineLevel="0" collapsed="false">
      <c r="A1199" s="125" t="s">
        <v>918</v>
      </c>
      <c r="B1199" s="112" t="s">
        <v>1017</v>
      </c>
      <c r="C1199" s="112" t="s">
        <v>284</v>
      </c>
      <c r="D1199" s="112" t="s">
        <v>71</v>
      </c>
      <c r="E1199" s="113" t="s">
        <v>919</v>
      </c>
      <c r="F1199" s="112" t="s">
        <v>14</v>
      </c>
      <c r="G1199" s="127" t="n">
        <f aca="false">G1200</f>
        <v>5428164</v>
      </c>
      <c r="H1199" s="127" t="n">
        <f aca="false">H1200</f>
        <v>5428164</v>
      </c>
      <c r="I1199" s="128" t="n">
        <f aca="false">H1199/G1199*100</f>
        <v>100</v>
      </c>
      <c r="J1199" s="129" t="n">
        <f aca="false">G1199-H1199</f>
        <v>0</v>
      </c>
    </row>
    <row r="1200" s="120" customFormat="true" ht="41.25" hidden="false" customHeight="true" outlineLevel="0" collapsed="false">
      <c r="A1200" s="125" t="s">
        <v>953</v>
      </c>
      <c r="B1200" s="112" t="s">
        <v>1017</v>
      </c>
      <c r="C1200" s="112" t="s">
        <v>284</v>
      </c>
      <c r="D1200" s="112" t="s">
        <v>71</v>
      </c>
      <c r="E1200" s="113" t="s">
        <v>921</v>
      </c>
      <c r="F1200" s="112" t="s">
        <v>14</v>
      </c>
      <c r="G1200" s="127" t="n">
        <f aca="false">G1201</f>
        <v>5428164</v>
      </c>
      <c r="H1200" s="127" t="n">
        <f aca="false">H1201</f>
        <v>5428164</v>
      </c>
      <c r="I1200" s="128" t="n">
        <f aca="false">H1200/G1200*100</f>
        <v>100</v>
      </c>
      <c r="J1200" s="129" t="n">
        <f aca="false">G1200-H1200</f>
        <v>0</v>
      </c>
    </row>
    <row r="1201" s="120" customFormat="true" ht="38.25" hidden="false" customHeight="true" outlineLevel="0" collapsed="false">
      <c r="A1201" s="125" t="s">
        <v>661</v>
      </c>
      <c r="B1201" s="112" t="s">
        <v>1017</v>
      </c>
      <c r="C1201" s="112" t="s">
        <v>284</v>
      </c>
      <c r="D1201" s="112" t="s">
        <v>71</v>
      </c>
      <c r="E1201" s="113" t="s">
        <v>921</v>
      </c>
      <c r="F1201" s="112" t="s">
        <v>662</v>
      </c>
      <c r="G1201" s="127" t="n">
        <v>5428164</v>
      </c>
      <c r="H1201" s="127" t="n">
        <v>5428164</v>
      </c>
      <c r="I1201" s="128" t="n">
        <f aca="false">H1201/G1201*100</f>
        <v>100</v>
      </c>
      <c r="J1201" s="129" t="n">
        <f aca="false">G1201-H1201</f>
        <v>0</v>
      </c>
    </row>
    <row r="1202" s="120" customFormat="true" ht="18" hidden="true" customHeight="true" outlineLevel="0" collapsed="false">
      <c r="A1202" s="125"/>
      <c r="B1202" s="112"/>
      <c r="C1202" s="112"/>
      <c r="D1202" s="112"/>
      <c r="E1202" s="113"/>
      <c r="F1202" s="112"/>
      <c r="G1202" s="127"/>
      <c r="H1202" s="127"/>
      <c r="I1202" s="128" t="e">
        <f aca="false">H1202/G1202*100</f>
        <v>#DIV/0!</v>
      </c>
      <c r="J1202" s="129" t="n">
        <f aca="false">G1202-H1202</f>
        <v>0</v>
      </c>
    </row>
    <row r="1203" s="120" customFormat="true" ht="92.25" hidden="true" customHeight="true" outlineLevel="0" collapsed="false">
      <c r="A1203" s="125" t="s">
        <v>733</v>
      </c>
      <c r="B1203" s="112" t="s">
        <v>1017</v>
      </c>
      <c r="C1203" s="112" t="s">
        <v>284</v>
      </c>
      <c r="D1203" s="112" t="s">
        <v>71</v>
      </c>
      <c r="E1203" s="112" t="s">
        <v>734</v>
      </c>
      <c r="F1203" s="112" t="s">
        <v>14</v>
      </c>
      <c r="G1203" s="127" t="n">
        <f aca="false">G1204</f>
        <v>0</v>
      </c>
      <c r="H1203" s="127" t="n">
        <f aca="false">H1204</f>
        <v>0</v>
      </c>
      <c r="I1203" s="128" t="e">
        <f aca="false">H1203/G1203*100</f>
        <v>#DIV/0!</v>
      </c>
      <c r="J1203" s="129" t="n">
        <f aca="false">G1203-H1203</f>
        <v>0</v>
      </c>
    </row>
    <row r="1204" s="120" customFormat="true" ht="59.25" hidden="true" customHeight="true" outlineLevel="0" collapsed="false">
      <c r="A1204" s="125" t="s">
        <v>744</v>
      </c>
      <c r="B1204" s="112" t="s">
        <v>1017</v>
      </c>
      <c r="C1204" s="112" t="s">
        <v>284</v>
      </c>
      <c r="D1204" s="112" t="s">
        <v>71</v>
      </c>
      <c r="E1204" s="112" t="s">
        <v>745</v>
      </c>
      <c r="F1204" s="112" t="s">
        <v>14</v>
      </c>
      <c r="G1204" s="127" t="n">
        <f aca="false">G1205</f>
        <v>0</v>
      </c>
      <c r="H1204" s="127" t="n">
        <f aca="false">H1205</f>
        <v>0</v>
      </c>
      <c r="I1204" s="128" t="e">
        <f aca="false">H1204/G1204*100</f>
        <v>#DIV/0!</v>
      </c>
      <c r="J1204" s="129" t="n">
        <f aca="false">G1204-H1204</f>
        <v>0</v>
      </c>
    </row>
    <row r="1205" s="120" customFormat="true" ht="63.75" hidden="true" customHeight="true" outlineLevel="0" collapsed="false">
      <c r="A1205" s="125" t="s">
        <v>954</v>
      </c>
      <c r="B1205" s="112" t="s">
        <v>1017</v>
      </c>
      <c r="C1205" s="112" t="s">
        <v>284</v>
      </c>
      <c r="D1205" s="112" t="s">
        <v>71</v>
      </c>
      <c r="E1205" s="112" t="s">
        <v>955</v>
      </c>
      <c r="F1205" s="112" t="s">
        <v>14</v>
      </c>
      <c r="G1205" s="127" t="n">
        <f aca="false">G1206</f>
        <v>0</v>
      </c>
      <c r="H1205" s="127" t="n">
        <f aca="false">H1206</f>
        <v>0</v>
      </c>
      <c r="I1205" s="128" t="e">
        <f aca="false">H1205/G1205*100</f>
        <v>#DIV/0!</v>
      </c>
      <c r="J1205" s="129" t="n">
        <f aca="false">G1205-H1205</f>
        <v>0</v>
      </c>
    </row>
    <row r="1206" s="120" customFormat="true" ht="31.5" hidden="true" customHeight="true" outlineLevel="0" collapsed="false">
      <c r="A1206" s="125" t="s">
        <v>256</v>
      </c>
      <c r="B1206" s="112" t="s">
        <v>1017</v>
      </c>
      <c r="C1206" s="112" t="s">
        <v>284</v>
      </c>
      <c r="D1206" s="112" t="s">
        <v>71</v>
      </c>
      <c r="E1206" s="112" t="s">
        <v>956</v>
      </c>
      <c r="F1206" s="112" t="s">
        <v>14</v>
      </c>
      <c r="G1206" s="127" t="n">
        <f aca="false">G1207+G1208</f>
        <v>0</v>
      </c>
      <c r="H1206" s="127" t="n">
        <f aca="false">H1207+H1208</f>
        <v>0</v>
      </c>
      <c r="I1206" s="128" t="e">
        <f aca="false">H1206/G1206*100</f>
        <v>#DIV/0!</v>
      </c>
      <c r="J1206" s="129" t="n">
        <f aca="false">G1206-H1206</f>
        <v>0</v>
      </c>
    </row>
    <row r="1207" s="120" customFormat="true" ht="77.25" hidden="true" customHeight="true" outlineLevel="0" collapsed="false">
      <c r="A1207" s="130" t="s">
        <v>25</v>
      </c>
      <c r="B1207" s="112" t="s">
        <v>1017</v>
      </c>
      <c r="C1207" s="112" t="s">
        <v>284</v>
      </c>
      <c r="D1207" s="112" t="s">
        <v>71</v>
      </c>
      <c r="E1207" s="112" t="s">
        <v>956</v>
      </c>
      <c r="F1207" s="132" t="s">
        <v>26</v>
      </c>
      <c r="G1207" s="127"/>
      <c r="H1207" s="127"/>
      <c r="I1207" s="128" t="e">
        <f aca="false">H1207/G1207*100</f>
        <v>#DIV/0!</v>
      </c>
      <c r="J1207" s="129" t="n">
        <f aca="false">G1207-H1207</f>
        <v>0</v>
      </c>
    </row>
    <row r="1208" s="120" customFormat="true" ht="77.25" hidden="true" customHeight="true" outlineLevel="0" collapsed="false">
      <c r="A1208" s="125" t="s">
        <v>184</v>
      </c>
      <c r="B1208" s="112" t="s">
        <v>1017</v>
      </c>
      <c r="C1208" s="112" t="s">
        <v>284</v>
      </c>
      <c r="D1208" s="112" t="s">
        <v>71</v>
      </c>
      <c r="E1208" s="112" t="s">
        <v>956</v>
      </c>
      <c r="F1208" s="132" t="s">
        <v>185</v>
      </c>
      <c r="G1208" s="127"/>
      <c r="H1208" s="127"/>
      <c r="I1208" s="128" t="e">
        <f aca="false">H1208/G1208*100</f>
        <v>#DIV/0!</v>
      </c>
      <c r="J1208" s="129" t="n">
        <f aca="false">G1208-H1208</f>
        <v>0</v>
      </c>
    </row>
    <row r="1209" s="120" customFormat="true" ht="24" hidden="true" customHeight="true" outlineLevel="0" collapsed="false">
      <c r="A1209" s="125"/>
      <c r="B1209" s="112"/>
      <c r="C1209" s="112"/>
      <c r="D1209" s="112"/>
      <c r="E1209" s="112"/>
      <c r="F1209" s="132"/>
      <c r="G1209" s="127"/>
      <c r="H1209" s="127"/>
      <c r="I1209" s="128" t="e">
        <f aca="false">H1209/G1209*100</f>
        <v>#DIV/0!</v>
      </c>
      <c r="J1209" s="129" t="n">
        <f aca="false">G1209-H1209</f>
        <v>0</v>
      </c>
    </row>
    <row r="1210" s="120" customFormat="true" ht="58.5" hidden="true" customHeight="true" outlineLevel="0" collapsed="false">
      <c r="A1210" s="125" t="s">
        <v>957</v>
      </c>
      <c r="B1210" s="112" t="s">
        <v>1017</v>
      </c>
      <c r="C1210" s="112" t="s">
        <v>284</v>
      </c>
      <c r="D1210" s="112" t="s">
        <v>71</v>
      </c>
      <c r="E1210" s="112" t="s">
        <v>958</v>
      </c>
      <c r="F1210" s="112" t="s">
        <v>14</v>
      </c>
      <c r="G1210" s="127"/>
      <c r="H1210" s="127"/>
      <c r="I1210" s="128" t="e">
        <f aca="false">H1210/G1210*100</f>
        <v>#DIV/0!</v>
      </c>
      <c r="J1210" s="129" t="n">
        <f aca="false">G1210-H1210</f>
        <v>0</v>
      </c>
    </row>
    <row r="1211" s="120" customFormat="true" ht="45" hidden="true" customHeight="true" outlineLevel="0" collapsed="false">
      <c r="A1211" s="125" t="s">
        <v>256</v>
      </c>
      <c r="B1211" s="112" t="s">
        <v>1017</v>
      </c>
      <c r="C1211" s="112" t="s">
        <v>284</v>
      </c>
      <c r="D1211" s="112" t="s">
        <v>71</v>
      </c>
      <c r="E1211" s="112" t="s">
        <v>959</v>
      </c>
      <c r="F1211" s="112" t="s">
        <v>14</v>
      </c>
      <c r="G1211" s="127"/>
      <c r="H1211" s="127"/>
      <c r="I1211" s="128" t="e">
        <f aca="false">H1211/G1211*100</f>
        <v>#DIV/0!</v>
      </c>
      <c r="J1211" s="129" t="n">
        <f aca="false">G1211-H1211</f>
        <v>0</v>
      </c>
    </row>
    <row r="1212" s="120" customFormat="true" ht="77.25" hidden="true" customHeight="true" outlineLevel="0" collapsed="false">
      <c r="A1212" s="125" t="s">
        <v>184</v>
      </c>
      <c r="B1212" s="112" t="s">
        <v>1017</v>
      </c>
      <c r="C1212" s="112" t="s">
        <v>284</v>
      </c>
      <c r="D1212" s="112" t="s">
        <v>71</v>
      </c>
      <c r="E1212" s="112" t="s">
        <v>959</v>
      </c>
      <c r="F1212" s="132" t="s">
        <v>185</v>
      </c>
      <c r="G1212" s="127"/>
      <c r="H1212" s="127"/>
      <c r="I1212" s="128" t="e">
        <f aca="false">H1212/G1212*100</f>
        <v>#DIV/0!</v>
      </c>
      <c r="J1212" s="129" t="n">
        <f aca="false">G1212-H1212</f>
        <v>0</v>
      </c>
    </row>
    <row r="1213" s="120" customFormat="true" ht="45.75" hidden="true" customHeight="true" outlineLevel="0" collapsed="false">
      <c r="A1213" s="125"/>
      <c r="B1213" s="112"/>
      <c r="C1213" s="112"/>
      <c r="D1213" s="112"/>
      <c r="E1213" s="112"/>
      <c r="F1213" s="132"/>
      <c r="G1213" s="127"/>
      <c r="H1213" s="127"/>
      <c r="I1213" s="128" t="e">
        <f aca="false">H1213/G1213*100</f>
        <v>#DIV/0!</v>
      </c>
      <c r="J1213" s="129" t="n">
        <f aca="false">G1213-H1213</f>
        <v>0</v>
      </c>
    </row>
    <row r="1214" s="120" customFormat="true" ht="22.5" hidden="true" customHeight="true" outlineLevel="0" collapsed="false">
      <c r="A1214" s="130"/>
      <c r="B1214" s="112"/>
      <c r="C1214" s="112"/>
      <c r="D1214" s="112"/>
      <c r="E1214" s="112"/>
      <c r="F1214" s="132"/>
      <c r="G1214" s="127"/>
      <c r="H1214" s="127"/>
      <c r="I1214" s="128" t="e">
        <f aca="false">H1214/G1214*100</f>
        <v>#DIV/0!</v>
      </c>
      <c r="J1214" s="129" t="n">
        <f aca="false">G1214-H1214</f>
        <v>0</v>
      </c>
    </row>
    <row r="1215" s="120" customFormat="true" ht="31.5" hidden="true" customHeight="true" outlineLevel="0" collapsed="false">
      <c r="A1215" s="130" t="s">
        <v>100</v>
      </c>
      <c r="B1215" s="112" t="s">
        <v>1017</v>
      </c>
      <c r="C1215" s="112" t="s">
        <v>284</v>
      </c>
      <c r="D1215" s="112" t="s">
        <v>71</v>
      </c>
      <c r="E1215" s="112" t="s">
        <v>101</v>
      </c>
      <c r="F1215" s="132" t="s">
        <v>14</v>
      </c>
      <c r="G1215" s="127"/>
      <c r="H1215" s="127"/>
      <c r="I1215" s="128" t="e">
        <f aca="false">H1215/G1215*100</f>
        <v>#DIV/0!</v>
      </c>
      <c r="J1215" s="129" t="n">
        <f aca="false">G1215-H1215</f>
        <v>0</v>
      </c>
    </row>
    <row r="1216" s="120" customFormat="true" ht="31.5" hidden="true" customHeight="true" outlineLevel="0" collapsed="false">
      <c r="A1216" s="130" t="s">
        <v>102</v>
      </c>
      <c r="B1216" s="112" t="s">
        <v>1017</v>
      </c>
      <c r="C1216" s="112" t="s">
        <v>284</v>
      </c>
      <c r="D1216" s="112" t="s">
        <v>71</v>
      </c>
      <c r="E1216" s="112" t="s">
        <v>103</v>
      </c>
      <c r="F1216" s="132" t="s">
        <v>14</v>
      </c>
      <c r="G1216" s="127"/>
      <c r="H1216" s="127"/>
      <c r="I1216" s="128" t="e">
        <f aca="false">H1216/G1216*100</f>
        <v>#DIV/0!</v>
      </c>
      <c r="J1216" s="129" t="n">
        <f aca="false">G1216-H1216</f>
        <v>0</v>
      </c>
    </row>
    <row r="1217" s="120" customFormat="true" ht="31.5" hidden="true" customHeight="true" outlineLevel="0" collapsed="false">
      <c r="A1217" s="125" t="s">
        <v>23</v>
      </c>
      <c r="B1217" s="112" t="s">
        <v>1017</v>
      </c>
      <c r="C1217" s="112" t="s">
        <v>284</v>
      </c>
      <c r="D1217" s="112" t="s">
        <v>71</v>
      </c>
      <c r="E1217" s="112" t="s">
        <v>104</v>
      </c>
      <c r="F1217" s="132" t="s">
        <v>14</v>
      </c>
      <c r="G1217" s="127"/>
      <c r="H1217" s="127"/>
      <c r="I1217" s="128" t="e">
        <f aca="false">H1217/G1217*100</f>
        <v>#DIV/0!</v>
      </c>
      <c r="J1217" s="129" t="n">
        <f aca="false">G1217-H1217</f>
        <v>0</v>
      </c>
    </row>
    <row r="1218" s="120" customFormat="true" ht="68.25" hidden="true" customHeight="true" outlineLevel="0" collapsed="false">
      <c r="A1218" s="130" t="s">
        <v>25</v>
      </c>
      <c r="B1218" s="112" t="s">
        <v>1017</v>
      </c>
      <c r="C1218" s="112" t="s">
        <v>284</v>
      </c>
      <c r="D1218" s="112" t="s">
        <v>71</v>
      </c>
      <c r="E1218" s="112" t="s">
        <v>104</v>
      </c>
      <c r="F1218" s="132" t="s">
        <v>26</v>
      </c>
      <c r="G1218" s="127"/>
      <c r="H1218" s="127"/>
      <c r="I1218" s="128" t="e">
        <f aca="false">H1218/G1218*100</f>
        <v>#DIV/0!</v>
      </c>
      <c r="J1218" s="129" t="n">
        <f aca="false">G1218-H1218</f>
        <v>0</v>
      </c>
    </row>
    <row r="1219" s="120" customFormat="true" ht="24" hidden="true" customHeight="true" outlineLevel="0" collapsed="false">
      <c r="A1219" s="125"/>
      <c r="B1219" s="112"/>
      <c r="C1219" s="112"/>
      <c r="D1219" s="112"/>
      <c r="E1219" s="112"/>
      <c r="F1219" s="112"/>
      <c r="G1219" s="127"/>
      <c r="H1219" s="127"/>
      <c r="I1219" s="128" t="e">
        <f aca="false">H1219/G1219*100</f>
        <v>#DIV/0!</v>
      </c>
      <c r="J1219" s="129" t="n">
        <f aca="false">G1219-H1219</f>
        <v>0</v>
      </c>
    </row>
    <row r="1220" s="120" customFormat="true" ht="0.75" hidden="true" customHeight="true" outlineLevel="0" collapsed="false">
      <c r="A1220" s="130" t="s">
        <v>252</v>
      </c>
      <c r="B1220" s="112" t="s">
        <v>1017</v>
      </c>
      <c r="C1220" s="112" t="s">
        <v>284</v>
      </c>
      <c r="D1220" s="112" t="s">
        <v>71</v>
      </c>
      <c r="E1220" s="112" t="s">
        <v>253</v>
      </c>
      <c r="F1220" s="132" t="s">
        <v>14</v>
      </c>
      <c r="G1220" s="127" t="n">
        <f aca="false">G1221</f>
        <v>0</v>
      </c>
      <c r="H1220" s="127" t="n">
        <f aca="false">H1221</f>
        <v>0</v>
      </c>
      <c r="I1220" s="128" t="e">
        <f aca="false">H1220/G1220*100</f>
        <v>#DIV/0!</v>
      </c>
      <c r="J1220" s="129" t="n">
        <f aca="false">G1220-H1220</f>
        <v>0</v>
      </c>
    </row>
    <row r="1221" s="120" customFormat="true" ht="57.75" hidden="true" customHeight="true" outlineLevel="0" collapsed="false">
      <c r="A1221" s="130" t="s">
        <v>254</v>
      </c>
      <c r="B1221" s="112" t="s">
        <v>1017</v>
      </c>
      <c r="C1221" s="112" t="s">
        <v>284</v>
      </c>
      <c r="D1221" s="112" t="s">
        <v>71</v>
      </c>
      <c r="E1221" s="112" t="s">
        <v>255</v>
      </c>
      <c r="F1221" s="132" t="s">
        <v>14</v>
      </c>
      <c r="G1221" s="127" t="n">
        <f aca="false">G1222</f>
        <v>0</v>
      </c>
      <c r="H1221" s="127" t="n">
        <f aca="false">H1222</f>
        <v>0</v>
      </c>
      <c r="I1221" s="128" t="e">
        <f aca="false">H1221/G1221*100</f>
        <v>#DIV/0!</v>
      </c>
      <c r="J1221" s="129" t="n">
        <f aca="false">G1221-H1221</f>
        <v>0</v>
      </c>
    </row>
    <row r="1222" s="120" customFormat="true" ht="43.5" hidden="true" customHeight="true" outlineLevel="0" collapsed="false">
      <c r="A1222" s="130" t="s">
        <v>256</v>
      </c>
      <c r="B1222" s="112" t="s">
        <v>1017</v>
      </c>
      <c r="C1222" s="112" t="s">
        <v>284</v>
      </c>
      <c r="D1222" s="112" t="s">
        <v>71</v>
      </c>
      <c r="E1222" s="112" t="s">
        <v>155</v>
      </c>
      <c r="F1222" s="132" t="s">
        <v>14</v>
      </c>
      <c r="G1222" s="127" t="n">
        <f aca="false">G1223</f>
        <v>0</v>
      </c>
      <c r="H1222" s="127" t="n">
        <f aca="false">H1223</f>
        <v>0</v>
      </c>
      <c r="I1222" s="128" t="e">
        <f aca="false">H1222/G1222*100</f>
        <v>#DIV/0!</v>
      </c>
      <c r="J1222" s="129" t="n">
        <f aca="false">G1222-H1222</f>
        <v>0</v>
      </c>
    </row>
    <row r="1223" s="120" customFormat="true" ht="98.25" hidden="true" customHeight="true" outlineLevel="0" collapsed="false">
      <c r="A1223" s="130" t="s">
        <v>25</v>
      </c>
      <c r="B1223" s="112" t="s">
        <v>1017</v>
      </c>
      <c r="C1223" s="112" t="s">
        <v>284</v>
      </c>
      <c r="D1223" s="112" t="s">
        <v>71</v>
      </c>
      <c r="E1223" s="112" t="s">
        <v>155</v>
      </c>
      <c r="F1223" s="132" t="s">
        <v>26</v>
      </c>
      <c r="G1223" s="127"/>
      <c r="H1223" s="127"/>
      <c r="I1223" s="128" t="e">
        <f aca="false">H1223/G1223*100</f>
        <v>#DIV/0!</v>
      </c>
      <c r="J1223" s="129" t="n">
        <f aca="false">G1223-H1223</f>
        <v>0</v>
      </c>
    </row>
    <row r="1224" s="120" customFormat="true" ht="31.5" hidden="true" customHeight="true" outlineLevel="0" collapsed="false">
      <c r="A1224" s="130"/>
      <c r="B1224" s="112"/>
      <c r="C1224" s="112"/>
      <c r="D1224" s="112"/>
      <c r="E1224" s="112"/>
      <c r="F1224" s="132"/>
      <c r="G1224" s="127"/>
      <c r="H1224" s="127"/>
      <c r="I1224" s="128" t="e">
        <f aca="false">H1224/G1224*100</f>
        <v>#DIV/0!</v>
      </c>
      <c r="J1224" s="129" t="n">
        <f aca="false">G1224-H1224</f>
        <v>0</v>
      </c>
    </row>
    <row r="1225" s="166" customFormat="true" ht="20.25" hidden="true" customHeight="true" outlineLevel="0" collapsed="false">
      <c r="A1225" s="89"/>
      <c r="B1225" s="89"/>
      <c r="C1225" s="90"/>
      <c r="D1225" s="89"/>
      <c r="E1225" s="91"/>
      <c r="F1225" s="89"/>
      <c r="G1225" s="127"/>
      <c r="H1225" s="127"/>
      <c r="I1225" s="128" t="e">
        <f aca="false">H1225/G1225*100</f>
        <v>#DIV/0!</v>
      </c>
      <c r="J1225" s="129" t="n">
        <f aca="false">G1225-H1225</f>
        <v>0</v>
      </c>
    </row>
    <row r="1226" s="166" customFormat="true" ht="20.25" hidden="true" customHeight="true" outlineLevel="0" collapsed="false">
      <c r="A1226" s="89"/>
      <c r="B1226" s="89"/>
      <c r="C1226" s="90"/>
      <c r="D1226" s="89"/>
      <c r="E1226" s="91"/>
      <c r="F1226" s="89"/>
      <c r="G1226" s="127"/>
      <c r="H1226" s="127"/>
      <c r="I1226" s="128" t="e">
        <f aca="false">H1226/G1226*100</f>
        <v>#DIV/0!</v>
      </c>
      <c r="J1226" s="129" t="n">
        <f aca="false">G1226-H1226</f>
        <v>0</v>
      </c>
    </row>
    <row r="1227" s="166" customFormat="true" ht="20.25" hidden="true" customHeight="true" outlineLevel="0" collapsed="false">
      <c r="A1227" s="89"/>
      <c r="B1227" s="89"/>
      <c r="C1227" s="90"/>
      <c r="D1227" s="89"/>
      <c r="E1227" s="91"/>
      <c r="F1227" s="89"/>
      <c r="G1227" s="127"/>
      <c r="H1227" s="127"/>
      <c r="I1227" s="128" t="e">
        <f aca="false">H1227/G1227*100</f>
        <v>#DIV/0!</v>
      </c>
      <c r="J1227" s="129" t="n">
        <f aca="false">G1227-H1227</f>
        <v>0</v>
      </c>
    </row>
    <row r="1228" s="166" customFormat="true" ht="20.25" hidden="true" customHeight="true" outlineLevel="0" collapsed="false">
      <c r="A1228" s="89"/>
      <c r="B1228" s="89"/>
      <c r="C1228" s="90"/>
      <c r="D1228" s="89"/>
      <c r="E1228" s="91"/>
      <c r="F1228" s="89"/>
      <c r="G1228" s="127"/>
      <c r="H1228" s="127"/>
      <c r="I1228" s="128" t="e">
        <f aca="false">H1228/G1228*100</f>
        <v>#DIV/0!</v>
      </c>
      <c r="J1228" s="129" t="n">
        <f aca="false">G1228-H1228</f>
        <v>0</v>
      </c>
    </row>
    <row r="1229" s="166" customFormat="true" ht="20.25" hidden="true" customHeight="true" outlineLevel="0" collapsed="false">
      <c r="A1229" s="89"/>
      <c r="B1229" s="89"/>
      <c r="C1229" s="90"/>
      <c r="D1229" s="89"/>
      <c r="E1229" s="91"/>
      <c r="F1229" s="89"/>
      <c r="G1229" s="127"/>
      <c r="H1229" s="127"/>
      <c r="I1229" s="128" t="e">
        <f aca="false">H1229/G1229*100</f>
        <v>#DIV/0!</v>
      </c>
      <c r="J1229" s="129" t="n">
        <f aca="false">G1229-H1229</f>
        <v>0</v>
      </c>
    </row>
    <row r="1230" s="166" customFormat="true" ht="20.25" hidden="true" customHeight="true" outlineLevel="0" collapsed="false">
      <c r="A1230" s="89"/>
      <c r="B1230" s="89"/>
      <c r="C1230" s="90"/>
      <c r="D1230" s="89"/>
      <c r="E1230" s="91"/>
      <c r="F1230" s="89"/>
      <c r="G1230" s="127"/>
      <c r="H1230" s="127"/>
      <c r="I1230" s="128" t="e">
        <f aca="false">H1230/G1230*100</f>
        <v>#DIV/0!</v>
      </c>
      <c r="J1230" s="129" t="n">
        <f aca="false">G1230-H1230</f>
        <v>0</v>
      </c>
    </row>
    <row r="1231" s="166" customFormat="true" ht="20.25" hidden="true" customHeight="true" outlineLevel="0" collapsed="false">
      <c r="A1231" s="89"/>
      <c r="B1231" s="89"/>
      <c r="C1231" s="90"/>
      <c r="D1231" s="89"/>
      <c r="E1231" s="91"/>
      <c r="F1231" s="89"/>
      <c r="G1231" s="127"/>
      <c r="H1231" s="127"/>
      <c r="I1231" s="128" t="e">
        <f aca="false">H1231/G1231*100</f>
        <v>#DIV/0!</v>
      </c>
      <c r="J1231" s="129" t="n">
        <f aca="false">G1231-H1231</f>
        <v>0</v>
      </c>
    </row>
    <row r="1232" s="166" customFormat="true" ht="20.25" hidden="true" customHeight="true" outlineLevel="0" collapsed="false">
      <c r="A1232" s="89"/>
      <c r="B1232" s="89"/>
      <c r="C1232" s="90"/>
      <c r="D1232" s="89"/>
      <c r="E1232" s="91"/>
      <c r="F1232" s="89"/>
      <c r="G1232" s="127"/>
      <c r="H1232" s="127"/>
      <c r="I1232" s="128" t="e">
        <f aca="false">H1232/G1232*100</f>
        <v>#DIV/0!</v>
      </c>
      <c r="J1232" s="129" t="n">
        <f aca="false">G1232-H1232</f>
        <v>0</v>
      </c>
    </row>
    <row r="1233" s="166" customFormat="true" ht="20.25" hidden="true" customHeight="true" outlineLevel="0" collapsed="false">
      <c r="A1233" s="89"/>
      <c r="B1233" s="89"/>
      <c r="C1233" s="90"/>
      <c r="D1233" s="89"/>
      <c r="E1233" s="91"/>
      <c r="F1233" s="89"/>
      <c r="G1233" s="127"/>
      <c r="H1233" s="127"/>
      <c r="I1233" s="128" t="e">
        <f aca="false">H1233/G1233*100</f>
        <v>#DIV/0!</v>
      </c>
      <c r="J1233" s="129" t="n">
        <f aca="false">G1233-H1233</f>
        <v>0</v>
      </c>
    </row>
    <row r="1234" s="166" customFormat="true" ht="20.25" hidden="true" customHeight="true" outlineLevel="0" collapsed="false">
      <c r="A1234" s="89"/>
      <c r="B1234" s="89"/>
      <c r="C1234" s="90"/>
      <c r="D1234" s="89"/>
      <c r="E1234" s="91"/>
      <c r="F1234" s="89"/>
      <c r="G1234" s="127"/>
      <c r="H1234" s="127"/>
      <c r="I1234" s="128" t="e">
        <f aca="false">H1234/G1234*100</f>
        <v>#DIV/0!</v>
      </c>
      <c r="J1234" s="129" t="n">
        <f aca="false">G1234-H1234</f>
        <v>0</v>
      </c>
    </row>
    <row r="1235" s="166" customFormat="true" ht="20.25" hidden="true" customHeight="true" outlineLevel="0" collapsed="false">
      <c r="A1235" s="89"/>
      <c r="B1235" s="89"/>
      <c r="C1235" s="90"/>
      <c r="D1235" s="89"/>
      <c r="E1235" s="91"/>
      <c r="F1235" s="89"/>
      <c r="G1235" s="127"/>
      <c r="H1235" s="127"/>
      <c r="I1235" s="128" t="e">
        <f aca="false">H1235/G1235*100</f>
        <v>#DIV/0!</v>
      </c>
      <c r="J1235" s="129" t="n">
        <f aca="false">G1235-H1235</f>
        <v>0</v>
      </c>
    </row>
    <row r="1236" s="166" customFormat="true" ht="20.25" hidden="true" customHeight="true" outlineLevel="0" collapsed="false">
      <c r="A1236" s="89"/>
      <c r="B1236" s="89"/>
      <c r="C1236" s="90"/>
      <c r="D1236" s="89"/>
      <c r="E1236" s="91"/>
      <c r="F1236" s="89"/>
      <c r="G1236" s="127"/>
      <c r="H1236" s="127"/>
      <c r="I1236" s="128" t="e">
        <f aca="false">H1236/G1236*100</f>
        <v>#DIV/0!</v>
      </c>
      <c r="J1236" s="129" t="n">
        <f aca="false">G1236-H1236</f>
        <v>0</v>
      </c>
    </row>
    <row r="1237" s="166" customFormat="true" ht="20.25" hidden="true" customHeight="true" outlineLevel="0" collapsed="false">
      <c r="A1237" s="89"/>
      <c r="B1237" s="89"/>
      <c r="C1237" s="90"/>
      <c r="D1237" s="89"/>
      <c r="E1237" s="91"/>
      <c r="F1237" s="89"/>
      <c r="G1237" s="127"/>
      <c r="H1237" s="127"/>
      <c r="I1237" s="128" t="e">
        <f aca="false">H1237/G1237*100</f>
        <v>#DIV/0!</v>
      </c>
      <c r="J1237" s="129" t="n">
        <f aca="false">G1237-H1237</f>
        <v>0</v>
      </c>
    </row>
    <row r="1238" s="120" customFormat="true" ht="31.5" hidden="true" customHeight="true" outlineLevel="0" collapsed="false">
      <c r="A1238" s="130"/>
      <c r="B1238" s="112"/>
      <c r="C1238" s="112"/>
      <c r="D1238" s="112"/>
      <c r="E1238" s="112"/>
      <c r="F1238" s="132"/>
      <c r="G1238" s="127"/>
      <c r="H1238" s="127"/>
      <c r="I1238" s="128" t="e">
        <f aca="false">H1238/G1238*100</f>
        <v>#DIV/0!</v>
      </c>
      <c r="J1238" s="129" t="n">
        <f aca="false">G1238-H1238</f>
        <v>0</v>
      </c>
    </row>
    <row r="1239" s="120" customFormat="true" ht="31.5" hidden="true" customHeight="true" outlineLevel="0" collapsed="false">
      <c r="A1239" s="130"/>
      <c r="B1239" s="112"/>
      <c r="C1239" s="112"/>
      <c r="D1239" s="112"/>
      <c r="E1239" s="112"/>
      <c r="F1239" s="132"/>
      <c r="G1239" s="127"/>
      <c r="H1239" s="127"/>
      <c r="I1239" s="128" t="e">
        <f aca="false">H1239/G1239*100</f>
        <v>#DIV/0!</v>
      </c>
      <c r="J1239" s="129" t="n">
        <f aca="false">G1239-H1239</f>
        <v>0</v>
      </c>
    </row>
    <row r="1240" s="120" customFormat="true" ht="31.5" hidden="true" customHeight="true" outlineLevel="0" collapsed="false">
      <c r="A1240" s="130"/>
      <c r="B1240" s="112"/>
      <c r="C1240" s="112"/>
      <c r="D1240" s="112"/>
      <c r="E1240" s="112"/>
      <c r="F1240" s="132"/>
      <c r="G1240" s="127"/>
      <c r="H1240" s="127"/>
      <c r="I1240" s="128" t="e">
        <f aca="false">H1240/G1240*100</f>
        <v>#DIV/0!</v>
      </c>
      <c r="J1240" s="129" t="n">
        <f aca="false">G1240-H1240</f>
        <v>0</v>
      </c>
    </row>
    <row r="1241" s="120" customFormat="true" ht="23.25" hidden="false" customHeight="true" outlineLevel="0" collapsed="false">
      <c r="A1241" s="130"/>
      <c r="B1241" s="112"/>
      <c r="C1241" s="112"/>
      <c r="D1241" s="112"/>
      <c r="E1241" s="112"/>
      <c r="F1241" s="132"/>
      <c r="G1241" s="127"/>
      <c r="H1241" s="127"/>
      <c r="I1241" s="128"/>
      <c r="J1241" s="129" t="n">
        <f aca="false">G1241-H1241</f>
        <v>0</v>
      </c>
    </row>
    <row r="1242" s="120" customFormat="true" ht="39.75" hidden="false" customHeight="true" outlineLevel="0" collapsed="false">
      <c r="A1242" s="111" t="s">
        <v>960</v>
      </c>
      <c r="B1242" s="107" t="s">
        <v>1017</v>
      </c>
      <c r="C1242" s="107" t="s">
        <v>284</v>
      </c>
      <c r="D1242" s="107" t="s">
        <v>961</v>
      </c>
      <c r="E1242" s="107" t="s">
        <v>13</v>
      </c>
      <c r="F1242" s="107" t="s">
        <v>14</v>
      </c>
      <c r="G1242" s="115" t="n">
        <f aca="false">G1243+G1302+G1297</f>
        <v>15704062.88</v>
      </c>
      <c r="H1242" s="115" t="n">
        <f aca="false">H1243+H1302+H1297</f>
        <v>15703996</v>
      </c>
      <c r="I1242" s="117" t="n">
        <f aca="false">H1242/G1242*100</f>
        <v>99.9995741229483</v>
      </c>
      <c r="J1242" s="116" t="n">
        <f aca="false">G1242-H1242</f>
        <v>66.8799999989569</v>
      </c>
    </row>
    <row r="1243" s="120" customFormat="true" ht="62.25" hidden="false" customHeight="true" outlineLevel="0" collapsed="false">
      <c r="A1243" s="125" t="s">
        <v>177</v>
      </c>
      <c r="B1243" s="112" t="s">
        <v>1017</v>
      </c>
      <c r="C1243" s="112" t="s">
        <v>284</v>
      </c>
      <c r="D1243" s="112" t="s">
        <v>961</v>
      </c>
      <c r="E1243" s="112" t="s">
        <v>178</v>
      </c>
      <c r="F1243" s="112" t="s">
        <v>14</v>
      </c>
      <c r="G1243" s="127" t="n">
        <f aca="false">G1245+G1274+G1283</f>
        <v>15463272.54</v>
      </c>
      <c r="H1243" s="127" t="n">
        <f aca="false">H1245+H1274+H1283</f>
        <v>15463205.66</v>
      </c>
      <c r="I1243" s="128" t="n">
        <f aca="false">H1243/G1243*100</f>
        <v>99.9995674912938</v>
      </c>
      <c r="J1243" s="129" t="n">
        <f aca="false">G1243-H1243</f>
        <v>66.8799999989569</v>
      </c>
    </row>
    <row r="1244" s="120" customFormat="true" ht="20.25" hidden="true" customHeight="true" outlineLevel="0" collapsed="false">
      <c r="A1244" s="125"/>
      <c r="B1244" s="112"/>
      <c r="C1244" s="112"/>
      <c r="D1244" s="112"/>
      <c r="E1244" s="112"/>
      <c r="F1244" s="112"/>
      <c r="G1244" s="127"/>
      <c r="H1244" s="127"/>
      <c r="I1244" s="128" t="e">
        <f aca="false">H1244/G1244*100</f>
        <v>#DIV/0!</v>
      </c>
      <c r="J1244" s="129" t="n">
        <f aca="false">G1244-H1244</f>
        <v>0</v>
      </c>
    </row>
    <row r="1245" s="120" customFormat="true" ht="51" hidden="false" customHeight="true" outlineLevel="0" collapsed="false">
      <c r="A1245" s="125" t="s">
        <v>90</v>
      </c>
      <c r="B1245" s="112" t="s">
        <v>1017</v>
      </c>
      <c r="C1245" s="112" t="s">
        <v>284</v>
      </c>
      <c r="D1245" s="112" t="s">
        <v>119</v>
      </c>
      <c r="E1245" s="112" t="s">
        <v>933</v>
      </c>
      <c r="F1245" s="112" t="s">
        <v>14</v>
      </c>
      <c r="G1245" s="127" t="n">
        <f aca="false">G1246+G1267+G1261</f>
        <v>12938857</v>
      </c>
      <c r="H1245" s="127" t="n">
        <f aca="false">H1246+H1267+H1261</f>
        <v>12938790.13</v>
      </c>
      <c r="I1245" s="128" t="n">
        <f aca="false">H1245/G1245*100</f>
        <v>99.999483184643</v>
      </c>
      <c r="J1245" s="129" t="n">
        <f aca="false">G1245-H1245</f>
        <v>66.8700000010431</v>
      </c>
    </row>
    <row r="1246" s="120" customFormat="true" ht="55.5" hidden="false" customHeight="true" outlineLevel="0" collapsed="false">
      <c r="A1246" s="125" t="s">
        <v>934</v>
      </c>
      <c r="B1246" s="112" t="s">
        <v>1017</v>
      </c>
      <c r="C1246" s="112" t="s">
        <v>284</v>
      </c>
      <c r="D1246" s="112" t="s">
        <v>119</v>
      </c>
      <c r="E1246" s="112" t="s">
        <v>935</v>
      </c>
      <c r="F1246" s="112" t="s">
        <v>14</v>
      </c>
      <c r="G1246" s="127" t="n">
        <f aca="false">G1248+G1257+G1253</f>
        <v>7354862</v>
      </c>
      <c r="H1246" s="127" t="n">
        <f aca="false">H1248+H1257+H1253</f>
        <v>7354861.84</v>
      </c>
      <c r="I1246" s="128" t="n">
        <f aca="false">H1246/G1246*100</f>
        <v>99.9999978245683</v>
      </c>
      <c r="J1246" s="129" t="n">
        <f aca="false">G1246-H1246</f>
        <v>0.160000000149012</v>
      </c>
    </row>
    <row r="1247" s="120" customFormat="true" ht="22.5" hidden="false" customHeight="false" outlineLevel="0" collapsed="false">
      <c r="A1247" s="111"/>
      <c r="B1247" s="107"/>
      <c r="C1247" s="107"/>
      <c r="D1247" s="107"/>
      <c r="E1247" s="107"/>
      <c r="F1247" s="107"/>
      <c r="G1247" s="115"/>
      <c r="H1247" s="115"/>
      <c r="I1247" s="117"/>
      <c r="J1247" s="116" t="n">
        <f aca="false">G1247-H1247</f>
        <v>0</v>
      </c>
    </row>
    <row r="1248" s="120" customFormat="true" ht="53.25" hidden="false" customHeight="true" outlineLevel="0" collapsed="false">
      <c r="A1248" s="125" t="s">
        <v>962</v>
      </c>
      <c r="B1248" s="112" t="s">
        <v>1017</v>
      </c>
      <c r="C1248" s="112" t="s">
        <v>284</v>
      </c>
      <c r="D1248" s="112" t="s">
        <v>119</v>
      </c>
      <c r="E1248" s="112" t="s">
        <v>963</v>
      </c>
      <c r="F1248" s="112" t="s">
        <v>14</v>
      </c>
      <c r="G1248" s="127" t="n">
        <f aca="false">G1249+G1250+G1251</f>
        <v>5221500</v>
      </c>
      <c r="H1248" s="127" t="n">
        <f aca="false">H1249+H1250+H1251</f>
        <v>5221500</v>
      </c>
      <c r="I1248" s="128" t="n">
        <f aca="false">H1248/G1248*100</f>
        <v>100</v>
      </c>
      <c r="J1248" s="129" t="n">
        <f aca="false">G1248-H1248</f>
        <v>0</v>
      </c>
    </row>
    <row r="1249" s="120" customFormat="true" ht="81" hidden="false" customHeight="true" outlineLevel="0" collapsed="false">
      <c r="A1249" s="130" t="s">
        <v>25</v>
      </c>
      <c r="B1249" s="112" t="s">
        <v>1017</v>
      </c>
      <c r="C1249" s="112" t="s">
        <v>284</v>
      </c>
      <c r="D1249" s="112" t="s">
        <v>119</v>
      </c>
      <c r="E1249" s="112" t="s">
        <v>963</v>
      </c>
      <c r="F1249" s="132" t="s">
        <v>26</v>
      </c>
      <c r="G1249" s="127" t="n">
        <v>5021500</v>
      </c>
      <c r="H1249" s="127" t="n">
        <v>5021500</v>
      </c>
      <c r="I1249" s="128" t="n">
        <f aca="false">H1249/G1249*100</f>
        <v>100</v>
      </c>
      <c r="J1249" s="129" t="n">
        <f aca="false">G1249-H1249</f>
        <v>0</v>
      </c>
    </row>
    <row r="1250" s="120" customFormat="true" ht="36.75" hidden="false" customHeight="true" outlineLevel="0" collapsed="false">
      <c r="A1250" s="130" t="s">
        <v>53</v>
      </c>
      <c r="B1250" s="112" t="s">
        <v>1017</v>
      </c>
      <c r="C1250" s="112" t="s">
        <v>284</v>
      </c>
      <c r="D1250" s="112" t="s">
        <v>119</v>
      </c>
      <c r="E1250" s="112" t="s">
        <v>963</v>
      </c>
      <c r="F1250" s="112" t="s">
        <v>51</v>
      </c>
      <c r="G1250" s="127" t="n">
        <v>200000</v>
      </c>
      <c r="H1250" s="127" t="n">
        <v>200000</v>
      </c>
      <c r="I1250" s="128" t="n">
        <f aca="false">H1250/G1250*100</f>
        <v>100</v>
      </c>
      <c r="J1250" s="129" t="n">
        <f aca="false">G1250-H1250</f>
        <v>0</v>
      </c>
    </row>
    <row r="1251" s="120" customFormat="true" ht="31.5" hidden="true" customHeight="true" outlineLevel="0" collapsed="false">
      <c r="A1251" s="130" t="s">
        <v>64</v>
      </c>
      <c r="B1251" s="112" t="s">
        <v>1017</v>
      </c>
      <c r="C1251" s="112" t="s">
        <v>284</v>
      </c>
      <c r="D1251" s="112" t="s">
        <v>119</v>
      </c>
      <c r="E1251" s="112" t="s">
        <v>963</v>
      </c>
      <c r="F1251" s="132" t="s">
        <v>65</v>
      </c>
      <c r="G1251" s="127"/>
      <c r="H1251" s="127"/>
      <c r="I1251" s="128"/>
      <c r="J1251" s="129" t="n">
        <f aca="false">G1251-H1251</f>
        <v>0</v>
      </c>
    </row>
    <row r="1252" s="120" customFormat="true" ht="21" hidden="false" customHeight="true" outlineLevel="0" collapsed="false">
      <c r="A1252" s="111"/>
      <c r="B1252" s="107"/>
      <c r="C1252" s="107"/>
      <c r="D1252" s="107"/>
      <c r="E1252" s="107"/>
      <c r="F1252" s="107"/>
      <c r="G1252" s="115"/>
      <c r="H1252" s="115"/>
      <c r="I1252" s="117"/>
      <c r="J1252" s="116" t="n">
        <f aca="false">G1252-H1252</f>
        <v>0</v>
      </c>
    </row>
    <row r="1253" s="120" customFormat="true" ht="80.25" hidden="false" customHeight="true" outlineLevel="0" collapsed="false">
      <c r="A1253" s="125" t="s">
        <v>964</v>
      </c>
      <c r="B1253" s="112" t="s">
        <v>1017</v>
      </c>
      <c r="C1253" s="112" t="s">
        <v>284</v>
      </c>
      <c r="D1253" s="112" t="s">
        <v>119</v>
      </c>
      <c r="E1253" s="112" t="s">
        <v>965</v>
      </c>
      <c r="F1253" s="112" t="s">
        <v>14</v>
      </c>
      <c r="G1253" s="127" t="n">
        <f aca="false">G1254+G1255</f>
        <v>44762</v>
      </c>
      <c r="H1253" s="127" t="n">
        <f aca="false">H1254+H1255</f>
        <v>44761.84</v>
      </c>
      <c r="I1253" s="128" t="n">
        <f aca="false">H1253/G1253*100</f>
        <v>99.999642553952</v>
      </c>
      <c r="J1253" s="129" t="n">
        <f aca="false">G1253-H1253</f>
        <v>0.160000000003492</v>
      </c>
    </row>
    <row r="1254" s="120" customFormat="true" ht="88.5" hidden="false" customHeight="true" outlineLevel="0" collapsed="false">
      <c r="A1254" s="130" t="s">
        <v>25</v>
      </c>
      <c r="B1254" s="112" t="s">
        <v>1017</v>
      </c>
      <c r="C1254" s="112" t="s">
        <v>284</v>
      </c>
      <c r="D1254" s="112" t="s">
        <v>119</v>
      </c>
      <c r="E1254" s="112" t="s">
        <v>965</v>
      </c>
      <c r="F1254" s="132" t="s">
        <v>26</v>
      </c>
      <c r="G1254" s="127" t="n">
        <v>44762</v>
      </c>
      <c r="H1254" s="127" t="n">
        <v>44761.84</v>
      </c>
      <c r="I1254" s="128" t="n">
        <f aca="false">H1254/G1254*100</f>
        <v>99.999642553952</v>
      </c>
      <c r="J1254" s="129" t="n">
        <f aca="false">G1254-H1254</f>
        <v>0.160000000003492</v>
      </c>
    </row>
    <row r="1255" s="120" customFormat="true" ht="48" hidden="true" customHeight="true" outlineLevel="0" collapsed="false">
      <c r="A1255" s="130" t="s">
        <v>53</v>
      </c>
      <c r="B1255" s="112" t="s">
        <v>1017</v>
      </c>
      <c r="C1255" s="112" t="s">
        <v>284</v>
      </c>
      <c r="D1255" s="112" t="s">
        <v>119</v>
      </c>
      <c r="E1255" s="112" t="s">
        <v>965</v>
      </c>
      <c r="F1255" s="112" t="s">
        <v>51</v>
      </c>
      <c r="G1255" s="127" t="n">
        <v>0</v>
      </c>
      <c r="H1255" s="127"/>
      <c r="I1255" s="128" t="e">
        <f aca="false">H1255/G1255*100</f>
        <v>#DIV/0!</v>
      </c>
      <c r="J1255" s="129" t="n">
        <f aca="false">G1255-H1255</f>
        <v>0</v>
      </c>
    </row>
    <row r="1256" s="120" customFormat="true" ht="24.75" hidden="false" customHeight="true" outlineLevel="0" collapsed="false">
      <c r="A1256" s="111"/>
      <c r="B1256" s="107"/>
      <c r="C1256" s="107"/>
      <c r="D1256" s="107"/>
      <c r="E1256" s="107"/>
      <c r="F1256" s="107"/>
      <c r="G1256" s="115"/>
      <c r="H1256" s="115"/>
      <c r="I1256" s="117"/>
      <c r="J1256" s="116" t="n">
        <f aca="false">G1256-H1256</f>
        <v>0</v>
      </c>
    </row>
    <row r="1257" s="120" customFormat="true" ht="75" hidden="false" customHeight="true" outlineLevel="0" collapsed="false">
      <c r="A1257" s="125" t="s">
        <v>936</v>
      </c>
      <c r="B1257" s="112" t="s">
        <v>1017</v>
      </c>
      <c r="C1257" s="112" t="s">
        <v>284</v>
      </c>
      <c r="D1257" s="112" t="s">
        <v>119</v>
      </c>
      <c r="E1257" s="112" t="s">
        <v>937</v>
      </c>
      <c r="F1257" s="112" t="s">
        <v>14</v>
      </c>
      <c r="G1257" s="127" t="n">
        <f aca="false">G1258+G1259</f>
        <v>2088600</v>
      </c>
      <c r="H1257" s="127" t="n">
        <f aca="false">H1258+H1259</f>
        <v>2088600</v>
      </c>
      <c r="I1257" s="128" t="n">
        <f aca="false">H1257/G1257*100</f>
        <v>100</v>
      </c>
      <c r="J1257" s="129" t="n">
        <f aca="false">G1257-H1257</f>
        <v>0</v>
      </c>
    </row>
    <row r="1258" s="120" customFormat="true" ht="78" hidden="false" customHeight="true" outlineLevel="0" collapsed="false">
      <c r="A1258" s="130" t="s">
        <v>25</v>
      </c>
      <c r="B1258" s="112" t="s">
        <v>1017</v>
      </c>
      <c r="C1258" s="112" t="s">
        <v>284</v>
      </c>
      <c r="D1258" s="112" t="s">
        <v>119</v>
      </c>
      <c r="E1258" s="112" t="s">
        <v>937</v>
      </c>
      <c r="F1258" s="132" t="s">
        <v>26</v>
      </c>
      <c r="G1258" s="127" t="n">
        <v>1962600</v>
      </c>
      <c r="H1258" s="127" t="n">
        <v>1962600</v>
      </c>
      <c r="I1258" s="128" t="n">
        <f aca="false">H1258/G1258*100</f>
        <v>100</v>
      </c>
      <c r="J1258" s="129" t="n">
        <f aca="false">G1258-H1258</f>
        <v>0</v>
      </c>
    </row>
    <row r="1259" s="120" customFormat="true" ht="55.5" hidden="false" customHeight="true" outlineLevel="0" collapsed="false">
      <c r="A1259" s="130" t="s">
        <v>53</v>
      </c>
      <c r="B1259" s="112" t="s">
        <v>1017</v>
      </c>
      <c r="C1259" s="112" t="s">
        <v>284</v>
      </c>
      <c r="D1259" s="112" t="s">
        <v>119</v>
      </c>
      <c r="E1259" s="112" t="s">
        <v>937</v>
      </c>
      <c r="F1259" s="112" t="s">
        <v>51</v>
      </c>
      <c r="G1259" s="127" t="n">
        <v>126000</v>
      </c>
      <c r="H1259" s="127" t="n">
        <v>126000</v>
      </c>
      <c r="I1259" s="128" t="n">
        <f aca="false">H1259/G1259*100</f>
        <v>100</v>
      </c>
      <c r="J1259" s="129" t="n">
        <f aca="false">G1259-H1259</f>
        <v>0</v>
      </c>
    </row>
    <row r="1260" s="120" customFormat="true" ht="21" hidden="false" customHeight="true" outlineLevel="0" collapsed="false">
      <c r="A1260" s="130"/>
      <c r="B1260" s="112"/>
      <c r="C1260" s="112"/>
      <c r="D1260" s="112"/>
      <c r="E1260" s="112"/>
      <c r="F1260" s="112"/>
      <c r="G1260" s="127"/>
      <c r="H1260" s="127"/>
      <c r="I1260" s="128"/>
      <c r="J1260" s="129" t="n">
        <f aca="false">G1260-H1260</f>
        <v>0</v>
      </c>
    </row>
    <row r="1261" s="120" customFormat="true" ht="89.25" hidden="false" customHeight="true" outlineLevel="0" collapsed="false">
      <c r="A1261" s="125" t="s">
        <v>966</v>
      </c>
      <c r="B1261" s="112" t="s">
        <v>1017</v>
      </c>
      <c r="C1261" s="112" t="s">
        <v>284</v>
      </c>
      <c r="D1261" s="112" t="s">
        <v>119</v>
      </c>
      <c r="E1261" s="112" t="s">
        <v>967</v>
      </c>
      <c r="F1261" s="112" t="s">
        <v>14</v>
      </c>
      <c r="G1261" s="127" t="n">
        <f aca="false">G1262</f>
        <v>306328</v>
      </c>
      <c r="H1261" s="127" t="n">
        <f aca="false">H1262</f>
        <v>306328</v>
      </c>
      <c r="I1261" s="128" t="n">
        <f aca="false">H1261/G1261*100</f>
        <v>100</v>
      </c>
      <c r="J1261" s="129" t="n">
        <f aca="false">G1261-H1261</f>
        <v>0</v>
      </c>
    </row>
    <row r="1262" s="120" customFormat="true" ht="99.75" hidden="false" customHeight="true" outlineLevel="0" collapsed="false">
      <c r="A1262" s="125" t="s">
        <v>968</v>
      </c>
      <c r="B1262" s="112" t="s">
        <v>1017</v>
      </c>
      <c r="C1262" s="112" t="s">
        <v>284</v>
      </c>
      <c r="D1262" s="112" t="s">
        <v>119</v>
      </c>
      <c r="E1262" s="112" t="s">
        <v>969</v>
      </c>
      <c r="F1262" s="112" t="s">
        <v>14</v>
      </c>
      <c r="G1262" s="127" t="n">
        <f aca="false">G1263+G1264</f>
        <v>306328</v>
      </c>
      <c r="H1262" s="127" t="n">
        <f aca="false">H1263+H1264</f>
        <v>306328</v>
      </c>
      <c r="I1262" s="128" t="n">
        <f aca="false">H1262/G1262*100</f>
        <v>100</v>
      </c>
      <c r="J1262" s="129" t="n">
        <f aca="false">G1262-H1262</f>
        <v>0</v>
      </c>
    </row>
    <row r="1263" s="120" customFormat="true" ht="87" hidden="false" customHeight="true" outlineLevel="0" collapsed="false">
      <c r="A1263" s="130" t="s">
        <v>25</v>
      </c>
      <c r="B1263" s="112" t="s">
        <v>1017</v>
      </c>
      <c r="C1263" s="112" t="s">
        <v>284</v>
      </c>
      <c r="D1263" s="112" t="s">
        <v>119</v>
      </c>
      <c r="E1263" s="112" t="s">
        <v>969</v>
      </c>
      <c r="F1263" s="132" t="s">
        <v>26</v>
      </c>
      <c r="G1263" s="127" t="n">
        <v>298328</v>
      </c>
      <c r="H1263" s="127" t="n">
        <v>298328</v>
      </c>
      <c r="I1263" s="128" t="n">
        <f aca="false">H1263/G1263*100</f>
        <v>100</v>
      </c>
      <c r="J1263" s="129" t="n">
        <f aca="false">G1263-H1263</f>
        <v>0</v>
      </c>
    </row>
    <row r="1264" s="120" customFormat="true" ht="30.75" hidden="false" customHeight="true" outlineLevel="0" collapsed="false">
      <c r="A1264" s="130" t="s">
        <v>53</v>
      </c>
      <c r="B1264" s="112" t="s">
        <v>1017</v>
      </c>
      <c r="C1264" s="112" t="s">
        <v>284</v>
      </c>
      <c r="D1264" s="112" t="s">
        <v>119</v>
      </c>
      <c r="E1264" s="112" t="s">
        <v>969</v>
      </c>
      <c r="F1264" s="112" t="s">
        <v>51</v>
      </c>
      <c r="G1264" s="127" t="n">
        <v>8000</v>
      </c>
      <c r="H1264" s="127" t="n">
        <v>8000</v>
      </c>
      <c r="I1264" s="128" t="n">
        <f aca="false">H1264/G1264*100</f>
        <v>100</v>
      </c>
      <c r="J1264" s="129" t="n">
        <f aca="false">G1264-H1264</f>
        <v>0</v>
      </c>
    </row>
    <row r="1265" s="120" customFormat="true" ht="23.25" hidden="true" customHeight="true" outlineLevel="0" collapsed="false">
      <c r="A1265" s="130"/>
      <c r="B1265" s="112"/>
      <c r="C1265" s="112"/>
      <c r="D1265" s="112"/>
      <c r="E1265" s="112"/>
      <c r="F1265" s="112"/>
      <c r="G1265" s="127"/>
      <c r="H1265" s="127"/>
      <c r="I1265" s="128" t="e">
        <f aca="false">H1265/G1265*100</f>
        <v>#DIV/0!</v>
      </c>
      <c r="J1265" s="129" t="n">
        <f aca="false">G1265-H1265</f>
        <v>0</v>
      </c>
    </row>
    <row r="1266" s="120" customFormat="true" ht="20.25" hidden="false" customHeight="true" outlineLevel="0" collapsed="false">
      <c r="A1266" s="111"/>
      <c r="B1266" s="107"/>
      <c r="C1266" s="107"/>
      <c r="D1266" s="107"/>
      <c r="E1266" s="107"/>
      <c r="F1266" s="107"/>
      <c r="G1266" s="115"/>
      <c r="H1266" s="115"/>
      <c r="I1266" s="117"/>
      <c r="J1266" s="116" t="n">
        <f aca="false">G1266-H1266</f>
        <v>0</v>
      </c>
    </row>
    <row r="1267" s="120" customFormat="true" ht="107.25" hidden="false" customHeight="true" outlineLevel="0" collapsed="false">
      <c r="A1267" s="125" t="s">
        <v>970</v>
      </c>
      <c r="B1267" s="112" t="s">
        <v>1017</v>
      </c>
      <c r="C1267" s="112" t="s">
        <v>284</v>
      </c>
      <c r="D1267" s="112" t="s">
        <v>119</v>
      </c>
      <c r="E1267" s="112" t="s">
        <v>971</v>
      </c>
      <c r="F1267" s="112" t="s">
        <v>14</v>
      </c>
      <c r="G1267" s="127" t="n">
        <f aca="false">G1268</f>
        <v>5277667</v>
      </c>
      <c r="H1267" s="127" t="n">
        <f aca="false">H1268</f>
        <v>5277600.29</v>
      </c>
      <c r="I1267" s="128" t="n">
        <f aca="false">H1267/G1267*100</f>
        <v>99.9987359945218</v>
      </c>
      <c r="J1267" s="129" t="n">
        <f aca="false">G1267-H1267</f>
        <v>66.7099999999628</v>
      </c>
    </row>
    <row r="1268" s="120" customFormat="true" ht="53.25" hidden="false" customHeight="true" outlineLevel="0" collapsed="false">
      <c r="A1268" s="125" t="s">
        <v>23</v>
      </c>
      <c r="B1268" s="112" t="s">
        <v>1017</v>
      </c>
      <c r="C1268" s="112" t="s">
        <v>284</v>
      </c>
      <c r="D1268" s="112" t="s">
        <v>961</v>
      </c>
      <c r="E1268" s="112" t="s">
        <v>972</v>
      </c>
      <c r="F1268" s="132" t="s">
        <v>14</v>
      </c>
      <c r="G1268" s="127" t="n">
        <f aca="false">G1269</f>
        <v>5277667</v>
      </c>
      <c r="H1268" s="127" t="n">
        <f aca="false">H1269</f>
        <v>5277600.29</v>
      </c>
      <c r="I1268" s="128" t="n">
        <f aca="false">H1268/G1268*100</f>
        <v>99.9987359945218</v>
      </c>
      <c r="J1268" s="129" t="n">
        <f aca="false">G1268-H1268</f>
        <v>66.7099999999628</v>
      </c>
    </row>
    <row r="1269" s="120" customFormat="true" ht="82.5" hidden="false" customHeight="true" outlineLevel="0" collapsed="false">
      <c r="A1269" s="130" t="s">
        <v>25</v>
      </c>
      <c r="B1269" s="112" t="s">
        <v>1017</v>
      </c>
      <c r="C1269" s="112" t="s">
        <v>284</v>
      </c>
      <c r="D1269" s="112" t="s">
        <v>961</v>
      </c>
      <c r="E1269" s="112" t="s">
        <v>972</v>
      </c>
      <c r="F1269" s="132" t="s">
        <v>26</v>
      </c>
      <c r="G1269" s="127" t="n">
        <v>5277667</v>
      </c>
      <c r="H1269" s="127" t="n">
        <v>5277600.29</v>
      </c>
      <c r="I1269" s="128" t="n">
        <f aca="false">H1269/G1269*100</f>
        <v>99.9987359945218</v>
      </c>
      <c r="J1269" s="129" t="n">
        <f aca="false">G1269-H1269</f>
        <v>66.7099999999628</v>
      </c>
    </row>
    <row r="1270" s="120" customFormat="true" ht="23.25" hidden="true" customHeight="true" outlineLevel="0" collapsed="false">
      <c r="A1270" s="130" t="s">
        <v>64</v>
      </c>
      <c r="B1270" s="112" t="s">
        <v>1017</v>
      </c>
      <c r="C1270" s="112" t="s">
        <v>284</v>
      </c>
      <c r="D1270" s="112" t="s">
        <v>961</v>
      </c>
      <c r="E1270" s="112" t="s">
        <v>1054</v>
      </c>
      <c r="F1270" s="132" t="s">
        <v>65</v>
      </c>
      <c r="G1270" s="127" t="n">
        <f aca="false">G1271</f>
        <v>0</v>
      </c>
      <c r="H1270" s="127" t="n">
        <f aca="false">H1271</f>
        <v>0</v>
      </c>
      <c r="I1270" s="128" t="e">
        <f aca="false">H1270/G1270*100</f>
        <v>#DIV/0!</v>
      </c>
      <c r="J1270" s="129" t="n">
        <f aca="false">G1270-H1270</f>
        <v>0</v>
      </c>
    </row>
    <row r="1271" s="120" customFormat="true" ht="23.25" hidden="true" customHeight="true" outlineLevel="0" collapsed="false">
      <c r="A1271" s="125" t="s">
        <v>1018</v>
      </c>
      <c r="B1271" s="112" t="s">
        <v>1017</v>
      </c>
      <c r="C1271" s="112" t="s">
        <v>284</v>
      </c>
      <c r="D1271" s="112" t="s">
        <v>961</v>
      </c>
      <c r="E1271" s="112" t="s">
        <v>1054</v>
      </c>
      <c r="F1271" s="132" t="s">
        <v>1020</v>
      </c>
      <c r="G1271" s="127" t="n">
        <f aca="false">G1272</f>
        <v>0</v>
      </c>
      <c r="H1271" s="127" t="n">
        <f aca="false">H1272</f>
        <v>0</v>
      </c>
      <c r="I1271" s="128" t="e">
        <f aca="false">H1271/G1271*100</f>
        <v>#DIV/0!</v>
      </c>
      <c r="J1271" s="129" t="n">
        <f aca="false">G1271-H1271</f>
        <v>0</v>
      </c>
    </row>
    <row r="1272" s="120" customFormat="true" ht="36.75" hidden="true" customHeight="true" outlineLevel="0" collapsed="false">
      <c r="A1272" s="125" t="s">
        <v>1055</v>
      </c>
      <c r="B1272" s="112" t="s">
        <v>1017</v>
      </c>
      <c r="C1272" s="112" t="s">
        <v>284</v>
      </c>
      <c r="D1272" s="112" t="s">
        <v>961</v>
      </c>
      <c r="E1272" s="112" t="s">
        <v>1054</v>
      </c>
      <c r="F1272" s="132" t="s">
        <v>1056</v>
      </c>
      <c r="G1272" s="127"/>
      <c r="H1272" s="127"/>
      <c r="I1272" s="128" t="e">
        <f aca="false">H1272/G1272*100</f>
        <v>#DIV/0!</v>
      </c>
      <c r="J1272" s="129" t="n">
        <f aca="false">G1272-H1272</f>
        <v>0</v>
      </c>
    </row>
    <row r="1273" s="120" customFormat="true" ht="23.25" hidden="false" customHeight="false" outlineLevel="0" collapsed="false">
      <c r="A1273" s="125"/>
      <c r="B1273" s="112"/>
      <c r="C1273" s="112"/>
      <c r="D1273" s="112"/>
      <c r="E1273" s="112"/>
      <c r="F1273" s="112"/>
      <c r="G1273" s="127"/>
      <c r="H1273" s="127"/>
      <c r="I1273" s="128"/>
      <c r="J1273" s="129" t="n">
        <f aca="false">G1273-H1273</f>
        <v>0</v>
      </c>
    </row>
    <row r="1274" s="120" customFormat="true" ht="53.25" hidden="false" customHeight="true" outlineLevel="0" collapsed="false">
      <c r="A1274" s="125" t="s">
        <v>851</v>
      </c>
      <c r="B1274" s="112" t="s">
        <v>1017</v>
      </c>
      <c r="C1274" s="112" t="s">
        <v>284</v>
      </c>
      <c r="D1274" s="112" t="s">
        <v>961</v>
      </c>
      <c r="E1274" s="112" t="s">
        <v>852</v>
      </c>
      <c r="F1274" s="112" t="s">
        <v>14</v>
      </c>
      <c r="G1274" s="127" t="n">
        <f aca="false">G1275</f>
        <v>40000</v>
      </c>
      <c r="H1274" s="127" t="n">
        <f aca="false">H1275</f>
        <v>40000</v>
      </c>
      <c r="I1274" s="128" t="n">
        <f aca="false">H1274/G1274*100</f>
        <v>100</v>
      </c>
      <c r="J1274" s="129" t="n">
        <f aca="false">G1274-H1274</f>
        <v>0</v>
      </c>
    </row>
    <row r="1275" s="120" customFormat="true" ht="66.75" hidden="false" customHeight="true" outlineLevel="0" collapsed="false">
      <c r="A1275" s="125" t="s">
        <v>973</v>
      </c>
      <c r="B1275" s="112" t="s">
        <v>1017</v>
      </c>
      <c r="C1275" s="112" t="s">
        <v>284</v>
      </c>
      <c r="D1275" s="112" t="s">
        <v>961</v>
      </c>
      <c r="E1275" s="112" t="s">
        <v>974</v>
      </c>
      <c r="F1275" s="112" t="s">
        <v>14</v>
      </c>
      <c r="G1275" s="127" t="n">
        <f aca="false">G1276</f>
        <v>40000</v>
      </c>
      <c r="H1275" s="127" t="n">
        <f aca="false">H1276</f>
        <v>40000</v>
      </c>
      <c r="I1275" s="128" t="n">
        <f aca="false">H1275/G1275*100</f>
        <v>100</v>
      </c>
      <c r="J1275" s="129" t="n">
        <f aca="false">G1275-H1275</f>
        <v>0</v>
      </c>
    </row>
    <row r="1276" s="120" customFormat="true" ht="45.75" hidden="false" customHeight="true" outlineLevel="0" collapsed="false">
      <c r="A1276" s="125" t="s">
        <v>975</v>
      </c>
      <c r="B1276" s="112" t="s">
        <v>1017</v>
      </c>
      <c r="C1276" s="112" t="s">
        <v>284</v>
      </c>
      <c r="D1276" s="112" t="s">
        <v>961</v>
      </c>
      <c r="E1276" s="112" t="s">
        <v>976</v>
      </c>
      <c r="F1276" s="112" t="s">
        <v>14</v>
      </c>
      <c r="G1276" s="127" t="n">
        <f aca="false">G1277</f>
        <v>40000</v>
      </c>
      <c r="H1276" s="127" t="n">
        <f aca="false">H1277</f>
        <v>40000</v>
      </c>
      <c r="I1276" s="128" t="n">
        <f aca="false">H1276/G1276*100</f>
        <v>100</v>
      </c>
      <c r="J1276" s="129" t="n">
        <f aca="false">G1276-H1276</f>
        <v>0</v>
      </c>
    </row>
    <row r="1277" s="120" customFormat="true" ht="47.25" hidden="false" customHeight="true" outlineLevel="0" collapsed="false">
      <c r="A1277" s="130" t="s">
        <v>53</v>
      </c>
      <c r="B1277" s="112" t="s">
        <v>1017</v>
      </c>
      <c r="C1277" s="112" t="s">
        <v>284</v>
      </c>
      <c r="D1277" s="112" t="s">
        <v>961</v>
      </c>
      <c r="E1277" s="112" t="s">
        <v>976</v>
      </c>
      <c r="F1277" s="112" t="s">
        <v>51</v>
      </c>
      <c r="G1277" s="127" t="n">
        <v>40000</v>
      </c>
      <c r="H1277" s="127" t="n">
        <v>40000</v>
      </c>
      <c r="I1277" s="128" t="n">
        <f aca="false">H1277/G1277*100</f>
        <v>100</v>
      </c>
      <c r="J1277" s="129" t="n">
        <f aca="false">G1277-H1277</f>
        <v>0</v>
      </c>
    </row>
    <row r="1278" s="120" customFormat="true" ht="26.25" hidden="false" customHeight="true" outlineLevel="0" collapsed="false">
      <c r="A1278" s="130"/>
      <c r="B1278" s="112"/>
      <c r="C1278" s="112"/>
      <c r="D1278" s="112"/>
      <c r="E1278" s="112"/>
      <c r="F1278" s="112"/>
      <c r="G1278" s="127"/>
      <c r="H1278" s="127"/>
      <c r="I1278" s="128"/>
      <c r="J1278" s="129" t="n">
        <f aca="false">G1278-H1278</f>
        <v>0</v>
      </c>
    </row>
    <row r="1279" s="120" customFormat="true" ht="57.75" hidden="true" customHeight="true" outlineLevel="0" collapsed="false">
      <c r="A1279" s="130" t="s">
        <v>34</v>
      </c>
      <c r="B1279" s="112" t="s">
        <v>1017</v>
      </c>
      <c r="C1279" s="112" t="s">
        <v>284</v>
      </c>
      <c r="D1279" s="112" t="s">
        <v>961</v>
      </c>
      <c r="E1279" s="112" t="s">
        <v>35</v>
      </c>
      <c r="F1279" s="112" t="s">
        <v>14</v>
      </c>
      <c r="G1279" s="127" t="n">
        <f aca="false">G1280</f>
        <v>0</v>
      </c>
      <c r="H1279" s="127" t="n">
        <f aca="false">H1280</f>
        <v>0</v>
      </c>
      <c r="I1279" s="128" t="e">
        <f aca="false">H1279/G1279*100</f>
        <v>#DIV/0!</v>
      </c>
      <c r="J1279" s="129" t="n">
        <f aca="false">G1279-H1279</f>
        <v>0</v>
      </c>
    </row>
    <row r="1280" s="120" customFormat="true" ht="42.75" hidden="true" customHeight="true" outlineLevel="0" collapsed="false">
      <c r="A1280" s="130" t="s">
        <v>36</v>
      </c>
      <c r="B1280" s="112" t="s">
        <v>1017</v>
      </c>
      <c r="C1280" s="112" t="s">
        <v>284</v>
      </c>
      <c r="D1280" s="112" t="s">
        <v>961</v>
      </c>
      <c r="E1280" s="112" t="s">
        <v>37</v>
      </c>
      <c r="F1280" s="112" t="s">
        <v>14</v>
      </c>
      <c r="G1280" s="127" t="n">
        <f aca="false">G1281</f>
        <v>0</v>
      </c>
      <c r="H1280" s="127" t="n">
        <f aca="false">H1281</f>
        <v>0</v>
      </c>
      <c r="I1280" s="128" t="e">
        <f aca="false">H1280/G1280*100</f>
        <v>#DIV/0!</v>
      </c>
      <c r="J1280" s="129" t="n">
        <f aca="false">G1280-H1280</f>
        <v>0</v>
      </c>
    </row>
    <row r="1281" s="120" customFormat="true" ht="56.25" hidden="true" customHeight="true" outlineLevel="0" collapsed="false">
      <c r="A1281" s="125" t="s">
        <v>68</v>
      </c>
      <c r="B1281" s="112" t="s">
        <v>1017</v>
      </c>
      <c r="C1281" s="112" t="s">
        <v>284</v>
      </c>
      <c r="D1281" s="112" t="s">
        <v>961</v>
      </c>
      <c r="E1281" s="112" t="s">
        <v>69</v>
      </c>
      <c r="F1281" s="132" t="s">
        <v>14</v>
      </c>
      <c r="G1281" s="127" t="n">
        <f aca="false">G1282</f>
        <v>0</v>
      </c>
      <c r="H1281" s="127" t="n">
        <f aca="false">H1282</f>
        <v>0</v>
      </c>
      <c r="I1281" s="128" t="e">
        <f aca="false">H1281/G1281*100</f>
        <v>#DIV/0!</v>
      </c>
      <c r="J1281" s="129" t="n">
        <f aca="false">G1281-H1281</f>
        <v>0</v>
      </c>
    </row>
    <row r="1282" s="120" customFormat="true" ht="45.75" hidden="true" customHeight="true" outlineLevel="0" collapsed="false">
      <c r="A1282" s="130" t="s">
        <v>53</v>
      </c>
      <c r="B1282" s="112" t="s">
        <v>1017</v>
      </c>
      <c r="C1282" s="112" t="s">
        <v>284</v>
      </c>
      <c r="D1282" s="112" t="s">
        <v>961</v>
      </c>
      <c r="E1282" s="112" t="s">
        <v>69</v>
      </c>
      <c r="F1282" s="132" t="s">
        <v>51</v>
      </c>
      <c r="G1282" s="127"/>
      <c r="H1282" s="127"/>
      <c r="I1282" s="128" t="e">
        <f aca="false">H1282/G1282*100</f>
        <v>#DIV/0!</v>
      </c>
      <c r="J1282" s="129" t="n">
        <f aca="false">G1282-H1282</f>
        <v>0</v>
      </c>
    </row>
    <row r="1283" s="120" customFormat="true" ht="74.25" hidden="false" customHeight="true" outlineLevel="0" collapsed="false">
      <c r="A1283" s="125" t="s">
        <v>590</v>
      </c>
      <c r="B1283" s="112" t="s">
        <v>1017</v>
      </c>
      <c r="C1283" s="112" t="s">
        <v>284</v>
      </c>
      <c r="D1283" s="112" t="s">
        <v>961</v>
      </c>
      <c r="E1283" s="112" t="s">
        <v>189</v>
      </c>
      <c r="F1283" s="112" t="s">
        <v>14</v>
      </c>
      <c r="G1283" s="127" t="n">
        <f aca="false">G1293+G1284+G1289</f>
        <v>2484415.54</v>
      </c>
      <c r="H1283" s="127" t="n">
        <f aca="false">H1293+H1284+H1289</f>
        <v>2484415.53</v>
      </c>
      <c r="I1283" s="128" t="n">
        <f aca="false">H1283/G1283*100</f>
        <v>99.9999995974909</v>
      </c>
      <c r="J1283" s="129" t="n">
        <f aca="false">G1283-H1283</f>
        <v>0.00999999977648258</v>
      </c>
    </row>
    <row r="1284" s="99" customFormat="true" ht="72.75" hidden="false" customHeight="true" outlineLevel="0" collapsed="false">
      <c r="A1284" s="125" t="s">
        <v>190</v>
      </c>
      <c r="B1284" s="112" t="s">
        <v>1017</v>
      </c>
      <c r="C1284" s="112" t="s">
        <v>284</v>
      </c>
      <c r="D1284" s="112" t="s">
        <v>119</v>
      </c>
      <c r="E1284" s="112" t="s">
        <v>191</v>
      </c>
      <c r="F1284" s="112" t="s">
        <v>14</v>
      </c>
      <c r="G1284" s="127" t="n">
        <f aca="false">G1285</f>
        <v>1392400</v>
      </c>
      <c r="H1284" s="127" t="n">
        <f aca="false">H1285</f>
        <v>1392400</v>
      </c>
      <c r="I1284" s="128" t="n">
        <f aca="false">H1284/G1284*100</f>
        <v>100</v>
      </c>
      <c r="J1284" s="129" t="n">
        <f aca="false">G1284-H1284</f>
        <v>0</v>
      </c>
    </row>
    <row r="1285" s="99" customFormat="true" ht="69.75" hidden="false" customHeight="true" outlineLevel="0" collapsed="false">
      <c r="A1285" s="125" t="s">
        <v>192</v>
      </c>
      <c r="B1285" s="112" t="s">
        <v>1017</v>
      </c>
      <c r="C1285" s="112" t="s">
        <v>284</v>
      </c>
      <c r="D1285" s="112" t="s">
        <v>119</v>
      </c>
      <c r="E1285" s="112" t="s">
        <v>193</v>
      </c>
      <c r="F1285" s="112" t="s">
        <v>14</v>
      </c>
      <c r="G1285" s="127" t="n">
        <f aca="false">G1286+G1287</f>
        <v>1392400</v>
      </c>
      <c r="H1285" s="127" t="n">
        <f aca="false">H1286+H1287</f>
        <v>1392400</v>
      </c>
      <c r="I1285" s="128" t="n">
        <f aca="false">H1285/G1285*100</f>
        <v>100</v>
      </c>
      <c r="J1285" s="129" t="n">
        <f aca="false">G1285-H1285</f>
        <v>0</v>
      </c>
    </row>
    <row r="1286" s="99" customFormat="true" ht="84" hidden="false" customHeight="true" outlineLevel="0" collapsed="false">
      <c r="A1286" s="130" t="s">
        <v>25</v>
      </c>
      <c r="B1286" s="112" t="s">
        <v>1017</v>
      </c>
      <c r="C1286" s="112" t="s">
        <v>284</v>
      </c>
      <c r="D1286" s="112" t="s">
        <v>119</v>
      </c>
      <c r="E1286" s="112" t="s">
        <v>193</v>
      </c>
      <c r="F1286" s="132" t="s">
        <v>26</v>
      </c>
      <c r="G1286" s="127" t="n">
        <v>1360600</v>
      </c>
      <c r="H1286" s="127" t="n">
        <v>1360600</v>
      </c>
      <c r="I1286" s="128" t="n">
        <f aca="false">H1286/G1286*100</f>
        <v>100</v>
      </c>
      <c r="J1286" s="129" t="n">
        <f aca="false">G1286-H1286</f>
        <v>0</v>
      </c>
    </row>
    <row r="1287" s="99" customFormat="true" ht="37.5" hidden="false" customHeight="true" outlineLevel="0" collapsed="false">
      <c r="A1287" s="130" t="s">
        <v>53</v>
      </c>
      <c r="B1287" s="112" t="s">
        <v>1017</v>
      </c>
      <c r="C1287" s="112" t="s">
        <v>284</v>
      </c>
      <c r="D1287" s="112" t="s">
        <v>119</v>
      </c>
      <c r="E1287" s="112" t="s">
        <v>193</v>
      </c>
      <c r="F1287" s="112" t="s">
        <v>51</v>
      </c>
      <c r="G1287" s="127" t="n">
        <v>31800</v>
      </c>
      <c r="H1287" s="127" t="n">
        <v>31800</v>
      </c>
      <c r="I1287" s="128" t="n">
        <f aca="false">H1287/G1287*100</f>
        <v>100</v>
      </c>
      <c r="J1287" s="129" t="n">
        <f aca="false">G1287-H1287</f>
        <v>0</v>
      </c>
    </row>
    <row r="1288" s="99" customFormat="true" ht="23.25" hidden="false" customHeight="false" outlineLevel="0" collapsed="false">
      <c r="A1288" s="130"/>
      <c r="B1288" s="112"/>
      <c r="C1288" s="112"/>
      <c r="D1288" s="112"/>
      <c r="E1288" s="112"/>
      <c r="F1288" s="112"/>
      <c r="G1288" s="127"/>
      <c r="H1288" s="127"/>
      <c r="I1288" s="128"/>
      <c r="J1288" s="129" t="n">
        <f aca="false">G1288-H1288</f>
        <v>0</v>
      </c>
    </row>
    <row r="1289" s="99" customFormat="true" ht="69.75" hidden="false" customHeight="false" outlineLevel="0" collapsed="false">
      <c r="A1289" s="130" t="s">
        <v>977</v>
      </c>
      <c r="B1289" s="112" t="s">
        <v>1017</v>
      </c>
      <c r="C1289" s="112" t="s">
        <v>284</v>
      </c>
      <c r="D1289" s="112" t="s">
        <v>119</v>
      </c>
      <c r="E1289" s="112" t="s">
        <v>195</v>
      </c>
      <c r="F1289" s="112" t="s">
        <v>14</v>
      </c>
      <c r="G1289" s="127" t="n">
        <f aca="false">G1290</f>
        <v>983010.74</v>
      </c>
      <c r="H1289" s="127" t="n">
        <f aca="false">H1290</f>
        <v>983010.73</v>
      </c>
      <c r="I1289" s="128" t="n">
        <f aca="false">H1289/G1289*100</f>
        <v>99.9999989827171</v>
      </c>
      <c r="J1289" s="129" t="n">
        <f aca="false">G1289-H1289</f>
        <v>0.0100000000093132</v>
      </c>
    </row>
    <row r="1290" s="99" customFormat="true" ht="49.5" hidden="false" customHeight="true" outlineLevel="0" collapsed="false">
      <c r="A1290" s="130" t="s">
        <v>23</v>
      </c>
      <c r="B1290" s="112" t="s">
        <v>1017</v>
      </c>
      <c r="C1290" s="112" t="s">
        <v>284</v>
      </c>
      <c r="D1290" s="112" t="s">
        <v>119</v>
      </c>
      <c r="E1290" s="112" t="s">
        <v>197</v>
      </c>
      <c r="F1290" s="112" t="s">
        <v>14</v>
      </c>
      <c r="G1290" s="127" t="n">
        <f aca="false">G1291</f>
        <v>983010.74</v>
      </c>
      <c r="H1290" s="127" t="n">
        <f aca="false">H1291</f>
        <v>983010.73</v>
      </c>
      <c r="I1290" s="128" t="n">
        <f aca="false">H1290/G1290*100</f>
        <v>99.9999989827171</v>
      </c>
      <c r="J1290" s="129" t="n">
        <f aca="false">G1290-H1290</f>
        <v>0.0100000000093132</v>
      </c>
    </row>
    <row r="1291" s="99" customFormat="true" ht="69.75" hidden="false" customHeight="false" outlineLevel="0" collapsed="false">
      <c r="A1291" s="130" t="s">
        <v>25</v>
      </c>
      <c r="B1291" s="112" t="s">
        <v>1017</v>
      </c>
      <c r="C1291" s="112" t="s">
        <v>284</v>
      </c>
      <c r="D1291" s="112" t="s">
        <v>119</v>
      </c>
      <c r="E1291" s="112" t="s">
        <v>197</v>
      </c>
      <c r="F1291" s="112" t="s">
        <v>26</v>
      </c>
      <c r="G1291" s="127" t="n">
        <v>983010.74</v>
      </c>
      <c r="H1291" s="127" t="n">
        <v>983010.73</v>
      </c>
      <c r="I1291" s="128" t="n">
        <f aca="false">H1291/G1291*100</f>
        <v>99.9999989827171</v>
      </c>
      <c r="J1291" s="129" t="n">
        <f aca="false">G1291-H1291</f>
        <v>0.0100000000093132</v>
      </c>
    </row>
    <row r="1292" s="99" customFormat="true" ht="23.25" hidden="false" customHeight="false" outlineLevel="0" collapsed="false">
      <c r="A1292" s="130"/>
      <c r="B1292" s="112"/>
      <c r="C1292" s="112"/>
      <c r="D1292" s="112"/>
      <c r="E1292" s="112"/>
      <c r="F1292" s="112"/>
      <c r="G1292" s="127"/>
      <c r="H1292" s="127"/>
      <c r="I1292" s="128"/>
      <c r="J1292" s="129" t="n">
        <f aca="false">G1292-H1292</f>
        <v>0</v>
      </c>
    </row>
    <row r="1293" s="120" customFormat="true" ht="64.5" hidden="false" customHeight="true" outlineLevel="0" collapsed="false">
      <c r="A1293" s="125" t="s">
        <v>946</v>
      </c>
      <c r="B1293" s="112" t="s">
        <v>1017</v>
      </c>
      <c r="C1293" s="112" t="s">
        <v>284</v>
      </c>
      <c r="D1293" s="112" t="s">
        <v>961</v>
      </c>
      <c r="E1293" s="112" t="s">
        <v>947</v>
      </c>
      <c r="F1293" s="112" t="s">
        <v>14</v>
      </c>
      <c r="G1293" s="127" t="n">
        <f aca="false">G1294</f>
        <v>109004.8</v>
      </c>
      <c r="H1293" s="127" t="n">
        <f aca="false">H1294</f>
        <v>109004.8</v>
      </c>
      <c r="I1293" s="128" t="n">
        <f aca="false">H1293/G1293*100</f>
        <v>100</v>
      </c>
      <c r="J1293" s="129" t="n">
        <f aca="false">G1293-H1293</f>
        <v>0</v>
      </c>
    </row>
    <row r="1294" s="120" customFormat="true" ht="87" hidden="false" customHeight="true" outlineLevel="0" collapsed="false">
      <c r="A1294" s="125" t="s">
        <v>948</v>
      </c>
      <c r="B1294" s="112" t="s">
        <v>1017</v>
      </c>
      <c r="C1294" s="112" t="s">
        <v>284</v>
      </c>
      <c r="D1294" s="112" t="s">
        <v>961</v>
      </c>
      <c r="E1294" s="112" t="s">
        <v>949</v>
      </c>
      <c r="F1294" s="112" t="s">
        <v>14</v>
      </c>
      <c r="G1294" s="127" t="n">
        <f aca="false">G1295</f>
        <v>109004.8</v>
      </c>
      <c r="H1294" s="127" t="n">
        <f aca="false">H1295</f>
        <v>109004.8</v>
      </c>
      <c r="I1294" s="128" t="n">
        <f aca="false">H1294/G1294*100</f>
        <v>100</v>
      </c>
      <c r="J1294" s="129" t="n">
        <f aca="false">G1294-H1294</f>
        <v>0</v>
      </c>
    </row>
    <row r="1295" s="120" customFormat="true" ht="69.75" hidden="false" customHeight="false" outlineLevel="0" collapsed="false">
      <c r="A1295" s="130" t="s">
        <v>25</v>
      </c>
      <c r="B1295" s="112" t="s">
        <v>1017</v>
      </c>
      <c r="C1295" s="112" t="s">
        <v>284</v>
      </c>
      <c r="D1295" s="112" t="s">
        <v>961</v>
      </c>
      <c r="E1295" s="112" t="s">
        <v>949</v>
      </c>
      <c r="F1295" s="112" t="s">
        <v>26</v>
      </c>
      <c r="G1295" s="127" t="n">
        <v>109004.8</v>
      </c>
      <c r="H1295" s="127" t="n">
        <v>109004.8</v>
      </c>
      <c r="I1295" s="128" t="n">
        <f aca="false">H1295/G1295*100</f>
        <v>100</v>
      </c>
      <c r="J1295" s="129" t="n">
        <f aca="false">G1295-H1295</f>
        <v>0</v>
      </c>
    </row>
    <row r="1296" s="99" customFormat="true" ht="23.25" hidden="false" customHeight="false" outlineLevel="0" collapsed="false">
      <c r="A1296" s="130"/>
      <c r="B1296" s="112"/>
      <c r="C1296" s="112"/>
      <c r="D1296" s="112"/>
      <c r="E1296" s="112"/>
      <c r="F1296" s="112"/>
      <c r="G1296" s="127"/>
      <c r="H1296" s="127"/>
      <c r="I1296" s="128"/>
      <c r="J1296" s="129" t="n">
        <f aca="false">G1296-H1296</f>
        <v>0</v>
      </c>
    </row>
    <row r="1297" s="99" customFormat="true" ht="23.25" hidden="false" customHeight="false" outlineLevel="0" collapsed="false">
      <c r="A1297" s="130" t="s">
        <v>34</v>
      </c>
      <c r="B1297" s="112" t="s">
        <v>1017</v>
      </c>
      <c r="C1297" s="112" t="s">
        <v>284</v>
      </c>
      <c r="D1297" s="112" t="s">
        <v>119</v>
      </c>
      <c r="E1297" s="112" t="s">
        <v>35</v>
      </c>
      <c r="F1297" s="112" t="s">
        <v>14</v>
      </c>
      <c r="G1297" s="127" t="n">
        <f aca="false">G1298</f>
        <v>220790.34</v>
      </c>
      <c r="H1297" s="127" t="n">
        <f aca="false">H1298</f>
        <v>220790.34</v>
      </c>
      <c r="I1297" s="128" t="n">
        <f aca="false">H1297/G1297*100</f>
        <v>100</v>
      </c>
      <c r="J1297" s="129" t="n">
        <f aca="false">G1297-H1297</f>
        <v>0</v>
      </c>
    </row>
    <row r="1298" s="99" customFormat="true" ht="23.25" hidden="false" customHeight="false" outlineLevel="0" collapsed="false">
      <c r="A1298" s="130" t="s">
        <v>36</v>
      </c>
      <c r="B1298" s="112" t="s">
        <v>1017</v>
      </c>
      <c r="C1298" s="112" t="s">
        <v>284</v>
      </c>
      <c r="D1298" s="112" t="s">
        <v>119</v>
      </c>
      <c r="E1298" s="112" t="s">
        <v>37</v>
      </c>
      <c r="F1298" s="112" t="s">
        <v>14</v>
      </c>
      <c r="G1298" s="127" t="n">
        <f aca="false">G1299</f>
        <v>220790.34</v>
      </c>
      <c r="H1298" s="127" t="n">
        <f aca="false">H1299</f>
        <v>220790.34</v>
      </c>
      <c r="I1298" s="128" t="n">
        <f aca="false">H1298/G1298*100</f>
        <v>100</v>
      </c>
      <c r="J1298" s="129" t="n">
        <f aca="false">G1298-H1298</f>
        <v>0</v>
      </c>
    </row>
    <row r="1299" s="99" customFormat="true" ht="46.5" hidden="false" customHeight="false" outlineLevel="0" collapsed="false">
      <c r="A1299" s="130" t="s">
        <v>978</v>
      </c>
      <c r="B1299" s="112" t="s">
        <v>1017</v>
      </c>
      <c r="C1299" s="112" t="s">
        <v>284</v>
      </c>
      <c r="D1299" s="112" t="s">
        <v>119</v>
      </c>
      <c r="E1299" s="112" t="s">
        <v>39</v>
      </c>
      <c r="F1299" s="112" t="s">
        <v>14</v>
      </c>
      <c r="G1299" s="127" t="n">
        <f aca="false">G1300</f>
        <v>220790.34</v>
      </c>
      <c r="H1299" s="127" t="n">
        <f aca="false">H1300</f>
        <v>220790.34</v>
      </c>
      <c r="I1299" s="128" t="n">
        <f aca="false">H1299/G1299*100</f>
        <v>100</v>
      </c>
      <c r="J1299" s="129" t="n">
        <f aca="false">G1299-H1299</f>
        <v>0</v>
      </c>
    </row>
    <row r="1300" s="99" customFormat="true" ht="69.75" hidden="false" customHeight="false" outlineLevel="0" collapsed="false">
      <c r="A1300" s="130" t="s">
        <v>25</v>
      </c>
      <c r="B1300" s="112" t="s">
        <v>1017</v>
      </c>
      <c r="C1300" s="112" t="s">
        <v>284</v>
      </c>
      <c r="D1300" s="112" t="s">
        <v>119</v>
      </c>
      <c r="E1300" s="112" t="s">
        <v>39</v>
      </c>
      <c r="F1300" s="112" t="s">
        <v>26</v>
      </c>
      <c r="G1300" s="127" t="n">
        <v>220790.34</v>
      </c>
      <c r="H1300" s="127" t="n">
        <v>220790.34</v>
      </c>
      <c r="I1300" s="128" t="n">
        <f aca="false">H1300/G1300*100</f>
        <v>100</v>
      </c>
      <c r="J1300" s="129" t="n">
        <f aca="false">G1300-H1300</f>
        <v>0</v>
      </c>
    </row>
    <row r="1301" s="120" customFormat="true" ht="23.25" hidden="false" customHeight="false" outlineLevel="0" collapsed="false">
      <c r="A1301" s="130"/>
      <c r="B1301" s="112"/>
      <c r="C1301" s="112"/>
      <c r="D1301" s="112"/>
      <c r="E1301" s="112"/>
      <c r="F1301" s="112"/>
      <c r="G1301" s="127"/>
      <c r="H1301" s="127"/>
      <c r="I1301" s="128"/>
      <c r="J1301" s="129" t="n">
        <f aca="false">G1301-H1301</f>
        <v>0</v>
      </c>
    </row>
    <row r="1302" s="120" customFormat="true" ht="23.25" hidden="false" customHeight="false" outlineLevel="0" collapsed="false">
      <c r="A1302" s="125" t="s">
        <v>257</v>
      </c>
      <c r="B1302" s="112" t="s">
        <v>1017</v>
      </c>
      <c r="C1302" s="112" t="s">
        <v>284</v>
      </c>
      <c r="D1302" s="112" t="s">
        <v>961</v>
      </c>
      <c r="E1302" s="112" t="s">
        <v>263</v>
      </c>
      <c r="F1302" s="112" t="s">
        <v>14</v>
      </c>
      <c r="G1302" s="127" t="n">
        <f aca="false">G1303</f>
        <v>20000</v>
      </c>
      <c r="H1302" s="127" t="n">
        <f aca="false">H1303</f>
        <v>20000</v>
      </c>
      <c r="I1302" s="128" t="n">
        <f aca="false">H1302/G1302*100</f>
        <v>100</v>
      </c>
      <c r="J1302" s="129" t="n">
        <f aca="false">G1302-H1302</f>
        <v>0</v>
      </c>
    </row>
    <row r="1303" s="120" customFormat="true" ht="46.5" hidden="false" customHeight="false" outlineLevel="0" collapsed="false">
      <c r="A1303" s="125" t="s">
        <v>927</v>
      </c>
      <c r="B1303" s="112" t="s">
        <v>1017</v>
      </c>
      <c r="C1303" s="112" t="s">
        <v>284</v>
      </c>
      <c r="D1303" s="112" t="s">
        <v>961</v>
      </c>
      <c r="E1303" s="112" t="s">
        <v>928</v>
      </c>
      <c r="F1303" s="112" t="s">
        <v>14</v>
      </c>
      <c r="G1303" s="127" t="n">
        <f aca="false">G1304</f>
        <v>20000</v>
      </c>
      <c r="H1303" s="127" t="n">
        <f aca="false">H1304</f>
        <v>20000</v>
      </c>
      <c r="I1303" s="128" t="n">
        <f aca="false">H1303/G1303*100</f>
        <v>100</v>
      </c>
      <c r="J1303" s="129" t="n">
        <f aca="false">G1303-H1303</f>
        <v>0</v>
      </c>
    </row>
    <row r="1304" s="120" customFormat="true" ht="28.5" hidden="false" customHeight="true" outlineLevel="0" collapsed="false">
      <c r="A1304" s="125" t="s">
        <v>975</v>
      </c>
      <c r="B1304" s="112" t="s">
        <v>1017</v>
      </c>
      <c r="C1304" s="112" t="s">
        <v>284</v>
      </c>
      <c r="D1304" s="112" t="s">
        <v>961</v>
      </c>
      <c r="E1304" s="112" t="s">
        <v>979</v>
      </c>
      <c r="F1304" s="112" t="s">
        <v>14</v>
      </c>
      <c r="G1304" s="127" t="n">
        <f aca="false">G1305</f>
        <v>20000</v>
      </c>
      <c r="H1304" s="127" t="n">
        <f aca="false">H1305</f>
        <v>20000</v>
      </c>
      <c r="I1304" s="128" t="n">
        <f aca="false">H1304/G1304*100</f>
        <v>100</v>
      </c>
      <c r="J1304" s="129" t="n">
        <f aca="false">G1304-H1304</f>
        <v>0</v>
      </c>
    </row>
    <row r="1305" s="120" customFormat="true" ht="40.5" hidden="false" customHeight="true" outlineLevel="0" collapsed="false">
      <c r="A1305" s="130" t="s">
        <v>53</v>
      </c>
      <c r="B1305" s="112" t="s">
        <v>1017</v>
      </c>
      <c r="C1305" s="112" t="s">
        <v>284</v>
      </c>
      <c r="D1305" s="112" t="s">
        <v>961</v>
      </c>
      <c r="E1305" s="112" t="s">
        <v>979</v>
      </c>
      <c r="F1305" s="112" t="s">
        <v>51</v>
      </c>
      <c r="G1305" s="127" t="n">
        <v>20000</v>
      </c>
      <c r="H1305" s="127" t="n">
        <v>20000</v>
      </c>
      <c r="I1305" s="128" t="n">
        <f aca="false">H1305/G1305*100</f>
        <v>100</v>
      </c>
      <c r="J1305" s="129" t="n">
        <f aca="false">G1305-H1305</f>
        <v>0</v>
      </c>
    </row>
    <row r="1306" s="120" customFormat="true" ht="23.25" hidden="false" customHeight="false" outlineLevel="0" collapsed="false">
      <c r="A1306" s="125"/>
      <c r="B1306" s="112"/>
      <c r="C1306" s="112"/>
      <c r="D1306" s="112"/>
      <c r="E1306" s="112"/>
      <c r="F1306" s="112"/>
      <c r="G1306" s="127"/>
      <c r="H1306" s="127"/>
      <c r="I1306" s="128"/>
      <c r="J1306" s="129" t="n">
        <f aca="false">G1306-H1306</f>
        <v>0</v>
      </c>
    </row>
    <row r="1307" s="120" customFormat="true" ht="33" hidden="false" customHeight="true" outlineLevel="0" collapsed="false">
      <c r="A1307" s="111" t="s">
        <v>980</v>
      </c>
      <c r="B1307" s="107" t="s">
        <v>1017</v>
      </c>
      <c r="C1307" s="107" t="s">
        <v>158</v>
      </c>
      <c r="D1307" s="107" t="s">
        <v>12</v>
      </c>
      <c r="E1307" s="107" t="s">
        <v>13</v>
      </c>
      <c r="F1307" s="107" t="s">
        <v>14</v>
      </c>
      <c r="G1307" s="115" t="n">
        <f aca="false">G1308+G1371</f>
        <v>45498739.18</v>
      </c>
      <c r="H1307" s="115" t="n">
        <f aca="false">H1308+H1371</f>
        <v>45498739.18</v>
      </c>
      <c r="I1307" s="117" t="n">
        <f aca="false">H1307/G1307*100</f>
        <v>100</v>
      </c>
      <c r="J1307" s="116" t="n">
        <f aca="false">G1307-H1307</f>
        <v>0</v>
      </c>
    </row>
    <row r="1308" s="120" customFormat="true" ht="42.75" hidden="false" customHeight="true" outlineLevel="0" collapsed="false">
      <c r="A1308" s="111" t="s">
        <v>981</v>
      </c>
      <c r="B1308" s="107" t="s">
        <v>1017</v>
      </c>
      <c r="C1308" s="107" t="s">
        <v>158</v>
      </c>
      <c r="D1308" s="107" t="s">
        <v>308</v>
      </c>
      <c r="E1308" s="107" t="s">
        <v>13</v>
      </c>
      <c r="F1308" s="107" t="s">
        <v>14</v>
      </c>
      <c r="G1308" s="115" t="n">
        <f aca="false">G1315+G1347+G1366+G1309+G1354</f>
        <v>40298739.18</v>
      </c>
      <c r="H1308" s="115" t="n">
        <f aca="false">H1315+H1347+H1366+H1309+H1354</f>
        <v>40298739.18</v>
      </c>
      <c r="I1308" s="117" t="n">
        <f aca="false">H1308/G1308*100</f>
        <v>100</v>
      </c>
      <c r="J1308" s="116" t="n">
        <f aca="false">G1308-H1308</f>
        <v>0</v>
      </c>
    </row>
    <row r="1309" s="120" customFormat="true" ht="56.25" hidden="false" customHeight="true" outlineLevel="0" collapsed="false">
      <c r="A1309" s="125" t="s">
        <v>120</v>
      </c>
      <c r="B1309" s="112" t="s">
        <v>1017</v>
      </c>
      <c r="C1309" s="112" t="s">
        <v>158</v>
      </c>
      <c r="D1309" s="112" t="s">
        <v>16</v>
      </c>
      <c r="E1309" s="112" t="s">
        <v>121</v>
      </c>
      <c r="F1309" s="112" t="s">
        <v>14</v>
      </c>
      <c r="G1309" s="127" t="n">
        <f aca="false">G1310</f>
        <v>85500</v>
      </c>
      <c r="H1309" s="127" t="n">
        <f aca="false">H1310</f>
        <v>85500</v>
      </c>
      <c r="I1309" s="128" t="n">
        <f aca="false">H1309/G1309*100</f>
        <v>100</v>
      </c>
      <c r="J1309" s="129" t="n">
        <f aca="false">G1309-H1309</f>
        <v>0</v>
      </c>
    </row>
    <row r="1310" s="120" customFormat="true" ht="42" hidden="false" customHeight="true" outlineLevel="0" collapsed="false">
      <c r="A1310" s="125" t="s">
        <v>122</v>
      </c>
      <c r="B1310" s="112" t="s">
        <v>1017</v>
      </c>
      <c r="C1310" s="112" t="s">
        <v>158</v>
      </c>
      <c r="D1310" s="112" t="s">
        <v>16</v>
      </c>
      <c r="E1310" s="112" t="s">
        <v>123</v>
      </c>
      <c r="F1310" s="112" t="s">
        <v>14</v>
      </c>
      <c r="G1310" s="127" t="n">
        <f aca="false">G1311</f>
        <v>85500</v>
      </c>
      <c r="H1310" s="127" t="n">
        <f aca="false">H1311</f>
        <v>85500</v>
      </c>
      <c r="I1310" s="128" t="n">
        <f aca="false">H1310/G1310*100</f>
        <v>100</v>
      </c>
      <c r="J1310" s="129" t="n">
        <f aca="false">G1310-H1310</f>
        <v>0</v>
      </c>
    </row>
    <row r="1311" s="120" customFormat="true" ht="60.75" hidden="false" customHeight="true" outlineLevel="0" collapsed="false">
      <c r="A1311" s="125" t="s">
        <v>124</v>
      </c>
      <c r="B1311" s="112" t="s">
        <v>1017</v>
      </c>
      <c r="C1311" s="112" t="s">
        <v>158</v>
      </c>
      <c r="D1311" s="112" t="s">
        <v>16</v>
      </c>
      <c r="E1311" s="112" t="s">
        <v>125</v>
      </c>
      <c r="F1311" s="112" t="s">
        <v>14</v>
      </c>
      <c r="G1311" s="127" t="n">
        <f aca="false">G1312</f>
        <v>85500</v>
      </c>
      <c r="H1311" s="127" t="n">
        <f aca="false">H1312</f>
        <v>85500</v>
      </c>
      <c r="I1311" s="128" t="n">
        <f aca="false">H1311/G1311*100</f>
        <v>100</v>
      </c>
      <c r="J1311" s="129" t="n">
        <f aca="false">G1311-H1311</f>
        <v>0</v>
      </c>
    </row>
    <row r="1312" s="120" customFormat="true" ht="42.75" hidden="false" customHeight="true" outlineLevel="0" collapsed="false">
      <c r="A1312" s="125" t="s">
        <v>126</v>
      </c>
      <c r="B1312" s="112" t="s">
        <v>1017</v>
      </c>
      <c r="C1312" s="112" t="s">
        <v>158</v>
      </c>
      <c r="D1312" s="112" t="s">
        <v>16</v>
      </c>
      <c r="E1312" s="112" t="s">
        <v>127</v>
      </c>
      <c r="F1312" s="112" t="s">
        <v>14</v>
      </c>
      <c r="G1312" s="127" t="n">
        <f aca="false">G1313</f>
        <v>85500</v>
      </c>
      <c r="H1312" s="127" t="n">
        <f aca="false">H1313</f>
        <v>85500</v>
      </c>
      <c r="I1312" s="128" t="n">
        <f aca="false">H1312/G1312*100</f>
        <v>100</v>
      </c>
      <c r="J1312" s="129" t="n">
        <f aca="false">G1312-H1312</f>
        <v>0</v>
      </c>
    </row>
    <row r="1313" s="120" customFormat="true" ht="60" hidden="false" customHeight="true" outlineLevel="0" collapsed="false">
      <c r="A1313" s="125" t="s">
        <v>184</v>
      </c>
      <c r="B1313" s="112" t="s">
        <v>1017</v>
      </c>
      <c r="C1313" s="112" t="s">
        <v>158</v>
      </c>
      <c r="D1313" s="112" t="s">
        <v>16</v>
      </c>
      <c r="E1313" s="112" t="s">
        <v>127</v>
      </c>
      <c r="F1313" s="112" t="s">
        <v>185</v>
      </c>
      <c r="G1313" s="127" t="n">
        <v>85500</v>
      </c>
      <c r="H1313" s="127" t="n">
        <v>85500</v>
      </c>
      <c r="I1313" s="128" t="n">
        <f aca="false">H1313/G1313*100</f>
        <v>100</v>
      </c>
      <c r="J1313" s="129" t="n">
        <f aca="false">G1313-H1313</f>
        <v>0</v>
      </c>
    </row>
    <row r="1314" s="120" customFormat="true" ht="23.25" hidden="false" customHeight="false" outlineLevel="0" collapsed="false">
      <c r="A1314" s="130"/>
      <c r="B1314" s="112"/>
      <c r="C1314" s="112"/>
      <c r="D1314" s="112"/>
      <c r="E1314" s="112"/>
      <c r="F1314" s="112"/>
      <c r="G1314" s="115"/>
      <c r="H1314" s="115"/>
      <c r="I1314" s="117"/>
      <c r="J1314" s="116" t="n">
        <f aca="false">G1314-H1314</f>
        <v>0</v>
      </c>
    </row>
    <row r="1315" s="120" customFormat="true" ht="81" hidden="false" customHeight="true" outlineLevel="0" collapsed="false">
      <c r="A1315" s="125" t="s">
        <v>733</v>
      </c>
      <c r="B1315" s="112" t="s">
        <v>1017</v>
      </c>
      <c r="C1315" s="112" t="s">
        <v>158</v>
      </c>
      <c r="D1315" s="112" t="s">
        <v>16</v>
      </c>
      <c r="E1315" s="112" t="s">
        <v>734</v>
      </c>
      <c r="F1315" s="112" t="s">
        <v>14</v>
      </c>
      <c r="G1315" s="127" t="n">
        <f aca="false">G1316</f>
        <v>37793594.18</v>
      </c>
      <c r="H1315" s="127" t="n">
        <f aca="false">H1316</f>
        <v>37793594.18</v>
      </c>
      <c r="I1315" s="128" t="n">
        <f aca="false">H1315/G1315*100</f>
        <v>100</v>
      </c>
      <c r="J1315" s="129" t="n">
        <f aca="false">G1315-H1315</f>
        <v>0</v>
      </c>
    </row>
    <row r="1316" s="120" customFormat="true" ht="48" hidden="false" customHeight="true" outlineLevel="0" collapsed="false">
      <c r="A1316" s="125" t="s">
        <v>744</v>
      </c>
      <c r="B1316" s="112" t="s">
        <v>1017</v>
      </c>
      <c r="C1316" s="112" t="s">
        <v>158</v>
      </c>
      <c r="D1316" s="112" t="s">
        <v>308</v>
      </c>
      <c r="E1316" s="112" t="s">
        <v>745</v>
      </c>
      <c r="F1316" s="112" t="s">
        <v>14</v>
      </c>
      <c r="G1316" s="127" t="n">
        <f aca="false">G1326+G1318+G1336+G1340</f>
        <v>37793594.18</v>
      </c>
      <c r="H1316" s="127" t="n">
        <f aca="false">H1326+H1318+H1336+H1340</f>
        <v>37793594.18</v>
      </c>
      <c r="I1316" s="128" t="n">
        <f aca="false">H1316/G1316*100</f>
        <v>100</v>
      </c>
      <c r="J1316" s="129" t="n">
        <f aca="false">G1316-H1316</f>
        <v>0</v>
      </c>
    </row>
    <row r="1317" s="120" customFormat="true" ht="20.25" hidden="true" customHeight="true" outlineLevel="0" collapsed="false">
      <c r="A1317" s="125"/>
      <c r="B1317" s="112"/>
      <c r="C1317" s="112"/>
      <c r="D1317" s="112"/>
      <c r="E1317" s="112"/>
      <c r="F1317" s="112"/>
      <c r="G1317" s="127"/>
      <c r="H1317" s="127"/>
      <c r="I1317" s="128" t="e">
        <f aca="false">H1317/G1317*100</f>
        <v>#DIV/0!</v>
      </c>
      <c r="J1317" s="129" t="n">
        <f aca="false">G1317-H1317</f>
        <v>0</v>
      </c>
    </row>
    <row r="1318" s="120" customFormat="true" ht="43.5" hidden="false" customHeight="true" outlineLevel="0" collapsed="false">
      <c r="A1318" s="125" t="s">
        <v>746</v>
      </c>
      <c r="B1318" s="112" t="s">
        <v>1017</v>
      </c>
      <c r="C1318" s="112" t="s">
        <v>158</v>
      </c>
      <c r="D1318" s="112" t="s">
        <v>308</v>
      </c>
      <c r="E1318" s="112" t="s">
        <v>747</v>
      </c>
      <c r="F1318" s="112" t="s">
        <v>14</v>
      </c>
      <c r="G1318" s="127" t="n">
        <f aca="false">G1319+G1323</f>
        <v>1738880</v>
      </c>
      <c r="H1318" s="127" t="n">
        <f aca="false">H1319+H1323</f>
        <v>1738880</v>
      </c>
      <c r="I1318" s="128" t="n">
        <f aca="false">H1318/G1318*100</f>
        <v>100</v>
      </c>
      <c r="J1318" s="129" t="n">
        <f aca="false">G1318-H1318</f>
        <v>0</v>
      </c>
    </row>
    <row r="1319" s="120" customFormat="true" ht="83.25" hidden="false" customHeight="true" outlineLevel="0" collapsed="false">
      <c r="A1319" s="151" t="s">
        <v>748</v>
      </c>
      <c r="B1319" s="112" t="s">
        <v>1017</v>
      </c>
      <c r="C1319" s="112" t="s">
        <v>158</v>
      </c>
      <c r="D1319" s="112" t="s">
        <v>308</v>
      </c>
      <c r="E1319" s="112" t="s">
        <v>749</v>
      </c>
      <c r="F1319" s="112" t="s">
        <v>14</v>
      </c>
      <c r="G1319" s="127" t="n">
        <f aca="false">G1320+G1321</f>
        <v>1738880</v>
      </c>
      <c r="H1319" s="127" t="n">
        <f aca="false">H1320+H1321</f>
        <v>1738880</v>
      </c>
      <c r="I1319" s="128" t="n">
        <f aca="false">H1319/G1319*100</f>
        <v>100</v>
      </c>
      <c r="J1319" s="129" t="n">
        <f aca="false">G1319-H1319</f>
        <v>0</v>
      </c>
    </row>
    <row r="1320" s="120" customFormat="true" ht="42.75" hidden="false" customHeight="true" outlineLevel="0" collapsed="false">
      <c r="A1320" s="130" t="s">
        <v>53</v>
      </c>
      <c r="B1320" s="112" t="s">
        <v>1017</v>
      </c>
      <c r="C1320" s="112" t="s">
        <v>158</v>
      </c>
      <c r="D1320" s="112" t="s">
        <v>308</v>
      </c>
      <c r="E1320" s="112" t="s">
        <v>749</v>
      </c>
      <c r="F1320" s="112" t="s">
        <v>51</v>
      </c>
      <c r="G1320" s="127" t="n">
        <v>947880</v>
      </c>
      <c r="H1320" s="127" t="n">
        <v>947880</v>
      </c>
      <c r="I1320" s="128" t="n">
        <f aca="false">H1320/G1320*100</f>
        <v>100</v>
      </c>
      <c r="J1320" s="129" t="n">
        <f aca="false">G1320-H1320</f>
        <v>0</v>
      </c>
    </row>
    <row r="1321" s="120" customFormat="true" ht="70.5" hidden="false" customHeight="true" outlineLevel="0" collapsed="false">
      <c r="A1321" s="125" t="s">
        <v>184</v>
      </c>
      <c r="B1321" s="112" t="s">
        <v>1017</v>
      </c>
      <c r="C1321" s="112" t="s">
        <v>158</v>
      </c>
      <c r="D1321" s="112" t="s">
        <v>308</v>
      </c>
      <c r="E1321" s="112" t="s">
        <v>749</v>
      </c>
      <c r="F1321" s="112" t="s">
        <v>185</v>
      </c>
      <c r="G1321" s="127" t="n">
        <v>791000</v>
      </c>
      <c r="H1321" s="127" t="n">
        <v>791000</v>
      </c>
      <c r="I1321" s="128" t="n">
        <f aca="false">H1321/G1321*100</f>
        <v>100</v>
      </c>
      <c r="J1321" s="129" t="n">
        <f aca="false">G1321-H1321</f>
        <v>0</v>
      </c>
    </row>
    <row r="1322" s="120" customFormat="true" ht="23.25" hidden="false" customHeight="false" outlineLevel="0" collapsed="false">
      <c r="A1322" s="125"/>
      <c r="B1322" s="112"/>
      <c r="C1322" s="112"/>
      <c r="D1322" s="112"/>
      <c r="E1322" s="112"/>
      <c r="F1322" s="112"/>
      <c r="G1322" s="127"/>
      <c r="H1322" s="127"/>
      <c r="I1322" s="128"/>
      <c r="J1322" s="129" t="n">
        <f aca="false">G1322-H1322</f>
        <v>0</v>
      </c>
    </row>
    <row r="1323" s="120" customFormat="true" ht="55.5" hidden="true" customHeight="true" outlineLevel="0" collapsed="false">
      <c r="A1323" s="130" t="s">
        <v>356</v>
      </c>
      <c r="B1323" s="112" t="s">
        <v>1017</v>
      </c>
      <c r="C1323" s="112" t="s">
        <v>158</v>
      </c>
      <c r="D1323" s="112" t="s">
        <v>308</v>
      </c>
      <c r="E1323" s="112" t="s">
        <v>838</v>
      </c>
      <c r="F1323" s="112" t="s">
        <v>14</v>
      </c>
      <c r="G1323" s="127" t="n">
        <f aca="false">G1324</f>
        <v>0</v>
      </c>
      <c r="H1323" s="127" t="n">
        <f aca="false">H1324</f>
        <v>0</v>
      </c>
      <c r="I1323" s="128" t="e">
        <f aca="false">H1323/G1323*100</f>
        <v>#DIV/0!</v>
      </c>
      <c r="J1323" s="129" t="n">
        <f aca="false">G1323-H1323</f>
        <v>0</v>
      </c>
    </row>
    <row r="1324" s="120" customFormat="true" ht="55.5" hidden="true" customHeight="true" outlineLevel="0" collapsed="false">
      <c r="A1324" s="125" t="s">
        <v>351</v>
      </c>
      <c r="B1324" s="112" t="s">
        <v>1017</v>
      </c>
      <c r="C1324" s="112" t="s">
        <v>158</v>
      </c>
      <c r="D1324" s="112" t="s">
        <v>308</v>
      </c>
      <c r="E1324" s="112" t="s">
        <v>838</v>
      </c>
      <c r="F1324" s="112" t="s">
        <v>352</v>
      </c>
      <c r="G1324" s="127"/>
      <c r="H1324" s="127"/>
      <c r="I1324" s="128" t="e">
        <f aca="false">H1324/G1324*100</f>
        <v>#DIV/0!</v>
      </c>
      <c r="J1324" s="129" t="n">
        <f aca="false">G1324-H1324</f>
        <v>0</v>
      </c>
    </row>
    <row r="1325" s="120" customFormat="true" ht="20.25" hidden="true" customHeight="true" outlineLevel="0" collapsed="false">
      <c r="A1325" s="125"/>
      <c r="B1325" s="112"/>
      <c r="C1325" s="112"/>
      <c r="D1325" s="112"/>
      <c r="E1325" s="112"/>
      <c r="F1325" s="112"/>
      <c r="G1325" s="127"/>
      <c r="H1325" s="127"/>
      <c r="I1325" s="128" t="e">
        <f aca="false">H1325/G1325*100</f>
        <v>#DIV/0!</v>
      </c>
      <c r="J1325" s="129" t="n">
        <f aca="false">G1325-H1325</f>
        <v>0</v>
      </c>
    </row>
    <row r="1326" s="120" customFormat="true" ht="58.5" hidden="true" customHeight="true" outlineLevel="0" collapsed="false">
      <c r="A1326" s="125" t="s">
        <v>954</v>
      </c>
      <c r="B1326" s="112" t="s">
        <v>1017</v>
      </c>
      <c r="C1326" s="112" t="s">
        <v>158</v>
      </c>
      <c r="D1326" s="112" t="s">
        <v>308</v>
      </c>
      <c r="E1326" s="112" t="s">
        <v>955</v>
      </c>
      <c r="F1326" s="112" t="s">
        <v>14</v>
      </c>
      <c r="G1326" s="127" t="n">
        <f aca="false">G1327</f>
        <v>0</v>
      </c>
      <c r="H1326" s="127" t="n">
        <f aca="false">H1327</f>
        <v>0</v>
      </c>
      <c r="I1326" s="128" t="e">
        <f aca="false">H1326/G1326*100</f>
        <v>#DIV/0!</v>
      </c>
      <c r="J1326" s="129" t="n">
        <f aca="false">G1326-H1326</f>
        <v>0</v>
      </c>
    </row>
    <row r="1327" s="120" customFormat="true" ht="35.25" hidden="true" customHeight="true" outlineLevel="0" collapsed="false">
      <c r="A1327" s="125" t="s">
        <v>256</v>
      </c>
      <c r="B1327" s="112" t="s">
        <v>1017</v>
      </c>
      <c r="C1327" s="112" t="s">
        <v>158</v>
      </c>
      <c r="D1327" s="112" t="s">
        <v>308</v>
      </c>
      <c r="E1327" s="112" t="s">
        <v>956</v>
      </c>
      <c r="F1327" s="112" t="s">
        <v>14</v>
      </c>
      <c r="G1327" s="127" t="n">
        <f aca="false">G1328+G1329+G1331+G1330</f>
        <v>0</v>
      </c>
      <c r="H1327" s="127" t="n">
        <f aca="false">H1328+H1329+H1331+H1330</f>
        <v>0</v>
      </c>
      <c r="I1327" s="128" t="e">
        <f aca="false">H1327/G1327*100</f>
        <v>#DIV/0!</v>
      </c>
      <c r="J1327" s="129" t="n">
        <f aca="false">G1327-H1327</f>
        <v>0</v>
      </c>
    </row>
    <row r="1328" s="120" customFormat="true" ht="77.65" hidden="true" customHeight="true" outlineLevel="0" collapsed="false">
      <c r="A1328" s="130" t="s">
        <v>25</v>
      </c>
      <c r="B1328" s="112" t="s">
        <v>1017</v>
      </c>
      <c r="C1328" s="112" t="s">
        <v>158</v>
      </c>
      <c r="D1328" s="112" t="s">
        <v>308</v>
      </c>
      <c r="E1328" s="112" t="s">
        <v>956</v>
      </c>
      <c r="F1328" s="132" t="s">
        <v>26</v>
      </c>
      <c r="G1328" s="127"/>
      <c r="H1328" s="127"/>
      <c r="I1328" s="128" t="e">
        <f aca="false">H1328/G1328*100</f>
        <v>#DIV/0!</v>
      </c>
      <c r="J1328" s="129" t="n">
        <f aca="false">G1328-H1328</f>
        <v>0</v>
      </c>
    </row>
    <row r="1329" s="120" customFormat="true" ht="33" hidden="true" customHeight="true" outlineLevel="0" collapsed="false">
      <c r="A1329" s="130" t="s">
        <v>53</v>
      </c>
      <c r="B1329" s="112" t="s">
        <v>1017</v>
      </c>
      <c r="C1329" s="112" t="s">
        <v>158</v>
      </c>
      <c r="D1329" s="112" t="s">
        <v>308</v>
      </c>
      <c r="E1329" s="112" t="s">
        <v>956</v>
      </c>
      <c r="F1329" s="112" t="s">
        <v>51</v>
      </c>
      <c r="G1329" s="127"/>
      <c r="H1329" s="127"/>
      <c r="I1329" s="128" t="e">
        <f aca="false">H1329/G1329*100</f>
        <v>#DIV/0!</v>
      </c>
      <c r="J1329" s="129" t="n">
        <f aca="false">G1329-H1329</f>
        <v>0</v>
      </c>
    </row>
    <row r="1330" s="120" customFormat="true" ht="66.75" hidden="true" customHeight="true" outlineLevel="0" collapsed="false">
      <c r="A1330" s="125" t="s">
        <v>184</v>
      </c>
      <c r="B1330" s="112" t="s">
        <v>1017</v>
      </c>
      <c r="C1330" s="112" t="s">
        <v>158</v>
      </c>
      <c r="D1330" s="112" t="s">
        <v>308</v>
      </c>
      <c r="E1330" s="112" t="s">
        <v>956</v>
      </c>
      <c r="F1330" s="112" t="s">
        <v>185</v>
      </c>
      <c r="G1330" s="127"/>
      <c r="H1330" s="127"/>
      <c r="I1330" s="128" t="e">
        <f aca="false">H1330/G1330*100</f>
        <v>#DIV/0!</v>
      </c>
      <c r="J1330" s="129" t="n">
        <f aca="false">G1330-H1330</f>
        <v>0</v>
      </c>
    </row>
    <row r="1331" s="120" customFormat="true" ht="35.25" hidden="true" customHeight="true" outlineLevel="0" collapsed="false">
      <c r="A1331" s="130" t="s">
        <v>64</v>
      </c>
      <c r="B1331" s="112" t="s">
        <v>1017</v>
      </c>
      <c r="C1331" s="112" t="s">
        <v>158</v>
      </c>
      <c r="D1331" s="112" t="s">
        <v>308</v>
      </c>
      <c r="E1331" s="112" t="s">
        <v>956</v>
      </c>
      <c r="F1331" s="132" t="s">
        <v>65</v>
      </c>
      <c r="G1331" s="127"/>
      <c r="H1331" s="127"/>
      <c r="I1331" s="128" t="e">
        <f aca="false">H1331/G1331*100</f>
        <v>#DIV/0!</v>
      </c>
      <c r="J1331" s="129" t="n">
        <f aca="false">G1331-H1331</f>
        <v>0</v>
      </c>
    </row>
    <row r="1332" s="120" customFormat="true" ht="23.25" hidden="true" customHeight="true" outlineLevel="0" collapsed="false">
      <c r="A1332" s="130"/>
      <c r="B1332" s="112"/>
      <c r="C1332" s="112"/>
      <c r="D1332" s="112"/>
      <c r="E1332" s="96"/>
      <c r="F1332" s="132"/>
      <c r="G1332" s="127"/>
      <c r="H1332" s="127"/>
      <c r="I1332" s="128" t="e">
        <f aca="false">H1332/G1332*100</f>
        <v>#DIV/0!</v>
      </c>
      <c r="J1332" s="129" t="n">
        <f aca="false">G1332-H1332</f>
        <v>0</v>
      </c>
    </row>
    <row r="1333" s="120" customFormat="true" ht="40.5" hidden="true" customHeight="true" outlineLevel="0" collapsed="false">
      <c r="A1333" s="125" t="s">
        <v>68</v>
      </c>
      <c r="B1333" s="112" t="s">
        <v>1017</v>
      </c>
      <c r="C1333" s="112" t="s">
        <v>158</v>
      </c>
      <c r="D1333" s="112" t="s">
        <v>308</v>
      </c>
      <c r="E1333" s="112" t="s">
        <v>982</v>
      </c>
      <c r="F1333" s="112" t="s">
        <v>14</v>
      </c>
      <c r="G1333" s="127"/>
      <c r="H1333" s="127"/>
      <c r="I1333" s="128" t="e">
        <f aca="false">H1333/G1333*100</f>
        <v>#DIV/0!</v>
      </c>
      <c r="J1333" s="129" t="n">
        <f aca="false">G1333-H1333</f>
        <v>0</v>
      </c>
    </row>
    <row r="1334" s="120" customFormat="true" ht="20.25" hidden="true" customHeight="true" outlineLevel="0" collapsed="false">
      <c r="A1334" s="130" t="s">
        <v>53</v>
      </c>
      <c r="B1334" s="112" t="s">
        <v>1017</v>
      </c>
      <c r="C1334" s="112" t="s">
        <v>158</v>
      </c>
      <c r="D1334" s="112" t="s">
        <v>308</v>
      </c>
      <c r="E1334" s="112" t="s">
        <v>982</v>
      </c>
      <c r="F1334" s="112" t="s">
        <v>51</v>
      </c>
      <c r="G1334" s="127"/>
      <c r="H1334" s="127"/>
      <c r="I1334" s="128" t="e">
        <f aca="false">H1334/G1334*100</f>
        <v>#DIV/0!</v>
      </c>
      <c r="J1334" s="129" t="n">
        <f aca="false">G1334-H1334</f>
        <v>0</v>
      </c>
    </row>
    <row r="1335" s="120" customFormat="true" ht="29.25" hidden="true" customHeight="true" outlineLevel="0" collapsed="false">
      <c r="A1335" s="111"/>
      <c r="B1335" s="107"/>
      <c r="C1335" s="107"/>
      <c r="D1335" s="107"/>
      <c r="E1335" s="112"/>
      <c r="F1335" s="107"/>
      <c r="G1335" s="127"/>
      <c r="H1335" s="127"/>
      <c r="I1335" s="128" t="e">
        <f aca="false">H1335/G1335*100</f>
        <v>#DIV/0!</v>
      </c>
      <c r="J1335" s="129" t="n">
        <f aca="false">G1335-H1335</f>
        <v>0</v>
      </c>
    </row>
    <row r="1336" s="120" customFormat="true" ht="55.5" hidden="false" customHeight="true" outlineLevel="0" collapsed="false">
      <c r="A1336" s="125" t="s">
        <v>957</v>
      </c>
      <c r="B1336" s="112" t="s">
        <v>1017</v>
      </c>
      <c r="C1336" s="112" t="s">
        <v>158</v>
      </c>
      <c r="D1336" s="112" t="s">
        <v>308</v>
      </c>
      <c r="E1336" s="112" t="s">
        <v>958</v>
      </c>
      <c r="F1336" s="112" t="s">
        <v>14</v>
      </c>
      <c r="G1336" s="127" t="n">
        <f aca="false">G1337</f>
        <v>6648148.83</v>
      </c>
      <c r="H1336" s="127" t="n">
        <f aca="false">H1337</f>
        <v>6648148.83</v>
      </c>
      <c r="I1336" s="128" t="n">
        <f aca="false">H1336/G1336*100</f>
        <v>100</v>
      </c>
      <c r="J1336" s="129" t="n">
        <f aca="false">G1336-H1336</f>
        <v>0</v>
      </c>
    </row>
    <row r="1337" s="120" customFormat="true" ht="51" hidden="false" customHeight="true" outlineLevel="0" collapsed="false">
      <c r="A1337" s="125" t="s">
        <v>256</v>
      </c>
      <c r="B1337" s="112" t="s">
        <v>1017</v>
      </c>
      <c r="C1337" s="112" t="s">
        <v>158</v>
      </c>
      <c r="D1337" s="112" t="s">
        <v>308</v>
      </c>
      <c r="E1337" s="112" t="s">
        <v>959</v>
      </c>
      <c r="F1337" s="112" t="s">
        <v>14</v>
      </c>
      <c r="G1337" s="127" t="n">
        <f aca="false">G1338</f>
        <v>6648148.83</v>
      </c>
      <c r="H1337" s="127" t="n">
        <f aca="false">H1338</f>
        <v>6648148.83</v>
      </c>
      <c r="I1337" s="128" t="n">
        <f aca="false">H1337/G1337*100</f>
        <v>100</v>
      </c>
      <c r="J1337" s="129" t="n">
        <f aca="false">G1337-H1337</f>
        <v>0</v>
      </c>
    </row>
    <row r="1338" s="120" customFormat="true" ht="58.5" hidden="false" customHeight="true" outlineLevel="0" collapsed="false">
      <c r="A1338" s="125" t="s">
        <v>184</v>
      </c>
      <c r="B1338" s="112" t="s">
        <v>1017</v>
      </c>
      <c r="C1338" s="112" t="s">
        <v>158</v>
      </c>
      <c r="D1338" s="112" t="s">
        <v>308</v>
      </c>
      <c r="E1338" s="112" t="s">
        <v>959</v>
      </c>
      <c r="F1338" s="132" t="s">
        <v>185</v>
      </c>
      <c r="G1338" s="127" t="n">
        <v>6648148.83</v>
      </c>
      <c r="H1338" s="127" t="n">
        <v>6648148.83</v>
      </c>
      <c r="I1338" s="128" t="n">
        <f aca="false">H1338/G1338*100</f>
        <v>100</v>
      </c>
      <c r="J1338" s="129" t="n">
        <f aca="false">G1338-H1338</f>
        <v>0</v>
      </c>
    </row>
    <row r="1339" s="120" customFormat="true" ht="23.25" hidden="false" customHeight="false" outlineLevel="0" collapsed="false">
      <c r="A1339" s="125"/>
      <c r="B1339" s="112"/>
      <c r="C1339" s="112"/>
      <c r="D1339" s="112"/>
      <c r="E1339" s="112"/>
      <c r="F1339" s="132"/>
      <c r="G1339" s="127"/>
      <c r="H1339" s="127"/>
      <c r="I1339" s="128"/>
      <c r="J1339" s="129" t="n">
        <f aca="false">G1339-H1339</f>
        <v>0</v>
      </c>
    </row>
    <row r="1340" s="120" customFormat="true" ht="58.5" hidden="false" customHeight="true" outlineLevel="0" collapsed="false">
      <c r="A1340" s="125" t="s">
        <v>983</v>
      </c>
      <c r="B1340" s="112" t="s">
        <v>1017</v>
      </c>
      <c r="C1340" s="112" t="s">
        <v>158</v>
      </c>
      <c r="D1340" s="112" t="s">
        <v>308</v>
      </c>
      <c r="E1340" s="112" t="s">
        <v>984</v>
      </c>
      <c r="F1340" s="132" t="s">
        <v>14</v>
      </c>
      <c r="G1340" s="127" t="n">
        <f aca="false">G1341</f>
        <v>29406565.35</v>
      </c>
      <c r="H1340" s="127" t="n">
        <f aca="false">H1341</f>
        <v>29406565.35</v>
      </c>
      <c r="I1340" s="128" t="n">
        <f aca="false">H1340/G1340*100</f>
        <v>100</v>
      </c>
      <c r="J1340" s="129" t="n">
        <f aca="false">G1340-H1340</f>
        <v>0</v>
      </c>
    </row>
    <row r="1341" s="120" customFormat="true" ht="58.5" hidden="false" customHeight="true" outlineLevel="0" collapsed="false">
      <c r="A1341" s="125" t="s">
        <v>256</v>
      </c>
      <c r="B1341" s="112" t="s">
        <v>1017</v>
      </c>
      <c r="C1341" s="112" t="s">
        <v>158</v>
      </c>
      <c r="D1341" s="112" t="s">
        <v>308</v>
      </c>
      <c r="E1341" s="112" t="s">
        <v>1057</v>
      </c>
      <c r="F1341" s="132" t="s">
        <v>14</v>
      </c>
      <c r="G1341" s="127" t="n">
        <f aca="false">G1342</f>
        <v>29406565.35</v>
      </c>
      <c r="H1341" s="127" t="n">
        <f aca="false">H1342</f>
        <v>29406565.35</v>
      </c>
      <c r="I1341" s="128" t="n">
        <f aca="false">H1341/G1341*100</f>
        <v>100</v>
      </c>
      <c r="J1341" s="129" t="n">
        <f aca="false">G1341-H1341</f>
        <v>0</v>
      </c>
    </row>
    <row r="1342" s="120" customFormat="true" ht="58.5" hidden="false" customHeight="true" outlineLevel="0" collapsed="false">
      <c r="A1342" s="125" t="s">
        <v>184</v>
      </c>
      <c r="B1342" s="112" t="s">
        <v>1017</v>
      </c>
      <c r="C1342" s="112" t="s">
        <v>158</v>
      </c>
      <c r="D1342" s="112" t="s">
        <v>308</v>
      </c>
      <c r="E1342" s="112" t="s">
        <v>985</v>
      </c>
      <c r="F1342" s="132" t="s">
        <v>185</v>
      </c>
      <c r="G1342" s="127" t="n">
        <v>29406565.35</v>
      </c>
      <c r="H1342" s="127" t="n">
        <v>29406565.35</v>
      </c>
      <c r="I1342" s="128" t="n">
        <f aca="false">H1342/G1342*100</f>
        <v>100</v>
      </c>
      <c r="J1342" s="129" t="n">
        <f aca="false">G1342-H1342</f>
        <v>0</v>
      </c>
    </row>
    <row r="1343" s="120" customFormat="true" ht="20.25" hidden="false" customHeight="true" outlineLevel="0" collapsed="false">
      <c r="A1343" s="111"/>
      <c r="B1343" s="107"/>
      <c r="C1343" s="107"/>
      <c r="D1343" s="107"/>
      <c r="E1343" s="112"/>
      <c r="F1343" s="107"/>
      <c r="G1343" s="127"/>
      <c r="H1343" s="127"/>
      <c r="I1343" s="128"/>
      <c r="J1343" s="129" t="n">
        <f aca="false">G1343-H1343</f>
        <v>0</v>
      </c>
    </row>
    <row r="1344" s="120" customFormat="true" ht="45" hidden="true" customHeight="true" outlineLevel="0" collapsed="false">
      <c r="A1344" s="125" t="s">
        <v>510</v>
      </c>
      <c r="B1344" s="112" t="s">
        <v>1017</v>
      </c>
      <c r="C1344" s="112" t="s">
        <v>158</v>
      </c>
      <c r="D1344" s="112" t="s">
        <v>308</v>
      </c>
      <c r="E1344" s="112" t="s">
        <v>1058</v>
      </c>
      <c r="F1344" s="112" t="s">
        <v>14</v>
      </c>
      <c r="G1344" s="115"/>
      <c r="H1344" s="115"/>
      <c r="I1344" s="117" t="e">
        <f aca="false">H1344/G1344*100</f>
        <v>#DIV/0!</v>
      </c>
      <c r="J1344" s="116" t="n">
        <f aca="false">G1344-H1344</f>
        <v>0</v>
      </c>
    </row>
    <row r="1345" s="120" customFormat="true" ht="65.25" hidden="true" customHeight="true" outlineLevel="0" collapsed="false">
      <c r="A1345" s="125" t="s">
        <v>184</v>
      </c>
      <c r="B1345" s="112" t="s">
        <v>1017</v>
      </c>
      <c r="C1345" s="112" t="s">
        <v>158</v>
      </c>
      <c r="D1345" s="112" t="s">
        <v>308</v>
      </c>
      <c r="E1345" s="112" t="s">
        <v>1058</v>
      </c>
      <c r="F1345" s="132" t="s">
        <v>185</v>
      </c>
      <c r="G1345" s="115"/>
      <c r="H1345" s="115"/>
      <c r="I1345" s="117" t="e">
        <f aca="false">H1345/G1345*100</f>
        <v>#DIV/0!</v>
      </c>
      <c r="J1345" s="116" t="n">
        <f aca="false">G1345-H1345</f>
        <v>0</v>
      </c>
    </row>
    <row r="1346" s="120" customFormat="true" ht="20.25" hidden="true" customHeight="true" outlineLevel="0" collapsed="false">
      <c r="A1346" s="111"/>
      <c r="B1346" s="107"/>
      <c r="C1346" s="107"/>
      <c r="D1346" s="107"/>
      <c r="E1346" s="112"/>
      <c r="F1346" s="107"/>
      <c r="G1346" s="115"/>
      <c r="H1346" s="115"/>
      <c r="I1346" s="117" t="e">
        <f aca="false">H1346/G1346*100</f>
        <v>#DIV/0!</v>
      </c>
      <c r="J1346" s="116" t="n">
        <f aca="false">G1346-H1346</f>
        <v>0</v>
      </c>
    </row>
    <row r="1347" s="120" customFormat="true" ht="80.25" hidden="false" customHeight="true" outlineLevel="0" collapsed="false">
      <c r="A1347" s="125" t="s">
        <v>225</v>
      </c>
      <c r="B1347" s="112" t="s">
        <v>1017</v>
      </c>
      <c r="C1347" s="112" t="s">
        <v>158</v>
      </c>
      <c r="D1347" s="112" t="s">
        <v>308</v>
      </c>
      <c r="E1347" s="112" t="s">
        <v>226</v>
      </c>
      <c r="F1347" s="132" t="s">
        <v>14</v>
      </c>
      <c r="G1347" s="127" t="n">
        <f aca="false">G1348</f>
        <v>386544</v>
      </c>
      <c r="H1347" s="127" t="n">
        <f aca="false">H1348</f>
        <v>386544</v>
      </c>
      <c r="I1347" s="128" t="n">
        <f aca="false">H1347/G1347*100</f>
        <v>100</v>
      </c>
      <c r="J1347" s="129" t="n">
        <f aca="false">G1347-H1347</f>
        <v>0</v>
      </c>
    </row>
    <row r="1348" s="120" customFormat="true" ht="82.5" hidden="false" customHeight="true" outlineLevel="0" collapsed="false">
      <c r="A1348" s="125" t="s">
        <v>227</v>
      </c>
      <c r="B1348" s="112" t="s">
        <v>1017</v>
      </c>
      <c r="C1348" s="112" t="s">
        <v>158</v>
      </c>
      <c r="D1348" s="112" t="s">
        <v>308</v>
      </c>
      <c r="E1348" s="112" t="s">
        <v>228</v>
      </c>
      <c r="F1348" s="112" t="s">
        <v>14</v>
      </c>
      <c r="G1348" s="127" t="n">
        <f aca="false">G1349</f>
        <v>386544</v>
      </c>
      <c r="H1348" s="127" t="n">
        <f aca="false">H1349</f>
        <v>386544</v>
      </c>
      <c r="I1348" s="128" t="n">
        <f aca="false">H1348/G1348*100</f>
        <v>100</v>
      </c>
      <c r="J1348" s="129" t="n">
        <f aca="false">G1348-H1348</f>
        <v>0</v>
      </c>
    </row>
    <row r="1349" s="120" customFormat="true" ht="60.75" hidden="false" customHeight="true" outlineLevel="0" collapsed="false">
      <c r="A1349" s="125" t="s">
        <v>229</v>
      </c>
      <c r="B1349" s="112" t="s">
        <v>1017</v>
      </c>
      <c r="C1349" s="112" t="s">
        <v>158</v>
      </c>
      <c r="D1349" s="112" t="s">
        <v>308</v>
      </c>
      <c r="E1349" s="112" t="s">
        <v>230</v>
      </c>
      <c r="F1349" s="112" t="s">
        <v>14</v>
      </c>
      <c r="G1349" s="127" t="n">
        <f aca="false">G1350</f>
        <v>386544</v>
      </c>
      <c r="H1349" s="127" t="n">
        <f aca="false">H1350</f>
        <v>386544</v>
      </c>
      <c r="I1349" s="128" t="n">
        <f aca="false">H1349/G1349*100</f>
        <v>100</v>
      </c>
      <c r="J1349" s="129" t="n">
        <f aca="false">G1349-H1349</f>
        <v>0</v>
      </c>
    </row>
    <row r="1350" s="120" customFormat="true" ht="55.5" hidden="false" customHeight="true" outlineLevel="0" collapsed="false">
      <c r="A1350" s="125" t="s">
        <v>231</v>
      </c>
      <c r="B1350" s="112" t="s">
        <v>1017</v>
      </c>
      <c r="C1350" s="112" t="s">
        <v>158</v>
      </c>
      <c r="D1350" s="112" t="s">
        <v>308</v>
      </c>
      <c r="E1350" s="112" t="s">
        <v>232</v>
      </c>
      <c r="F1350" s="112" t="s">
        <v>14</v>
      </c>
      <c r="G1350" s="127" t="n">
        <f aca="false">G1351+G1352</f>
        <v>386544</v>
      </c>
      <c r="H1350" s="127" t="n">
        <f aca="false">H1351+H1352</f>
        <v>386544</v>
      </c>
      <c r="I1350" s="128" t="n">
        <f aca="false">H1350/G1350*100</f>
        <v>100</v>
      </c>
      <c r="J1350" s="129" t="n">
        <f aca="false">G1350-H1350</f>
        <v>0</v>
      </c>
    </row>
    <row r="1351" s="120" customFormat="true" ht="51" hidden="true" customHeight="true" outlineLevel="0" collapsed="false">
      <c r="A1351" s="130" t="s">
        <v>53</v>
      </c>
      <c r="B1351" s="112" t="s">
        <v>1017</v>
      </c>
      <c r="C1351" s="112" t="s">
        <v>158</v>
      </c>
      <c r="D1351" s="112" t="s">
        <v>308</v>
      </c>
      <c r="E1351" s="112" t="s">
        <v>232</v>
      </c>
      <c r="F1351" s="112" t="s">
        <v>51</v>
      </c>
      <c r="G1351" s="127"/>
      <c r="H1351" s="127"/>
      <c r="I1351" s="128" t="e">
        <f aca="false">H1351/G1351*100</f>
        <v>#DIV/0!</v>
      </c>
      <c r="J1351" s="129" t="n">
        <f aca="false">G1351-H1351</f>
        <v>0</v>
      </c>
    </row>
    <row r="1352" s="120" customFormat="true" ht="60.75" hidden="false" customHeight="true" outlineLevel="0" collapsed="false">
      <c r="A1352" s="125" t="s">
        <v>184</v>
      </c>
      <c r="B1352" s="112" t="s">
        <v>1017</v>
      </c>
      <c r="C1352" s="112" t="s">
        <v>158</v>
      </c>
      <c r="D1352" s="112" t="s">
        <v>308</v>
      </c>
      <c r="E1352" s="112" t="s">
        <v>232</v>
      </c>
      <c r="F1352" s="112" t="s">
        <v>185</v>
      </c>
      <c r="G1352" s="127" t="n">
        <v>386544</v>
      </c>
      <c r="H1352" s="127" t="n">
        <v>386544</v>
      </c>
      <c r="I1352" s="128" t="n">
        <f aca="false">H1352/G1352*100</f>
        <v>100</v>
      </c>
      <c r="J1352" s="129" t="n">
        <f aca="false">G1352-H1352</f>
        <v>0</v>
      </c>
    </row>
    <row r="1353" s="120" customFormat="true" ht="23.25" hidden="false" customHeight="false" outlineLevel="0" collapsed="false">
      <c r="A1353" s="125"/>
      <c r="B1353" s="112"/>
      <c r="C1353" s="112"/>
      <c r="D1353" s="112"/>
      <c r="E1353" s="112"/>
      <c r="F1353" s="112"/>
      <c r="G1353" s="127"/>
      <c r="H1353" s="127"/>
      <c r="I1353" s="128"/>
      <c r="J1353" s="129" t="n">
        <f aca="false">G1353-H1353</f>
        <v>0</v>
      </c>
    </row>
    <row r="1354" s="120" customFormat="true" ht="85.5" hidden="false" customHeight="true" outlineLevel="0" collapsed="false">
      <c r="A1354" s="130" t="s">
        <v>1048</v>
      </c>
      <c r="B1354" s="112" t="s">
        <v>1017</v>
      </c>
      <c r="C1354" s="112" t="s">
        <v>158</v>
      </c>
      <c r="D1354" s="112" t="s">
        <v>308</v>
      </c>
      <c r="E1354" s="112" t="s">
        <v>234</v>
      </c>
      <c r="F1354" s="112" t="s">
        <v>14</v>
      </c>
      <c r="G1354" s="127" t="n">
        <f aca="false">G1355</f>
        <v>2033101</v>
      </c>
      <c r="H1354" s="127" t="n">
        <f aca="false">H1355</f>
        <v>2033101</v>
      </c>
      <c r="I1354" s="128" t="n">
        <f aca="false">H1354/G1354*100</f>
        <v>100</v>
      </c>
      <c r="J1354" s="129" t="n">
        <f aca="false">G1354-H1354</f>
        <v>0</v>
      </c>
    </row>
    <row r="1355" s="120" customFormat="true" ht="60.75" hidden="false" customHeight="true" outlineLevel="0" collapsed="false">
      <c r="A1355" s="130" t="s">
        <v>235</v>
      </c>
      <c r="B1355" s="112" t="s">
        <v>1017</v>
      </c>
      <c r="C1355" s="112" t="s">
        <v>158</v>
      </c>
      <c r="D1355" s="112" t="s">
        <v>308</v>
      </c>
      <c r="E1355" s="112" t="s">
        <v>236</v>
      </c>
      <c r="F1355" s="132" t="s">
        <v>14</v>
      </c>
      <c r="G1355" s="127" t="n">
        <f aca="false">G1356</f>
        <v>2033101</v>
      </c>
      <c r="H1355" s="127" t="n">
        <f aca="false">H1356</f>
        <v>2033101</v>
      </c>
      <c r="I1355" s="128" t="n">
        <f aca="false">H1355/G1355*100</f>
        <v>100</v>
      </c>
      <c r="J1355" s="129" t="n">
        <f aca="false">G1355-H1355</f>
        <v>0</v>
      </c>
    </row>
    <row r="1356" s="120" customFormat="true" ht="64.5" hidden="false" customHeight="true" outlineLevel="0" collapsed="false">
      <c r="A1356" s="130" t="s">
        <v>237</v>
      </c>
      <c r="B1356" s="112" t="s">
        <v>1017</v>
      </c>
      <c r="C1356" s="112" t="s">
        <v>158</v>
      </c>
      <c r="D1356" s="112" t="s">
        <v>308</v>
      </c>
      <c r="E1356" s="112" t="s">
        <v>238</v>
      </c>
      <c r="F1356" s="132" t="s">
        <v>14</v>
      </c>
      <c r="G1356" s="127" t="n">
        <f aca="false">G1357</f>
        <v>2033101</v>
      </c>
      <c r="H1356" s="127" t="n">
        <f aca="false">H1357</f>
        <v>2033101</v>
      </c>
      <c r="I1356" s="128" t="n">
        <f aca="false">H1356/G1356*100</f>
        <v>100</v>
      </c>
      <c r="J1356" s="129" t="n">
        <f aca="false">G1356-H1356</f>
        <v>0</v>
      </c>
    </row>
    <row r="1357" s="120" customFormat="true" ht="68.25" hidden="false" customHeight="true" outlineLevel="0" collapsed="false">
      <c r="A1357" s="125" t="s">
        <v>239</v>
      </c>
      <c r="B1357" s="112" t="s">
        <v>1017</v>
      </c>
      <c r="C1357" s="112" t="s">
        <v>158</v>
      </c>
      <c r="D1357" s="112" t="s">
        <v>308</v>
      </c>
      <c r="E1357" s="112" t="s">
        <v>240</v>
      </c>
      <c r="F1357" s="132" t="s">
        <v>14</v>
      </c>
      <c r="G1357" s="127" t="n">
        <f aca="false">G1358</f>
        <v>2033101</v>
      </c>
      <c r="H1357" s="127" t="n">
        <f aca="false">H1358</f>
        <v>2033101</v>
      </c>
      <c r="I1357" s="128" t="n">
        <f aca="false">H1357/G1357*100</f>
        <v>100</v>
      </c>
      <c r="J1357" s="129" t="n">
        <f aca="false">G1357-H1357</f>
        <v>0</v>
      </c>
    </row>
    <row r="1358" s="120" customFormat="true" ht="68.25" hidden="false" customHeight="true" outlineLevel="0" collapsed="false">
      <c r="A1358" s="125" t="s">
        <v>184</v>
      </c>
      <c r="B1358" s="112" t="s">
        <v>1017</v>
      </c>
      <c r="C1358" s="112" t="s">
        <v>158</v>
      </c>
      <c r="D1358" s="112" t="s">
        <v>308</v>
      </c>
      <c r="E1358" s="112" t="s">
        <v>240</v>
      </c>
      <c r="F1358" s="132" t="s">
        <v>185</v>
      </c>
      <c r="G1358" s="127" t="n">
        <v>2033101</v>
      </c>
      <c r="H1358" s="127" t="n">
        <v>2033101</v>
      </c>
      <c r="I1358" s="128" t="n">
        <f aca="false">H1358/G1358*100</f>
        <v>100</v>
      </c>
      <c r="J1358" s="129" t="n">
        <f aca="false">G1358-H1358</f>
        <v>0</v>
      </c>
    </row>
    <row r="1359" s="120" customFormat="true" ht="26.25" hidden="false" customHeight="true" outlineLevel="0" collapsed="false">
      <c r="A1359" s="130"/>
      <c r="B1359" s="112"/>
      <c r="C1359" s="112"/>
      <c r="D1359" s="112"/>
      <c r="E1359" s="112"/>
      <c r="F1359" s="112"/>
      <c r="G1359" s="127"/>
      <c r="H1359" s="127"/>
      <c r="I1359" s="128"/>
      <c r="J1359" s="129" t="n">
        <f aca="false">G1359-H1359</f>
        <v>0</v>
      </c>
    </row>
    <row r="1360" s="120" customFormat="true" ht="20.25" hidden="true" customHeight="true" outlineLevel="0" collapsed="false">
      <c r="A1360" s="130" t="s">
        <v>252</v>
      </c>
      <c r="B1360" s="112" t="s">
        <v>1017</v>
      </c>
      <c r="C1360" s="112" t="s">
        <v>158</v>
      </c>
      <c r="D1360" s="112" t="s">
        <v>308</v>
      </c>
      <c r="E1360" s="112" t="s">
        <v>253</v>
      </c>
      <c r="F1360" s="132" t="s">
        <v>14</v>
      </c>
      <c r="G1360" s="127"/>
      <c r="H1360" s="127"/>
      <c r="I1360" s="128" t="e">
        <f aca="false">H1360/G1360*100</f>
        <v>#DIV/0!</v>
      </c>
      <c r="J1360" s="129" t="n">
        <f aca="false">G1360-H1360</f>
        <v>0</v>
      </c>
    </row>
    <row r="1361" s="120" customFormat="true" ht="20.25" hidden="true" customHeight="true" outlineLevel="0" collapsed="false">
      <c r="A1361" s="130" t="s">
        <v>254</v>
      </c>
      <c r="B1361" s="112" t="s">
        <v>1017</v>
      </c>
      <c r="C1361" s="112" t="s">
        <v>158</v>
      </c>
      <c r="D1361" s="112" t="s">
        <v>308</v>
      </c>
      <c r="E1361" s="112" t="s">
        <v>255</v>
      </c>
      <c r="F1361" s="132" t="s">
        <v>14</v>
      </c>
      <c r="G1361" s="127"/>
      <c r="H1361" s="127"/>
      <c r="I1361" s="128" t="e">
        <f aca="false">H1361/G1361*100</f>
        <v>#DIV/0!</v>
      </c>
      <c r="J1361" s="129" t="n">
        <f aca="false">G1361-H1361</f>
        <v>0</v>
      </c>
    </row>
    <row r="1362" s="120" customFormat="true" ht="22.5" hidden="true" customHeight="true" outlineLevel="0" collapsed="false">
      <c r="A1362" s="130" t="s">
        <v>256</v>
      </c>
      <c r="B1362" s="112" t="s">
        <v>1017</v>
      </c>
      <c r="C1362" s="112" t="s">
        <v>158</v>
      </c>
      <c r="D1362" s="112" t="s">
        <v>308</v>
      </c>
      <c r="E1362" s="112" t="s">
        <v>155</v>
      </c>
      <c r="F1362" s="132" t="s">
        <v>14</v>
      </c>
      <c r="G1362" s="127"/>
      <c r="H1362" s="127"/>
      <c r="I1362" s="128" t="e">
        <f aca="false">H1362/G1362*100</f>
        <v>#DIV/0!</v>
      </c>
      <c r="J1362" s="129" t="n">
        <f aca="false">G1362-H1362</f>
        <v>0</v>
      </c>
    </row>
    <row r="1363" s="120" customFormat="true" ht="40.5" hidden="true" customHeight="true" outlineLevel="0" collapsed="false">
      <c r="A1363" s="130" t="s">
        <v>25</v>
      </c>
      <c r="B1363" s="112" t="s">
        <v>1017</v>
      </c>
      <c r="C1363" s="112" t="s">
        <v>158</v>
      </c>
      <c r="D1363" s="112" t="s">
        <v>308</v>
      </c>
      <c r="E1363" s="112" t="s">
        <v>155</v>
      </c>
      <c r="F1363" s="132" t="s">
        <v>26</v>
      </c>
      <c r="G1363" s="127"/>
      <c r="H1363" s="127"/>
      <c r="I1363" s="128" t="e">
        <f aca="false">H1363/G1363*100</f>
        <v>#DIV/0!</v>
      </c>
      <c r="J1363" s="129" t="n">
        <f aca="false">G1363-H1363</f>
        <v>0</v>
      </c>
    </row>
    <row r="1364" s="120" customFormat="true" ht="20.25" hidden="true" customHeight="true" outlineLevel="0" collapsed="false">
      <c r="A1364" s="130" t="s">
        <v>53</v>
      </c>
      <c r="B1364" s="112" t="s">
        <v>1017</v>
      </c>
      <c r="C1364" s="112" t="s">
        <v>158</v>
      </c>
      <c r="D1364" s="112" t="s">
        <v>308</v>
      </c>
      <c r="E1364" s="112" t="s">
        <v>155</v>
      </c>
      <c r="F1364" s="132" t="s">
        <v>51</v>
      </c>
      <c r="G1364" s="127"/>
      <c r="H1364" s="127"/>
      <c r="I1364" s="128" t="e">
        <f aca="false">H1364/G1364*100</f>
        <v>#DIV/0!</v>
      </c>
      <c r="J1364" s="129" t="n">
        <f aca="false">G1364-H1364</f>
        <v>0</v>
      </c>
    </row>
    <row r="1365" s="120" customFormat="true" ht="20.25" hidden="true" customHeight="true" outlineLevel="0" collapsed="false">
      <c r="A1365" s="130" t="s">
        <v>64</v>
      </c>
      <c r="B1365" s="112" t="s">
        <v>1017</v>
      </c>
      <c r="C1365" s="112" t="s">
        <v>158</v>
      </c>
      <c r="D1365" s="112" t="s">
        <v>308</v>
      </c>
      <c r="E1365" s="112" t="s">
        <v>155</v>
      </c>
      <c r="F1365" s="132" t="s">
        <v>65</v>
      </c>
      <c r="G1365" s="127"/>
      <c r="H1365" s="127"/>
      <c r="I1365" s="128" t="e">
        <f aca="false">H1365/G1365*100</f>
        <v>#DIV/0!</v>
      </c>
      <c r="J1365" s="129" t="n">
        <f aca="false">G1365-H1365</f>
        <v>0</v>
      </c>
    </row>
    <row r="1366" s="120" customFormat="true" ht="51.75" hidden="true" customHeight="true" outlineLevel="0" collapsed="false">
      <c r="A1366" s="130" t="s">
        <v>252</v>
      </c>
      <c r="B1366" s="112" t="s">
        <v>1017</v>
      </c>
      <c r="C1366" s="112" t="s">
        <v>158</v>
      </c>
      <c r="D1366" s="112" t="s">
        <v>308</v>
      </c>
      <c r="E1366" s="112" t="s">
        <v>253</v>
      </c>
      <c r="F1366" s="132" t="s">
        <v>14</v>
      </c>
      <c r="G1366" s="127" t="n">
        <f aca="false">G1367</f>
        <v>0</v>
      </c>
      <c r="H1366" s="127" t="n">
        <f aca="false">H1367</f>
        <v>0</v>
      </c>
      <c r="I1366" s="128" t="e">
        <f aca="false">H1366/G1366*100</f>
        <v>#DIV/0!</v>
      </c>
      <c r="J1366" s="129" t="n">
        <f aca="false">G1366-H1366</f>
        <v>0</v>
      </c>
    </row>
    <row r="1367" s="120" customFormat="true" ht="57.75" hidden="true" customHeight="true" outlineLevel="0" collapsed="false">
      <c r="A1367" s="130" t="s">
        <v>254</v>
      </c>
      <c r="B1367" s="112" t="s">
        <v>1017</v>
      </c>
      <c r="C1367" s="112" t="s">
        <v>158</v>
      </c>
      <c r="D1367" s="112" t="s">
        <v>308</v>
      </c>
      <c r="E1367" s="112" t="s">
        <v>255</v>
      </c>
      <c r="F1367" s="132" t="s">
        <v>14</v>
      </c>
      <c r="G1367" s="127" t="n">
        <f aca="false">G1368</f>
        <v>0</v>
      </c>
      <c r="H1367" s="127" t="n">
        <f aca="false">H1368</f>
        <v>0</v>
      </c>
      <c r="I1367" s="128" t="e">
        <f aca="false">H1367/G1367*100</f>
        <v>#DIV/0!</v>
      </c>
      <c r="J1367" s="129" t="n">
        <f aca="false">G1367-H1367</f>
        <v>0</v>
      </c>
    </row>
    <row r="1368" s="120" customFormat="true" ht="35.25" hidden="true" customHeight="true" outlineLevel="0" collapsed="false">
      <c r="A1368" s="130" t="s">
        <v>256</v>
      </c>
      <c r="B1368" s="112" t="s">
        <v>1017</v>
      </c>
      <c r="C1368" s="112" t="s">
        <v>158</v>
      </c>
      <c r="D1368" s="112" t="s">
        <v>308</v>
      </c>
      <c r="E1368" s="112" t="s">
        <v>155</v>
      </c>
      <c r="F1368" s="132" t="s">
        <v>14</v>
      </c>
      <c r="G1368" s="127" t="n">
        <f aca="false">G1369</f>
        <v>0</v>
      </c>
      <c r="H1368" s="127" t="n">
        <f aca="false">H1369</f>
        <v>0</v>
      </c>
      <c r="I1368" s="128" t="e">
        <f aca="false">H1368/G1368*100</f>
        <v>#DIV/0!</v>
      </c>
      <c r="J1368" s="129" t="n">
        <f aca="false">G1368-H1368</f>
        <v>0</v>
      </c>
    </row>
    <row r="1369" s="120" customFormat="true" ht="23.25" hidden="true" customHeight="true" outlineLevel="0" collapsed="false">
      <c r="A1369" s="130" t="s">
        <v>64</v>
      </c>
      <c r="B1369" s="112" t="s">
        <v>1017</v>
      </c>
      <c r="C1369" s="112" t="s">
        <v>158</v>
      </c>
      <c r="D1369" s="112" t="s">
        <v>308</v>
      </c>
      <c r="E1369" s="112" t="s">
        <v>155</v>
      </c>
      <c r="F1369" s="132" t="s">
        <v>65</v>
      </c>
      <c r="G1369" s="127"/>
      <c r="H1369" s="127"/>
      <c r="I1369" s="128" t="e">
        <f aca="false">H1369/G1369*100</f>
        <v>#DIV/0!</v>
      </c>
      <c r="J1369" s="129" t="n">
        <f aca="false">G1369-H1369</f>
        <v>0</v>
      </c>
    </row>
    <row r="1370" s="120" customFormat="true" ht="23.25" hidden="true" customHeight="true" outlineLevel="0" collapsed="false">
      <c r="A1370" s="130"/>
      <c r="B1370" s="112"/>
      <c r="C1370" s="112"/>
      <c r="D1370" s="112"/>
      <c r="E1370" s="112"/>
      <c r="F1370" s="132"/>
      <c r="G1370" s="127"/>
      <c r="H1370" s="127"/>
      <c r="I1370" s="128" t="e">
        <f aca="false">H1370/G1370*100</f>
        <v>#DIV/0!</v>
      </c>
      <c r="J1370" s="129" t="n">
        <f aca="false">G1370-H1370</f>
        <v>0</v>
      </c>
    </row>
    <row r="1371" s="120" customFormat="true" ht="22.5" hidden="false" customHeight="false" outlineLevel="0" collapsed="false">
      <c r="A1371" s="167" t="s">
        <v>987</v>
      </c>
      <c r="B1371" s="107" t="s">
        <v>1017</v>
      </c>
      <c r="C1371" s="107" t="s">
        <v>158</v>
      </c>
      <c r="D1371" s="107" t="s">
        <v>18</v>
      </c>
      <c r="E1371" s="107" t="s">
        <v>13</v>
      </c>
      <c r="F1371" s="107" t="s">
        <v>14</v>
      </c>
      <c r="G1371" s="115" t="n">
        <f aca="false">G1372</f>
        <v>5200000</v>
      </c>
      <c r="H1371" s="115" t="n">
        <f aca="false">H1372</f>
        <v>5200000</v>
      </c>
      <c r="I1371" s="117" t="n">
        <f aca="false">H1371/G1371*100</f>
        <v>100</v>
      </c>
      <c r="J1371" s="116" t="n">
        <f aca="false">G1371-H1371</f>
        <v>0</v>
      </c>
    </row>
    <row r="1372" s="120" customFormat="true" ht="69.75" hidden="false" customHeight="false" outlineLevel="0" collapsed="false">
      <c r="A1372" s="125" t="s">
        <v>733</v>
      </c>
      <c r="B1372" s="112" t="s">
        <v>1017</v>
      </c>
      <c r="C1372" s="112" t="s">
        <v>158</v>
      </c>
      <c r="D1372" s="112" t="s">
        <v>18</v>
      </c>
      <c r="E1372" s="112" t="s">
        <v>734</v>
      </c>
      <c r="F1372" s="112" t="s">
        <v>14</v>
      </c>
      <c r="G1372" s="127" t="n">
        <f aca="false">G1373</f>
        <v>5200000</v>
      </c>
      <c r="H1372" s="127" t="n">
        <f aca="false">H1373</f>
        <v>5200000</v>
      </c>
      <c r="I1372" s="128" t="n">
        <f aca="false">H1372/G1372*100</f>
        <v>100</v>
      </c>
      <c r="J1372" s="129" t="n">
        <f aca="false">G1372-H1372</f>
        <v>0</v>
      </c>
    </row>
    <row r="1373" s="120" customFormat="true" ht="46.5" hidden="false" customHeight="false" outlineLevel="0" collapsed="false">
      <c r="A1373" s="125" t="s">
        <v>744</v>
      </c>
      <c r="B1373" s="112" t="s">
        <v>1017</v>
      </c>
      <c r="C1373" s="112" t="s">
        <v>158</v>
      </c>
      <c r="D1373" s="112" t="s">
        <v>18</v>
      </c>
      <c r="E1373" s="112" t="s">
        <v>745</v>
      </c>
      <c r="F1373" s="112" t="s">
        <v>14</v>
      </c>
      <c r="G1373" s="127" t="n">
        <f aca="false">G1375</f>
        <v>5200000</v>
      </c>
      <c r="H1373" s="127" t="n">
        <f aca="false">H1375</f>
        <v>5200000</v>
      </c>
      <c r="I1373" s="128" t="n">
        <f aca="false">H1373/G1373*100</f>
        <v>100</v>
      </c>
      <c r="J1373" s="129" t="n">
        <f aca="false">G1373-H1373</f>
        <v>0</v>
      </c>
    </row>
    <row r="1374" s="120" customFormat="true" ht="23.25" hidden="true" customHeight="true" outlineLevel="0" collapsed="false">
      <c r="A1374" s="125"/>
      <c r="B1374" s="112"/>
      <c r="C1374" s="112"/>
      <c r="D1374" s="112"/>
      <c r="E1374" s="112"/>
      <c r="F1374" s="112"/>
      <c r="G1374" s="127"/>
      <c r="H1374" s="127"/>
      <c r="I1374" s="128" t="e">
        <f aca="false">H1374/G1374*100</f>
        <v>#DIV/0!</v>
      </c>
      <c r="J1374" s="129" t="n">
        <f aca="false">G1374-H1374</f>
        <v>0</v>
      </c>
    </row>
    <row r="1375" s="120" customFormat="true" ht="23.25" hidden="false" customHeight="false" outlineLevel="0" collapsed="false">
      <c r="A1375" s="125" t="s">
        <v>746</v>
      </c>
      <c r="B1375" s="112" t="s">
        <v>1017</v>
      </c>
      <c r="C1375" s="112" t="s">
        <v>158</v>
      </c>
      <c r="D1375" s="112" t="s">
        <v>18</v>
      </c>
      <c r="E1375" s="112" t="s">
        <v>747</v>
      </c>
      <c r="F1375" s="112" t="s">
        <v>14</v>
      </c>
      <c r="G1375" s="127" t="n">
        <f aca="false">G1376</f>
        <v>5200000</v>
      </c>
      <c r="H1375" s="127" t="n">
        <f aca="false">H1376</f>
        <v>5200000</v>
      </c>
      <c r="I1375" s="128" t="n">
        <f aca="false">H1375/G1375*100</f>
        <v>100</v>
      </c>
      <c r="J1375" s="129" t="n">
        <f aca="false">G1375-H1375</f>
        <v>0</v>
      </c>
    </row>
    <row r="1376" s="120" customFormat="true" ht="46.5" hidden="false" customHeight="false" outlineLevel="0" collapsed="false">
      <c r="A1376" s="130" t="s">
        <v>356</v>
      </c>
      <c r="B1376" s="112" t="s">
        <v>1017</v>
      </c>
      <c r="C1376" s="112" t="s">
        <v>158</v>
      </c>
      <c r="D1376" s="112" t="s">
        <v>18</v>
      </c>
      <c r="E1376" s="112" t="s">
        <v>838</v>
      </c>
      <c r="F1376" s="112" t="s">
        <v>14</v>
      </c>
      <c r="G1376" s="127" t="n">
        <f aca="false">G1377+G1378</f>
        <v>5200000</v>
      </c>
      <c r="H1376" s="127" t="n">
        <f aca="false">H1377+H1378</f>
        <v>5200000</v>
      </c>
      <c r="I1376" s="128" t="n">
        <f aca="false">H1376/G1376*100</f>
        <v>100</v>
      </c>
      <c r="J1376" s="129" t="n">
        <f aca="false">G1376-H1376</f>
        <v>0</v>
      </c>
    </row>
    <row r="1377" s="120" customFormat="true" ht="29.25" hidden="false" customHeight="true" outlineLevel="0" collapsed="false">
      <c r="A1377" s="125" t="s">
        <v>351</v>
      </c>
      <c r="B1377" s="112" t="s">
        <v>1017</v>
      </c>
      <c r="C1377" s="112" t="s">
        <v>158</v>
      </c>
      <c r="D1377" s="112" t="s">
        <v>18</v>
      </c>
      <c r="E1377" s="112" t="s">
        <v>838</v>
      </c>
      <c r="F1377" s="112" t="s">
        <v>352</v>
      </c>
      <c r="G1377" s="127" t="n">
        <v>4920933.34</v>
      </c>
      <c r="H1377" s="127" t="n">
        <v>4920933.34</v>
      </c>
      <c r="I1377" s="128" t="n">
        <f aca="false">H1377/G1377*100</f>
        <v>100</v>
      </c>
      <c r="J1377" s="129" t="n">
        <f aca="false">G1377-H1377</f>
        <v>0</v>
      </c>
    </row>
    <row r="1378" s="120" customFormat="true" ht="29.25" hidden="false" customHeight="true" outlineLevel="0" collapsed="false">
      <c r="A1378" s="125" t="s">
        <v>64</v>
      </c>
      <c r="B1378" s="112" t="s">
        <v>1017</v>
      </c>
      <c r="C1378" s="112" t="s">
        <v>158</v>
      </c>
      <c r="D1378" s="112" t="s">
        <v>18</v>
      </c>
      <c r="E1378" s="112" t="s">
        <v>838</v>
      </c>
      <c r="F1378" s="112" t="s">
        <v>65</v>
      </c>
      <c r="G1378" s="127" t="n">
        <v>279066.66</v>
      </c>
      <c r="H1378" s="127" t="n">
        <v>279066.66</v>
      </c>
      <c r="I1378" s="128" t="n">
        <f aca="false">H1378/G1378*100</f>
        <v>100</v>
      </c>
      <c r="J1378" s="129" t="n">
        <f aca="false">G1378-H1378</f>
        <v>0</v>
      </c>
    </row>
    <row r="1379" s="120" customFormat="true" ht="23.25" hidden="false" customHeight="false" outlineLevel="0" collapsed="false">
      <c r="A1379" s="125"/>
      <c r="B1379" s="112"/>
      <c r="C1379" s="112"/>
      <c r="D1379" s="112"/>
      <c r="E1379" s="112"/>
      <c r="F1379" s="112"/>
      <c r="G1379" s="127"/>
      <c r="H1379" s="127"/>
      <c r="I1379" s="128"/>
      <c r="J1379" s="129" t="n">
        <f aca="false">G1379-H1379</f>
        <v>0</v>
      </c>
    </row>
    <row r="1380" s="120" customFormat="true" ht="31.5" hidden="false" customHeight="true" outlineLevel="0" collapsed="false">
      <c r="A1380" s="111" t="s">
        <v>988</v>
      </c>
      <c r="B1380" s="107" t="s">
        <v>1017</v>
      </c>
      <c r="C1380" s="107" t="s">
        <v>424</v>
      </c>
      <c r="D1380" s="107" t="s">
        <v>12</v>
      </c>
      <c r="E1380" s="107" t="s">
        <v>13</v>
      </c>
      <c r="F1380" s="107" t="s">
        <v>14</v>
      </c>
      <c r="G1380" s="115" t="n">
        <f aca="false">G1381</f>
        <v>2296115</v>
      </c>
      <c r="H1380" s="115" t="n">
        <f aca="false">H1381</f>
        <v>2296115</v>
      </c>
      <c r="I1380" s="117" t="n">
        <f aca="false">H1380/G1380*100</f>
        <v>100</v>
      </c>
      <c r="J1380" s="116" t="n">
        <f aca="false">G1380-H1380</f>
        <v>0</v>
      </c>
    </row>
    <row r="1381" s="120" customFormat="true" ht="41.25" hidden="false" customHeight="true" outlineLevel="0" collapsed="false">
      <c r="A1381" s="111" t="s">
        <v>989</v>
      </c>
      <c r="B1381" s="107" t="s">
        <v>1059</v>
      </c>
      <c r="C1381" s="107" t="s">
        <v>424</v>
      </c>
      <c r="D1381" s="107" t="s">
        <v>18</v>
      </c>
      <c r="E1381" s="107" t="s">
        <v>13</v>
      </c>
      <c r="F1381" s="107" t="s">
        <v>14</v>
      </c>
      <c r="G1381" s="115" t="n">
        <f aca="false">G1382+G1388</f>
        <v>2296115</v>
      </c>
      <c r="H1381" s="115" t="n">
        <f aca="false">H1382+H1388</f>
        <v>2296115</v>
      </c>
      <c r="I1381" s="117" t="n">
        <f aca="false">H1381/G1381*100</f>
        <v>100</v>
      </c>
      <c r="J1381" s="116" t="n">
        <f aca="false">G1381-H1381</f>
        <v>0</v>
      </c>
    </row>
    <row r="1382" s="120" customFormat="true" ht="84.75" hidden="true" customHeight="true" outlineLevel="0" collapsed="false">
      <c r="A1382" s="125" t="s">
        <v>225</v>
      </c>
      <c r="B1382" s="112" t="s">
        <v>1017</v>
      </c>
      <c r="C1382" s="112" t="s">
        <v>424</v>
      </c>
      <c r="D1382" s="112" t="s">
        <v>18</v>
      </c>
      <c r="E1382" s="112" t="s">
        <v>226</v>
      </c>
      <c r="F1382" s="132" t="s">
        <v>14</v>
      </c>
      <c r="G1382" s="127" t="n">
        <f aca="false">G1383</f>
        <v>0</v>
      </c>
      <c r="H1382" s="127" t="n">
        <f aca="false">H1383</f>
        <v>0</v>
      </c>
      <c r="I1382" s="128" t="e">
        <f aca="false">H1382/G1382*100</f>
        <v>#DIV/0!</v>
      </c>
      <c r="J1382" s="129" t="n">
        <f aca="false">G1382-H1382</f>
        <v>0</v>
      </c>
    </row>
    <row r="1383" s="120" customFormat="true" ht="93.75" hidden="true" customHeight="true" outlineLevel="0" collapsed="false">
      <c r="A1383" s="125" t="s">
        <v>227</v>
      </c>
      <c r="B1383" s="112" t="s">
        <v>1017</v>
      </c>
      <c r="C1383" s="112" t="s">
        <v>424</v>
      </c>
      <c r="D1383" s="112" t="s">
        <v>18</v>
      </c>
      <c r="E1383" s="112" t="s">
        <v>228</v>
      </c>
      <c r="F1383" s="112" t="s">
        <v>14</v>
      </c>
      <c r="G1383" s="127" t="n">
        <f aca="false">G1384</f>
        <v>0</v>
      </c>
      <c r="H1383" s="127" t="n">
        <f aca="false">H1384</f>
        <v>0</v>
      </c>
      <c r="I1383" s="128" t="e">
        <f aca="false">H1383/G1383*100</f>
        <v>#DIV/0!</v>
      </c>
      <c r="J1383" s="129" t="n">
        <f aca="false">G1383-H1383</f>
        <v>0</v>
      </c>
    </row>
    <row r="1384" s="120" customFormat="true" ht="69.75" hidden="true" customHeight="true" outlineLevel="0" collapsed="false">
      <c r="A1384" s="125" t="s">
        <v>229</v>
      </c>
      <c r="B1384" s="112" t="s">
        <v>1017</v>
      </c>
      <c r="C1384" s="112" t="s">
        <v>424</v>
      </c>
      <c r="D1384" s="112" t="s">
        <v>18</v>
      </c>
      <c r="E1384" s="112" t="s">
        <v>230</v>
      </c>
      <c r="F1384" s="112" t="s">
        <v>14</v>
      </c>
      <c r="G1384" s="127" t="n">
        <f aca="false">G1385</f>
        <v>0</v>
      </c>
      <c r="H1384" s="127" t="n">
        <f aca="false">H1385</f>
        <v>0</v>
      </c>
      <c r="I1384" s="128" t="e">
        <f aca="false">H1384/G1384*100</f>
        <v>#DIV/0!</v>
      </c>
      <c r="J1384" s="129" t="n">
        <f aca="false">G1384-H1384</f>
        <v>0</v>
      </c>
    </row>
    <row r="1385" s="120" customFormat="true" ht="66" hidden="true" customHeight="true" outlineLevel="0" collapsed="false">
      <c r="A1385" s="125" t="s">
        <v>231</v>
      </c>
      <c r="B1385" s="112" t="s">
        <v>1017</v>
      </c>
      <c r="C1385" s="112" t="s">
        <v>424</v>
      </c>
      <c r="D1385" s="112" t="s">
        <v>18</v>
      </c>
      <c r="E1385" s="112" t="s">
        <v>232</v>
      </c>
      <c r="F1385" s="112" t="s">
        <v>14</v>
      </c>
      <c r="G1385" s="127" t="n">
        <f aca="false">G1386</f>
        <v>0</v>
      </c>
      <c r="H1385" s="127" t="n">
        <f aca="false">H1386</f>
        <v>0</v>
      </c>
      <c r="I1385" s="128" t="e">
        <f aca="false">H1385/G1385*100</f>
        <v>#DIV/0!</v>
      </c>
      <c r="J1385" s="129" t="n">
        <f aca="false">G1385-H1385</f>
        <v>0</v>
      </c>
    </row>
    <row r="1386" s="120" customFormat="true" ht="65.25" hidden="true" customHeight="true" outlineLevel="0" collapsed="false">
      <c r="A1386" s="130" t="s">
        <v>301</v>
      </c>
      <c r="B1386" s="112" t="s">
        <v>1017</v>
      </c>
      <c r="C1386" s="112" t="s">
        <v>424</v>
      </c>
      <c r="D1386" s="112" t="s">
        <v>18</v>
      </c>
      <c r="E1386" s="112" t="s">
        <v>232</v>
      </c>
      <c r="F1386" s="132" t="s">
        <v>185</v>
      </c>
      <c r="G1386" s="127"/>
      <c r="H1386" s="127"/>
      <c r="I1386" s="128" t="e">
        <f aca="false">H1386/G1386*100</f>
        <v>#DIV/0!</v>
      </c>
      <c r="J1386" s="129" t="n">
        <f aca="false">G1386-H1386</f>
        <v>0</v>
      </c>
    </row>
    <row r="1387" s="120" customFormat="true" ht="23.25" hidden="true" customHeight="true" outlineLevel="0" collapsed="false">
      <c r="A1387" s="130"/>
      <c r="B1387" s="112"/>
      <c r="C1387" s="112"/>
      <c r="D1387" s="112"/>
      <c r="E1387" s="112"/>
      <c r="F1387" s="132"/>
      <c r="G1387" s="127"/>
      <c r="H1387" s="127"/>
      <c r="I1387" s="128" t="e">
        <f aca="false">H1387/G1387*100</f>
        <v>#DIV/0!</v>
      </c>
      <c r="J1387" s="129" t="n">
        <f aca="false">G1387-H1387</f>
        <v>0</v>
      </c>
    </row>
    <row r="1388" s="120" customFormat="true" ht="66" hidden="false" customHeight="true" outlineLevel="0" collapsed="false">
      <c r="A1388" s="125" t="s">
        <v>990</v>
      </c>
      <c r="B1388" s="112" t="s">
        <v>1017</v>
      </c>
      <c r="C1388" s="112" t="s">
        <v>424</v>
      </c>
      <c r="D1388" s="112" t="s">
        <v>18</v>
      </c>
      <c r="E1388" s="112" t="s">
        <v>991</v>
      </c>
      <c r="F1388" s="132" t="s">
        <v>14</v>
      </c>
      <c r="G1388" s="127" t="n">
        <f aca="false">G1389</f>
        <v>2296115</v>
      </c>
      <c r="H1388" s="127" t="n">
        <f aca="false">H1389</f>
        <v>2296115</v>
      </c>
      <c r="I1388" s="128" t="n">
        <f aca="false">H1388/G1388*100</f>
        <v>100</v>
      </c>
      <c r="J1388" s="129" t="n">
        <f aca="false">G1388-H1388</f>
        <v>0</v>
      </c>
    </row>
    <row r="1389" s="120" customFormat="true" ht="61.5" hidden="false" customHeight="true" outlineLevel="0" collapsed="false">
      <c r="A1389" s="125" t="s">
        <v>1060</v>
      </c>
      <c r="B1389" s="112" t="s">
        <v>1059</v>
      </c>
      <c r="C1389" s="112" t="s">
        <v>424</v>
      </c>
      <c r="D1389" s="112" t="s">
        <v>18</v>
      </c>
      <c r="E1389" s="112" t="s">
        <v>993</v>
      </c>
      <c r="F1389" s="112" t="s">
        <v>14</v>
      </c>
      <c r="G1389" s="127" t="n">
        <f aca="false">G1390</f>
        <v>2296115</v>
      </c>
      <c r="H1389" s="127" t="n">
        <f aca="false">H1390</f>
        <v>2296115</v>
      </c>
      <c r="I1389" s="128" t="n">
        <f aca="false">H1389/G1389*100</f>
        <v>100</v>
      </c>
      <c r="J1389" s="129" t="n">
        <f aca="false">G1389-H1389</f>
        <v>0</v>
      </c>
    </row>
    <row r="1390" s="120" customFormat="true" ht="52.5" hidden="false" customHeight="true" outlineLevel="0" collapsed="false">
      <c r="A1390" s="125" t="s">
        <v>994</v>
      </c>
      <c r="B1390" s="112" t="s">
        <v>1059</v>
      </c>
      <c r="C1390" s="112" t="s">
        <v>424</v>
      </c>
      <c r="D1390" s="112" t="s">
        <v>18</v>
      </c>
      <c r="E1390" s="112" t="s">
        <v>995</v>
      </c>
      <c r="F1390" s="112" t="s">
        <v>14</v>
      </c>
      <c r="G1390" s="127" t="n">
        <f aca="false">G1391</f>
        <v>2296115</v>
      </c>
      <c r="H1390" s="127" t="n">
        <f aca="false">H1391</f>
        <v>2296115</v>
      </c>
      <c r="I1390" s="128" t="n">
        <f aca="false">H1390/G1390*100</f>
        <v>100</v>
      </c>
      <c r="J1390" s="129" t="n">
        <f aca="false">G1390-H1390</f>
        <v>0</v>
      </c>
    </row>
    <row r="1391" s="120" customFormat="true" ht="51" hidden="false" customHeight="true" outlineLevel="0" collapsed="false">
      <c r="A1391" s="125" t="s">
        <v>256</v>
      </c>
      <c r="B1391" s="112" t="s">
        <v>1059</v>
      </c>
      <c r="C1391" s="112" t="s">
        <v>424</v>
      </c>
      <c r="D1391" s="112" t="s">
        <v>18</v>
      </c>
      <c r="E1391" s="112" t="s">
        <v>996</v>
      </c>
      <c r="F1391" s="112" t="s">
        <v>14</v>
      </c>
      <c r="G1391" s="127" t="n">
        <f aca="false">G1392</f>
        <v>2296115</v>
      </c>
      <c r="H1391" s="127" t="n">
        <f aca="false">H1392</f>
        <v>2296115</v>
      </c>
      <c r="I1391" s="128" t="n">
        <f aca="false">H1391/G1391*100</f>
        <v>100</v>
      </c>
      <c r="J1391" s="129" t="n">
        <f aca="false">G1391-H1391</f>
        <v>0</v>
      </c>
    </row>
    <row r="1392" s="120" customFormat="true" ht="50.25" hidden="false" customHeight="true" outlineLevel="0" collapsed="false">
      <c r="A1392" s="130" t="s">
        <v>184</v>
      </c>
      <c r="B1392" s="112" t="s">
        <v>1059</v>
      </c>
      <c r="C1392" s="112" t="s">
        <v>424</v>
      </c>
      <c r="D1392" s="112" t="s">
        <v>18</v>
      </c>
      <c r="E1392" s="112" t="s">
        <v>996</v>
      </c>
      <c r="F1392" s="132" t="s">
        <v>185</v>
      </c>
      <c r="G1392" s="127" t="n">
        <v>2296115</v>
      </c>
      <c r="H1392" s="127" t="n">
        <v>2296115</v>
      </c>
      <c r="I1392" s="128" t="n">
        <f aca="false">H1392/G1392*100</f>
        <v>100</v>
      </c>
      <c r="J1392" s="129" t="n">
        <f aca="false">G1392-H1392</f>
        <v>0</v>
      </c>
    </row>
    <row r="1393" s="120" customFormat="true" ht="19.5" hidden="false" customHeight="true" outlineLevel="0" collapsed="false">
      <c r="A1393" s="130"/>
      <c r="B1393" s="112"/>
      <c r="C1393" s="112"/>
      <c r="D1393" s="112"/>
      <c r="E1393" s="112"/>
      <c r="F1393" s="132"/>
      <c r="G1393" s="115"/>
      <c r="H1393" s="115"/>
      <c r="I1393" s="117"/>
      <c r="J1393" s="116" t="n">
        <f aca="false">G1393-H1393</f>
        <v>0</v>
      </c>
    </row>
    <row r="1394" s="120" customFormat="true" ht="31.5" hidden="true" customHeight="true" outlineLevel="0" collapsed="false">
      <c r="A1394" s="111" t="s">
        <v>997</v>
      </c>
      <c r="B1394" s="107" t="s">
        <v>1059</v>
      </c>
      <c r="C1394" s="107" t="s">
        <v>168</v>
      </c>
      <c r="D1394" s="107" t="s">
        <v>12</v>
      </c>
      <c r="E1394" s="107" t="s">
        <v>13</v>
      </c>
      <c r="F1394" s="107" t="s">
        <v>14</v>
      </c>
      <c r="G1394" s="115" t="n">
        <f aca="false">G1395</f>
        <v>0</v>
      </c>
      <c r="H1394" s="115" t="n">
        <f aca="false">H1395</f>
        <v>0</v>
      </c>
      <c r="I1394" s="117" t="e">
        <f aca="false">H1394/G1394*100</f>
        <v>#DIV/0!</v>
      </c>
      <c r="J1394" s="116" t="n">
        <f aca="false">G1394-H1394</f>
        <v>0</v>
      </c>
    </row>
    <row r="1395" s="120" customFormat="true" ht="31.5" hidden="true" customHeight="true" outlineLevel="0" collapsed="false">
      <c r="A1395" s="111" t="s">
        <v>998</v>
      </c>
      <c r="B1395" s="107" t="s">
        <v>1017</v>
      </c>
      <c r="C1395" s="107" t="s">
        <v>168</v>
      </c>
      <c r="D1395" s="107" t="s">
        <v>16</v>
      </c>
      <c r="E1395" s="107" t="s">
        <v>13</v>
      </c>
      <c r="F1395" s="107" t="s">
        <v>14</v>
      </c>
      <c r="G1395" s="115" t="n">
        <f aca="false">G1396</f>
        <v>0</v>
      </c>
      <c r="H1395" s="115" t="n">
        <f aca="false">H1396</f>
        <v>0</v>
      </c>
      <c r="I1395" s="117" t="e">
        <f aca="false">H1395/G1395*100</f>
        <v>#DIV/0!</v>
      </c>
      <c r="J1395" s="116" t="n">
        <f aca="false">G1395-H1395</f>
        <v>0</v>
      </c>
    </row>
    <row r="1396" s="120" customFormat="true" ht="55.5" hidden="true" customHeight="true" outlineLevel="0" collapsed="false">
      <c r="A1396" s="125" t="s">
        <v>128</v>
      </c>
      <c r="B1396" s="112" t="s">
        <v>1017</v>
      </c>
      <c r="C1396" s="112" t="s">
        <v>168</v>
      </c>
      <c r="D1396" s="112" t="s">
        <v>16</v>
      </c>
      <c r="E1396" s="112" t="s">
        <v>129</v>
      </c>
      <c r="F1396" s="112" t="s">
        <v>14</v>
      </c>
      <c r="G1396" s="115" t="n">
        <f aca="false">G1397</f>
        <v>0</v>
      </c>
      <c r="H1396" s="115" t="n">
        <f aca="false">H1397</f>
        <v>0</v>
      </c>
      <c r="I1396" s="117" t="e">
        <f aca="false">H1396/G1396*100</f>
        <v>#DIV/0!</v>
      </c>
      <c r="J1396" s="116" t="n">
        <f aca="false">G1396-H1396</f>
        <v>0</v>
      </c>
    </row>
    <row r="1397" s="120" customFormat="true" ht="20.25" hidden="true" customHeight="true" outlineLevel="0" collapsed="false">
      <c r="A1397" s="125" t="s">
        <v>999</v>
      </c>
      <c r="B1397" s="112" t="s">
        <v>1017</v>
      </c>
      <c r="C1397" s="112" t="s">
        <v>168</v>
      </c>
      <c r="D1397" s="112" t="s">
        <v>16</v>
      </c>
      <c r="E1397" s="112" t="s">
        <v>1000</v>
      </c>
      <c r="F1397" s="112" t="s">
        <v>14</v>
      </c>
      <c r="G1397" s="127" t="n">
        <f aca="false">G1398</f>
        <v>0</v>
      </c>
      <c r="H1397" s="127" t="n">
        <f aca="false">H1398</f>
        <v>0</v>
      </c>
      <c r="I1397" s="128" t="e">
        <f aca="false">H1397/G1397*100</f>
        <v>#DIV/0!</v>
      </c>
      <c r="J1397" s="129" t="n">
        <f aca="false">G1397-H1397</f>
        <v>0</v>
      </c>
    </row>
    <row r="1398" s="120" customFormat="true" ht="20.25" hidden="true" customHeight="true" outlineLevel="0" collapsed="false">
      <c r="A1398" s="125" t="s">
        <v>1001</v>
      </c>
      <c r="B1398" s="112" t="s">
        <v>1017</v>
      </c>
      <c r="C1398" s="112" t="s">
        <v>168</v>
      </c>
      <c r="D1398" s="112" t="s">
        <v>16</v>
      </c>
      <c r="E1398" s="112" t="s">
        <v>1002</v>
      </c>
      <c r="F1398" s="112" t="s">
        <v>14</v>
      </c>
      <c r="G1398" s="127" t="n">
        <f aca="false">G1399</f>
        <v>0</v>
      </c>
      <c r="H1398" s="127" t="n">
        <f aca="false">H1399</f>
        <v>0</v>
      </c>
      <c r="I1398" s="128" t="e">
        <f aca="false">H1398/G1398*100</f>
        <v>#DIV/0!</v>
      </c>
      <c r="J1398" s="129" t="n">
        <f aca="false">G1398-H1398</f>
        <v>0</v>
      </c>
    </row>
    <row r="1399" s="120" customFormat="true" ht="31.5" hidden="true" customHeight="true" outlineLevel="0" collapsed="false">
      <c r="A1399" s="125" t="s">
        <v>1003</v>
      </c>
      <c r="B1399" s="112" t="s">
        <v>1017</v>
      </c>
      <c r="C1399" s="112" t="s">
        <v>168</v>
      </c>
      <c r="D1399" s="112" t="s">
        <v>16</v>
      </c>
      <c r="E1399" s="112" t="s">
        <v>1004</v>
      </c>
      <c r="F1399" s="112" t="s">
        <v>14</v>
      </c>
      <c r="G1399" s="127" t="n">
        <f aca="false">G1400</f>
        <v>0</v>
      </c>
      <c r="H1399" s="127" t="n">
        <f aca="false">H1400</f>
        <v>0</v>
      </c>
      <c r="I1399" s="128" t="e">
        <f aca="false">H1399/G1399*100</f>
        <v>#DIV/0!</v>
      </c>
      <c r="J1399" s="129" t="n">
        <f aca="false">G1399-H1399</f>
        <v>0</v>
      </c>
    </row>
    <row r="1400" s="120" customFormat="true" ht="31.5" hidden="true" customHeight="true" outlineLevel="0" collapsed="false">
      <c r="A1400" s="125" t="s">
        <v>1005</v>
      </c>
      <c r="B1400" s="112" t="s">
        <v>1017</v>
      </c>
      <c r="C1400" s="112" t="s">
        <v>168</v>
      </c>
      <c r="D1400" s="112" t="s">
        <v>16</v>
      </c>
      <c r="E1400" s="112" t="s">
        <v>1004</v>
      </c>
      <c r="F1400" s="112" t="s">
        <v>1006</v>
      </c>
      <c r="G1400" s="127"/>
      <c r="H1400" s="127"/>
      <c r="I1400" s="128" t="e">
        <f aca="false">H1400/G1400*100</f>
        <v>#DIV/0!</v>
      </c>
      <c r="J1400" s="129" t="n">
        <f aca="false">G1400-H1400</f>
        <v>0</v>
      </c>
    </row>
    <row r="1401" s="120" customFormat="true" ht="31.5" hidden="true" customHeight="true" outlineLevel="0" collapsed="false">
      <c r="A1401" s="125"/>
      <c r="B1401" s="112"/>
      <c r="C1401" s="112"/>
      <c r="D1401" s="112"/>
      <c r="E1401" s="112"/>
      <c r="F1401" s="112"/>
      <c r="G1401" s="127"/>
      <c r="H1401" s="127"/>
      <c r="I1401" s="128" t="e">
        <f aca="false">H1401/G1401*100</f>
        <v>#DIV/0!</v>
      </c>
      <c r="J1401" s="129" t="n">
        <f aca="false">G1401-H1401</f>
        <v>0</v>
      </c>
    </row>
    <row r="1402" s="120" customFormat="true" ht="51.75" hidden="false" customHeight="true" outlineLevel="0" collapsed="false">
      <c r="A1402" s="111" t="s">
        <v>1061</v>
      </c>
      <c r="B1402" s="107" t="s">
        <v>1062</v>
      </c>
      <c r="C1402" s="107" t="s">
        <v>12</v>
      </c>
      <c r="D1402" s="107" t="s">
        <v>12</v>
      </c>
      <c r="E1402" s="107" t="s">
        <v>13</v>
      </c>
      <c r="F1402" s="107" t="s">
        <v>14</v>
      </c>
      <c r="G1402" s="115" t="n">
        <f aca="false">G1403+G1436</f>
        <v>11848487.42</v>
      </c>
      <c r="H1402" s="115" t="n">
        <f aca="false">H1403+H1436</f>
        <v>11848474.5</v>
      </c>
      <c r="I1402" s="117" t="n">
        <f aca="false">H1402/G1402*100</f>
        <v>99.9998909565454</v>
      </c>
      <c r="J1402" s="116" t="n">
        <f aca="false">G1402-H1402</f>
        <v>12.9199999999255</v>
      </c>
    </row>
    <row r="1403" s="120" customFormat="true" ht="45" hidden="false" customHeight="true" outlineLevel="0" collapsed="false">
      <c r="A1403" s="111" t="s">
        <v>15</v>
      </c>
      <c r="B1403" s="107" t="s">
        <v>1062</v>
      </c>
      <c r="C1403" s="107" t="s">
        <v>16</v>
      </c>
      <c r="D1403" s="107" t="s">
        <v>12</v>
      </c>
      <c r="E1403" s="107" t="s">
        <v>13</v>
      </c>
      <c r="F1403" s="107" t="s">
        <v>14</v>
      </c>
      <c r="G1403" s="115" t="n">
        <f aca="false">G1405</f>
        <v>11848487.42</v>
      </c>
      <c r="H1403" s="115" t="n">
        <f aca="false">H1405</f>
        <v>11848474.5</v>
      </c>
      <c r="I1403" s="117" t="n">
        <f aca="false">H1403/G1403*100</f>
        <v>99.9998909565454</v>
      </c>
      <c r="J1403" s="116" t="n">
        <f aca="false">G1403-H1403</f>
        <v>12.9199999999255</v>
      </c>
    </row>
    <row r="1404" s="120" customFormat="true" ht="20.25" hidden="true" customHeight="true" outlineLevel="0" collapsed="false">
      <c r="A1404" s="125"/>
      <c r="B1404" s="112"/>
      <c r="C1404" s="112"/>
      <c r="D1404" s="112"/>
      <c r="E1404" s="107"/>
      <c r="F1404" s="112"/>
      <c r="G1404" s="127"/>
      <c r="H1404" s="127"/>
      <c r="I1404" s="128" t="e">
        <f aca="false">H1404/G1404*100</f>
        <v>#DIV/0!</v>
      </c>
      <c r="J1404" s="129" t="n">
        <f aca="false">G1404-H1404</f>
        <v>0</v>
      </c>
    </row>
    <row r="1405" s="120" customFormat="true" ht="62.25" hidden="false" customHeight="true" outlineLevel="0" collapsed="false">
      <c r="A1405" s="111" t="s">
        <v>118</v>
      </c>
      <c r="B1405" s="107" t="s">
        <v>1062</v>
      </c>
      <c r="C1405" s="107" t="s">
        <v>16</v>
      </c>
      <c r="D1405" s="107" t="s">
        <v>119</v>
      </c>
      <c r="E1405" s="107" t="s">
        <v>13</v>
      </c>
      <c r="F1405" s="107" t="s">
        <v>14</v>
      </c>
      <c r="G1405" s="115" t="n">
        <f aca="false">G1413+G1406+G1425</f>
        <v>11848487.42</v>
      </c>
      <c r="H1405" s="115" t="n">
        <f aca="false">H1413+H1406+H1425</f>
        <v>11848474.5</v>
      </c>
      <c r="I1405" s="117" t="n">
        <f aca="false">H1405/G1405*100</f>
        <v>99.9998909565454</v>
      </c>
      <c r="J1405" s="116" t="n">
        <f aca="false">G1405-H1405</f>
        <v>12.9199999999255</v>
      </c>
    </row>
    <row r="1406" s="120" customFormat="true" ht="50.25" hidden="false" customHeight="true" outlineLevel="0" collapsed="false">
      <c r="A1406" s="130" t="s">
        <v>52</v>
      </c>
      <c r="B1406" s="112" t="s">
        <v>1062</v>
      </c>
      <c r="C1406" s="112" t="s">
        <v>16</v>
      </c>
      <c r="D1406" s="112" t="s">
        <v>119</v>
      </c>
      <c r="E1406" s="112" t="s">
        <v>43</v>
      </c>
      <c r="F1406" s="132" t="s">
        <v>14</v>
      </c>
      <c r="G1406" s="127" t="n">
        <f aca="false">G1407</f>
        <v>45880</v>
      </c>
      <c r="H1406" s="127" t="n">
        <f aca="false">H1407</f>
        <v>45880</v>
      </c>
      <c r="I1406" s="128" t="n">
        <f aca="false">H1406/G1406*100</f>
        <v>100</v>
      </c>
      <c r="J1406" s="129" t="n">
        <f aca="false">G1406-H1406</f>
        <v>0</v>
      </c>
    </row>
    <row r="1407" s="120" customFormat="true" ht="53.25" hidden="false" customHeight="true" outlineLevel="0" collapsed="false">
      <c r="A1407" s="130" t="s">
        <v>87</v>
      </c>
      <c r="B1407" s="112" t="s">
        <v>1062</v>
      </c>
      <c r="C1407" s="112" t="s">
        <v>16</v>
      </c>
      <c r="D1407" s="112" t="s">
        <v>119</v>
      </c>
      <c r="E1407" s="112" t="s">
        <v>45</v>
      </c>
      <c r="F1407" s="132" t="s">
        <v>14</v>
      </c>
      <c r="G1407" s="127" t="n">
        <f aca="false">G1408</f>
        <v>45880</v>
      </c>
      <c r="H1407" s="127" t="n">
        <f aca="false">H1408</f>
        <v>45880</v>
      </c>
      <c r="I1407" s="128" t="n">
        <f aca="false">H1407/G1407*100</f>
        <v>100</v>
      </c>
      <c r="J1407" s="129" t="n">
        <f aca="false">G1407-H1407</f>
        <v>0</v>
      </c>
    </row>
    <row r="1408" s="120" customFormat="true" ht="75.75" hidden="false" customHeight="true" outlineLevel="0" collapsed="false">
      <c r="A1408" s="125" t="s">
        <v>46</v>
      </c>
      <c r="B1408" s="112" t="s">
        <v>1062</v>
      </c>
      <c r="C1408" s="112" t="s">
        <v>16</v>
      </c>
      <c r="D1408" s="112" t="s">
        <v>119</v>
      </c>
      <c r="E1408" s="112" t="s">
        <v>47</v>
      </c>
      <c r="F1408" s="132" t="s">
        <v>14</v>
      </c>
      <c r="G1408" s="127" t="n">
        <f aca="false">G1409</f>
        <v>45880</v>
      </c>
      <c r="H1408" s="127" t="n">
        <f aca="false">H1409</f>
        <v>45880</v>
      </c>
      <c r="I1408" s="128" t="n">
        <f aca="false">H1408/G1408*100</f>
        <v>100</v>
      </c>
      <c r="J1408" s="129" t="n">
        <f aca="false">G1408-H1408</f>
        <v>0</v>
      </c>
    </row>
    <row r="1409" s="120" customFormat="true" ht="51" hidden="false" customHeight="true" outlineLevel="0" collapsed="false">
      <c r="A1409" s="125" t="s">
        <v>48</v>
      </c>
      <c r="B1409" s="112" t="s">
        <v>1062</v>
      </c>
      <c r="C1409" s="112" t="s">
        <v>16</v>
      </c>
      <c r="D1409" s="112" t="s">
        <v>119</v>
      </c>
      <c r="E1409" s="112" t="s">
        <v>49</v>
      </c>
      <c r="F1409" s="132" t="s">
        <v>14</v>
      </c>
      <c r="G1409" s="127" t="n">
        <f aca="false">G1411</f>
        <v>45880</v>
      </c>
      <c r="H1409" s="127" t="n">
        <f aca="false">H1411</f>
        <v>45880</v>
      </c>
      <c r="I1409" s="128" t="n">
        <f aca="false">H1409/G1409*100</f>
        <v>100</v>
      </c>
      <c r="J1409" s="129" t="n">
        <f aca="false">G1409-H1409</f>
        <v>0</v>
      </c>
    </row>
    <row r="1410" s="120" customFormat="true" ht="84.75" hidden="true" customHeight="true" outlineLevel="0" collapsed="false">
      <c r="A1410" s="130" t="s">
        <v>25</v>
      </c>
      <c r="B1410" s="112" t="s">
        <v>1062</v>
      </c>
      <c r="C1410" s="112" t="s">
        <v>16</v>
      </c>
      <c r="D1410" s="112" t="s">
        <v>119</v>
      </c>
      <c r="E1410" s="112" t="s">
        <v>49</v>
      </c>
      <c r="F1410" s="132" t="s">
        <v>26</v>
      </c>
      <c r="G1410" s="127"/>
      <c r="H1410" s="127"/>
      <c r="I1410" s="128" t="e">
        <f aca="false">H1410/G1410*100</f>
        <v>#DIV/0!</v>
      </c>
      <c r="J1410" s="129" t="n">
        <f aca="false">G1410-H1410</f>
        <v>0</v>
      </c>
    </row>
    <row r="1411" s="120" customFormat="true" ht="47.25" hidden="false" customHeight="true" outlineLevel="0" collapsed="false">
      <c r="A1411" s="130" t="s">
        <v>53</v>
      </c>
      <c r="B1411" s="112" t="s">
        <v>1062</v>
      </c>
      <c r="C1411" s="112" t="s">
        <v>16</v>
      </c>
      <c r="D1411" s="112" t="s">
        <v>119</v>
      </c>
      <c r="E1411" s="112" t="s">
        <v>49</v>
      </c>
      <c r="F1411" s="132" t="s">
        <v>51</v>
      </c>
      <c r="G1411" s="127" t="n">
        <v>45880</v>
      </c>
      <c r="H1411" s="127" t="n">
        <v>45880</v>
      </c>
      <c r="I1411" s="128" t="n">
        <f aca="false">H1411/G1411*100</f>
        <v>100</v>
      </c>
      <c r="J1411" s="129" t="n">
        <f aca="false">G1411-H1411</f>
        <v>0</v>
      </c>
    </row>
    <row r="1412" s="120" customFormat="true" ht="20.25" hidden="false" customHeight="true" outlineLevel="0" collapsed="false">
      <c r="A1412" s="130"/>
      <c r="B1412" s="107"/>
      <c r="C1412" s="107"/>
      <c r="D1412" s="107"/>
      <c r="E1412" s="112"/>
      <c r="F1412" s="132"/>
      <c r="G1412" s="115"/>
      <c r="H1412" s="115"/>
      <c r="I1412" s="117"/>
      <c r="J1412" s="116" t="n">
        <f aca="false">G1412-H1412</f>
        <v>0</v>
      </c>
    </row>
    <row r="1413" s="120" customFormat="true" ht="55.5" hidden="false" customHeight="true" outlineLevel="0" collapsed="false">
      <c r="A1413" s="125" t="s">
        <v>128</v>
      </c>
      <c r="B1413" s="112" t="s">
        <v>1062</v>
      </c>
      <c r="C1413" s="112" t="s">
        <v>16</v>
      </c>
      <c r="D1413" s="112" t="s">
        <v>119</v>
      </c>
      <c r="E1413" s="112" t="s">
        <v>129</v>
      </c>
      <c r="F1413" s="112" t="s">
        <v>14</v>
      </c>
      <c r="G1413" s="127" t="n">
        <f aca="false">G1414</f>
        <v>11641304.03</v>
      </c>
      <c r="H1413" s="127" t="n">
        <f aca="false">H1414</f>
        <v>11641304.03</v>
      </c>
      <c r="I1413" s="128" t="n">
        <f aca="false">H1413/G1413*100</f>
        <v>100</v>
      </c>
      <c r="J1413" s="129" t="n">
        <f aca="false">G1413-H1413</f>
        <v>0</v>
      </c>
    </row>
    <row r="1414" s="120" customFormat="true" ht="69.75" hidden="false" customHeight="false" outlineLevel="0" collapsed="false">
      <c r="A1414" s="125" t="s">
        <v>130</v>
      </c>
      <c r="B1414" s="112" t="s">
        <v>1062</v>
      </c>
      <c r="C1414" s="112" t="s">
        <v>16</v>
      </c>
      <c r="D1414" s="112" t="s">
        <v>119</v>
      </c>
      <c r="E1414" s="112" t="s">
        <v>131</v>
      </c>
      <c r="F1414" s="112" t="s">
        <v>14</v>
      </c>
      <c r="G1414" s="127" t="n">
        <f aca="false">G1415</f>
        <v>11641304.03</v>
      </c>
      <c r="H1414" s="127" t="n">
        <f aca="false">H1415</f>
        <v>11641304.03</v>
      </c>
      <c r="I1414" s="128" t="n">
        <f aca="false">H1414/G1414*100</f>
        <v>100</v>
      </c>
      <c r="J1414" s="129" t="n">
        <f aca="false">G1414-H1414</f>
        <v>0</v>
      </c>
    </row>
    <row r="1415" s="120" customFormat="true" ht="54.75" hidden="false" customHeight="true" outlineLevel="0" collapsed="false">
      <c r="A1415" s="125" t="s">
        <v>132</v>
      </c>
      <c r="B1415" s="112" t="s">
        <v>1062</v>
      </c>
      <c r="C1415" s="112" t="s">
        <v>16</v>
      </c>
      <c r="D1415" s="112" t="s">
        <v>119</v>
      </c>
      <c r="E1415" s="112" t="s">
        <v>133</v>
      </c>
      <c r="F1415" s="112" t="s">
        <v>14</v>
      </c>
      <c r="G1415" s="127" t="n">
        <f aca="false">G1416+G1421</f>
        <v>11641304.03</v>
      </c>
      <c r="H1415" s="127" t="n">
        <f aca="false">H1416+H1421</f>
        <v>11641304.03</v>
      </c>
      <c r="I1415" s="128" t="n">
        <f aca="false">H1415/G1415*100</f>
        <v>100</v>
      </c>
      <c r="J1415" s="129" t="n">
        <f aca="false">G1415-H1415</f>
        <v>0</v>
      </c>
    </row>
    <row r="1416" s="120" customFormat="true" ht="48.75" hidden="false" customHeight="true" outlineLevel="0" collapsed="false">
      <c r="A1416" s="125" t="s">
        <v>23</v>
      </c>
      <c r="B1416" s="112" t="s">
        <v>1062</v>
      </c>
      <c r="C1416" s="112" t="s">
        <v>16</v>
      </c>
      <c r="D1416" s="112" t="s">
        <v>119</v>
      </c>
      <c r="E1416" s="112" t="s">
        <v>134</v>
      </c>
      <c r="F1416" s="112" t="s">
        <v>14</v>
      </c>
      <c r="G1416" s="127" t="n">
        <f aca="false">G1417+G1418+G1419</f>
        <v>11275514.03</v>
      </c>
      <c r="H1416" s="127" t="n">
        <f aca="false">H1417+H1418+H1419</f>
        <v>11275514.03</v>
      </c>
      <c r="I1416" s="128" t="n">
        <f aca="false">H1416/G1416*100</f>
        <v>100</v>
      </c>
      <c r="J1416" s="129" t="n">
        <f aca="false">G1416-H1416</f>
        <v>0</v>
      </c>
    </row>
    <row r="1417" s="120" customFormat="true" ht="86.25" hidden="false" customHeight="true" outlineLevel="0" collapsed="false">
      <c r="A1417" s="130" t="s">
        <v>25</v>
      </c>
      <c r="B1417" s="112" t="s">
        <v>1062</v>
      </c>
      <c r="C1417" s="112" t="s">
        <v>16</v>
      </c>
      <c r="D1417" s="112" t="s">
        <v>119</v>
      </c>
      <c r="E1417" s="112" t="s">
        <v>134</v>
      </c>
      <c r="F1417" s="132" t="s">
        <v>26</v>
      </c>
      <c r="G1417" s="127" t="n">
        <v>11275514.03</v>
      </c>
      <c r="H1417" s="127" t="n">
        <v>11275514.03</v>
      </c>
      <c r="I1417" s="128" t="n">
        <f aca="false">H1417/G1417*100</f>
        <v>100</v>
      </c>
      <c r="J1417" s="129" t="n">
        <f aca="false">G1417-H1417</f>
        <v>0</v>
      </c>
    </row>
    <row r="1418" s="120" customFormat="true" ht="20.25" hidden="true" customHeight="true" outlineLevel="0" collapsed="false">
      <c r="A1418" s="130" t="s">
        <v>53</v>
      </c>
      <c r="B1418" s="112" t="s">
        <v>1062</v>
      </c>
      <c r="C1418" s="112" t="s">
        <v>16</v>
      </c>
      <c r="D1418" s="112" t="s">
        <v>119</v>
      </c>
      <c r="E1418" s="112" t="s">
        <v>134</v>
      </c>
      <c r="F1418" s="132" t="s">
        <v>51</v>
      </c>
      <c r="G1418" s="127"/>
      <c r="H1418" s="127"/>
      <c r="I1418" s="128" t="e">
        <f aca="false">H1418/G1418*100</f>
        <v>#DIV/0!</v>
      </c>
      <c r="J1418" s="129" t="n">
        <f aca="false">G1418-H1418</f>
        <v>0</v>
      </c>
    </row>
    <row r="1419" s="120" customFormat="true" ht="20.25" hidden="true" customHeight="true" outlineLevel="0" collapsed="false">
      <c r="A1419" s="130" t="s">
        <v>64</v>
      </c>
      <c r="B1419" s="112" t="s">
        <v>1062</v>
      </c>
      <c r="C1419" s="112" t="s">
        <v>16</v>
      </c>
      <c r="D1419" s="112" t="s">
        <v>119</v>
      </c>
      <c r="E1419" s="112" t="s">
        <v>134</v>
      </c>
      <c r="F1419" s="132" t="s">
        <v>65</v>
      </c>
      <c r="G1419" s="127"/>
      <c r="H1419" s="127"/>
      <c r="I1419" s="128" t="e">
        <f aca="false">H1419/G1419*100</f>
        <v>#DIV/0!</v>
      </c>
      <c r="J1419" s="129" t="n">
        <f aca="false">G1419-H1419</f>
        <v>0</v>
      </c>
    </row>
    <row r="1420" s="120" customFormat="true" ht="23.25" hidden="false" customHeight="false" outlineLevel="0" collapsed="false">
      <c r="A1420" s="130"/>
      <c r="B1420" s="112"/>
      <c r="C1420" s="112"/>
      <c r="D1420" s="112"/>
      <c r="E1420" s="112"/>
      <c r="F1420" s="132"/>
      <c r="G1420" s="127"/>
      <c r="H1420" s="127"/>
      <c r="I1420" s="128"/>
      <c r="J1420" s="129" t="n">
        <f aca="false">G1420-H1420</f>
        <v>0</v>
      </c>
    </row>
    <row r="1421" s="120" customFormat="true" ht="51.75" hidden="false" customHeight="true" outlineLevel="0" collapsed="false">
      <c r="A1421" s="125" t="s">
        <v>66</v>
      </c>
      <c r="B1421" s="112" t="s">
        <v>1062</v>
      </c>
      <c r="C1421" s="112" t="s">
        <v>16</v>
      </c>
      <c r="D1421" s="112" t="s">
        <v>119</v>
      </c>
      <c r="E1421" s="112" t="s">
        <v>135</v>
      </c>
      <c r="F1421" s="132" t="s">
        <v>14</v>
      </c>
      <c r="G1421" s="127" t="n">
        <f aca="false">G1423</f>
        <v>365790</v>
      </c>
      <c r="H1421" s="127" t="n">
        <f aca="false">H1423</f>
        <v>365790</v>
      </c>
      <c r="I1421" s="128" t="n">
        <f aca="false">H1421/G1421*100</f>
        <v>100</v>
      </c>
      <c r="J1421" s="129" t="n">
        <f aca="false">G1421-H1421</f>
        <v>0</v>
      </c>
    </row>
    <row r="1422" s="120" customFormat="true" ht="40.5" hidden="true" customHeight="true" outlineLevel="0" collapsed="false">
      <c r="A1422" s="130" t="s">
        <v>25</v>
      </c>
      <c r="B1422" s="112" t="s">
        <v>1062</v>
      </c>
      <c r="C1422" s="112" t="s">
        <v>16</v>
      </c>
      <c r="D1422" s="112" t="s">
        <v>119</v>
      </c>
      <c r="E1422" s="112" t="s">
        <v>109</v>
      </c>
      <c r="F1422" s="132" t="s">
        <v>26</v>
      </c>
      <c r="G1422" s="127"/>
      <c r="H1422" s="127"/>
      <c r="I1422" s="128" t="e">
        <f aca="false">H1422/G1422*100</f>
        <v>#DIV/0!</v>
      </c>
      <c r="J1422" s="129" t="n">
        <f aca="false">G1422-H1422</f>
        <v>0</v>
      </c>
    </row>
    <row r="1423" s="120" customFormat="true" ht="46.5" hidden="false" customHeight="false" outlineLevel="0" collapsed="false">
      <c r="A1423" s="130" t="s">
        <v>53</v>
      </c>
      <c r="B1423" s="112" t="s">
        <v>1062</v>
      </c>
      <c r="C1423" s="112" t="s">
        <v>16</v>
      </c>
      <c r="D1423" s="112" t="s">
        <v>119</v>
      </c>
      <c r="E1423" s="112" t="s">
        <v>135</v>
      </c>
      <c r="F1423" s="132" t="s">
        <v>51</v>
      </c>
      <c r="G1423" s="127" t="n">
        <v>365790</v>
      </c>
      <c r="H1423" s="127" t="n">
        <v>365790</v>
      </c>
      <c r="I1423" s="128" t="n">
        <f aca="false">H1423/G1423*100</f>
        <v>100</v>
      </c>
      <c r="J1423" s="129" t="n">
        <f aca="false">G1423-H1423</f>
        <v>0</v>
      </c>
    </row>
    <row r="1424" s="120" customFormat="true" ht="23.25" hidden="false" customHeight="false" outlineLevel="0" collapsed="false">
      <c r="A1424" s="130"/>
      <c r="B1424" s="112"/>
      <c r="C1424" s="112"/>
      <c r="D1424" s="112"/>
      <c r="E1424" s="112"/>
      <c r="F1424" s="132"/>
      <c r="G1424" s="127"/>
      <c r="H1424" s="127"/>
      <c r="I1424" s="128"/>
      <c r="J1424" s="129" t="n">
        <f aca="false">G1424-H1424</f>
        <v>0</v>
      </c>
    </row>
    <row r="1425" s="120" customFormat="true" ht="23.25" hidden="false" customHeight="false" outlineLevel="0" collapsed="false">
      <c r="A1425" s="125" t="s">
        <v>34</v>
      </c>
      <c r="B1425" s="112" t="s">
        <v>1062</v>
      </c>
      <c r="C1425" s="112" t="s">
        <v>16</v>
      </c>
      <c r="D1425" s="112" t="s">
        <v>119</v>
      </c>
      <c r="E1425" s="112" t="s">
        <v>35</v>
      </c>
      <c r="F1425" s="132" t="s">
        <v>14</v>
      </c>
      <c r="G1425" s="127" t="n">
        <f aca="false">G1426+G1430</f>
        <v>161303.39</v>
      </c>
      <c r="H1425" s="127" t="n">
        <f aca="false">H1426+H1430</f>
        <v>161290.47</v>
      </c>
      <c r="I1425" s="128" t="n">
        <f aca="false">H1425/G1425*100</f>
        <v>99.991990248934</v>
      </c>
      <c r="J1425" s="129" t="n">
        <f aca="false">G1425-H1425</f>
        <v>12.9200000000128</v>
      </c>
    </row>
    <row r="1426" s="120" customFormat="true" ht="23.25" hidden="false" customHeight="false" outlineLevel="0" collapsed="false">
      <c r="A1426" s="125" t="s">
        <v>36</v>
      </c>
      <c r="B1426" s="112" t="s">
        <v>1062</v>
      </c>
      <c r="C1426" s="112" t="s">
        <v>16</v>
      </c>
      <c r="D1426" s="112" t="s">
        <v>119</v>
      </c>
      <c r="E1426" s="112" t="s">
        <v>37</v>
      </c>
      <c r="F1426" s="132" t="s">
        <v>14</v>
      </c>
      <c r="G1426" s="127" t="n">
        <f aca="false">G1427+G1433</f>
        <v>12.92</v>
      </c>
      <c r="H1426" s="127" t="n">
        <f aca="false">H1427+H1433</f>
        <v>0</v>
      </c>
      <c r="I1426" s="128" t="n">
        <f aca="false">H1426/G1426*100</f>
        <v>0</v>
      </c>
      <c r="J1426" s="129" t="n">
        <f aca="false">G1426-H1426</f>
        <v>12.92</v>
      </c>
    </row>
    <row r="1427" s="120" customFormat="true" ht="23.25" hidden="false" customHeight="false" outlineLevel="0" collapsed="false">
      <c r="A1427" s="125" t="s">
        <v>66</v>
      </c>
      <c r="B1427" s="112" t="s">
        <v>1062</v>
      </c>
      <c r="C1427" s="112" t="s">
        <v>16</v>
      </c>
      <c r="D1427" s="112" t="s">
        <v>119</v>
      </c>
      <c r="E1427" s="112" t="s">
        <v>113</v>
      </c>
      <c r="F1427" s="132" t="s">
        <v>14</v>
      </c>
      <c r="G1427" s="127" t="n">
        <f aca="false">G1428</f>
        <v>12.92</v>
      </c>
      <c r="H1427" s="127" t="n">
        <f aca="false">H1428</f>
        <v>0</v>
      </c>
      <c r="I1427" s="128" t="n">
        <f aca="false">H1427/G1427*100</f>
        <v>0</v>
      </c>
      <c r="J1427" s="129" t="n">
        <f aca="false">G1427-H1427</f>
        <v>12.92</v>
      </c>
    </row>
    <row r="1428" s="120" customFormat="true" ht="23.25" hidden="false" customHeight="false" outlineLevel="0" collapsed="false">
      <c r="A1428" s="130" t="s">
        <v>64</v>
      </c>
      <c r="B1428" s="112" t="s">
        <v>1062</v>
      </c>
      <c r="C1428" s="112" t="s">
        <v>16</v>
      </c>
      <c r="D1428" s="112" t="s">
        <v>119</v>
      </c>
      <c r="E1428" s="112" t="s">
        <v>113</v>
      </c>
      <c r="F1428" s="132" t="s">
        <v>65</v>
      </c>
      <c r="G1428" s="127" t="n">
        <v>12.92</v>
      </c>
      <c r="H1428" s="127" t="n">
        <v>0</v>
      </c>
      <c r="I1428" s="128" t="n">
        <f aca="false">H1428/G1428*100</f>
        <v>0</v>
      </c>
      <c r="J1428" s="129" t="n">
        <f aca="false">G1428-H1428</f>
        <v>12.92</v>
      </c>
    </row>
    <row r="1429" s="120" customFormat="true" ht="23.25" hidden="false" customHeight="false" outlineLevel="0" collapsed="false">
      <c r="A1429" s="130"/>
      <c r="B1429" s="112"/>
      <c r="C1429" s="112"/>
      <c r="D1429" s="112"/>
      <c r="E1429" s="112"/>
      <c r="F1429" s="132"/>
      <c r="G1429" s="127"/>
      <c r="H1429" s="127"/>
      <c r="I1429" s="128"/>
      <c r="J1429" s="129" t="n">
        <f aca="false">G1429-H1429</f>
        <v>0</v>
      </c>
    </row>
    <row r="1430" s="120" customFormat="true" ht="46.5" hidden="false" customHeight="false" outlineLevel="0" collapsed="false">
      <c r="A1430" s="130" t="s">
        <v>38</v>
      </c>
      <c r="B1430" s="112" t="s">
        <v>1062</v>
      </c>
      <c r="C1430" s="112" t="s">
        <v>16</v>
      </c>
      <c r="D1430" s="112" t="s">
        <v>119</v>
      </c>
      <c r="E1430" s="112" t="s">
        <v>39</v>
      </c>
      <c r="F1430" s="132" t="s">
        <v>14</v>
      </c>
      <c r="G1430" s="127" t="n">
        <f aca="false">G1431</f>
        <v>161290.47</v>
      </c>
      <c r="H1430" s="127" t="n">
        <f aca="false">H1431</f>
        <v>161290.47</v>
      </c>
      <c r="I1430" s="128" t="n">
        <f aca="false">H1430/G1430*100</f>
        <v>100</v>
      </c>
      <c r="J1430" s="129" t="n">
        <f aca="false">G1430-H1430</f>
        <v>0</v>
      </c>
    </row>
    <row r="1431" s="120" customFormat="true" ht="69.75" hidden="false" customHeight="false" outlineLevel="0" collapsed="false">
      <c r="A1431" s="130" t="s">
        <v>25</v>
      </c>
      <c r="B1431" s="112" t="s">
        <v>1062</v>
      </c>
      <c r="C1431" s="112" t="s">
        <v>16</v>
      </c>
      <c r="D1431" s="112" t="s">
        <v>119</v>
      </c>
      <c r="E1431" s="112" t="s">
        <v>39</v>
      </c>
      <c r="F1431" s="132" t="s">
        <v>26</v>
      </c>
      <c r="G1431" s="127" t="n">
        <v>161290.47</v>
      </c>
      <c r="H1431" s="127" t="n">
        <v>161290.47</v>
      </c>
      <c r="I1431" s="128" t="n">
        <f aca="false">H1431/G1431*100</f>
        <v>100</v>
      </c>
      <c r="J1431" s="129" t="n">
        <f aca="false">G1431-H1431</f>
        <v>0</v>
      </c>
    </row>
    <row r="1432" s="120" customFormat="true" ht="23.25" hidden="false" customHeight="false" outlineLevel="0" collapsed="false">
      <c r="A1432" s="130"/>
      <c r="B1432" s="112"/>
      <c r="C1432" s="112"/>
      <c r="D1432" s="112"/>
      <c r="E1432" s="112"/>
      <c r="F1432" s="132"/>
      <c r="G1432" s="127"/>
      <c r="H1432" s="127"/>
      <c r="I1432" s="128"/>
      <c r="J1432" s="129" t="n">
        <f aca="false">G1432-H1432</f>
        <v>0</v>
      </c>
    </row>
    <row r="1433" s="120" customFormat="true" ht="46.5" hidden="true" customHeight="true" outlineLevel="0" collapsed="false">
      <c r="A1433" s="125" t="s">
        <v>68</v>
      </c>
      <c r="B1433" s="112" t="s">
        <v>1062</v>
      </c>
      <c r="C1433" s="112" t="s">
        <v>16</v>
      </c>
      <c r="D1433" s="112" t="s">
        <v>119</v>
      </c>
      <c r="E1433" s="112" t="s">
        <v>69</v>
      </c>
      <c r="F1433" s="132" t="s">
        <v>14</v>
      </c>
      <c r="G1433" s="127" t="n">
        <f aca="false">G1434</f>
        <v>0</v>
      </c>
      <c r="H1433" s="127" t="n">
        <f aca="false">H1434</f>
        <v>0</v>
      </c>
      <c r="I1433" s="128" t="e">
        <f aca="false">H1433/G1433*100</f>
        <v>#DIV/0!</v>
      </c>
      <c r="J1433" s="129" t="n">
        <f aca="false">G1433-H1433</f>
        <v>0</v>
      </c>
    </row>
    <row r="1434" s="120" customFormat="true" ht="46.5" hidden="true" customHeight="true" outlineLevel="0" collapsed="false">
      <c r="A1434" s="130" t="s">
        <v>53</v>
      </c>
      <c r="B1434" s="112" t="s">
        <v>1062</v>
      </c>
      <c r="C1434" s="112" t="s">
        <v>16</v>
      </c>
      <c r="D1434" s="112" t="s">
        <v>119</v>
      </c>
      <c r="E1434" s="112" t="s">
        <v>69</v>
      </c>
      <c r="F1434" s="132" t="s">
        <v>51</v>
      </c>
      <c r="G1434" s="127"/>
      <c r="H1434" s="127"/>
      <c r="I1434" s="128"/>
      <c r="J1434" s="129" t="n">
        <f aca="false">G1434-H1434</f>
        <v>0</v>
      </c>
    </row>
    <row r="1435" s="120" customFormat="true" ht="23.25" hidden="true" customHeight="true" outlineLevel="0" collapsed="false">
      <c r="A1435" s="130"/>
      <c r="B1435" s="112"/>
      <c r="C1435" s="112"/>
      <c r="D1435" s="112"/>
      <c r="E1435" s="112"/>
      <c r="F1435" s="132"/>
      <c r="G1435" s="127"/>
      <c r="H1435" s="127"/>
      <c r="I1435" s="128" t="e">
        <f aca="false">H1435/G1435*100</f>
        <v>#DIV/0!</v>
      </c>
      <c r="J1435" s="129" t="n">
        <f aca="false">G1435-H1435</f>
        <v>0</v>
      </c>
    </row>
    <row r="1436" s="120" customFormat="true" ht="23.25" hidden="true" customHeight="true" outlineLevel="0" collapsed="false">
      <c r="A1436" s="111" t="s">
        <v>848</v>
      </c>
      <c r="B1436" s="107" t="s">
        <v>1062</v>
      </c>
      <c r="C1436" s="107" t="s">
        <v>849</v>
      </c>
      <c r="D1436" s="107" t="s">
        <v>12</v>
      </c>
      <c r="E1436" s="107" t="s">
        <v>581</v>
      </c>
      <c r="F1436" s="107" t="s">
        <v>14</v>
      </c>
      <c r="G1436" s="127" t="n">
        <f aca="false">G1437</f>
        <v>0</v>
      </c>
      <c r="H1436" s="127" t="n">
        <f aca="false">H1437</f>
        <v>0</v>
      </c>
      <c r="I1436" s="128" t="e">
        <f aca="false">H1436/G1436*100</f>
        <v>#DIV/0!</v>
      </c>
      <c r="J1436" s="129" t="n">
        <f aca="false">G1436-H1436</f>
        <v>0</v>
      </c>
    </row>
    <row r="1437" s="120" customFormat="true" ht="23.25" hidden="true" customHeight="true" outlineLevel="0" collapsed="false">
      <c r="A1437" s="111" t="s">
        <v>931</v>
      </c>
      <c r="B1437" s="107" t="s">
        <v>1062</v>
      </c>
      <c r="C1437" s="107" t="s">
        <v>284</v>
      </c>
      <c r="D1437" s="107" t="s">
        <v>71</v>
      </c>
      <c r="E1437" s="107" t="s">
        <v>13</v>
      </c>
      <c r="F1437" s="107" t="s">
        <v>14</v>
      </c>
      <c r="G1437" s="127" t="n">
        <f aca="false">G1438</f>
        <v>0</v>
      </c>
      <c r="H1437" s="127" t="n">
        <f aca="false">H1438</f>
        <v>0</v>
      </c>
      <c r="I1437" s="128" t="e">
        <f aca="false">H1437/G1437*100</f>
        <v>#DIV/0!</v>
      </c>
      <c r="J1437" s="129" t="n">
        <f aca="false">G1437-H1437</f>
        <v>0</v>
      </c>
    </row>
    <row r="1438" s="120" customFormat="true" ht="48" hidden="true" customHeight="true" outlineLevel="0" collapsed="false">
      <c r="A1438" s="125" t="s">
        <v>128</v>
      </c>
      <c r="B1438" s="112" t="s">
        <v>1062</v>
      </c>
      <c r="C1438" s="112" t="s">
        <v>284</v>
      </c>
      <c r="D1438" s="112" t="s">
        <v>71</v>
      </c>
      <c r="E1438" s="112" t="s">
        <v>129</v>
      </c>
      <c r="F1438" s="112" t="s">
        <v>14</v>
      </c>
      <c r="G1438" s="127" t="n">
        <f aca="false">G1439</f>
        <v>0</v>
      </c>
      <c r="H1438" s="127" t="n">
        <f aca="false">H1439</f>
        <v>0</v>
      </c>
      <c r="I1438" s="128" t="e">
        <f aca="false">H1438/G1438*100</f>
        <v>#DIV/0!</v>
      </c>
      <c r="J1438" s="129" t="n">
        <f aca="false">G1438-H1438</f>
        <v>0</v>
      </c>
    </row>
    <row r="1439" s="120" customFormat="true" ht="69" hidden="true" customHeight="true" outlineLevel="0" collapsed="false">
      <c r="A1439" s="125" t="s">
        <v>130</v>
      </c>
      <c r="B1439" s="112" t="s">
        <v>1062</v>
      </c>
      <c r="C1439" s="112" t="s">
        <v>284</v>
      </c>
      <c r="D1439" s="112" t="s">
        <v>71</v>
      </c>
      <c r="E1439" s="112" t="s">
        <v>131</v>
      </c>
      <c r="F1439" s="112" t="s">
        <v>14</v>
      </c>
      <c r="G1439" s="127" t="n">
        <f aca="false">G1440</f>
        <v>0</v>
      </c>
      <c r="H1439" s="127" t="n">
        <f aca="false">H1440</f>
        <v>0</v>
      </c>
      <c r="I1439" s="128" t="e">
        <f aca="false">H1439/G1439*100</f>
        <v>#DIV/0!</v>
      </c>
      <c r="J1439" s="129" t="n">
        <f aca="false">G1439-H1439</f>
        <v>0</v>
      </c>
    </row>
    <row r="1440" s="120" customFormat="true" ht="56.25" hidden="true" customHeight="true" outlineLevel="0" collapsed="false">
      <c r="A1440" s="125" t="s">
        <v>132</v>
      </c>
      <c r="B1440" s="112" t="s">
        <v>1062</v>
      </c>
      <c r="C1440" s="112" t="s">
        <v>284</v>
      </c>
      <c r="D1440" s="112" t="s">
        <v>71</v>
      </c>
      <c r="E1440" s="112" t="s">
        <v>133</v>
      </c>
      <c r="F1440" s="112" t="s">
        <v>14</v>
      </c>
      <c r="G1440" s="127" t="n">
        <f aca="false">G1441</f>
        <v>0</v>
      </c>
      <c r="H1440" s="127" t="n">
        <f aca="false">H1441</f>
        <v>0</v>
      </c>
      <c r="I1440" s="128" t="e">
        <f aca="false">H1440/G1440*100</f>
        <v>#DIV/0!</v>
      </c>
      <c r="J1440" s="129" t="n">
        <f aca="false">G1440-H1440</f>
        <v>0</v>
      </c>
    </row>
    <row r="1441" s="120" customFormat="true" ht="48.75" hidden="true" customHeight="true" outlineLevel="0" collapsed="false">
      <c r="A1441" s="125" t="s">
        <v>23</v>
      </c>
      <c r="B1441" s="112" t="s">
        <v>1062</v>
      </c>
      <c r="C1441" s="112" t="s">
        <v>284</v>
      </c>
      <c r="D1441" s="112" t="s">
        <v>71</v>
      </c>
      <c r="E1441" s="112" t="s">
        <v>134</v>
      </c>
      <c r="F1441" s="112" t="s">
        <v>14</v>
      </c>
      <c r="G1441" s="127" t="n">
        <f aca="false">G1442</f>
        <v>0</v>
      </c>
      <c r="H1441" s="127" t="n">
        <f aca="false">H1442</f>
        <v>0</v>
      </c>
      <c r="I1441" s="128" t="e">
        <f aca="false">H1441/G1441*100</f>
        <v>#DIV/0!</v>
      </c>
      <c r="J1441" s="129" t="n">
        <f aca="false">G1441-H1441</f>
        <v>0</v>
      </c>
    </row>
    <row r="1442" s="120" customFormat="true" ht="86.25" hidden="true" customHeight="true" outlineLevel="0" collapsed="false">
      <c r="A1442" s="130" t="s">
        <v>25</v>
      </c>
      <c r="B1442" s="112" t="s">
        <v>1062</v>
      </c>
      <c r="C1442" s="112" t="s">
        <v>284</v>
      </c>
      <c r="D1442" s="112" t="s">
        <v>71</v>
      </c>
      <c r="E1442" s="112" t="s">
        <v>134</v>
      </c>
      <c r="F1442" s="132" t="s">
        <v>26</v>
      </c>
      <c r="G1442" s="127"/>
      <c r="H1442" s="127"/>
      <c r="I1442" s="128" t="e">
        <f aca="false">H1442/G1442*100</f>
        <v>#DIV/0!</v>
      </c>
      <c r="J1442" s="129" t="n">
        <f aca="false">G1442-H1442</f>
        <v>0</v>
      </c>
    </row>
    <row r="1443" s="120" customFormat="true" ht="18" hidden="true" customHeight="true" outlineLevel="0" collapsed="false">
      <c r="A1443" s="125"/>
      <c r="B1443" s="112"/>
      <c r="C1443" s="112"/>
      <c r="D1443" s="112"/>
      <c r="E1443" s="112"/>
      <c r="F1443" s="112"/>
      <c r="G1443" s="127"/>
      <c r="H1443" s="127"/>
      <c r="I1443" s="128" t="e">
        <f aca="false">H1443/G1443*100</f>
        <v>#DIV/0!</v>
      </c>
      <c r="J1443" s="129" t="n">
        <f aca="false">G1443-H1443</f>
        <v>0</v>
      </c>
    </row>
    <row r="1444" s="120" customFormat="true" ht="40.5" hidden="false" customHeight="true" outlineLevel="0" collapsed="false">
      <c r="A1444" s="111" t="s">
        <v>1063</v>
      </c>
      <c r="B1444" s="107" t="s">
        <v>1064</v>
      </c>
      <c r="C1444" s="107" t="s">
        <v>12</v>
      </c>
      <c r="D1444" s="107" t="s">
        <v>12</v>
      </c>
      <c r="E1444" s="107" t="s">
        <v>13</v>
      </c>
      <c r="F1444" s="107" t="s">
        <v>14</v>
      </c>
      <c r="G1444" s="115" t="n">
        <f aca="false">G1445+G1513+G1544+G1563</f>
        <v>31946943.21</v>
      </c>
      <c r="H1444" s="115" t="n">
        <f aca="false">H1445+H1513+H1544+H1563</f>
        <v>31916173.43</v>
      </c>
      <c r="I1444" s="117" t="n">
        <f aca="false">H1444/G1444*100</f>
        <v>99.9036847444285</v>
      </c>
      <c r="J1444" s="116" t="n">
        <f aca="false">G1444-H1444</f>
        <v>30769.7800000012</v>
      </c>
    </row>
    <row r="1445" s="120" customFormat="true" ht="41.25" hidden="false" customHeight="true" outlineLevel="0" collapsed="false">
      <c r="A1445" s="111" t="s">
        <v>15</v>
      </c>
      <c r="B1445" s="107" t="s">
        <v>1064</v>
      </c>
      <c r="C1445" s="107" t="s">
        <v>16</v>
      </c>
      <c r="D1445" s="107" t="s">
        <v>12</v>
      </c>
      <c r="E1445" s="107" t="s">
        <v>13</v>
      </c>
      <c r="F1445" s="107" t="s">
        <v>14</v>
      </c>
      <c r="G1445" s="115" t="n">
        <f aca="false">G1446+G1476</f>
        <v>28512206.85</v>
      </c>
      <c r="H1445" s="115" t="n">
        <f aca="false">H1446+H1476</f>
        <v>28511437.07</v>
      </c>
      <c r="I1445" s="117" t="n">
        <f aca="false">H1445/G1445*100</f>
        <v>99.9973001739078</v>
      </c>
      <c r="J1445" s="116" t="n">
        <f aca="false">G1445-H1445</f>
        <v>769.780000001192</v>
      </c>
    </row>
    <row r="1446" s="120" customFormat="true" ht="102" hidden="false" customHeight="true" outlineLevel="0" collapsed="false">
      <c r="A1446" s="111" t="s">
        <v>70</v>
      </c>
      <c r="B1446" s="107" t="s">
        <v>1064</v>
      </c>
      <c r="C1446" s="107" t="s">
        <v>16</v>
      </c>
      <c r="D1446" s="107" t="s">
        <v>71</v>
      </c>
      <c r="E1446" s="107" t="s">
        <v>13</v>
      </c>
      <c r="F1446" s="107" t="s">
        <v>14</v>
      </c>
      <c r="G1446" s="115" t="n">
        <f aca="false">G1447+G1458+G1465</f>
        <v>14991368.03</v>
      </c>
      <c r="H1446" s="115" t="n">
        <f aca="false">H1447+H1458+H1465</f>
        <v>14990598.25</v>
      </c>
      <c r="I1446" s="117" t="n">
        <f aca="false">H1446/G1446*100</f>
        <v>99.9948651784249</v>
      </c>
      <c r="J1446" s="116" t="n">
        <f aca="false">G1446-H1446</f>
        <v>769.780000001192</v>
      </c>
    </row>
    <row r="1447" s="120" customFormat="true" ht="74.25" hidden="false" customHeight="true" outlineLevel="0" collapsed="false">
      <c r="A1447" s="125" t="s">
        <v>79</v>
      </c>
      <c r="B1447" s="112" t="s">
        <v>1064</v>
      </c>
      <c r="C1447" s="112" t="s">
        <v>16</v>
      </c>
      <c r="D1447" s="112" t="s">
        <v>71</v>
      </c>
      <c r="E1447" s="112" t="s">
        <v>80</v>
      </c>
      <c r="F1447" s="112" t="s">
        <v>14</v>
      </c>
      <c r="G1447" s="127" t="n">
        <f aca="false">G1448</f>
        <v>14477368.05</v>
      </c>
      <c r="H1447" s="127" t="n">
        <f aca="false">H1448</f>
        <v>14477368.05</v>
      </c>
      <c r="I1447" s="128" t="n">
        <f aca="false">H1447/G1447*100</f>
        <v>100</v>
      </c>
      <c r="J1447" s="129" t="n">
        <f aca="false">G1447-H1447</f>
        <v>0</v>
      </c>
    </row>
    <row r="1448" s="120" customFormat="true" ht="49.5" hidden="false" customHeight="true" outlineLevel="0" collapsed="false">
      <c r="A1448" s="125" t="s">
        <v>81</v>
      </c>
      <c r="B1448" s="112" t="s">
        <v>1064</v>
      </c>
      <c r="C1448" s="112" t="s">
        <v>16</v>
      </c>
      <c r="D1448" s="112" t="s">
        <v>71</v>
      </c>
      <c r="E1448" s="112" t="s">
        <v>82</v>
      </c>
      <c r="F1448" s="112" t="s">
        <v>14</v>
      </c>
      <c r="G1448" s="127" t="n">
        <f aca="false">G1449</f>
        <v>14477368.05</v>
      </c>
      <c r="H1448" s="127" t="n">
        <f aca="false">H1449</f>
        <v>14477368.05</v>
      </c>
      <c r="I1448" s="128" t="n">
        <f aca="false">H1448/G1448*100</f>
        <v>100</v>
      </c>
      <c r="J1448" s="129" t="n">
        <f aca="false">G1448-H1448</f>
        <v>0</v>
      </c>
    </row>
    <row r="1449" s="120" customFormat="true" ht="72.75" hidden="false" customHeight="true" outlineLevel="0" collapsed="false">
      <c r="A1449" s="125" t="s">
        <v>83</v>
      </c>
      <c r="B1449" s="112" t="s">
        <v>1064</v>
      </c>
      <c r="C1449" s="112" t="s">
        <v>16</v>
      </c>
      <c r="D1449" s="112" t="s">
        <v>71</v>
      </c>
      <c r="E1449" s="112" t="s">
        <v>84</v>
      </c>
      <c r="F1449" s="112" t="s">
        <v>14</v>
      </c>
      <c r="G1449" s="127" t="n">
        <f aca="false">G1450+G1455</f>
        <v>14477368.05</v>
      </c>
      <c r="H1449" s="127" t="n">
        <f aca="false">H1450+H1455</f>
        <v>14477368.05</v>
      </c>
      <c r="I1449" s="128" t="n">
        <f aca="false">H1449/G1449*100</f>
        <v>100</v>
      </c>
      <c r="J1449" s="129" t="n">
        <f aca="false">G1449-H1449</f>
        <v>0</v>
      </c>
    </row>
    <row r="1450" s="120" customFormat="true" ht="53.25" hidden="false" customHeight="true" outlineLevel="0" collapsed="false">
      <c r="A1450" s="125" t="s">
        <v>23</v>
      </c>
      <c r="B1450" s="112" t="s">
        <v>1064</v>
      </c>
      <c r="C1450" s="112" t="s">
        <v>16</v>
      </c>
      <c r="D1450" s="112" t="s">
        <v>71</v>
      </c>
      <c r="E1450" s="112" t="s">
        <v>85</v>
      </c>
      <c r="F1450" s="132" t="s">
        <v>14</v>
      </c>
      <c r="G1450" s="127" t="n">
        <f aca="false">G1451+G1452+G1453</f>
        <v>13802757</v>
      </c>
      <c r="H1450" s="127" t="n">
        <f aca="false">H1451+H1452+H1453</f>
        <v>13802757</v>
      </c>
      <c r="I1450" s="128" t="n">
        <f aca="false">H1450/G1450*100</f>
        <v>100</v>
      </c>
      <c r="J1450" s="129" t="n">
        <f aca="false">G1450-H1450</f>
        <v>0</v>
      </c>
    </row>
    <row r="1451" s="120" customFormat="true" ht="93" hidden="false" customHeight="true" outlineLevel="0" collapsed="false">
      <c r="A1451" s="130" t="s">
        <v>25</v>
      </c>
      <c r="B1451" s="112" t="s">
        <v>1064</v>
      </c>
      <c r="C1451" s="112" t="s">
        <v>16</v>
      </c>
      <c r="D1451" s="112" t="s">
        <v>71</v>
      </c>
      <c r="E1451" s="112" t="s">
        <v>85</v>
      </c>
      <c r="F1451" s="132" t="s">
        <v>26</v>
      </c>
      <c r="G1451" s="127" t="n">
        <v>13802757</v>
      </c>
      <c r="H1451" s="127" t="n">
        <v>13802757</v>
      </c>
      <c r="I1451" s="128" t="n">
        <f aca="false">H1451/G1451*100</f>
        <v>100</v>
      </c>
      <c r="J1451" s="129" t="n">
        <f aca="false">G1451-H1451</f>
        <v>0</v>
      </c>
    </row>
    <row r="1452" s="120" customFormat="true" ht="20.25" hidden="true" customHeight="true" outlineLevel="0" collapsed="false">
      <c r="A1452" s="130" t="s">
        <v>53</v>
      </c>
      <c r="B1452" s="112" t="s">
        <v>1064</v>
      </c>
      <c r="C1452" s="112" t="s">
        <v>16</v>
      </c>
      <c r="D1452" s="112" t="s">
        <v>71</v>
      </c>
      <c r="E1452" s="112" t="s">
        <v>85</v>
      </c>
      <c r="F1452" s="132" t="s">
        <v>51</v>
      </c>
      <c r="G1452" s="127"/>
      <c r="H1452" s="127"/>
      <c r="I1452" s="128" t="e">
        <f aca="false">H1452/G1452*100</f>
        <v>#DIV/0!</v>
      </c>
      <c r="J1452" s="129" t="n">
        <f aca="false">G1452-H1452</f>
        <v>0</v>
      </c>
    </row>
    <row r="1453" s="120" customFormat="true" ht="20.25" hidden="true" customHeight="true" outlineLevel="0" collapsed="false">
      <c r="A1453" s="130" t="s">
        <v>64</v>
      </c>
      <c r="B1453" s="112" t="s">
        <v>1064</v>
      </c>
      <c r="C1453" s="112" t="s">
        <v>16</v>
      </c>
      <c r="D1453" s="112" t="s">
        <v>71</v>
      </c>
      <c r="E1453" s="112" t="s">
        <v>85</v>
      </c>
      <c r="F1453" s="132" t="s">
        <v>65</v>
      </c>
      <c r="G1453" s="127"/>
      <c r="H1453" s="127"/>
      <c r="I1453" s="128" t="e">
        <f aca="false">H1453/G1453*100</f>
        <v>#DIV/0!</v>
      </c>
      <c r="J1453" s="129" t="n">
        <f aca="false">G1453-H1453</f>
        <v>0</v>
      </c>
    </row>
    <row r="1454" s="120" customFormat="true" ht="23.25" hidden="false" customHeight="false" outlineLevel="0" collapsed="false">
      <c r="A1454" s="130"/>
      <c r="B1454" s="112"/>
      <c r="C1454" s="112"/>
      <c r="D1454" s="112"/>
      <c r="E1454" s="112"/>
      <c r="F1454" s="132"/>
      <c r="G1454" s="127"/>
      <c r="H1454" s="127"/>
      <c r="I1454" s="128"/>
      <c r="J1454" s="129" t="n">
        <f aca="false">G1454-H1454</f>
        <v>0</v>
      </c>
    </row>
    <row r="1455" s="120" customFormat="true" ht="42" hidden="false" customHeight="true" outlineLevel="0" collapsed="false">
      <c r="A1455" s="125" t="s">
        <v>66</v>
      </c>
      <c r="B1455" s="112" t="s">
        <v>1064</v>
      </c>
      <c r="C1455" s="112" t="s">
        <v>16</v>
      </c>
      <c r="D1455" s="112" t="s">
        <v>71</v>
      </c>
      <c r="E1455" s="112" t="s">
        <v>86</v>
      </c>
      <c r="F1455" s="132" t="s">
        <v>14</v>
      </c>
      <c r="G1455" s="127" t="n">
        <f aca="false">G1456</f>
        <v>674611.05</v>
      </c>
      <c r="H1455" s="127" t="n">
        <f aca="false">H1456</f>
        <v>674611.05</v>
      </c>
      <c r="I1455" s="128" t="n">
        <f aca="false">H1455/G1455*100</f>
        <v>100</v>
      </c>
      <c r="J1455" s="129" t="n">
        <f aca="false">G1455-H1455</f>
        <v>0</v>
      </c>
    </row>
    <row r="1456" s="120" customFormat="true" ht="49.5" hidden="false" customHeight="true" outlineLevel="0" collapsed="false">
      <c r="A1456" s="130" t="s">
        <v>53</v>
      </c>
      <c r="B1456" s="112" t="s">
        <v>1064</v>
      </c>
      <c r="C1456" s="112" t="s">
        <v>16</v>
      </c>
      <c r="D1456" s="112" t="s">
        <v>71</v>
      </c>
      <c r="E1456" s="112" t="s">
        <v>86</v>
      </c>
      <c r="F1456" s="132" t="s">
        <v>51</v>
      </c>
      <c r="G1456" s="127" t="n">
        <v>674611.05</v>
      </c>
      <c r="H1456" s="127" t="n">
        <v>674611.05</v>
      </c>
      <c r="I1456" s="128" t="n">
        <f aca="false">H1456/G1456*100</f>
        <v>100</v>
      </c>
      <c r="J1456" s="129" t="n">
        <f aca="false">G1456-H1456</f>
        <v>0</v>
      </c>
    </row>
    <row r="1457" s="120" customFormat="true" ht="27" hidden="false" customHeight="true" outlineLevel="0" collapsed="false">
      <c r="A1457" s="130"/>
      <c r="B1457" s="112"/>
      <c r="C1457" s="112"/>
      <c r="D1457" s="112"/>
      <c r="E1457" s="112"/>
      <c r="F1457" s="132"/>
      <c r="G1457" s="127"/>
      <c r="H1457" s="127"/>
      <c r="I1457" s="128"/>
      <c r="J1457" s="129" t="n">
        <f aca="false">G1457-H1457</f>
        <v>0</v>
      </c>
    </row>
    <row r="1458" s="120" customFormat="true" ht="53.25" hidden="false" customHeight="true" outlineLevel="0" collapsed="false">
      <c r="A1458" s="130" t="s">
        <v>52</v>
      </c>
      <c r="B1458" s="112" t="s">
        <v>1064</v>
      </c>
      <c r="C1458" s="112" t="s">
        <v>16</v>
      </c>
      <c r="D1458" s="112" t="s">
        <v>71</v>
      </c>
      <c r="E1458" s="112" t="s">
        <v>43</v>
      </c>
      <c r="F1458" s="132" t="s">
        <v>14</v>
      </c>
      <c r="G1458" s="127" t="n">
        <f aca="false">G1459</f>
        <v>285536.5</v>
      </c>
      <c r="H1458" s="127" t="n">
        <f aca="false">H1459</f>
        <v>284876.5</v>
      </c>
      <c r="I1458" s="128" t="n">
        <f aca="false">H1458/G1458*100</f>
        <v>99.7688561707523</v>
      </c>
      <c r="J1458" s="129" t="n">
        <f aca="false">G1458-H1458</f>
        <v>660</v>
      </c>
    </row>
    <row r="1459" s="120" customFormat="true" ht="52.5" hidden="false" customHeight="true" outlineLevel="0" collapsed="false">
      <c r="A1459" s="130" t="s">
        <v>87</v>
      </c>
      <c r="B1459" s="112" t="s">
        <v>1064</v>
      </c>
      <c r="C1459" s="112" t="s">
        <v>16</v>
      </c>
      <c r="D1459" s="112" t="s">
        <v>71</v>
      </c>
      <c r="E1459" s="112" t="s">
        <v>45</v>
      </c>
      <c r="F1459" s="132" t="s">
        <v>14</v>
      </c>
      <c r="G1459" s="127" t="n">
        <f aca="false">G1460</f>
        <v>285536.5</v>
      </c>
      <c r="H1459" s="127" t="n">
        <f aca="false">H1460</f>
        <v>284876.5</v>
      </c>
      <c r="I1459" s="128" t="n">
        <f aca="false">H1459/G1459*100</f>
        <v>99.7688561707523</v>
      </c>
      <c r="J1459" s="129" t="n">
        <f aca="false">G1459-H1459</f>
        <v>660</v>
      </c>
    </row>
    <row r="1460" s="120" customFormat="true" ht="72" hidden="false" customHeight="true" outlineLevel="0" collapsed="false">
      <c r="A1460" s="125" t="s">
        <v>46</v>
      </c>
      <c r="B1460" s="112" t="s">
        <v>1064</v>
      </c>
      <c r="C1460" s="112" t="s">
        <v>16</v>
      </c>
      <c r="D1460" s="112" t="s">
        <v>71</v>
      </c>
      <c r="E1460" s="112" t="s">
        <v>47</v>
      </c>
      <c r="F1460" s="132" t="s">
        <v>14</v>
      </c>
      <c r="G1460" s="127" t="n">
        <f aca="false">G1461</f>
        <v>285536.5</v>
      </c>
      <c r="H1460" s="127" t="n">
        <f aca="false">H1461</f>
        <v>284876.5</v>
      </c>
      <c r="I1460" s="128" t="n">
        <f aca="false">H1460/G1460*100</f>
        <v>99.7688561707523</v>
      </c>
      <c r="J1460" s="129" t="n">
        <f aca="false">G1460-H1460</f>
        <v>660</v>
      </c>
    </row>
    <row r="1461" s="120" customFormat="true" ht="41.25" hidden="false" customHeight="true" outlineLevel="0" collapsed="false">
      <c r="A1461" s="125" t="s">
        <v>48</v>
      </c>
      <c r="B1461" s="112" t="s">
        <v>1064</v>
      </c>
      <c r="C1461" s="112" t="s">
        <v>16</v>
      </c>
      <c r="D1461" s="112" t="s">
        <v>71</v>
      </c>
      <c r="E1461" s="112" t="s">
        <v>49</v>
      </c>
      <c r="F1461" s="132" t="s">
        <v>14</v>
      </c>
      <c r="G1461" s="127" t="n">
        <f aca="false">G1462+G1463</f>
        <v>285536.5</v>
      </c>
      <c r="H1461" s="127" t="n">
        <f aca="false">H1462+H1463</f>
        <v>284876.5</v>
      </c>
      <c r="I1461" s="128" t="n">
        <f aca="false">H1461/G1461*100</f>
        <v>99.7688561707523</v>
      </c>
      <c r="J1461" s="129" t="n">
        <f aca="false">G1461-H1461</f>
        <v>660</v>
      </c>
    </row>
    <row r="1462" s="120" customFormat="true" ht="95.25" hidden="false" customHeight="true" outlineLevel="0" collapsed="false">
      <c r="A1462" s="130" t="s">
        <v>25</v>
      </c>
      <c r="B1462" s="112" t="s">
        <v>1064</v>
      </c>
      <c r="C1462" s="112" t="s">
        <v>16</v>
      </c>
      <c r="D1462" s="112" t="s">
        <v>71</v>
      </c>
      <c r="E1462" s="112" t="s">
        <v>49</v>
      </c>
      <c r="F1462" s="132" t="s">
        <v>26</v>
      </c>
      <c r="G1462" s="127" t="n">
        <v>192566.5</v>
      </c>
      <c r="H1462" s="127" t="n">
        <v>192566.5</v>
      </c>
      <c r="I1462" s="128" t="n">
        <f aca="false">H1462/G1462*100</f>
        <v>100</v>
      </c>
      <c r="J1462" s="129" t="n">
        <f aca="false">G1462-H1462</f>
        <v>0</v>
      </c>
    </row>
    <row r="1463" s="120" customFormat="true" ht="46.5" hidden="false" customHeight="false" outlineLevel="0" collapsed="false">
      <c r="A1463" s="130" t="s">
        <v>53</v>
      </c>
      <c r="B1463" s="112" t="s">
        <v>1064</v>
      </c>
      <c r="C1463" s="112" t="s">
        <v>16</v>
      </c>
      <c r="D1463" s="112" t="s">
        <v>71</v>
      </c>
      <c r="E1463" s="112" t="s">
        <v>49</v>
      </c>
      <c r="F1463" s="132" t="s">
        <v>51</v>
      </c>
      <c r="G1463" s="127" t="n">
        <v>92970</v>
      </c>
      <c r="H1463" s="127" t="n">
        <v>92310</v>
      </c>
      <c r="I1463" s="128" t="n">
        <f aca="false">H1463/G1463*100</f>
        <v>99.2900935785737</v>
      </c>
      <c r="J1463" s="129" t="n">
        <f aca="false">G1463-H1463</f>
        <v>660</v>
      </c>
    </row>
    <row r="1464" s="120" customFormat="true" ht="23.25" hidden="false" customHeight="false" outlineLevel="0" collapsed="false">
      <c r="A1464" s="130"/>
      <c r="B1464" s="112"/>
      <c r="C1464" s="112"/>
      <c r="D1464" s="112"/>
      <c r="E1464" s="112"/>
      <c r="F1464" s="132"/>
      <c r="G1464" s="127"/>
      <c r="H1464" s="127"/>
      <c r="I1464" s="128"/>
      <c r="J1464" s="129" t="n">
        <f aca="false">G1464-H1464</f>
        <v>0</v>
      </c>
    </row>
    <row r="1465" s="120" customFormat="true" ht="23.25" hidden="false" customHeight="false" outlineLevel="0" collapsed="false">
      <c r="A1465" s="125" t="s">
        <v>34</v>
      </c>
      <c r="B1465" s="112" t="s">
        <v>1064</v>
      </c>
      <c r="C1465" s="112" t="s">
        <v>16</v>
      </c>
      <c r="D1465" s="112" t="s">
        <v>71</v>
      </c>
      <c r="E1465" s="112" t="s">
        <v>35</v>
      </c>
      <c r="F1465" s="132" t="s">
        <v>14</v>
      </c>
      <c r="G1465" s="127" t="n">
        <f aca="false">G1466</f>
        <v>228463.48</v>
      </c>
      <c r="H1465" s="127" t="n">
        <f aca="false">H1466</f>
        <v>228353.7</v>
      </c>
      <c r="I1465" s="128" t="n">
        <f aca="false">H1465/G1465*100</f>
        <v>99.9519485565045</v>
      </c>
      <c r="J1465" s="129" t="n">
        <f aca="false">G1465-H1465</f>
        <v>109.779999999999</v>
      </c>
    </row>
    <row r="1466" s="120" customFormat="true" ht="23.25" hidden="false" customHeight="false" outlineLevel="0" collapsed="false">
      <c r="A1466" s="125" t="s">
        <v>36</v>
      </c>
      <c r="B1466" s="112" t="s">
        <v>1064</v>
      </c>
      <c r="C1466" s="112" t="s">
        <v>16</v>
      </c>
      <c r="D1466" s="112" t="s">
        <v>71</v>
      </c>
      <c r="E1466" s="112" t="s">
        <v>37</v>
      </c>
      <c r="F1466" s="132" t="s">
        <v>14</v>
      </c>
      <c r="G1466" s="127" t="n">
        <f aca="false">G1467+G1473</f>
        <v>228463.48</v>
      </c>
      <c r="H1466" s="127" t="n">
        <f aca="false">H1467+H1473</f>
        <v>228353.7</v>
      </c>
      <c r="I1466" s="128" t="n">
        <f aca="false">H1466/G1466*100</f>
        <v>99.9519485565045</v>
      </c>
      <c r="J1466" s="129" t="n">
        <f aca="false">G1466-H1466</f>
        <v>109.779999999999</v>
      </c>
    </row>
    <row r="1467" s="120" customFormat="true" ht="23.25" hidden="false" customHeight="false" outlineLevel="0" collapsed="false">
      <c r="A1467" s="125" t="s">
        <v>66</v>
      </c>
      <c r="B1467" s="112" t="s">
        <v>1064</v>
      </c>
      <c r="C1467" s="112" t="s">
        <v>16</v>
      </c>
      <c r="D1467" s="112" t="s">
        <v>71</v>
      </c>
      <c r="E1467" s="112" t="s">
        <v>113</v>
      </c>
      <c r="F1467" s="132" t="s">
        <v>14</v>
      </c>
      <c r="G1467" s="127" t="n">
        <f aca="false">G1468</f>
        <v>110.17</v>
      </c>
      <c r="H1467" s="127" t="n">
        <f aca="false">H1468</f>
        <v>0.39</v>
      </c>
      <c r="I1467" s="128" t="n">
        <f aca="false">H1467/G1467*100</f>
        <v>0.353998366161387</v>
      </c>
      <c r="J1467" s="129" t="n">
        <f aca="false">G1467-H1467</f>
        <v>109.78</v>
      </c>
    </row>
    <row r="1468" s="120" customFormat="true" ht="23.25" hidden="false" customHeight="false" outlineLevel="0" collapsed="false">
      <c r="A1468" s="130" t="s">
        <v>64</v>
      </c>
      <c r="B1468" s="112" t="s">
        <v>1064</v>
      </c>
      <c r="C1468" s="112" t="s">
        <v>16</v>
      </c>
      <c r="D1468" s="112" t="s">
        <v>71</v>
      </c>
      <c r="E1468" s="112" t="s">
        <v>113</v>
      </c>
      <c r="F1468" s="132" t="s">
        <v>65</v>
      </c>
      <c r="G1468" s="127" t="n">
        <v>110.17</v>
      </c>
      <c r="H1468" s="127" t="n">
        <v>0.39</v>
      </c>
      <c r="I1468" s="128" t="n">
        <f aca="false">H1468/G1468*100</f>
        <v>0.353998366161387</v>
      </c>
      <c r="J1468" s="129" t="n">
        <f aca="false">G1468-H1468</f>
        <v>109.78</v>
      </c>
    </row>
    <row r="1469" s="120" customFormat="true" ht="23.25" hidden="true" customHeight="true" outlineLevel="0" collapsed="false">
      <c r="A1469" s="130"/>
      <c r="B1469" s="112"/>
      <c r="C1469" s="112"/>
      <c r="D1469" s="112"/>
      <c r="E1469" s="112"/>
      <c r="F1469" s="132"/>
      <c r="G1469" s="127"/>
      <c r="H1469" s="127"/>
      <c r="I1469" s="128" t="e">
        <f aca="false">H1469/G1469*100</f>
        <v>#DIV/0!</v>
      </c>
      <c r="J1469" s="129" t="n">
        <f aca="false">G1469-H1469</f>
        <v>0</v>
      </c>
    </row>
    <row r="1470" s="120" customFormat="true" ht="46.5" hidden="true" customHeight="true" outlineLevel="0" collapsed="false">
      <c r="A1470" s="125" t="s">
        <v>68</v>
      </c>
      <c r="B1470" s="112" t="s">
        <v>1064</v>
      </c>
      <c r="C1470" s="112" t="s">
        <v>16</v>
      </c>
      <c r="D1470" s="112" t="s">
        <v>71</v>
      </c>
      <c r="E1470" s="112" t="s">
        <v>69</v>
      </c>
      <c r="F1470" s="132" t="s">
        <v>14</v>
      </c>
      <c r="G1470" s="127" t="n">
        <f aca="false">G1471</f>
        <v>0</v>
      </c>
      <c r="H1470" s="127" t="n">
        <f aca="false">H1471</f>
        <v>0</v>
      </c>
      <c r="I1470" s="128" t="e">
        <f aca="false">H1470/G1470*100</f>
        <v>#DIV/0!</v>
      </c>
      <c r="J1470" s="129" t="n">
        <f aca="false">G1470-H1470</f>
        <v>0</v>
      </c>
    </row>
    <row r="1471" s="120" customFormat="true" ht="46.5" hidden="true" customHeight="true" outlineLevel="0" collapsed="false">
      <c r="A1471" s="130" t="s">
        <v>53</v>
      </c>
      <c r="B1471" s="112" t="s">
        <v>1064</v>
      </c>
      <c r="C1471" s="112" t="s">
        <v>16</v>
      </c>
      <c r="D1471" s="112" t="s">
        <v>71</v>
      </c>
      <c r="E1471" s="112" t="s">
        <v>69</v>
      </c>
      <c r="F1471" s="132" t="s">
        <v>51</v>
      </c>
      <c r="G1471" s="127"/>
      <c r="H1471" s="127"/>
      <c r="I1471" s="128" t="e">
        <f aca="false">H1471/G1471*100</f>
        <v>#DIV/0!</v>
      </c>
      <c r="J1471" s="129" t="n">
        <f aca="false">G1471-H1471</f>
        <v>0</v>
      </c>
    </row>
    <row r="1472" s="120" customFormat="true" ht="23.25" hidden="false" customHeight="false" outlineLevel="0" collapsed="false">
      <c r="A1472" s="130"/>
      <c r="B1472" s="112"/>
      <c r="C1472" s="112"/>
      <c r="D1472" s="112"/>
      <c r="E1472" s="112"/>
      <c r="F1472" s="132"/>
      <c r="G1472" s="127"/>
      <c r="H1472" s="127"/>
      <c r="I1472" s="128"/>
      <c r="J1472" s="129" t="n">
        <f aca="false">G1472-H1472</f>
        <v>0</v>
      </c>
    </row>
    <row r="1473" s="120" customFormat="true" ht="46.5" hidden="false" customHeight="false" outlineLevel="0" collapsed="false">
      <c r="A1473" s="130" t="s">
        <v>1065</v>
      </c>
      <c r="B1473" s="112" t="s">
        <v>1064</v>
      </c>
      <c r="C1473" s="112" t="s">
        <v>16</v>
      </c>
      <c r="D1473" s="112" t="s">
        <v>71</v>
      </c>
      <c r="E1473" s="112" t="s">
        <v>39</v>
      </c>
      <c r="F1473" s="132" t="s">
        <v>14</v>
      </c>
      <c r="G1473" s="127" t="n">
        <f aca="false">G1474</f>
        <v>228353.31</v>
      </c>
      <c r="H1473" s="127" t="n">
        <f aca="false">H1474</f>
        <v>228353.31</v>
      </c>
      <c r="I1473" s="128" t="n">
        <f aca="false">H1473/G1473*100</f>
        <v>100</v>
      </c>
      <c r="J1473" s="129" t="n">
        <f aca="false">G1473-H1473</f>
        <v>0</v>
      </c>
    </row>
    <row r="1474" s="120" customFormat="true" ht="69.75" hidden="false" customHeight="false" outlineLevel="0" collapsed="false">
      <c r="A1474" s="130" t="s">
        <v>25</v>
      </c>
      <c r="B1474" s="112" t="s">
        <v>1064</v>
      </c>
      <c r="C1474" s="112" t="s">
        <v>16</v>
      </c>
      <c r="D1474" s="112" t="s">
        <v>71</v>
      </c>
      <c r="E1474" s="112" t="s">
        <v>39</v>
      </c>
      <c r="F1474" s="132" t="s">
        <v>26</v>
      </c>
      <c r="G1474" s="127" t="n">
        <v>228353.31</v>
      </c>
      <c r="H1474" s="127" t="n">
        <v>228353.31</v>
      </c>
      <c r="I1474" s="128" t="n">
        <f aca="false">H1474/G1474*100</f>
        <v>100</v>
      </c>
      <c r="J1474" s="129" t="n">
        <f aca="false">G1474-H1474</f>
        <v>0</v>
      </c>
    </row>
    <row r="1475" s="120" customFormat="true" ht="23.25" hidden="false" customHeight="false" outlineLevel="0" collapsed="false">
      <c r="A1475" s="130"/>
      <c r="B1475" s="112"/>
      <c r="C1475" s="112"/>
      <c r="D1475" s="112"/>
      <c r="E1475" s="112"/>
      <c r="F1475" s="132"/>
      <c r="G1475" s="127"/>
      <c r="H1475" s="127"/>
      <c r="I1475" s="128"/>
      <c r="J1475" s="129" t="n">
        <f aca="false">G1475-H1475</f>
        <v>0</v>
      </c>
    </row>
    <row r="1476" s="120" customFormat="true" ht="43.5" hidden="false" customHeight="true" outlineLevel="0" collapsed="false">
      <c r="A1476" s="111" t="s">
        <v>167</v>
      </c>
      <c r="B1476" s="107" t="s">
        <v>1064</v>
      </c>
      <c r="C1476" s="107" t="s">
        <v>16</v>
      </c>
      <c r="D1476" s="107" t="s">
        <v>168</v>
      </c>
      <c r="E1476" s="107" t="s">
        <v>13</v>
      </c>
      <c r="F1476" s="107" t="s">
        <v>14</v>
      </c>
      <c r="G1476" s="115" t="n">
        <f aca="false">G1477+G1496+G1490+G1508+G1502</f>
        <v>13520838.82</v>
      </c>
      <c r="H1476" s="115" t="n">
        <f aca="false">H1477+H1496+H1490+H1508+H1502</f>
        <v>13520838.82</v>
      </c>
      <c r="I1476" s="117" t="n">
        <f aca="false">H1476/G1476*100</f>
        <v>100</v>
      </c>
      <c r="J1476" s="116" t="n">
        <f aca="false">G1476-H1476</f>
        <v>0</v>
      </c>
    </row>
    <row r="1477" s="120" customFormat="true" ht="66.75" hidden="false" customHeight="true" outlineLevel="0" collapsed="false">
      <c r="A1477" s="125" t="s">
        <v>79</v>
      </c>
      <c r="B1477" s="112" t="s">
        <v>1064</v>
      </c>
      <c r="C1477" s="112" t="s">
        <v>16</v>
      </c>
      <c r="D1477" s="112" t="s">
        <v>168</v>
      </c>
      <c r="E1477" s="112" t="s">
        <v>198</v>
      </c>
      <c r="F1477" s="112" t="s">
        <v>14</v>
      </c>
      <c r="G1477" s="127" t="n">
        <f aca="false">G1478</f>
        <v>9888534.86</v>
      </c>
      <c r="H1477" s="127" t="n">
        <f aca="false">H1478</f>
        <v>9888534.86</v>
      </c>
      <c r="I1477" s="128" t="n">
        <f aca="false">H1477/G1477*100</f>
        <v>100</v>
      </c>
      <c r="J1477" s="129" t="n">
        <f aca="false">G1477-H1477</f>
        <v>0</v>
      </c>
    </row>
    <row r="1478" s="99" customFormat="true" ht="61.15" hidden="false" customHeight="true" outlineLevel="0" collapsed="false">
      <c r="A1478" s="125" t="s">
        <v>199</v>
      </c>
      <c r="B1478" s="112" t="s">
        <v>1064</v>
      </c>
      <c r="C1478" s="112" t="s">
        <v>16</v>
      </c>
      <c r="D1478" s="112" t="s">
        <v>168</v>
      </c>
      <c r="E1478" s="112" t="s">
        <v>200</v>
      </c>
      <c r="F1478" s="112" t="s">
        <v>14</v>
      </c>
      <c r="G1478" s="127" t="n">
        <f aca="false">G1479</f>
        <v>9888534.86</v>
      </c>
      <c r="H1478" s="127" t="n">
        <f aca="false">H1479</f>
        <v>9888534.86</v>
      </c>
      <c r="I1478" s="128" t="n">
        <f aca="false">H1478/G1478*100</f>
        <v>100</v>
      </c>
      <c r="J1478" s="129" t="n">
        <f aca="false">G1478-H1478</f>
        <v>0</v>
      </c>
    </row>
    <row r="1479" s="99" customFormat="true" ht="63.4" hidden="false" customHeight="true" outlineLevel="0" collapsed="false">
      <c r="A1479" s="125" t="s">
        <v>201</v>
      </c>
      <c r="B1479" s="112" t="s">
        <v>1064</v>
      </c>
      <c r="C1479" s="112" t="s">
        <v>16</v>
      </c>
      <c r="D1479" s="112" t="s">
        <v>168</v>
      </c>
      <c r="E1479" s="112" t="s">
        <v>202</v>
      </c>
      <c r="F1479" s="112" t="s">
        <v>14</v>
      </c>
      <c r="G1479" s="127" t="n">
        <f aca="false">G1480+G1483+G1486</f>
        <v>9888534.86</v>
      </c>
      <c r="H1479" s="127" t="n">
        <f aca="false">H1480+H1483+H1486</f>
        <v>9888534.86</v>
      </c>
      <c r="I1479" s="128" t="n">
        <f aca="false">H1479/G1479*100</f>
        <v>100</v>
      </c>
      <c r="J1479" s="129" t="n">
        <f aca="false">G1479-H1479</f>
        <v>0</v>
      </c>
    </row>
    <row r="1480" s="99" customFormat="true" ht="43.5" hidden="false" customHeight="true" outlineLevel="0" collapsed="false">
      <c r="A1480" s="125" t="s">
        <v>203</v>
      </c>
      <c r="B1480" s="112" t="s">
        <v>1064</v>
      </c>
      <c r="C1480" s="112" t="s">
        <v>16</v>
      </c>
      <c r="D1480" s="112" t="s">
        <v>168</v>
      </c>
      <c r="E1480" s="112" t="s">
        <v>204</v>
      </c>
      <c r="F1480" s="112" t="s">
        <v>14</v>
      </c>
      <c r="G1480" s="127" t="n">
        <f aca="false">G1481</f>
        <v>63442.5</v>
      </c>
      <c r="H1480" s="127" t="n">
        <f aca="false">H1481</f>
        <v>63442.5</v>
      </c>
      <c r="I1480" s="128" t="n">
        <f aca="false">H1480/G1480*100</f>
        <v>100</v>
      </c>
      <c r="J1480" s="129" t="n">
        <f aca="false">G1480-H1480</f>
        <v>0</v>
      </c>
    </row>
    <row r="1481" s="99" customFormat="true" ht="36.75" hidden="false" customHeight="true" outlineLevel="0" collapsed="false">
      <c r="A1481" s="130" t="s">
        <v>53</v>
      </c>
      <c r="B1481" s="112" t="s">
        <v>1064</v>
      </c>
      <c r="C1481" s="112" t="s">
        <v>16</v>
      </c>
      <c r="D1481" s="112" t="s">
        <v>168</v>
      </c>
      <c r="E1481" s="112" t="s">
        <v>204</v>
      </c>
      <c r="F1481" s="132" t="s">
        <v>51</v>
      </c>
      <c r="G1481" s="127" t="n">
        <v>63442.5</v>
      </c>
      <c r="H1481" s="127" t="n">
        <v>63442.5</v>
      </c>
      <c r="I1481" s="128" t="n">
        <f aca="false">H1481/G1481*100</f>
        <v>100</v>
      </c>
      <c r="J1481" s="129" t="n">
        <f aca="false">G1481-H1481</f>
        <v>0</v>
      </c>
    </row>
    <row r="1482" s="99" customFormat="true" ht="23.25" hidden="false" customHeight="false" outlineLevel="0" collapsed="false">
      <c r="A1482" s="130"/>
      <c r="B1482" s="112"/>
      <c r="C1482" s="112"/>
      <c r="D1482" s="112"/>
      <c r="E1482" s="112"/>
      <c r="F1482" s="132"/>
      <c r="G1482" s="127"/>
      <c r="H1482" s="127"/>
      <c r="I1482" s="128"/>
      <c r="J1482" s="129" t="n">
        <f aca="false">G1482-H1482</f>
        <v>0</v>
      </c>
    </row>
    <row r="1483" s="99" customFormat="true" ht="36" hidden="false" customHeight="true" outlineLevel="0" collapsed="false">
      <c r="A1483" s="125" t="s">
        <v>205</v>
      </c>
      <c r="B1483" s="112" t="s">
        <v>1064</v>
      </c>
      <c r="C1483" s="112" t="s">
        <v>16</v>
      </c>
      <c r="D1483" s="112" t="s">
        <v>168</v>
      </c>
      <c r="E1483" s="112" t="s">
        <v>206</v>
      </c>
      <c r="F1483" s="112" t="s">
        <v>14</v>
      </c>
      <c r="G1483" s="127" t="n">
        <f aca="false">G1484</f>
        <v>10000</v>
      </c>
      <c r="H1483" s="127" t="n">
        <f aca="false">H1484</f>
        <v>10000</v>
      </c>
      <c r="I1483" s="128" t="n">
        <f aca="false">H1483/G1483*100</f>
        <v>100</v>
      </c>
      <c r="J1483" s="129" t="n">
        <f aca="false">G1483-H1483</f>
        <v>0</v>
      </c>
    </row>
    <row r="1484" s="99" customFormat="true" ht="36.75" hidden="false" customHeight="true" outlineLevel="0" collapsed="false">
      <c r="A1484" s="130" t="s">
        <v>53</v>
      </c>
      <c r="B1484" s="112" t="s">
        <v>1064</v>
      </c>
      <c r="C1484" s="112" t="s">
        <v>16</v>
      </c>
      <c r="D1484" s="112" t="s">
        <v>168</v>
      </c>
      <c r="E1484" s="112" t="s">
        <v>206</v>
      </c>
      <c r="F1484" s="132" t="s">
        <v>51</v>
      </c>
      <c r="G1484" s="127" t="n">
        <v>10000</v>
      </c>
      <c r="H1484" s="127" t="n">
        <v>10000</v>
      </c>
      <c r="I1484" s="128" t="n">
        <f aca="false">H1484/G1484*100</f>
        <v>100</v>
      </c>
      <c r="J1484" s="129" t="n">
        <f aca="false">G1484-H1484</f>
        <v>0</v>
      </c>
    </row>
    <row r="1485" s="99" customFormat="true" ht="23.25" hidden="false" customHeight="false" outlineLevel="0" collapsed="false">
      <c r="A1485" s="130"/>
      <c r="B1485" s="112"/>
      <c r="C1485" s="112"/>
      <c r="D1485" s="112"/>
      <c r="E1485" s="112"/>
      <c r="F1485" s="132"/>
      <c r="G1485" s="127"/>
      <c r="H1485" s="127"/>
      <c r="I1485" s="128"/>
      <c r="J1485" s="129" t="n">
        <f aca="false">G1485-H1485</f>
        <v>0</v>
      </c>
    </row>
    <row r="1486" s="99" customFormat="true" ht="40.5" hidden="false" customHeight="true" outlineLevel="0" collapsed="false">
      <c r="A1486" s="130" t="s">
        <v>207</v>
      </c>
      <c r="B1486" s="112" t="s">
        <v>1064</v>
      </c>
      <c r="C1486" s="112" t="s">
        <v>16</v>
      </c>
      <c r="D1486" s="112" t="s">
        <v>168</v>
      </c>
      <c r="E1486" s="112" t="s">
        <v>208</v>
      </c>
      <c r="F1486" s="112" t="s">
        <v>14</v>
      </c>
      <c r="G1486" s="127" t="n">
        <f aca="false">G1487+G1488</f>
        <v>9815092.36</v>
      </c>
      <c r="H1486" s="127" t="n">
        <f aca="false">H1487+H1488</f>
        <v>9815092.36</v>
      </c>
      <c r="I1486" s="128" t="n">
        <f aca="false">H1486/G1486*100</f>
        <v>100</v>
      </c>
      <c r="J1486" s="129" t="n">
        <f aca="false">G1486-H1486</f>
        <v>0</v>
      </c>
    </row>
    <row r="1487" s="99" customFormat="true" ht="40.5" hidden="false" customHeight="true" outlineLevel="0" collapsed="false">
      <c r="A1487" s="130" t="s">
        <v>53</v>
      </c>
      <c r="B1487" s="112" t="s">
        <v>1064</v>
      </c>
      <c r="C1487" s="112" t="s">
        <v>16</v>
      </c>
      <c r="D1487" s="112" t="s">
        <v>168</v>
      </c>
      <c r="E1487" s="112" t="s">
        <v>208</v>
      </c>
      <c r="F1487" s="132" t="s">
        <v>51</v>
      </c>
      <c r="G1487" s="127" t="n">
        <v>9693604.36</v>
      </c>
      <c r="H1487" s="127" t="n">
        <v>9693604.36</v>
      </c>
      <c r="I1487" s="128" t="n">
        <f aca="false">H1487/G1487*100</f>
        <v>100</v>
      </c>
      <c r="J1487" s="129" t="n">
        <f aca="false">G1487-H1487</f>
        <v>0</v>
      </c>
    </row>
    <row r="1488" s="99" customFormat="true" ht="42" hidden="false" customHeight="true" outlineLevel="0" collapsed="false">
      <c r="A1488" s="130" t="s">
        <v>64</v>
      </c>
      <c r="B1488" s="112" t="s">
        <v>1064</v>
      </c>
      <c r="C1488" s="112" t="s">
        <v>16</v>
      </c>
      <c r="D1488" s="112" t="s">
        <v>168</v>
      </c>
      <c r="E1488" s="112" t="s">
        <v>208</v>
      </c>
      <c r="F1488" s="132" t="s">
        <v>65</v>
      </c>
      <c r="G1488" s="127" t="n">
        <v>121488</v>
      </c>
      <c r="H1488" s="127" t="n">
        <v>121488</v>
      </c>
      <c r="I1488" s="128" t="n">
        <f aca="false">H1488/G1488*100</f>
        <v>100</v>
      </c>
      <c r="J1488" s="129" t="n">
        <f aca="false">G1488-H1488</f>
        <v>0</v>
      </c>
    </row>
    <row r="1489" s="99" customFormat="true" ht="23.25" hidden="false" customHeight="false" outlineLevel="0" collapsed="false">
      <c r="A1489" s="130"/>
      <c r="B1489" s="112"/>
      <c r="C1489" s="112"/>
      <c r="D1489" s="112"/>
      <c r="E1489" s="112"/>
      <c r="F1489" s="132"/>
      <c r="G1489" s="127"/>
      <c r="H1489" s="127"/>
      <c r="I1489" s="128"/>
      <c r="J1489" s="129" t="n">
        <f aca="false">G1489-H1489</f>
        <v>0</v>
      </c>
    </row>
    <row r="1490" s="99" customFormat="true" ht="55.5" hidden="false" customHeight="true" outlineLevel="0" collapsed="false">
      <c r="A1490" s="125" t="s">
        <v>120</v>
      </c>
      <c r="B1490" s="112" t="s">
        <v>1064</v>
      </c>
      <c r="C1490" s="112" t="s">
        <v>16</v>
      </c>
      <c r="D1490" s="112" t="s">
        <v>168</v>
      </c>
      <c r="E1490" s="112" t="s">
        <v>121</v>
      </c>
      <c r="F1490" s="112" t="s">
        <v>14</v>
      </c>
      <c r="G1490" s="127" t="n">
        <f aca="false">G1491</f>
        <v>3020219</v>
      </c>
      <c r="H1490" s="127" t="n">
        <f aca="false">H1491</f>
        <v>3020219</v>
      </c>
      <c r="I1490" s="128" t="n">
        <f aca="false">H1490/G1490*100</f>
        <v>100</v>
      </c>
      <c r="J1490" s="129" t="n">
        <f aca="false">G1490-H1490</f>
        <v>0</v>
      </c>
    </row>
    <row r="1491" s="99" customFormat="true" ht="66" hidden="false" customHeight="true" outlineLevel="0" collapsed="false">
      <c r="A1491" s="125" t="s">
        <v>122</v>
      </c>
      <c r="B1491" s="112" t="s">
        <v>1064</v>
      </c>
      <c r="C1491" s="112" t="s">
        <v>16</v>
      </c>
      <c r="D1491" s="112" t="s">
        <v>168</v>
      </c>
      <c r="E1491" s="112" t="s">
        <v>123</v>
      </c>
      <c r="F1491" s="112" t="s">
        <v>14</v>
      </c>
      <c r="G1491" s="127" t="n">
        <f aca="false">G1492</f>
        <v>3020219</v>
      </c>
      <c r="H1491" s="127" t="n">
        <f aca="false">H1492</f>
        <v>3020219</v>
      </c>
      <c r="I1491" s="128" t="n">
        <f aca="false">H1491/G1491*100</f>
        <v>100</v>
      </c>
      <c r="J1491" s="129" t="n">
        <f aca="false">G1491-H1491</f>
        <v>0</v>
      </c>
    </row>
    <row r="1492" s="99" customFormat="true" ht="80.25" hidden="false" customHeight="true" outlineLevel="0" collapsed="false">
      <c r="A1492" s="125" t="s">
        <v>124</v>
      </c>
      <c r="B1492" s="112" t="s">
        <v>1064</v>
      </c>
      <c r="C1492" s="112" t="s">
        <v>16</v>
      </c>
      <c r="D1492" s="112" t="s">
        <v>168</v>
      </c>
      <c r="E1492" s="112" t="s">
        <v>125</v>
      </c>
      <c r="F1492" s="112" t="s">
        <v>14</v>
      </c>
      <c r="G1492" s="127" t="n">
        <f aca="false">G1493</f>
        <v>3020219</v>
      </c>
      <c r="H1492" s="127" t="n">
        <f aca="false">H1493</f>
        <v>3020219</v>
      </c>
      <c r="I1492" s="128" t="n">
        <f aca="false">H1492/G1492*100</f>
        <v>100</v>
      </c>
      <c r="J1492" s="129" t="n">
        <f aca="false">G1492-H1492</f>
        <v>0</v>
      </c>
    </row>
    <row r="1493" s="99" customFormat="true" ht="41.25" hidden="false" customHeight="true" outlineLevel="0" collapsed="false">
      <c r="A1493" s="125" t="s">
        <v>126</v>
      </c>
      <c r="B1493" s="112" t="s">
        <v>1064</v>
      </c>
      <c r="C1493" s="112" t="s">
        <v>16</v>
      </c>
      <c r="D1493" s="112" t="s">
        <v>168</v>
      </c>
      <c r="E1493" s="112" t="s">
        <v>127</v>
      </c>
      <c r="F1493" s="112" t="s">
        <v>14</v>
      </c>
      <c r="G1493" s="127" t="n">
        <f aca="false">G1494</f>
        <v>3020219</v>
      </c>
      <c r="H1493" s="127" t="n">
        <f aca="false">H1494</f>
        <v>3020219</v>
      </c>
      <c r="I1493" s="128" t="n">
        <f aca="false">H1493/G1493*100</f>
        <v>100</v>
      </c>
      <c r="J1493" s="129" t="n">
        <f aca="false">G1493-H1493</f>
        <v>0</v>
      </c>
    </row>
    <row r="1494" s="99" customFormat="true" ht="45" hidden="false" customHeight="true" outlineLevel="0" collapsed="false">
      <c r="A1494" s="130" t="s">
        <v>53</v>
      </c>
      <c r="B1494" s="112" t="s">
        <v>1064</v>
      </c>
      <c r="C1494" s="112" t="s">
        <v>16</v>
      </c>
      <c r="D1494" s="112" t="s">
        <v>168</v>
      </c>
      <c r="E1494" s="112" t="s">
        <v>127</v>
      </c>
      <c r="F1494" s="112" t="s">
        <v>51</v>
      </c>
      <c r="G1494" s="127" t="n">
        <v>3020219</v>
      </c>
      <c r="H1494" s="127" t="n">
        <v>3020219</v>
      </c>
      <c r="I1494" s="128" t="n">
        <f aca="false">H1494/G1494*100</f>
        <v>100</v>
      </c>
      <c r="J1494" s="129" t="n">
        <f aca="false">G1494-H1494</f>
        <v>0</v>
      </c>
    </row>
    <row r="1495" s="99" customFormat="true" ht="20.25" hidden="false" customHeight="true" outlineLevel="0" collapsed="false">
      <c r="A1495" s="130"/>
      <c r="B1495" s="112"/>
      <c r="C1495" s="112"/>
      <c r="D1495" s="112"/>
      <c r="E1495" s="112"/>
      <c r="F1495" s="132"/>
      <c r="G1495" s="127"/>
      <c r="H1495" s="127"/>
      <c r="I1495" s="128"/>
      <c r="J1495" s="129" t="n">
        <f aca="false">G1495-H1495</f>
        <v>0</v>
      </c>
    </row>
    <row r="1496" s="99" customFormat="true" ht="93" hidden="false" customHeight="true" outlineLevel="0" collapsed="false">
      <c r="A1496" s="125" t="s">
        <v>225</v>
      </c>
      <c r="B1496" s="112" t="s">
        <v>1064</v>
      </c>
      <c r="C1496" s="112" t="s">
        <v>16</v>
      </c>
      <c r="D1496" s="112" t="s">
        <v>168</v>
      </c>
      <c r="E1496" s="112" t="s">
        <v>226</v>
      </c>
      <c r="F1496" s="132" t="s">
        <v>14</v>
      </c>
      <c r="G1496" s="127" t="n">
        <f aca="false">G1497</f>
        <v>105660</v>
      </c>
      <c r="H1496" s="127" t="n">
        <f aca="false">H1497</f>
        <v>105660</v>
      </c>
      <c r="I1496" s="128" t="n">
        <f aca="false">H1496/G1496*100</f>
        <v>100</v>
      </c>
      <c r="J1496" s="129" t="n">
        <f aca="false">G1496-H1496</f>
        <v>0</v>
      </c>
    </row>
    <row r="1497" s="99" customFormat="true" ht="102" hidden="false" customHeight="true" outlineLevel="0" collapsed="false">
      <c r="A1497" s="125" t="s">
        <v>227</v>
      </c>
      <c r="B1497" s="112" t="s">
        <v>1064</v>
      </c>
      <c r="C1497" s="112" t="s">
        <v>16</v>
      </c>
      <c r="D1497" s="112" t="s">
        <v>168</v>
      </c>
      <c r="E1497" s="112" t="s">
        <v>228</v>
      </c>
      <c r="F1497" s="112" t="s">
        <v>14</v>
      </c>
      <c r="G1497" s="127" t="n">
        <f aca="false">G1498</f>
        <v>105660</v>
      </c>
      <c r="H1497" s="127" t="n">
        <f aca="false">H1498</f>
        <v>105660</v>
      </c>
      <c r="I1497" s="128" t="n">
        <f aca="false">H1497/G1497*100</f>
        <v>100</v>
      </c>
      <c r="J1497" s="129" t="n">
        <f aca="false">G1497-H1497</f>
        <v>0</v>
      </c>
    </row>
    <row r="1498" s="99" customFormat="true" ht="58.5" hidden="false" customHeight="true" outlineLevel="0" collapsed="false">
      <c r="A1498" s="125" t="s">
        <v>229</v>
      </c>
      <c r="B1498" s="112" t="s">
        <v>1064</v>
      </c>
      <c r="C1498" s="112" t="s">
        <v>16</v>
      </c>
      <c r="D1498" s="112" t="s">
        <v>168</v>
      </c>
      <c r="E1498" s="112" t="s">
        <v>230</v>
      </c>
      <c r="F1498" s="112" t="s">
        <v>14</v>
      </c>
      <c r="G1498" s="127" t="n">
        <f aca="false">G1499</f>
        <v>105660</v>
      </c>
      <c r="H1498" s="127" t="n">
        <f aca="false">H1499</f>
        <v>105660</v>
      </c>
      <c r="I1498" s="128" t="n">
        <f aca="false">H1498/G1498*100</f>
        <v>100</v>
      </c>
      <c r="J1498" s="129" t="n">
        <f aca="false">G1498-H1498</f>
        <v>0</v>
      </c>
    </row>
    <row r="1499" s="99" customFormat="true" ht="60.75" hidden="false" customHeight="true" outlineLevel="0" collapsed="false">
      <c r="A1499" s="125" t="s">
        <v>231</v>
      </c>
      <c r="B1499" s="112" t="s">
        <v>1064</v>
      </c>
      <c r="C1499" s="112" t="s">
        <v>16</v>
      </c>
      <c r="D1499" s="112" t="s">
        <v>168</v>
      </c>
      <c r="E1499" s="112" t="s">
        <v>232</v>
      </c>
      <c r="F1499" s="112" t="s">
        <v>14</v>
      </c>
      <c r="G1499" s="127" t="n">
        <f aca="false">G1500</f>
        <v>105660</v>
      </c>
      <c r="H1499" s="127" t="n">
        <f aca="false">H1500</f>
        <v>105660</v>
      </c>
      <c r="I1499" s="128" t="n">
        <f aca="false">H1499/G1499*100</f>
        <v>100</v>
      </c>
      <c r="J1499" s="129" t="n">
        <f aca="false">G1499-H1499</f>
        <v>0</v>
      </c>
    </row>
    <row r="1500" s="99" customFormat="true" ht="54.75" hidden="false" customHeight="true" outlineLevel="0" collapsed="false">
      <c r="A1500" s="130" t="s">
        <v>53</v>
      </c>
      <c r="B1500" s="112" t="s">
        <v>1064</v>
      </c>
      <c r="C1500" s="112" t="s">
        <v>16</v>
      </c>
      <c r="D1500" s="112" t="s">
        <v>168</v>
      </c>
      <c r="E1500" s="112" t="s">
        <v>232</v>
      </c>
      <c r="F1500" s="112" t="s">
        <v>51</v>
      </c>
      <c r="G1500" s="127" t="n">
        <v>105660</v>
      </c>
      <c r="H1500" s="127" t="n">
        <v>105660</v>
      </c>
      <c r="I1500" s="128" t="n">
        <f aca="false">H1500/G1500*100</f>
        <v>100</v>
      </c>
      <c r="J1500" s="129" t="n">
        <f aca="false">G1500-H1500</f>
        <v>0</v>
      </c>
    </row>
    <row r="1501" s="99" customFormat="true" ht="23.25" hidden="false" customHeight="false" outlineLevel="0" collapsed="false">
      <c r="A1501" s="130"/>
      <c r="B1501" s="112"/>
      <c r="C1501" s="112"/>
      <c r="D1501" s="112"/>
      <c r="E1501" s="112"/>
      <c r="F1501" s="112"/>
      <c r="G1501" s="127"/>
      <c r="H1501" s="127"/>
      <c r="I1501" s="128"/>
      <c r="J1501" s="129" t="n">
        <f aca="false">G1501-H1501</f>
        <v>0</v>
      </c>
    </row>
    <row r="1502" s="99" customFormat="true" ht="69.75" hidden="false" customHeight="false" outlineLevel="0" collapsed="false">
      <c r="A1502" s="130" t="s">
        <v>233</v>
      </c>
      <c r="B1502" s="112" t="s">
        <v>1064</v>
      </c>
      <c r="C1502" s="112" t="s">
        <v>16</v>
      </c>
      <c r="D1502" s="112" t="s">
        <v>168</v>
      </c>
      <c r="E1502" s="112" t="s">
        <v>234</v>
      </c>
      <c r="F1502" s="112" t="s">
        <v>14</v>
      </c>
      <c r="G1502" s="127" t="n">
        <f aca="false">G1503</f>
        <v>194333.41</v>
      </c>
      <c r="H1502" s="127" t="n">
        <f aca="false">H1503</f>
        <v>194333.41</v>
      </c>
      <c r="I1502" s="128" t="n">
        <f aca="false">H1502/G1502*100</f>
        <v>100</v>
      </c>
      <c r="J1502" s="129" t="n">
        <f aca="false">G1502-H1502</f>
        <v>0</v>
      </c>
    </row>
    <row r="1503" s="99" customFormat="true" ht="54.75" hidden="false" customHeight="true" outlineLevel="0" collapsed="false">
      <c r="A1503" s="130" t="s">
        <v>235</v>
      </c>
      <c r="B1503" s="112" t="s">
        <v>1064</v>
      </c>
      <c r="C1503" s="112" t="s">
        <v>16</v>
      </c>
      <c r="D1503" s="112" t="s">
        <v>168</v>
      </c>
      <c r="E1503" s="112" t="s">
        <v>236</v>
      </c>
      <c r="F1503" s="112" t="s">
        <v>14</v>
      </c>
      <c r="G1503" s="127" t="n">
        <f aca="false">G1504</f>
        <v>194333.41</v>
      </c>
      <c r="H1503" s="127" t="n">
        <f aca="false">H1504</f>
        <v>194333.41</v>
      </c>
      <c r="I1503" s="128" t="n">
        <f aca="false">H1503/G1503*100</f>
        <v>100</v>
      </c>
      <c r="J1503" s="129" t="n">
        <f aca="false">G1503-H1503</f>
        <v>0</v>
      </c>
    </row>
    <row r="1504" s="99" customFormat="true" ht="54.75" hidden="false" customHeight="true" outlineLevel="0" collapsed="false">
      <c r="A1504" s="130" t="s">
        <v>237</v>
      </c>
      <c r="B1504" s="112" t="s">
        <v>1064</v>
      </c>
      <c r="C1504" s="112" t="s">
        <v>16</v>
      </c>
      <c r="D1504" s="112" t="s">
        <v>168</v>
      </c>
      <c r="E1504" s="112" t="s">
        <v>238</v>
      </c>
      <c r="F1504" s="112" t="s">
        <v>14</v>
      </c>
      <c r="G1504" s="127" t="n">
        <f aca="false">G1505</f>
        <v>194333.41</v>
      </c>
      <c r="H1504" s="127" t="n">
        <f aca="false">H1505</f>
        <v>194333.41</v>
      </c>
      <c r="I1504" s="128" t="n">
        <f aca="false">H1504/G1504*100</f>
        <v>100</v>
      </c>
      <c r="J1504" s="129" t="n">
        <f aca="false">G1504-H1504</f>
        <v>0</v>
      </c>
    </row>
    <row r="1505" s="99" customFormat="true" ht="54.75" hidden="false" customHeight="true" outlineLevel="0" collapsed="false">
      <c r="A1505" s="130" t="s">
        <v>239</v>
      </c>
      <c r="B1505" s="112" t="s">
        <v>1064</v>
      </c>
      <c r="C1505" s="112" t="s">
        <v>16</v>
      </c>
      <c r="D1505" s="112" t="s">
        <v>168</v>
      </c>
      <c r="E1505" s="112" t="s">
        <v>240</v>
      </c>
      <c r="F1505" s="112" t="s">
        <v>14</v>
      </c>
      <c r="G1505" s="127" t="n">
        <f aca="false">G1506</f>
        <v>194333.41</v>
      </c>
      <c r="H1505" s="127" t="n">
        <f aca="false">H1506</f>
        <v>194333.41</v>
      </c>
      <c r="I1505" s="128" t="n">
        <f aca="false">H1505/G1505*100</f>
        <v>100</v>
      </c>
      <c r="J1505" s="129" t="n">
        <f aca="false">G1505-H1505</f>
        <v>0</v>
      </c>
    </row>
    <row r="1506" s="99" customFormat="true" ht="54.75" hidden="false" customHeight="true" outlineLevel="0" collapsed="false">
      <c r="A1506" s="130" t="s">
        <v>50</v>
      </c>
      <c r="B1506" s="112" t="s">
        <v>1064</v>
      </c>
      <c r="C1506" s="112" t="s">
        <v>16</v>
      </c>
      <c r="D1506" s="112" t="s">
        <v>168</v>
      </c>
      <c r="E1506" s="112" t="s">
        <v>240</v>
      </c>
      <c r="F1506" s="112" t="s">
        <v>51</v>
      </c>
      <c r="G1506" s="127" t="n">
        <v>194333.41</v>
      </c>
      <c r="H1506" s="127" t="n">
        <v>194333.41</v>
      </c>
      <c r="I1506" s="128" t="n">
        <f aca="false">H1506/G1506*100</f>
        <v>100</v>
      </c>
      <c r="J1506" s="129" t="n">
        <f aca="false">G1506-H1506</f>
        <v>0</v>
      </c>
    </row>
    <row r="1507" s="99" customFormat="true" ht="23.25" hidden="false" customHeight="false" outlineLevel="0" collapsed="false">
      <c r="A1507" s="130"/>
      <c r="B1507" s="112"/>
      <c r="C1507" s="112"/>
      <c r="D1507" s="112"/>
      <c r="E1507" s="112"/>
      <c r="F1507" s="112"/>
      <c r="G1507" s="127"/>
      <c r="H1507" s="127"/>
      <c r="I1507" s="128"/>
      <c r="J1507" s="129" t="n">
        <f aca="false">G1507-H1507</f>
        <v>0</v>
      </c>
    </row>
    <row r="1508" s="99" customFormat="true" ht="48" hidden="false" customHeight="true" outlineLevel="0" collapsed="false">
      <c r="A1508" s="125" t="s">
        <v>241</v>
      </c>
      <c r="B1508" s="112" t="s">
        <v>1064</v>
      </c>
      <c r="C1508" s="112" t="s">
        <v>16</v>
      </c>
      <c r="D1508" s="112" t="s">
        <v>168</v>
      </c>
      <c r="E1508" s="112" t="s">
        <v>242</v>
      </c>
      <c r="F1508" s="112" t="s">
        <v>14</v>
      </c>
      <c r="G1508" s="127" t="n">
        <f aca="false">G1509</f>
        <v>312091.55</v>
      </c>
      <c r="H1508" s="127" t="n">
        <f aca="false">H1509</f>
        <v>312091.55</v>
      </c>
      <c r="I1508" s="128" t="n">
        <f aca="false">H1508/G1508*100</f>
        <v>100</v>
      </c>
      <c r="J1508" s="129" t="n">
        <f aca="false">G1508-H1508</f>
        <v>0</v>
      </c>
    </row>
    <row r="1509" s="99" customFormat="true" ht="37.5" hidden="false" customHeight="true" outlineLevel="0" collapsed="false">
      <c r="A1509" s="125" t="s">
        <v>243</v>
      </c>
      <c r="B1509" s="112" t="s">
        <v>1064</v>
      </c>
      <c r="C1509" s="112" t="s">
        <v>16</v>
      </c>
      <c r="D1509" s="112" t="s">
        <v>168</v>
      </c>
      <c r="E1509" s="112" t="s">
        <v>244</v>
      </c>
      <c r="F1509" s="112" t="s">
        <v>14</v>
      </c>
      <c r="G1509" s="127" t="n">
        <f aca="false">G1510</f>
        <v>312091.55</v>
      </c>
      <c r="H1509" s="127" t="n">
        <f aca="false">H1510</f>
        <v>312091.55</v>
      </c>
      <c r="I1509" s="128" t="n">
        <f aca="false">H1509/G1509*100</f>
        <v>100</v>
      </c>
      <c r="J1509" s="129" t="n">
        <f aca="false">G1509-H1509</f>
        <v>0</v>
      </c>
    </row>
    <row r="1510" s="99" customFormat="true" ht="39" hidden="false" customHeight="true" outlineLevel="0" collapsed="false">
      <c r="A1510" s="125" t="s">
        <v>245</v>
      </c>
      <c r="B1510" s="112" t="s">
        <v>1064</v>
      </c>
      <c r="C1510" s="112" t="s">
        <v>16</v>
      </c>
      <c r="D1510" s="112" t="s">
        <v>168</v>
      </c>
      <c r="E1510" s="112" t="s">
        <v>246</v>
      </c>
      <c r="F1510" s="112" t="s">
        <v>14</v>
      </c>
      <c r="G1510" s="127" t="n">
        <f aca="false">G1511</f>
        <v>312091.55</v>
      </c>
      <c r="H1510" s="127" t="n">
        <f aca="false">H1511</f>
        <v>312091.55</v>
      </c>
      <c r="I1510" s="128" t="n">
        <f aca="false">H1510/G1510*100</f>
        <v>100</v>
      </c>
      <c r="J1510" s="129" t="n">
        <f aca="false">G1510-H1510</f>
        <v>0</v>
      </c>
    </row>
    <row r="1511" s="99" customFormat="true" ht="39" hidden="false" customHeight="true" outlineLevel="0" collapsed="false">
      <c r="A1511" s="130" t="s">
        <v>64</v>
      </c>
      <c r="B1511" s="112" t="s">
        <v>1064</v>
      </c>
      <c r="C1511" s="112" t="s">
        <v>16</v>
      </c>
      <c r="D1511" s="112" t="s">
        <v>168</v>
      </c>
      <c r="E1511" s="112" t="s">
        <v>246</v>
      </c>
      <c r="F1511" s="132" t="s">
        <v>65</v>
      </c>
      <c r="G1511" s="127" t="n">
        <v>312091.55</v>
      </c>
      <c r="H1511" s="127" t="n">
        <v>312091.55</v>
      </c>
      <c r="I1511" s="128" t="n">
        <f aca="false">H1511/G1511*100</f>
        <v>100</v>
      </c>
      <c r="J1511" s="129" t="n">
        <f aca="false">G1511-H1511</f>
        <v>0</v>
      </c>
    </row>
    <row r="1512" s="99" customFormat="true" ht="20.25" hidden="false" customHeight="true" outlineLevel="0" collapsed="false">
      <c r="A1512" s="130"/>
      <c r="B1512" s="112"/>
      <c r="C1512" s="112"/>
      <c r="D1512" s="112"/>
      <c r="E1512" s="112"/>
      <c r="F1512" s="132"/>
      <c r="G1512" s="127"/>
      <c r="H1512" s="127"/>
      <c r="I1512" s="128"/>
      <c r="J1512" s="129" t="n">
        <f aca="false">G1512-H1512</f>
        <v>0</v>
      </c>
    </row>
    <row r="1513" s="99" customFormat="true" ht="26.25" hidden="false" customHeight="true" outlineLevel="0" collapsed="false">
      <c r="A1513" s="111" t="s">
        <v>305</v>
      </c>
      <c r="B1513" s="107" t="s">
        <v>1064</v>
      </c>
      <c r="C1513" s="107" t="s">
        <v>306</v>
      </c>
      <c r="D1513" s="107" t="s">
        <v>12</v>
      </c>
      <c r="E1513" s="107" t="s">
        <v>13</v>
      </c>
      <c r="F1513" s="107" t="s">
        <v>14</v>
      </c>
      <c r="G1513" s="115" t="n">
        <f aca="false">G1516</f>
        <v>396417.5</v>
      </c>
      <c r="H1513" s="115" t="n">
        <f aca="false">H1516</f>
        <v>396417.5</v>
      </c>
      <c r="I1513" s="117" t="n">
        <f aca="false">H1513/G1513*100</f>
        <v>100</v>
      </c>
      <c r="J1513" s="116" t="n">
        <f aca="false">G1513-H1513</f>
        <v>0</v>
      </c>
    </row>
    <row r="1514" s="99" customFormat="true" ht="21" hidden="true" customHeight="true" outlineLevel="0" collapsed="false">
      <c r="A1514" s="133" t="s">
        <v>1066</v>
      </c>
      <c r="B1514" s="107" t="s">
        <v>1064</v>
      </c>
      <c r="C1514" s="107" t="s">
        <v>306</v>
      </c>
      <c r="D1514" s="107" t="s">
        <v>345</v>
      </c>
      <c r="E1514" s="107" t="s">
        <v>581</v>
      </c>
      <c r="F1514" s="134" t="s">
        <v>14</v>
      </c>
      <c r="G1514" s="115" t="e">
        <f aca="false">#REF!</f>
        <v>#REF!</v>
      </c>
      <c r="H1514" s="115" t="e">
        <f aca="false">#REF!</f>
        <v>#REF!</v>
      </c>
      <c r="I1514" s="117" t="e">
        <f aca="false">H1514/G1514*100</f>
        <v>#REF!</v>
      </c>
      <c r="J1514" s="116" t="e">
        <f aca="false">G1514-H1514</f>
        <v>#REF!</v>
      </c>
    </row>
    <row r="1515" s="99" customFormat="true" ht="20.25" hidden="true" customHeight="true" outlineLevel="0" collapsed="false">
      <c r="A1515" s="130"/>
      <c r="B1515" s="112"/>
      <c r="C1515" s="112"/>
      <c r="D1515" s="112"/>
      <c r="E1515" s="107"/>
      <c r="F1515" s="132"/>
      <c r="G1515" s="127"/>
      <c r="H1515" s="127"/>
      <c r="I1515" s="128" t="e">
        <f aca="false">H1515/G1515*100</f>
        <v>#DIV/0!</v>
      </c>
      <c r="J1515" s="129" t="n">
        <f aca="false">G1515-H1515</f>
        <v>0</v>
      </c>
    </row>
    <row r="1516" s="99" customFormat="true" ht="27.75" hidden="false" customHeight="true" outlineLevel="0" collapsed="false">
      <c r="A1516" s="111" t="s">
        <v>423</v>
      </c>
      <c r="B1516" s="107" t="s">
        <v>1064</v>
      </c>
      <c r="C1516" s="107" t="s">
        <v>71</v>
      </c>
      <c r="D1516" s="107" t="s">
        <v>424</v>
      </c>
      <c r="E1516" s="107" t="s">
        <v>13</v>
      </c>
      <c r="F1516" s="107" t="s">
        <v>14</v>
      </c>
      <c r="G1516" s="115" t="n">
        <f aca="false">G1517+G1526+G1532</f>
        <v>396417.5</v>
      </c>
      <c r="H1516" s="115" t="n">
        <f aca="false">H1517+H1526+H1532</f>
        <v>396417.5</v>
      </c>
      <c r="I1516" s="117" t="n">
        <f aca="false">H1516/G1516*100</f>
        <v>100</v>
      </c>
      <c r="J1516" s="116" t="n">
        <f aca="false">G1516-H1516</f>
        <v>0</v>
      </c>
    </row>
    <row r="1517" s="99" customFormat="true" ht="77.25" hidden="false" customHeight="true" outlineLevel="0" collapsed="false">
      <c r="A1517" s="125" t="s">
        <v>79</v>
      </c>
      <c r="B1517" s="112" t="s">
        <v>1064</v>
      </c>
      <c r="C1517" s="112" t="s">
        <v>71</v>
      </c>
      <c r="D1517" s="112" t="s">
        <v>424</v>
      </c>
      <c r="E1517" s="112" t="s">
        <v>198</v>
      </c>
      <c r="F1517" s="112" t="s">
        <v>14</v>
      </c>
      <c r="G1517" s="127" t="n">
        <f aca="false">G1518</f>
        <v>248000</v>
      </c>
      <c r="H1517" s="127" t="n">
        <f aca="false">H1518</f>
        <v>248000</v>
      </c>
      <c r="I1517" s="128" t="n">
        <f aca="false">H1517/G1517*100</f>
        <v>100</v>
      </c>
      <c r="J1517" s="129" t="n">
        <f aca="false">G1517-H1517</f>
        <v>0</v>
      </c>
    </row>
    <row r="1518" s="99" customFormat="true" ht="50.25" hidden="false" customHeight="true" outlineLevel="0" collapsed="false">
      <c r="A1518" s="125" t="s">
        <v>199</v>
      </c>
      <c r="B1518" s="112" t="s">
        <v>1064</v>
      </c>
      <c r="C1518" s="112" t="s">
        <v>71</v>
      </c>
      <c r="D1518" s="112" t="s">
        <v>424</v>
      </c>
      <c r="E1518" s="112" t="s">
        <v>200</v>
      </c>
      <c r="F1518" s="112" t="s">
        <v>14</v>
      </c>
      <c r="G1518" s="127" t="n">
        <f aca="false">G1519</f>
        <v>248000</v>
      </c>
      <c r="H1518" s="127" t="n">
        <f aca="false">H1519</f>
        <v>248000</v>
      </c>
      <c r="I1518" s="128" t="n">
        <f aca="false">H1518/G1518*100</f>
        <v>100</v>
      </c>
      <c r="J1518" s="129" t="n">
        <f aca="false">G1518-H1518</f>
        <v>0</v>
      </c>
    </row>
    <row r="1519" s="99" customFormat="true" ht="72.75" hidden="false" customHeight="true" outlineLevel="0" collapsed="false">
      <c r="A1519" s="125" t="s">
        <v>201</v>
      </c>
      <c r="B1519" s="112" t="s">
        <v>1064</v>
      </c>
      <c r="C1519" s="112" t="s">
        <v>71</v>
      </c>
      <c r="D1519" s="112" t="s">
        <v>424</v>
      </c>
      <c r="E1519" s="112" t="s">
        <v>202</v>
      </c>
      <c r="F1519" s="112" t="s">
        <v>14</v>
      </c>
      <c r="G1519" s="127" t="n">
        <f aca="false">G1520+G1523</f>
        <v>248000</v>
      </c>
      <c r="H1519" s="127" t="n">
        <f aca="false">H1520+H1523</f>
        <v>248000</v>
      </c>
      <c r="I1519" s="128" t="n">
        <f aca="false">H1519/G1519*100</f>
        <v>100</v>
      </c>
      <c r="J1519" s="129" t="n">
        <f aca="false">G1519-H1519</f>
        <v>0</v>
      </c>
    </row>
    <row r="1520" s="99" customFormat="true" ht="58.5" hidden="false" customHeight="true" outlineLevel="0" collapsed="false">
      <c r="A1520" s="125" t="s">
        <v>435</v>
      </c>
      <c r="B1520" s="112" t="s">
        <v>1064</v>
      </c>
      <c r="C1520" s="112" t="s">
        <v>71</v>
      </c>
      <c r="D1520" s="112" t="s">
        <v>424</v>
      </c>
      <c r="E1520" s="112" t="s">
        <v>436</v>
      </c>
      <c r="F1520" s="112" t="s">
        <v>14</v>
      </c>
      <c r="G1520" s="127" t="n">
        <f aca="false">G1521</f>
        <v>78000</v>
      </c>
      <c r="H1520" s="127" t="n">
        <f aca="false">H1521</f>
        <v>78000</v>
      </c>
      <c r="I1520" s="128" t="n">
        <f aca="false">H1520/G1520*100</f>
        <v>100</v>
      </c>
      <c r="J1520" s="129" t="n">
        <f aca="false">G1520-H1520</f>
        <v>0</v>
      </c>
    </row>
    <row r="1521" s="99" customFormat="true" ht="57" hidden="false" customHeight="true" outlineLevel="0" collapsed="false">
      <c r="A1521" s="130" t="s">
        <v>53</v>
      </c>
      <c r="B1521" s="112" t="s">
        <v>1064</v>
      </c>
      <c r="C1521" s="112" t="s">
        <v>71</v>
      </c>
      <c r="D1521" s="112" t="s">
        <v>424</v>
      </c>
      <c r="E1521" s="112" t="s">
        <v>436</v>
      </c>
      <c r="F1521" s="112" t="s">
        <v>51</v>
      </c>
      <c r="G1521" s="127" t="n">
        <v>78000</v>
      </c>
      <c r="H1521" s="127" t="n">
        <v>78000</v>
      </c>
      <c r="I1521" s="128" t="n">
        <f aca="false">H1521/G1521*100</f>
        <v>100</v>
      </c>
      <c r="J1521" s="129" t="n">
        <f aca="false">G1521-H1521</f>
        <v>0</v>
      </c>
    </row>
    <row r="1522" s="99" customFormat="true" ht="23.25" hidden="false" customHeight="true" outlineLevel="0" collapsed="false">
      <c r="A1522" s="125"/>
      <c r="B1522" s="112"/>
      <c r="C1522" s="112"/>
      <c r="D1522" s="112"/>
      <c r="E1522" s="112"/>
      <c r="F1522" s="112"/>
      <c r="G1522" s="127"/>
      <c r="H1522" s="127"/>
      <c r="I1522" s="128"/>
      <c r="J1522" s="129" t="n">
        <f aca="false">G1522-H1522</f>
        <v>0</v>
      </c>
    </row>
    <row r="1523" s="99" customFormat="true" ht="33" hidden="false" customHeight="true" outlineLevel="0" collapsed="false">
      <c r="A1523" s="125" t="s">
        <v>203</v>
      </c>
      <c r="B1523" s="112" t="s">
        <v>1064</v>
      </c>
      <c r="C1523" s="112" t="s">
        <v>71</v>
      </c>
      <c r="D1523" s="112" t="s">
        <v>424</v>
      </c>
      <c r="E1523" s="112" t="s">
        <v>204</v>
      </c>
      <c r="F1523" s="112" t="s">
        <v>14</v>
      </c>
      <c r="G1523" s="127" t="n">
        <f aca="false">G1524</f>
        <v>170000</v>
      </c>
      <c r="H1523" s="127" t="n">
        <f aca="false">H1524</f>
        <v>170000</v>
      </c>
      <c r="I1523" s="128" t="n">
        <f aca="false">H1523/G1523*100</f>
        <v>100</v>
      </c>
      <c r="J1523" s="129" t="n">
        <f aca="false">G1523-H1523</f>
        <v>0</v>
      </c>
    </row>
    <row r="1524" s="99" customFormat="true" ht="55.5" hidden="false" customHeight="true" outlineLevel="0" collapsed="false">
      <c r="A1524" s="130" t="s">
        <v>53</v>
      </c>
      <c r="B1524" s="112" t="s">
        <v>1064</v>
      </c>
      <c r="C1524" s="112" t="s">
        <v>71</v>
      </c>
      <c r="D1524" s="112" t="s">
        <v>424</v>
      </c>
      <c r="E1524" s="112" t="s">
        <v>204</v>
      </c>
      <c r="F1524" s="112" t="s">
        <v>51</v>
      </c>
      <c r="G1524" s="127" t="n">
        <v>170000</v>
      </c>
      <c r="H1524" s="127" t="n">
        <v>170000</v>
      </c>
      <c r="I1524" s="128" t="n">
        <f aca="false">H1524/G1524*100</f>
        <v>100</v>
      </c>
      <c r="J1524" s="129" t="n">
        <f aca="false">G1524-H1524</f>
        <v>0</v>
      </c>
    </row>
    <row r="1525" s="99" customFormat="true" ht="26.25" hidden="false" customHeight="true" outlineLevel="0" collapsed="false">
      <c r="A1525" s="130"/>
      <c r="B1525" s="112"/>
      <c r="C1525" s="112"/>
      <c r="D1525" s="112"/>
      <c r="E1525" s="112"/>
      <c r="F1525" s="112"/>
      <c r="G1525" s="127"/>
      <c r="H1525" s="127"/>
      <c r="I1525" s="128"/>
      <c r="J1525" s="129" t="n">
        <f aca="false">G1525-H1525</f>
        <v>0</v>
      </c>
    </row>
    <row r="1526" s="99" customFormat="true" ht="58.5" hidden="false" customHeight="true" outlineLevel="0" collapsed="false">
      <c r="A1526" s="130" t="s">
        <v>322</v>
      </c>
      <c r="B1526" s="112" t="s">
        <v>1064</v>
      </c>
      <c r="C1526" s="112" t="s">
        <v>71</v>
      </c>
      <c r="D1526" s="112" t="s">
        <v>424</v>
      </c>
      <c r="E1526" s="112" t="s">
        <v>441</v>
      </c>
      <c r="F1526" s="112" t="s">
        <v>14</v>
      </c>
      <c r="G1526" s="127" t="n">
        <f aca="false">G1527</f>
        <v>25000</v>
      </c>
      <c r="H1526" s="127" t="n">
        <f aca="false">H1527</f>
        <v>25000</v>
      </c>
      <c r="I1526" s="128" t="n">
        <f aca="false">H1526/G1526*100</f>
        <v>100</v>
      </c>
      <c r="J1526" s="129" t="n">
        <f aca="false">G1526-H1526</f>
        <v>0</v>
      </c>
    </row>
    <row r="1527" s="99" customFormat="true" ht="41.25" hidden="false" customHeight="true" outlineLevel="0" collapsed="false">
      <c r="A1527" s="125" t="s">
        <v>442</v>
      </c>
      <c r="B1527" s="112" t="s">
        <v>1064</v>
      </c>
      <c r="C1527" s="112" t="s">
        <v>71</v>
      </c>
      <c r="D1527" s="112" t="s">
        <v>424</v>
      </c>
      <c r="E1527" s="112" t="s">
        <v>325</v>
      </c>
      <c r="F1527" s="112" t="s">
        <v>14</v>
      </c>
      <c r="G1527" s="127" t="n">
        <f aca="false">G1529</f>
        <v>25000</v>
      </c>
      <c r="H1527" s="127" t="n">
        <f aca="false">H1529</f>
        <v>25000</v>
      </c>
      <c r="I1527" s="128" t="n">
        <f aca="false">H1527/G1527*100</f>
        <v>100</v>
      </c>
      <c r="J1527" s="129" t="n">
        <f aca="false">G1527-H1527</f>
        <v>0</v>
      </c>
    </row>
    <row r="1528" s="99" customFormat="true" ht="53.25" hidden="false" customHeight="true" outlineLevel="0" collapsed="false">
      <c r="A1528" s="125" t="s">
        <v>366</v>
      </c>
      <c r="B1528" s="112" t="s">
        <v>1064</v>
      </c>
      <c r="C1528" s="112" t="s">
        <v>71</v>
      </c>
      <c r="D1528" s="112" t="s">
        <v>424</v>
      </c>
      <c r="E1528" s="112" t="s">
        <v>367</v>
      </c>
      <c r="F1528" s="112" t="s">
        <v>14</v>
      </c>
      <c r="G1528" s="127" t="n">
        <f aca="false">G1529</f>
        <v>25000</v>
      </c>
      <c r="H1528" s="127" t="n">
        <f aca="false">H1529</f>
        <v>25000</v>
      </c>
      <c r="I1528" s="128" t="n">
        <f aca="false">H1528/G1528*100</f>
        <v>100</v>
      </c>
      <c r="J1528" s="129" t="n">
        <f aca="false">G1528-H1528</f>
        <v>0</v>
      </c>
    </row>
    <row r="1529" s="99" customFormat="true" ht="65.25" hidden="false" customHeight="true" outlineLevel="0" collapsed="false">
      <c r="A1529" s="125" t="s">
        <v>444</v>
      </c>
      <c r="B1529" s="112" t="s">
        <v>1064</v>
      </c>
      <c r="C1529" s="112" t="s">
        <v>71</v>
      </c>
      <c r="D1529" s="112" t="s">
        <v>424</v>
      </c>
      <c r="E1529" s="112" t="s">
        <v>445</v>
      </c>
      <c r="F1529" s="112" t="s">
        <v>14</v>
      </c>
      <c r="G1529" s="127" t="n">
        <f aca="false">G1530</f>
        <v>25000</v>
      </c>
      <c r="H1529" s="127" t="n">
        <f aca="false">H1530</f>
        <v>25000</v>
      </c>
      <c r="I1529" s="128" t="n">
        <f aca="false">H1529/G1529*100</f>
        <v>100</v>
      </c>
      <c r="J1529" s="129" t="n">
        <f aca="false">G1529-H1529</f>
        <v>0</v>
      </c>
    </row>
    <row r="1530" s="99" customFormat="true" ht="52.5" hidden="false" customHeight="true" outlineLevel="0" collapsed="false">
      <c r="A1530" s="130" t="s">
        <v>53</v>
      </c>
      <c r="B1530" s="112" t="s">
        <v>1064</v>
      </c>
      <c r="C1530" s="112" t="s">
        <v>71</v>
      </c>
      <c r="D1530" s="112" t="s">
        <v>424</v>
      </c>
      <c r="E1530" s="112" t="s">
        <v>445</v>
      </c>
      <c r="F1530" s="112" t="s">
        <v>51</v>
      </c>
      <c r="G1530" s="127" t="n">
        <v>25000</v>
      </c>
      <c r="H1530" s="127" t="n">
        <v>25000</v>
      </c>
      <c r="I1530" s="128" t="n">
        <f aca="false">H1530/G1530*100</f>
        <v>100</v>
      </c>
      <c r="J1530" s="129" t="n">
        <f aca="false">G1530-H1530</f>
        <v>0</v>
      </c>
    </row>
    <row r="1531" s="99" customFormat="true" ht="23.25" hidden="false" customHeight="false" outlineLevel="0" collapsed="false">
      <c r="A1531" s="125"/>
      <c r="B1531" s="112"/>
      <c r="C1531" s="112"/>
      <c r="D1531" s="112"/>
      <c r="E1531" s="112"/>
      <c r="F1531" s="112"/>
      <c r="G1531" s="127"/>
      <c r="H1531" s="127"/>
      <c r="I1531" s="128"/>
      <c r="J1531" s="129" t="n">
        <f aca="false">G1531-H1531</f>
        <v>0</v>
      </c>
    </row>
    <row r="1532" s="99" customFormat="true" ht="32.25" hidden="false" customHeight="true" outlineLevel="0" collapsed="false">
      <c r="A1532" s="125" t="s">
        <v>34</v>
      </c>
      <c r="B1532" s="112" t="s">
        <v>1064</v>
      </c>
      <c r="C1532" s="112" t="s">
        <v>71</v>
      </c>
      <c r="D1532" s="112" t="s">
        <v>424</v>
      </c>
      <c r="E1532" s="112" t="s">
        <v>35</v>
      </c>
      <c r="F1532" s="112" t="s">
        <v>14</v>
      </c>
      <c r="G1532" s="127" t="n">
        <f aca="false">G1533</f>
        <v>123417.5</v>
      </c>
      <c r="H1532" s="127" t="n">
        <f aca="false">H1533</f>
        <v>123417.5</v>
      </c>
      <c r="I1532" s="128" t="n">
        <f aca="false">H1532/G1532*100</f>
        <v>100</v>
      </c>
      <c r="J1532" s="129" t="n">
        <f aca="false">G1532-H1532</f>
        <v>0</v>
      </c>
    </row>
    <row r="1533" s="99" customFormat="true" ht="32.25" hidden="false" customHeight="true" outlineLevel="0" collapsed="false">
      <c r="A1533" s="125" t="s">
        <v>36</v>
      </c>
      <c r="B1533" s="112" t="s">
        <v>1064</v>
      </c>
      <c r="C1533" s="112" t="s">
        <v>71</v>
      </c>
      <c r="D1533" s="112" t="s">
        <v>424</v>
      </c>
      <c r="E1533" s="112" t="s">
        <v>37</v>
      </c>
      <c r="F1533" s="112" t="s">
        <v>14</v>
      </c>
      <c r="G1533" s="127" t="n">
        <f aca="false">G1537+G1534+G1541</f>
        <v>123417.5</v>
      </c>
      <c r="H1533" s="127" t="n">
        <f aca="false">H1537+H1534+H1541</f>
        <v>123417.5</v>
      </c>
      <c r="I1533" s="128" t="n">
        <f aca="false">H1533/G1533*100</f>
        <v>100</v>
      </c>
      <c r="J1533" s="129" t="n">
        <f aca="false">G1533-H1533</f>
        <v>0</v>
      </c>
    </row>
    <row r="1534" s="99" customFormat="true" ht="60" hidden="false" customHeight="true" outlineLevel="0" collapsed="false">
      <c r="A1534" s="125" t="s">
        <v>435</v>
      </c>
      <c r="B1534" s="112" t="s">
        <v>1064</v>
      </c>
      <c r="C1534" s="112" t="s">
        <v>71</v>
      </c>
      <c r="D1534" s="112" t="s">
        <v>424</v>
      </c>
      <c r="E1534" s="112" t="s">
        <v>456</v>
      </c>
      <c r="F1534" s="112" t="s">
        <v>14</v>
      </c>
      <c r="G1534" s="127" t="n">
        <f aca="false">G1535</f>
        <v>40000</v>
      </c>
      <c r="H1534" s="127" t="n">
        <f aca="false">H1535</f>
        <v>40000</v>
      </c>
      <c r="I1534" s="128" t="n">
        <f aca="false">H1534/G1534*100</f>
        <v>100</v>
      </c>
      <c r="J1534" s="129" t="n">
        <f aca="false">G1534-H1534</f>
        <v>0</v>
      </c>
    </row>
    <row r="1535" s="99" customFormat="true" ht="48" hidden="false" customHeight="true" outlineLevel="0" collapsed="false">
      <c r="A1535" s="130" t="s">
        <v>53</v>
      </c>
      <c r="B1535" s="112" t="s">
        <v>1064</v>
      </c>
      <c r="C1535" s="112" t="s">
        <v>71</v>
      </c>
      <c r="D1535" s="112" t="s">
        <v>424</v>
      </c>
      <c r="E1535" s="112" t="s">
        <v>456</v>
      </c>
      <c r="F1535" s="112" t="s">
        <v>51</v>
      </c>
      <c r="G1535" s="127" t="n">
        <v>40000</v>
      </c>
      <c r="H1535" s="127" t="n">
        <v>40000</v>
      </c>
      <c r="I1535" s="128" t="n">
        <f aca="false">H1535/G1535*100</f>
        <v>100</v>
      </c>
      <c r="J1535" s="129" t="n">
        <f aca="false">G1535-H1535</f>
        <v>0</v>
      </c>
    </row>
    <row r="1536" s="99" customFormat="true" ht="23.25" hidden="false" customHeight="false" outlineLevel="0" collapsed="false">
      <c r="A1536" s="130"/>
      <c r="B1536" s="112"/>
      <c r="C1536" s="112"/>
      <c r="D1536" s="112"/>
      <c r="E1536" s="112"/>
      <c r="F1536" s="112"/>
      <c r="G1536" s="127"/>
      <c r="H1536" s="127"/>
      <c r="I1536" s="128"/>
      <c r="J1536" s="129" t="n">
        <f aca="false">G1536-H1536</f>
        <v>0</v>
      </c>
    </row>
    <row r="1537" s="99" customFormat="true" ht="38.25" hidden="false" customHeight="true" outlineLevel="0" collapsed="false">
      <c r="A1537" s="125" t="s">
        <v>203</v>
      </c>
      <c r="B1537" s="112" t="s">
        <v>1064</v>
      </c>
      <c r="C1537" s="112" t="s">
        <v>71</v>
      </c>
      <c r="D1537" s="112" t="s">
        <v>424</v>
      </c>
      <c r="E1537" s="112" t="s">
        <v>457</v>
      </c>
      <c r="F1537" s="112" t="s">
        <v>14</v>
      </c>
      <c r="G1537" s="127" t="n">
        <f aca="false">G1538+G1539</f>
        <v>45180</v>
      </c>
      <c r="H1537" s="127" t="n">
        <f aca="false">H1538+H1539</f>
        <v>45180</v>
      </c>
      <c r="I1537" s="128" t="n">
        <f aca="false">H1537/G1537*100</f>
        <v>100</v>
      </c>
      <c r="J1537" s="129" t="n">
        <f aca="false">G1537-H1537</f>
        <v>0</v>
      </c>
    </row>
    <row r="1538" s="99" customFormat="true" ht="54" hidden="false" customHeight="true" outlineLevel="0" collapsed="false">
      <c r="A1538" s="130" t="s">
        <v>53</v>
      </c>
      <c r="B1538" s="112" t="s">
        <v>1064</v>
      </c>
      <c r="C1538" s="112" t="s">
        <v>71</v>
      </c>
      <c r="D1538" s="112" t="s">
        <v>424</v>
      </c>
      <c r="E1538" s="112" t="s">
        <v>457</v>
      </c>
      <c r="F1538" s="112" t="s">
        <v>51</v>
      </c>
      <c r="G1538" s="127" t="n">
        <v>45036</v>
      </c>
      <c r="H1538" s="127" t="n">
        <v>45036</v>
      </c>
      <c r="I1538" s="128" t="n">
        <f aca="false">H1538/G1538*100</f>
        <v>100</v>
      </c>
      <c r="J1538" s="129" t="n">
        <f aca="false">G1538-H1538</f>
        <v>0</v>
      </c>
    </row>
    <row r="1539" s="99" customFormat="true" ht="38.25" hidden="false" customHeight="true" outlineLevel="0" collapsed="false">
      <c r="A1539" s="130" t="s">
        <v>64</v>
      </c>
      <c r="B1539" s="112" t="s">
        <v>1064</v>
      </c>
      <c r="C1539" s="112" t="s">
        <v>71</v>
      </c>
      <c r="D1539" s="112" t="s">
        <v>424</v>
      </c>
      <c r="E1539" s="112" t="s">
        <v>457</v>
      </c>
      <c r="F1539" s="112" t="s">
        <v>65</v>
      </c>
      <c r="G1539" s="127" t="n">
        <v>144</v>
      </c>
      <c r="H1539" s="127" t="n">
        <v>144</v>
      </c>
      <c r="I1539" s="128" t="n">
        <f aca="false">H1539/G1539*100</f>
        <v>100</v>
      </c>
      <c r="J1539" s="129" t="n">
        <f aca="false">G1539-H1539</f>
        <v>0</v>
      </c>
    </row>
    <row r="1540" s="99" customFormat="true" ht="23.25" hidden="false" customHeight="false" outlineLevel="0" collapsed="false">
      <c r="A1540" s="130"/>
      <c r="B1540" s="112"/>
      <c r="C1540" s="112"/>
      <c r="D1540" s="112"/>
      <c r="E1540" s="112"/>
      <c r="F1540" s="112"/>
      <c r="G1540" s="127"/>
      <c r="H1540" s="127"/>
      <c r="I1540" s="128"/>
      <c r="J1540" s="129" t="n">
        <f aca="false">G1540-H1540</f>
        <v>0</v>
      </c>
    </row>
    <row r="1541" s="99" customFormat="true" ht="33" hidden="false" customHeight="true" outlineLevel="0" collapsed="false">
      <c r="A1541" s="125" t="s">
        <v>205</v>
      </c>
      <c r="B1541" s="112" t="s">
        <v>1064</v>
      </c>
      <c r="C1541" s="112" t="s">
        <v>71</v>
      </c>
      <c r="D1541" s="112" t="s">
        <v>424</v>
      </c>
      <c r="E1541" s="112" t="s">
        <v>458</v>
      </c>
      <c r="F1541" s="112" t="s">
        <v>14</v>
      </c>
      <c r="G1541" s="127" t="n">
        <f aca="false">G1542</f>
        <v>38237.5</v>
      </c>
      <c r="H1541" s="127" t="n">
        <f aca="false">H1542</f>
        <v>38237.5</v>
      </c>
      <c r="I1541" s="128" t="n">
        <f aca="false">H1541/G1541*100</f>
        <v>100</v>
      </c>
      <c r="J1541" s="129" t="n">
        <f aca="false">G1541-H1541</f>
        <v>0</v>
      </c>
    </row>
    <row r="1542" s="99" customFormat="true" ht="42.75" hidden="false" customHeight="true" outlineLevel="0" collapsed="false">
      <c r="A1542" s="130" t="s">
        <v>53</v>
      </c>
      <c r="B1542" s="112" t="s">
        <v>1064</v>
      </c>
      <c r="C1542" s="112" t="s">
        <v>71</v>
      </c>
      <c r="D1542" s="112" t="s">
        <v>424</v>
      </c>
      <c r="E1542" s="112" t="s">
        <v>458</v>
      </c>
      <c r="F1542" s="132" t="s">
        <v>51</v>
      </c>
      <c r="G1542" s="127" t="n">
        <v>38237.5</v>
      </c>
      <c r="H1542" s="127" t="n">
        <v>38237.5</v>
      </c>
      <c r="I1542" s="128" t="n">
        <f aca="false">H1542/G1542*100</f>
        <v>100</v>
      </c>
      <c r="J1542" s="129" t="n">
        <f aca="false">G1542-H1542</f>
        <v>0</v>
      </c>
    </row>
    <row r="1543" s="99" customFormat="true" ht="23.25" hidden="false" customHeight="false" outlineLevel="0" collapsed="false">
      <c r="A1543" s="130"/>
      <c r="B1543" s="112"/>
      <c r="C1543" s="112"/>
      <c r="D1543" s="112"/>
      <c r="E1543" s="112"/>
      <c r="F1543" s="112"/>
      <c r="G1543" s="127"/>
      <c r="H1543" s="127"/>
      <c r="I1543" s="128"/>
      <c r="J1543" s="129" t="n">
        <f aca="false">G1543-H1543</f>
        <v>0</v>
      </c>
    </row>
    <row r="1544" s="99" customFormat="true" ht="22.5" hidden="false" customHeight="false" outlineLevel="0" collapsed="false">
      <c r="A1544" s="111" t="s">
        <v>459</v>
      </c>
      <c r="B1544" s="107" t="s">
        <v>1064</v>
      </c>
      <c r="C1544" s="107" t="s">
        <v>115</v>
      </c>
      <c r="D1544" s="107" t="s">
        <v>12</v>
      </c>
      <c r="E1544" s="107" t="s">
        <v>13</v>
      </c>
      <c r="F1544" s="107" t="s">
        <v>14</v>
      </c>
      <c r="G1544" s="115" t="n">
        <f aca="false">G1554+G1546</f>
        <v>2899313.66</v>
      </c>
      <c r="H1544" s="115" t="n">
        <f aca="false">H1554+H1546</f>
        <v>2899313.66</v>
      </c>
      <c r="I1544" s="117" t="n">
        <f aca="false">H1544/G1544*100</f>
        <v>100</v>
      </c>
      <c r="J1544" s="116" t="n">
        <f aca="false">G1544-H1544</f>
        <v>0</v>
      </c>
    </row>
    <row r="1545" s="99" customFormat="true" ht="20.25" hidden="true" customHeight="true" outlineLevel="0" collapsed="false">
      <c r="A1545" s="111"/>
      <c r="B1545" s="107"/>
      <c r="C1545" s="107"/>
      <c r="D1545" s="107"/>
      <c r="E1545" s="107"/>
      <c r="F1545" s="107"/>
      <c r="G1545" s="115"/>
      <c r="H1545" s="115"/>
      <c r="I1545" s="117" t="e">
        <f aca="false">H1545/G1545*100</f>
        <v>#DIV/0!</v>
      </c>
      <c r="J1545" s="116" t="n">
        <f aca="false">G1545-H1545</f>
        <v>0</v>
      </c>
    </row>
    <row r="1546" s="99" customFormat="true" ht="22.5" hidden="false" customHeight="false" outlineLevel="0" collapsed="false">
      <c r="A1546" s="111" t="s">
        <v>460</v>
      </c>
      <c r="B1546" s="107" t="s">
        <v>1064</v>
      </c>
      <c r="C1546" s="107" t="s">
        <v>115</v>
      </c>
      <c r="D1546" s="107" t="s">
        <v>16</v>
      </c>
      <c r="E1546" s="107" t="s">
        <v>13</v>
      </c>
      <c r="F1546" s="107" t="s">
        <v>14</v>
      </c>
      <c r="G1546" s="115" t="n">
        <f aca="false">G1548</f>
        <v>2899313.66</v>
      </c>
      <c r="H1546" s="115" t="n">
        <f aca="false">H1548</f>
        <v>2899313.66</v>
      </c>
      <c r="I1546" s="117" t="n">
        <f aca="false">H1546/G1546*100</f>
        <v>100</v>
      </c>
      <c r="J1546" s="116" t="n">
        <f aca="false">G1546-H1546</f>
        <v>0</v>
      </c>
    </row>
    <row r="1547" s="99" customFormat="true" ht="20.25" hidden="true" customHeight="true" outlineLevel="0" collapsed="false">
      <c r="A1547" s="111"/>
      <c r="B1547" s="112"/>
      <c r="C1547" s="107"/>
      <c r="D1547" s="107"/>
      <c r="E1547" s="107"/>
      <c r="F1547" s="107"/>
      <c r="G1547" s="115"/>
      <c r="H1547" s="115"/>
      <c r="I1547" s="117" t="e">
        <f aca="false">H1547/G1547*100</f>
        <v>#DIV/0!</v>
      </c>
      <c r="J1547" s="116" t="n">
        <f aca="false">G1547-H1547</f>
        <v>0</v>
      </c>
    </row>
    <row r="1548" s="99" customFormat="true" ht="61.5" hidden="false" customHeight="true" outlineLevel="0" collapsed="false">
      <c r="A1548" s="125" t="s">
        <v>461</v>
      </c>
      <c r="B1548" s="112" t="s">
        <v>1064</v>
      </c>
      <c r="C1548" s="112" t="s">
        <v>115</v>
      </c>
      <c r="D1548" s="112" t="s">
        <v>16</v>
      </c>
      <c r="E1548" s="112" t="s">
        <v>426</v>
      </c>
      <c r="F1548" s="112" t="s">
        <v>14</v>
      </c>
      <c r="G1548" s="127" t="n">
        <f aca="false">G1549</f>
        <v>2899313.66</v>
      </c>
      <c r="H1548" s="127" t="n">
        <f aca="false">H1549</f>
        <v>2899313.66</v>
      </c>
      <c r="I1548" s="128" t="n">
        <f aca="false">H1548/G1548*100</f>
        <v>100</v>
      </c>
      <c r="J1548" s="129" t="n">
        <f aca="false">G1548-H1548</f>
        <v>0</v>
      </c>
    </row>
    <row r="1549" s="99" customFormat="true" ht="54.75" hidden="false" customHeight="true" outlineLevel="0" collapsed="false">
      <c r="A1549" s="125" t="s">
        <v>462</v>
      </c>
      <c r="B1549" s="112" t="s">
        <v>1064</v>
      </c>
      <c r="C1549" s="112" t="s">
        <v>115</v>
      </c>
      <c r="D1549" s="112" t="s">
        <v>16</v>
      </c>
      <c r="E1549" s="112" t="s">
        <v>463</v>
      </c>
      <c r="F1549" s="112" t="s">
        <v>14</v>
      </c>
      <c r="G1549" s="127" t="n">
        <f aca="false">G1550</f>
        <v>2899313.66</v>
      </c>
      <c r="H1549" s="127" t="n">
        <f aca="false">H1550</f>
        <v>2899313.66</v>
      </c>
      <c r="I1549" s="128" t="n">
        <f aca="false">H1549/G1549*100</f>
        <v>100</v>
      </c>
      <c r="J1549" s="129" t="n">
        <f aca="false">G1549-H1549</f>
        <v>0</v>
      </c>
    </row>
    <row r="1550" s="99" customFormat="true" ht="51.75" hidden="false" customHeight="true" outlineLevel="0" collapsed="false">
      <c r="A1550" s="125" t="s">
        <v>464</v>
      </c>
      <c r="B1550" s="112" t="s">
        <v>1064</v>
      </c>
      <c r="C1550" s="112" t="s">
        <v>115</v>
      </c>
      <c r="D1550" s="112" t="s">
        <v>16</v>
      </c>
      <c r="E1550" s="112" t="s">
        <v>465</v>
      </c>
      <c r="F1550" s="112" t="s">
        <v>14</v>
      </c>
      <c r="G1550" s="127" t="n">
        <f aca="false">G1551</f>
        <v>2899313.66</v>
      </c>
      <c r="H1550" s="127" t="n">
        <f aca="false">H1551</f>
        <v>2899313.66</v>
      </c>
      <c r="I1550" s="128" t="n">
        <f aca="false">H1550/G1550*100</f>
        <v>100</v>
      </c>
      <c r="J1550" s="129" t="n">
        <f aca="false">G1550-H1550</f>
        <v>0</v>
      </c>
    </row>
    <row r="1551" s="99" customFormat="true" ht="28.5" hidden="false" customHeight="true" outlineLevel="0" collapsed="false">
      <c r="A1551" s="125" t="s">
        <v>466</v>
      </c>
      <c r="B1551" s="112" t="s">
        <v>1064</v>
      </c>
      <c r="C1551" s="112" t="s">
        <v>115</v>
      </c>
      <c r="D1551" s="112" t="s">
        <v>16</v>
      </c>
      <c r="E1551" s="112" t="s">
        <v>467</v>
      </c>
      <c r="F1551" s="112" t="s">
        <v>14</v>
      </c>
      <c r="G1551" s="127" t="n">
        <f aca="false">G1552</f>
        <v>2899313.66</v>
      </c>
      <c r="H1551" s="127" t="n">
        <f aca="false">H1552</f>
        <v>2899313.66</v>
      </c>
      <c r="I1551" s="128" t="n">
        <f aca="false">H1551/G1551*100</f>
        <v>100</v>
      </c>
      <c r="J1551" s="129" t="n">
        <f aca="false">G1551-H1551</f>
        <v>0</v>
      </c>
    </row>
    <row r="1552" s="99" customFormat="true" ht="46.5" hidden="false" customHeight="false" outlineLevel="0" collapsed="false">
      <c r="A1552" s="130" t="s">
        <v>53</v>
      </c>
      <c r="B1552" s="112" t="s">
        <v>1064</v>
      </c>
      <c r="C1552" s="112" t="s">
        <v>115</v>
      </c>
      <c r="D1552" s="112" t="s">
        <v>16</v>
      </c>
      <c r="E1552" s="112" t="s">
        <v>467</v>
      </c>
      <c r="F1552" s="112" t="s">
        <v>51</v>
      </c>
      <c r="G1552" s="127" t="n">
        <v>2899313.66</v>
      </c>
      <c r="H1552" s="127" t="n">
        <v>2899313.66</v>
      </c>
      <c r="I1552" s="128" t="n">
        <f aca="false">H1552/G1552*100</f>
        <v>100</v>
      </c>
      <c r="J1552" s="129" t="n">
        <f aca="false">G1552-H1552</f>
        <v>0</v>
      </c>
    </row>
    <row r="1553" s="99" customFormat="true" ht="22.5" hidden="false" customHeight="false" outlineLevel="0" collapsed="false">
      <c r="A1553" s="111"/>
      <c r="B1553" s="107"/>
      <c r="C1553" s="107"/>
      <c r="D1553" s="107"/>
      <c r="E1553" s="107"/>
      <c r="F1553" s="107"/>
      <c r="G1553" s="115"/>
      <c r="H1553" s="115"/>
      <c r="I1553" s="117"/>
      <c r="J1553" s="116" t="n">
        <f aca="false">G1553-H1553</f>
        <v>0</v>
      </c>
    </row>
    <row r="1554" s="99" customFormat="true" ht="20.25" hidden="true" customHeight="true" outlineLevel="0" collapsed="false">
      <c r="A1554" s="111" t="s">
        <v>493</v>
      </c>
      <c r="B1554" s="107" t="s">
        <v>1064</v>
      </c>
      <c r="C1554" s="107" t="s">
        <v>115</v>
      </c>
      <c r="D1554" s="107" t="s">
        <v>41</v>
      </c>
      <c r="E1554" s="107" t="s">
        <v>13</v>
      </c>
      <c r="F1554" s="107" t="s">
        <v>14</v>
      </c>
      <c r="G1554" s="115" t="n">
        <f aca="false">G1555</f>
        <v>0</v>
      </c>
      <c r="H1554" s="115" t="n">
        <f aca="false">H1555</f>
        <v>0</v>
      </c>
      <c r="I1554" s="117" t="e">
        <f aca="false">H1554/G1554*100</f>
        <v>#DIV/0!</v>
      </c>
      <c r="J1554" s="116" t="n">
        <f aca="false">G1554-H1554</f>
        <v>0</v>
      </c>
    </row>
    <row r="1555" s="99" customFormat="true" ht="57" hidden="true" customHeight="true" outlineLevel="0" collapsed="false">
      <c r="A1555" s="125" t="s">
        <v>494</v>
      </c>
      <c r="B1555" s="112" t="s">
        <v>1064</v>
      </c>
      <c r="C1555" s="112" t="s">
        <v>115</v>
      </c>
      <c r="D1555" s="112" t="s">
        <v>41</v>
      </c>
      <c r="E1555" s="112" t="s">
        <v>198</v>
      </c>
      <c r="F1555" s="112" t="s">
        <v>14</v>
      </c>
      <c r="G1555" s="127" t="n">
        <f aca="false">G1556</f>
        <v>0</v>
      </c>
      <c r="H1555" s="127" t="n">
        <f aca="false">H1556</f>
        <v>0</v>
      </c>
      <c r="I1555" s="128" t="e">
        <f aca="false">H1555/G1555*100</f>
        <v>#DIV/0!</v>
      </c>
      <c r="J1555" s="129" t="n">
        <f aca="false">G1555-H1555</f>
        <v>0</v>
      </c>
    </row>
    <row r="1556" s="99" customFormat="true" ht="51" hidden="true" customHeight="true" outlineLevel="0" collapsed="false">
      <c r="A1556" s="125" t="s">
        <v>199</v>
      </c>
      <c r="B1556" s="112" t="s">
        <v>1064</v>
      </c>
      <c r="C1556" s="112" t="s">
        <v>115</v>
      </c>
      <c r="D1556" s="112" t="s">
        <v>41</v>
      </c>
      <c r="E1556" s="112" t="s">
        <v>200</v>
      </c>
      <c r="F1556" s="112" t="s">
        <v>14</v>
      </c>
      <c r="G1556" s="127" t="n">
        <f aca="false">G1557</f>
        <v>0</v>
      </c>
      <c r="H1556" s="127" t="n">
        <f aca="false">H1557</f>
        <v>0</v>
      </c>
      <c r="I1556" s="128" t="e">
        <f aca="false">H1556/G1556*100</f>
        <v>#DIV/0!</v>
      </c>
      <c r="J1556" s="129" t="n">
        <f aca="false">G1556-H1556</f>
        <v>0</v>
      </c>
    </row>
    <row r="1557" s="99" customFormat="true" ht="72" hidden="true" customHeight="true" outlineLevel="0" collapsed="false">
      <c r="A1557" s="125" t="s">
        <v>201</v>
      </c>
      <c r="B1557" s="112" t="s">
        <v>1064</v>
      </c>
      <c r="C1557" s="112" t="s">
        <v>115</v>
      </c>
      <c r="D1557" s="112" t="s">
        <v>41</v>
      </c>
      <c r="E1557" s="112" t="s">
        <v>202</v>
      </c>
      <c r="F1557" s="112" t="s">
        <v>14</v>
      </c>
      <c r="G1557" s="127" t="n">
        <f aca="false">G1558</f>
        <v>0</v>
      </c>
      <c r="H1557" s="127" t="n">
        <f aca="false">H1558</f>
        <v>0</v>
      </c>
      <c r="I1557" s="128" t="e">
        <f aca="false">H1557/G1557*100</f>
        <v>#DIV/0!</v>
      </c>
      <c r="J1557" s="129" t="n">
        <f aca="false">G1557-H1557</f>
        <v>0</v>
      </c>
    </row>
    <row r="1558" s="99" customFormat="true" ht="26.25" hidden="true" customHeight="true" outlineLevel="0" collapsed="false">
      <c r="A1558" s="130" t="s">
        <v>207</v>
      </c>
      <c r="B1558" s="112" t="s">
        <v>1064</v>
      </c>
      <c r="C1558" s="112" t="s">
        <v>115</v>
      </c>
      <c r="D1558" s="112" t="s">
        <v>41</v>
      </c>
      <c r="E1558" s="112" t="s">
        <v>208</v>
      </c>
      <c r="F1558" s="112" t="s">
        <v>14</v>
      </c>
      <c r="G1558" s="127" t="n">
        <f aca="false">G1559</f>
        <v>0</v>
      </c>
      <c r="H1558" s="127" t="n">
        <f aca="false">H1559</f>
        <v>0</v>
      </c>
      <c r="I1558" s="128" t="e">
        <f aca="false">H1558/G1558*100</f>
        <v>#DIV/0!</v>
      </c>
      <c r="J1558" s="129" t="n">
        <f aca="false">G1558-H1558</f>
        <v>0</v>
      </c>
    </row>
    <row r="1559" s="99" customFormat="true" ht="20.25" hidden="true" customHeight="true" outlineLevel="0" collapsed="false">
      <c r="A1559" s="130" t="s">
        <v>53</v>
      </c>
      <c r="B1559" s="112" t="s">
        <v>1064</v>
      </c>
      <c r="C1559" s="112" t="s">
        <v>115</v>
      </c>
      <c r="D1559" s="112" t="s">
        <v>41</v>
      </c>
      <c r="E1559" s="112" t="s">
        <v>208</v>
      </c>
      <c r="F1559" s="112" t="s">
        <v>51</v>
      </c>
      <c r="G1559" s="127"/>
      <c r="H1559" s="127"/>
      <c r="I1559" s="128" t="e">
        <f aca="false">H1559/G1559*100</f>
        <v>#DIV/0!</v>
      </c>
      <c r="J1559" s="129" t="n">
        <f aca="false">G1559-H1559</f>
        <v>0</v>
      </c>
    </row>
    <row r="1560" s="99" customFormat="true" ht="46.5" hidden="true" customHeight="true" outlineLevel="0" collapsed="false">
      <c r="A1560" s="130" t="s">
        <v>1067</v>
      </c>
      <c r="B1560" s="112" t="s">
        <v>1064</v>
      </c>
      <c r="C1560" s="112" t="s">
        <v>115</v>
      </c>
      <c r="D1560" s="112" t="s">
        <v>41</v>
      </c>
      <c r="E1560" s="112" t="s">
        <v>1068</v>
      </c>
      <c r="F1560" s="132" t="s">
        <v>1069</v>
      </c>
      <c r="G1560" s="127" t="n">
        <f aca="false">G1561</f>
        <v>143500</v>
      </c>
      <c r="H1560" s="127" t="n">
        <f aca="false">H1561</f>
        <v>0</v>
      </c>
      <c r="I1560" s="128" t="n">
        <f aca="false">H1560/G1560*100</f>
        <v>0</v>
      </c>
      <c r="J1560" s="129" t="n">
        <f aca="false">G1560-H1560</f>
        <v>143500</v>
      </c>
    </row>
    <row r="1561" s="99" customFormat="true" ht="46.5" hidden="true" customHeight="true" outlineLevel="0" collapsed="false">
      <c r="A1561" s="130" t="s">
        <v>1070</v>
      </c>
      <c r="B1561" s="112" t="s">
        <v>1064</v>
      </c>
      <c r="C1561" s="112" t="s">
        <v>115</v>
      </c>
      <c r="D1561" s="112" t="s">
        <v>41</v>
      </c>
      <c r="E1561" s="112" t="s">
        <v>1068</v>
      </c>
      <c r="F1561" s="132" t="s">
        <v>1071</v>
      </c>
      <c r="G1561" s="127" t="n">
        <v>143500</v>
      </c>
      <c r="H1561" s="127"/>
      <c r="I1561" s="128" t="n">
        <f aca="false">H1561/G1561*100</f>
        <v>0</v>
      </c>
      <c r="J1561" s="129" t="n">
        <f aca="false">G1561-H1561</f>
        <v>143500</v>
      </c>
    </row>
    <row r="1562" s="99" customFormat="true" ht="20.25" hidden="true" customHeight="true" outlineLevel="0" collapsed="false">
      <c r="A1562" s="130"/>
      <c r="B1562" s="112"/>
      <c r="C1562" s="112"/>
      <c r="D1562" s="112"/>
      <c r="E1562" s="112"/>
      <c r="F1562" s="132"/>
      <c r="G1562" s="127"/>
      <c r="H1562" s="127"/>
      <c r="I1562" s="128" t="e">
        <f aca="false">H1562/G1562*100</f>
        <v>#DIV/0!</v>
      </c>
      <c r="J1562" s="129" t="n">
        <f aca="false">G1562-H1562</f>
        <v>0</v>
      </c>
    </row>
    <row r="1563" s="99" customFormat="true" ht="22.5" hidden="false" customHeight="false" outlineLevel="0" collapsed="false">
      <c r="A1563" s="111" t="s">
        <v>848</v>
      </c>
      <c r="B1563" s="107" t="s">
        <v>1064</v>
      </c>
      <c r="C1563" s="107" t="s">
        <v>849</v>
      </c>
      <c r="D1563" s="107" t="s">
        <v>12</v>
      </c>
      <c r="E1563" s="107" t="s">
        <v>581</v>
      </c>
      <c r="F1563" s="107" t="s">
        <v>14</v>
      </c>
      <c r="G1563" s="115" t="n">
        <f aca="false">G1564+G1571</f>
        <v>139005.2</v>
      </c>
      <c r="H1563" s="115" t="n">
        <f aca="false">H1564+H1571</f>
        <v>109005.2</v>
      </c>
      <c r="I1563" s="117" t="n">
        <f aca="false">H1563/G1563*100</f>
        <v>78.4180735684708</v>
      </c>
      <c r="J1563" s="116" t="n">
        <f aca="false">G1563-H1563</f>
        <v>30000</v>
      </c>
    </row>
    <row r="1564" s="99" customFormat="true" ht="22.5" hidden="false" customHeight="false" outlineLevel="0" collapsed="false">
      <c r="A1564" s="111" t="s">
        <v>931</v>
      </c>
      <c r="B1564" s="107" t="s">
        <v>1064</v>
      </c>
      <c r="C1564" s="107" t="s">
        <v>284</v>
      </c>
      <c r="D1564" s="107" t="s">
        <v>71</v>
      </c>
      <c r="E1564" s="107" t="s">
        <v>13</v>
      </c>
      <c r="F1564" s="107" t="s">
        <v>14</v>
      </c>
      <c r="G1564" s="115" t="n">
        <f aca="false">G1565</f>
        <v>30000</v>
      </c>
      <c r="H1564" s="115" t="n">
        <f aca="false">H1565</f>
        <v>0</v>
      </c>
      <c r="I1564" s="117" t="n">
        <f aca="false">H1564/G1564*100</f>
        <v>0</v>
      </c>
      <c r="J1564" s="116" t="n">
        <f aca="false">G1564-H1564</f>
        <v>30000</v>
      </c>
    </row>
    <row r="1565" s="99" customFormat="true" ht="46.5" hidden="false" customHeight="false" outlineLevel="0" collapsed="false">
      <c r="A1565" s="125" t="s">
        <v>177</v>
      </c>
      <c r="B1565" s="112" t="s">
        <v>1064</v>
      </c>
      <c r="C1565" s="112" t="s">
        <v>284</v>
      </c>
      <c r="D1565" s="112" t="s">
        <v>71</v>
      </c>
      <c r="E1565" s="112" t="s">
        <v>178</v>
      </c>
      <c r="F1565" s="112" t="s">
        <v>14</v>
      </c>
      <c r="G1565" s="127" t="n">
        <f aca="false">G1566</f>
        <v>30000</v>
      </c>
      <c r="H1565" s="127" t="n">
        <f aca="false">H1566</f>
        <v>0</v>
      </c>
      <c r="I1565" s="128" t="n">
        <f aca="false">H1565/G1565*100</f>
        <v>0</v>
      </c>
      <c r="J1565" s="129" t="n">
        <f aca="false">G1565-H1565</f>
        <v>30000</v>
      </c>
    </row>
    <row r="1566" s="99" customFormat="true" ht="46.5" hidden="false" customHeight="false" outlineLevel="0" collapsed="false">
      <c r="A1566" s="125" t="s">
        <v>590</v>
      </c>
      <c r="B1566" s="112" t="s">
        <v>1064</v>
      </c>
      <c r="C1566" s="112" t="s">
        <v>284</v>
      </c>
      <c r="D1566" s="112" t="s">
        <v>71</v>
      </c>
      <c r="E1566" s="112" t="s">
        <v>189</v>
      </c>
      <c r="F1566" s="112" t="s">
        <v>14</v>
      </c>
      <c r="G1566" s="127" t="n">
        <f aca="false">G1567</f>
        <v>30000</v>
      </c>
      <c r="H1566" s="127" t="n">
        <f aca="false">H1567</f>
        <v>0</v>
      </c>
      <c r="I1566" s="128" t="n">
        <f aca="false">H1566/G1566*100</f>
        <v>0</v>
      </c>
      <c r="J1566" s="129" t="n">
        <f aca="false">G1566-H1566</f>
        <v>30000</v>
      </c>
    </row>
    <row r="1567" s="99" customFormat="true" ht="46.5" hidden="false" customHeight="false" outlineLevel="0" collapsed="false">
      <c r="A1567" s="125" t="s">
        <v>946</v>
      </c>
      <c r="B1567" s="112" t="s">
        <v>1064</v>
      </c>
      <c r="C1567" s="112" t="s">
        <v>284</v>
      </c>
      <c r="D1567" s="112" t="s">
        <v>71</v>
      </c>
      <c r="E1567" s="112" t="s">
        <v>947</v>
      </c>
      <c r="F1567" s="112" t="s">
        <v>14</v>
      </c>
      <c r="G1567" s="127" t="n">
        <f aca="false">G1568</f>
        <v>30000</v>
      </c>
      <c r="H1567" s="127" t="n">
        <f aca="false">H1568</f>
        <v>0</v>
      </c>
      <c r="I1567" s="128" t="n">
        <f aca="false">H1567/G1567*100</f>
        <v>0</v>
      </c>
      <c r="J1567" s="129" t="n">
        <f aca="false">G1567-H1567</f>
        <v>30000</v>
      </c>
    </row>
    <row r="1568" s="99" customFormat="true" ht="69.75" hidden="false" customHeight="false" outlineLevel="0" collapsed="false">
      <c r="A1568" s="125" t="s">
        <v>948</v>
      </c>
      <c r="B1568" s="112" t="s">
        <v>1064</v>
      </c>
      <c r="C1568" s="112" t="s">
        <v>284</v>
      </c>
      <c r="D1568" s="112" t="s">
        <v>71</v>
      </c>
      <c r="E1568" s="112" t="s">
        <v>949</v>
      </c>
      <c r="F1568" s="112" t="s">
        <v>14</v>
      </c>
      <c r="G1568" s="127" t="n">
        <f aca="false">G1569</f>
        <v>30000</v>
      </c>
      <c r="H1568" s="127" t="n">
        <f aca="false">H1569</f>
        <v>0</v>
      </c>
      <c r="I1568" s="128" t="n">
        <f aca="false">H1568/G1568*100</f>
        <v>0</v>
      </c>
      <c r="J1568" s="129" t="n">
        <f aca="false">G1568-H1568</f>
        <v>30000</v>
      </c>
    </row>
    <row r="1569" s="99" customFormat="true" ht="46.5" hidden="false" customHeight="false" outlineLevel="0" collapsed="false">
      <c r="A1569" s="130" t="s">
        <v>53</v>
      </c>
      <c r="B1569" s="112" t="s">
        <v>1064</v>
      </c>
      <c r="C1569" s="112" t="s">
        <v>284</v>
      </c>
      <c r="D1569" s="112" t="s">
        <v>71</v>
      </c>
      <c r="E1569" s="112" t="s">
        <v>949</v>
      </c>
      <c r="F1569" s="112" t="s">
        <v>51</v>
      </c>
      <c r="G1569" s="127" t="n">
        <v>30000</v>
      </c>
      <c r="H1569" s="127" t="n">
        <v>0</v>
      </c>
      <c r="I1569" s="128" t="n">
        <f aca="false">H1569/G1569*100</f>
        <v>0</v>
      </c>
      <c r="J1569" s="129" t="n">
        <f aca="false">G1569-H1569</f>
        <v>30000</v>
      </c>
    </row>
    <row r="1570" s="99" customFormat="true" ht="23.25" hidden="false" customHeight="false" outlineLevel="0" collapsed="false">
      <c r="A1570" s="130"/>
      <c r="B1570" s="112"/>
      <c r="C1570" s="112"/>
      <c r="D1570" s="112"/>
      <c r="E1570" s="112"/>
      <c r="F1570" s="112"/>
      <c r="G1570" s="127"/>
      <c r="H1570" s="127"/>
      <c r="I1570" s="128"/>
      <c r="J1570" s="129" t="n">
        <f aca="false">G1570-H1570</f>
        <v>0</v>
      </c>
    </row>
    <row r="1571" s="99" customFormat="true" ht="22.5" hidden="false" customHeight="false" outlineLevel="0" collapsed="false">
      <c r="A1571" s="111" t="s">
        <v>960</v>
      </c>
      <c r="B1571" s="107" t="s">
        <v>1064</v>
      </c>
      <c r="C1571" s="107" t="s">
        <v>284</v>
      </c>
      <c r="D1571" s="107" t="s">
        <v>961</v>
      </c>
      <c r="E1571" s="107" t="s">
        <v>13</v>
      </c>
      <c r="F1571" s="107" t="s">
        <v>14</v>
      </c>
      <c r="G1571" s="115" t="n">
        <f aca="false">G1572</f>
        <v>109005.2</v>
      </c>
      <c r="H1571" s="115" t="n">
        <f aca="false">H1572</f>
        <v>109005.2</v>
      </c>
      <c r="I1571" s="117" t="n">
        <f aca="false">H1571/G1571*100</f>
        <v>100</v>
      </c>
      <c r="J1571" s="116" t="n">
        <f aca="false">G1571-H1571</f>
        <v>0</v>
      </c>
    </row>
    <row r="1572" s="99" customFormat="true" ht="46.5" hidden="false" customHeight="false" outlineLevel="0" collapsed="false">
      <c r="A1572" s="125" t="s">
        <v>177</v>
      </c>
      <c r="B1572" s="112" t="s">
        <v>1064</v>
      </c>
      <c r="C1572" s="112" t="s">
        <v>284</v>
      </c>
      <c r="D1572" s="112" t="s">
        <v>119</v>
      </c>
      <c r="E1572" s="112" t="s">
        <v>178</v>
      </c>
      <c r="F1572" s="112" t="s">
        <v>14</v>
      </c>
      <c r="G1572" s="127" t="n">
        <f aca="false">G1573</f>
        <v>109005.2</v>
      </c>
      <c r="H1572" s="127" t="n">
        <f aca="false">H1573</f>
        <v>109005.2</v>
      </c>
      <c r="I1572" s="128" t="n">
        <f aca="false">H1572/G1572*100</f>
        <v>100</v>
      </c>
      <c r="J1572" s="129" t="n">
        <f aca="false">G1572-H1572</f>
        <v>0</v>
      </c>
    </row>
    <row r="1573" s="99" customFormat="true" ht="46.5" hidden="false" customHeight="false" outlineLevel="0" collapsed="false">
      <c r="A1573" s="125" t="s">
        <v>590</v>
      </c>
      <c r="B1573" s="112" t="s">
        <v>1064</v>
      </c>
      <c r="C1573" s="112" t="s">
        <v>284</v>
      </c>
      <c r="D1573" s="112" t="s">
        <v>119</v>
      </c>
      <c r="E1573" s="112" t="s">
        <v>189</v>
      </c>
      <c r="F1573" s="112" t="s">
        <v>14</v>
      </c>
      <c r="G1573" s="127" t="n">
        <f aca="false">G1574</f>
        <v>109005.2</v>
      </c>
      <c r="H1573" s="127" t="n">
        <f aca="false">H1574</f>
        <v>109005.2</v>
      </c>
      <c r="I1573" s="128" t="n">
        <f aca="false">H1573/G1573*100</f>
        <v>100</v>
      </c>
      <c r="J1573" s="129" t="n">
        <f aca="false">G1573-H1573</f>
        <v>0</v>
      </c>
    </row>
    <row r="1574" s="99" customFormat="true" ht="46.5" hidden="false" customHeight="false" outlineLevel="0" collapsed="false">
      <c r="A1574" s="125" t="s">
        <v>946</v>
      </c>
      <c r="B1574" s="112" t="s">
        <v>1064</v>
      </c>
      <c r="C1574" s="112" t="s">
        <v>284</v>
      </c>
      <c r="D1574" s="112" t="s">
        <v>119</v>
      </c>
      <c r="E1574" s="112" t="s">
        <v>947</v>
      </c>
      <c r="F1574" s="112" t="s">
        <v>14</v>
      </c>
      <c r="G1574" s="127" t="n">
        <f aca="false">G1575</f>
        <v>109005.2</v>
      </c>
      <c r="H1574" s="127" t="n">
        <f aca="false">H1575</f>
        <v>109005.2</v>
      </c>
      <c r="I1574" s="128" t="n">
        <f aca="false">H1574/G1574*100</f>
        <v>100</v>
      </c>
      <c r="J1574" s="129" t="n">
        <f aca="false">G1574-H1574</f>
        <v>0</v>
      </c>
    </row>
    <row r="1575" s="99" customFormat="true" ht="69.75" hidden="false" customHeight="false" outlineLevel="0" collapsed="false">
      <c r="A1575" s="125" t="s">
        <v>948</v>
      </c>
      <c r="B1575" s="112" t="s">
        <v>1064</v>
      </c>
      <c r="C1575" s="112" t="s">
        <v>284</v>
      </c>
      <c r="D1575" s="112" t="s">
        <v>119</v>
      </c>
      <c r="E1575" s="112" t="s">
        <v>949</v>
      </c>
      <c r="F1575" s="112" t="s">
        <v>14</v>
      </c>
      <c r="G1575" s="127" t="n">
        <f aca="false">G1576</f>
        <v>109005.2</v>
      </c>
      <c r="H1575" s="127" t="n">
        <f aca="false">H1576</f>
        <v>109005.2</v>
      </c>
      <c r="I1575" s="128" t="n">
        <f aca="false">H1575/G1575*100</f>
        <v>100</v>
      </c>
      <c r="J1575" s="129" t="n">
        <f aca="false">G1575-H1575</f>
        <v>0</v>
      </c>
    </row>
    <row r="1576" s="99" customFormat="true" ht="69.75" hidden="false" customHeight="false" outlineLevel="0" collapsed="false">
      <c r="A1576" s="130" t="s">
        <v>25</v>
      </c>
      <c r="B1576" s="112" t="s">
        <v>1064</v>
      </c>
      <c r="C1576" s="112" t="s">
        <v>284</v>
      </c>
      <c r="D1576" s="112" t="s">
        <v>119</v>
      </c>
      <c r="E1576" s="112" t="s">
        <v>949</v>
      </c>
      <c r="F1576" s="112" t="s">
        <v>26</v>
      </c>
      <c r="G1576" s="127" t="n">
        <v>109005.2</v>
      </c>
      <c r="H1576" s="127" t="n">
        <v>109005.2</v>
      </c>
      <c r="I1576" s="128" t="n">
        <f aca="false">H1576/G1576*100</f>
        <v>100</v>
      </c>
      <c r="J1576" s="129" t="n">
        <f aca="false">G1576-H1576</f>
        <v>0</v>
      </c>
    </row>
    <row r="1577" s="99" customFormat="true" ht="23.25" hidden="true" customHeight="true" outlineLevel="0" collapsed="false">
      <c r="A1577" s="130"/>
      <c r="B1577" s="112"/>
      <c r="C1577" s="112"/>
      <c r="D1577" s="112"/>
      <c r="E1577" s="112"/>
      <c r="F1577" s="132"/>
      <c r="G1577" s="127"/>
      <c r="H1577" s="127"/>
      <c r="I1577" s="128" t="e">
        <f aca="false">H1577/G1577*100</f>
        <v>#DIV/0!</v>
      </c>
      <c r="J1577" s="129" t="n">
        <f aca="false">G1577-H1577</f>
        <v>0</v>
      </c>
    </row>
    <row r="1578" s="99" customFormat="true" ht="23.25" hidden="false" customHeight="false" outlineLevel="0" collapsed="false">
      <c r="A1578" s="130"/>
      <c r="B1578" s="112"/>
      <c r="C1578" s="112"/>
      <c r="D1578" s="112"/>
      <c r="E1578" s="112"/>
      <c r="F1578" s="132"/>
      <c r="G1578" s="127"/>
      <c r="H1578" s="127"/>
      <c r="I1578" s="128"/>
      <c r="J1578" s="129" t="n">
        <f aca="false">G1578-H1578</f>
        <v>0</v>
      </c>
    </row>
    <row r="1579" s="99" customFormat="true" ht="47.25" hidden="false" customHeight="true" outlineLevel="0" collapsed="false">
      <c r="A1579" s="111" t="s">
        <v>1072</v>
      </c>
      <c r="B1579" s="107" t="s">
        <v>1073</v>
      </c>
      <c r="C1579" s="107" t="s">
        <v>12</v>
      </c>
      <c r="D1579" s="107" t="s">
        <v>12</v>
      </c>
      <c r="E1579" s="107" t="s">
        <v>13</v>
      </c>
      <c r="F1579" s="107" t="s">
        <v>14</v>
      </c>
      <c r="G1579" s="115" t="n">
        <f aca="false">G1580+G1658</f>
        <v>13400723.05</v>
      </c>
      <c r="H1579" s="115" t="n">
        <f aca="false">H1580+H1658</f>
        <v>13329332.37</v>
      </c>
      <c r="I1579" s="117" t="n">
        <f aca="false">H1579/G1579*100</f>
        <v>99.4672624773034</v>
      </c>
      <c r="J1579" s="116" t="n">
        <f aca="false">G1579-H1579</f>
        <v>71390.6800000016</v>
      </c>
    </row>
    <row r="1580" s="99" customFormat="true" ht="45" hidden="false" customHeight="true" outlineLevel="0" collapsed="false">
      <c r="A1580" s="111" t="s">
        <v>15</v>
      </c>
      <c r="B1580" s="107" t="s">
        <v>1073</v>
      </c>
      <c r="C1580" s="107" t="s">
        <v>16</v>
      </c>
      <c r="D1580" s="107" t="s">
        <v>12</v>
      </c>
      <c r="E1580" s="107" t="s">
        <v>13</v>
      </c>
      <c r="F1580" s="107" t="s">
        <v>14</v>
      </c>
      <c r="G1580" s="115" t="n">
        <f aca="false">G1581+G1608+G1651</f>
        <v>13400723.05</v>
      </c>
      <c r="H1580" s="115" t="n">
        <f aca="false">H1581+H1608+H1651</f>
        <v>13329332.37</v>
      </c>
      <c r="I1580" s="117" t="n">
        <f aca="false">H1580/G1580*100</f>
        <v>99.4672624773034</v>
      </c>
      <c r="J1580" s="116" t="n">
        <f aca="false">G1580-H1580</f>
        <v>71390.6800000016</v>
      </c>
    </row>
    <row r="1581" s="99" customFormat="true" ht="81" hidden="false" customHeight="true" outlineLevel="0" collapsed="false">
      <c r="A1581" s="111" t="s">
        <v>40</v>
      </c>
      <c r="B1581" s="107" t="s">
        <v>1073</v>
      </c>
      <c r="C1581" s="107" t="s">
        <v>16</v>
      </c>
      <c r="D1581" s="107" t="s">
        <v>41</v>
      </c>
      <c r="E1581" s="107" t="s">
        <v>13</v>
      </c>
      <c r="F1581" s="107" t="s">
        <v>14</v>
      </c>
      <c r="G1581" s="115" t="n">
        <f aca="false">G1588+G1582</f>
        <v>8205933</v>
      </c>
      <c r="H1581" s="115" t="n">
        <f aca="false">H1588+H1582</f>
        <v>8188465.31</v>
      </c>
      <c r="I1581" s="117" t="n">
        <f aca="false">H1581/G1581*100</f>
        <v>99.7871334070117</v>
      </c>
      <c r="J1581" s="116" t="n">
        <f aca="false">G1581-H1581</f>
        <v>17467.6900000013</v>
      </c>
    </row>
    <row r="1582" s="99" customFormat="true" ht="46.5" hidden="true" customHeight="true" outlineLevel="0" collapsed="false">
      <c r="A1582" s="130" t="s">
        <v>52</v>
      </c>
      <c r="B1582" s="112" t="s">
        <v>1073</v>
      </c>
      <c r="C1582" s="112" t="s">
        <v>16</v>
      </c>
      <c r="D1582" s="112" t="s">
        <v>41</v>
      </c>
      <c r="E1582" s="112" t="s">
        <v>43</v>
      </c>
      <c r="F1582" s="132" t="s">
        <v>14</v>
      </c>
      <c r="G1582" s="127" t="n">
        <f aca="false">G1583</f>
        <v>0</v>
      </c>
      <c r="H1582" s="127" t="n">
        <f aca="false">H1583</f>
        <v>0</v>
      </c>
      <c r="I1582" s="128" t="e">
        <f aca="false">H1582/G1582*100</f>
        <v>#DIV/0!</v>
      </c>
      <c r="J1582" s="129" t="n">
        <f aca="false">G1582-H1582</f>
        <v>0</v>
      </c>
    </row>
    <row r="1583" s="99" customFormat="true" ht="50.25" hidden="true" customHeight="true" outlineLevel="0" collapsed="false">
      <c r="A1583" s="130" t="s">
        <v>87</v>
      </c>
      <c r="B1583" s="112" t="s">
        <v>1073</v>
      </c>
      <c r="C1583" s="112" t="s">
        <v>16</v>
      </c>
      <c r="D1583" s="112" t="s">
        <v>41</v>
      </c>
      <c r="E1583" s="112" t="s">
        <v>45</v>
      </c>
      <c r="F1583" s="132" t="s">
        <v>14</v>
      </c>
      <c r="G1583" s="127" t="n">
        <f aca="false">G1584</f>
        <v>0</v>
      </c>
      <c r="H1583" s="127" t="n">
        <f aca="false">H1584</f>
        <v>0</v>
      </c>
      <c r="I1583" s="128" t="e">
        <f aca="false">H1583/G1583*100</f>
        <v>#DIV/0!</v>
      </c>
      <c r="J1583" s="129" t="n">
        <f aca="false">G1583-H1583</f>
        <v>0</v>
      </c>
    </row>
    <row r="1584" s="99" customFormat="true" ht="65.25" hidden="true" customHeight="true" outlineLevel="0" collapsed="false">
      <c r="A1584" s="125" t="s">
        <v>46</v>
      </c>
      <c r="B1584" s="112" t="s">
        <v>1073</v>
      </c>
      <c r="C1584" s="112" t="s">
        <v>16</v>
      </c>
      <c r="D1584" s="112" t="s">
        <v>41</v>
      </c>
      <c r="E1584" s="112" t="s">
        <v>47</v>
      </c>
      <c r="F1584" s="132" t="s">
        <v>14</v>
      </c>
      <c r="G1584" s="127" t="n">
        <f aca="false">G1585</f>
        <v>0</v>
      </c>
      <c r="H1584" s="127" t="n">
        <f aca="false">H1585</f>
        <v>0</v>
      </c>
      <c r="I1584" s="128" t="e">
        <f aca="false">H1584/G1584*100</f>
        <v>#DIV/0!</v>
      </c>
      <c r="J1584" s="129" t="n">
        <f aca="false">G1584-H1584</f>
        <v>0</v>
      </c>
    </row>
    <row r="1585" s="99" customFormat="true" ht="48.75" hidden="true" customHeight="true" outlineLevel="0" collapsed="false">
      <c r="A1585" s="125" t="s">
        <v>48</v>
      </c>
      <c r="B1585" s="112" t="s">
        <v>1073</v>
      </c>
      <c r="C1585" s="112" t="s">
        <v>16</v>
      </c>
      <c r="D1585" s="112" t="s">
        <v>41</v>
      </c>
      <c r="E1585" s="112" t="s">
        <v>49</v>
      </c>
      <c r="F1585" s="132" t="s">
        <v>14</v>
      </c>
      <c r="G1585" s="127" t="n">
        <f aca="false">G1586</f>
        <v>0</v>
      </c>
      <c r="H1585" s="127" t="n">
        <f aca="false">H1586</f>
        <v>0</v>
      </c>
      <c r="I1585" s="128" t="e">
        <f aca="false">H1585/G1585*100</f>
        <v>#DIV/0!</v>
      </c>
      <c r="J1585" s="129" t="n">
        <f aca="false">G1585-H1585</f>
        <v>0</v>
      </c>
    </row>
    <row r="1586" s="99" customFormat="true" ht="41.25" hidden="true" customHeight="true" outlineLevel="0" collapsed="false">
      <c r="A1586" s="130" t="s">
        <v>53</v>
      </c>
      <c r="B1586" s="112" t="s">
        <v>1073</v>
      </c>
      <c r="C1586" s="112" t="s">
        <v>16</v>
      </c>
      <c r="D1586" s="112" t="s">
        <v>41</v>
      </c>
      <c r="E1586" s="112" t="s">
        <v>49</v>
      </c>
      <c r="F1586" s="132" t="s">
        <v>51</v>
      </c>
      <c r="G1586" s="127"/>
      <c r="H1586" s="127"/>
      <c r="I1586" s="128" t="e">
        <f aca="false">H1586/G1586*100</f>
        <v>#DIV/0!</v>
      </c>
      <c r="J1586" s="129" t="n">
        <f aca="false">G1586-H1586</f>
        <v>0</v>
      </c>
    </row>
    <row r="1587" s="99" customFormat="true" ht="23.25" hidden="true" customHeight="true" outlineLevel="0" collapsed="false">
      <c r="A1587" s="130"/>
      <c r="B1587" s="112"/>
      <c r="C1587" s="112"/>
      <c r="D1587" s="112"/>
      <c r="E1587" s="112"/>
      <c r="F1587" s="132"/>
      <c r="G1587" s="115"/>
      <c r="H1587" s="115"/>
      <c r="I1587" s="117" t="e">
        <f aca="false">H1587/G1587*100</f>
        <v>#DIV/0!</v>
      </c>
      <c r="J1587" s="116" t="n">
        <f aca="false">G1587-H1587</f>
        <v>0</v>
      </c>
    </row>
    <row r="1588" s="99" customFormat="true" ht="48.75" hidden="false" customHeight="true" outlineLevel="0" collapsed="false">
      <c r="A1588" s="125" t="s">
        <v>54</v>
      </c>
      <c r="B1588" s="112" t="s">
        <v>1073</v>
      </c>
      <c r="C1588" s="112" t="s">
        <v>16</v>
      </c>
      <c r="D1588" s="112" t="s">
        <v>41</v>
      </c>
      <c r="E1588" s="112" t="s">
        <v>55</v>
      </c>
      <c r="F1588" s="112" t="s">
        <v>14</v>
      </c>
      <c r="G1588" s="127" t="n">
        <f aca="false">G1589+G1594</f>
        <v>8205933</v>
      </c>
      <c r="H1588" s="127" t="n">
        <f aca="false">H1589+H1594</f>
        <v>8188465.31</v>
      </c>
      <c r="I1588" s="128" t="n">
        <f aca="false">H1588/G1588*100</f>
        <v>99.7871334070117</v>
      </c>
      <c r="J1588" s="129" t="n">
        <f aca="false">G1588-H1588</f>
        <v>17467.6900000013</v>
      </c>
    </row>
    <row r="1589" s="99" customFormat="true" ht="31.5" hidden="false" customHeight="true" outlineLevel="0" collapsed="false">
      <c r="A1589" s="125" t="s">
        <v>56</v>
      </c>
      <c r="B1589" s="112" t="s">
        <v>1073</v>
      </c>
      <c r="C1589" s="112" t="s">
        <v>16</v>
      </c>
      <c r="D1589" s="112" t="s">
        <v>41</v>
      </c>
      <c r="E1589" s="112" t="s">
        <v>57</v>
      </c>
      <c r="F1589" s="112" t="s">
        <v>14</v>
      </c>
      <c r="G1589" s="127" t="n">
        <f aca="false">G1590</f>
        <v>2942986.03</v>
      </c>
      <c r="H1589" s="127" t="n">
        <f aca="false">H1590</f>
        <v>2942986.03</v>
      </c>
      <c r="I1589" s="128" t="n">
        <f aca="false">H1589/G1589*100</f>
        <v>100</v>
      </c>
      <c r="J1589" s="129" t="n">
        <f aca="false">G1589-H1589</f>
        <v>0</v>
      </c>
    </row>
    <row r="1590" s="99" customFormat="true" ht="48" hidden="false" customHeight="true" outlineLevel="0" collapsed="false">
      <c r="A1590" s="125" t="s">
        <v>23</v>
      </c>
      <c r="B1590" s="112" t="s">
        <v>1073</v>
      </c>
      <c r="C1590" s="112" t="s">
        <v>16</v>
      </c>
      <c r="D1590" s="112" t="s">
        <v>41</v>
      </c>
      <c r="E1590" s="112" t="s">
        <v>58</v>
      </c>
      <c r="F1590" s="132" t="s">
        <v>14</v>
      </c>
      <c r="G1590" s="127" t="n">
        <f aca="false">G1591</f>
        <v>2942986.03</v>
      </c>
      <c r="H1590" s="127" t="n">
        <f aca="false">H1591</f>
        <v>2942986.03</v>
      </c>
      <c r="I1590" s="128" t="n">
        <f aca="false">H1590/G1590*100</f>
        <v>100</v>
      </c>
      <c r="J1590" s="129" t="n">
        <f aca="false">G1590-H1590</f>
        <v>0</v>
      </c>
    </row>
    <row r="1591" s="99" customFormat="true" ht="76.35" hidden="false" customHeight="true" outlineLevel="0" collapsed="false">
      <c r="A1591" s="130" t="s">
        <v>25</v>
      </c>
      <c r="B1591" s="112" t="s">
        <v>1073</v>
      </c>
      <c r="C1591" s="112" t="s">
        <v>16</v>
      </c>
      <c r="D1591" s="112" t="s">
        <v>41</v>
      </c>
      <c r="E1591" s="112" t="s">
        <v>58</v>
      </c>
      <c r="F1591" s="132" t="s">
        <v>26</v>
      </c>
      <c r="G1591" s="127" t="n">
        <v>2942986.03</v>
      </c>
      <c r="H1591" s="127" t="n">
        <v>2942986.03</v>
      </c>
      <c r="I1591" s="128" t="n">
        <f aca="false">H1591/G1591*100</f>
        <v>100</v>
      </c>
      <c r="J1591" s="129" t="n">
        <f aca="false">G1591-H1591</f>
        <v>0</v>
      </c>
    </row>
    <row r="1592" s="99" customFormat="true" ht="23.25" hidden="false" customHeight="false" outlineLevel="0" collapsed="false">
      <c r="A1592" s="130"/>
      <c r="B1592" s="112"/>
      <c r="C1592" s="112"/>
      <c r="D1592" s="112"/>
      <c r="E1592" s="112"/>
      <c r="F1592" s="132"/>
      <c r="G1592" s="127"/>
      <c r="H1592" s="127"/>
      <c r="I1592" s="128"/>
      <c r="J1592" s="129" t="n">
        <f aca="false">G1592-H1592</f>
        <v>0</v>
      </c>
    </row>
    <row r="1593" s="99" customFormat="true" ht="20.25" hidden="true" customHeight="true" outlineLevel="0" collapsed="false">
      <c r="A1593" s="125"/>
      <c r="B1593" s="112"/>
      <c r="C1593" s="112"/>
      <c r="D1593" s="112"/>
      <c r="E1593" s="112"/>
      <c r="F1593" s="112"/>
      <c r="G1593" s="127"/>
      <c r="H1593" s="127"/>
      <c r="I1593" s="128" t="e">
        <f aca="false">H1593/G1593*100</f>
        <v>#DIV/0!</v>
      </c>
      <c r="J1593" s="129" t="n">
        <f aca="false">G1593-H1593</f>
        <v>0</v>
      </c>
    </row>
    <row r="1594" s="99" customFormat="true" ht="32.25" hidden="false" customHeight="true" outlineLevel="0" collapsed="false">
      <c r="A1594" s="125" t="s">
        <v>61</v>
      </c>
      <c r="B1594" s="112" t="s">
        <v>1073</v>
      </c>
      <c r="C1594" s="112" t="s">
        <v>16</v>
      </c>
      <c r="D1594" s="112" t="s">
        <v>41</v>
      </c>
      <c r="E1594" s="112" t="s">
        <v>62</v>
      </c>
      <c r="F1594" s="112" t="s">
        <v>14</v>
      </c>
      <c r="G1594" s="127" t="n">
        <f aca="false">G1595+G1600</f>
        <v>5262946.97</v>
      </c>
      <c r="H1594" s="127" t="n">
        <f aca="false">H1595+H1600</f>
        <v>5245479.28</v>
      </c>
      <c r="I1594" s="128" t="n">
        <f aca="false">H1594/G1594*100</f>
        <v>99.6681005888988</v>
      </c>
      <c r="J1594" s="129" t="n">
        <f aca="false">G1594-H1594</f>
        <v>17467.6900000004</v>
      </c>
    </row>
    <row r="1595" s="99" customFormat="true" ht="36" hidden="false" customHeight="true" outlineLevel="0" collapsed="false">
      <c r="A1595" s="125" t="s">
        <v>23</v>
      </c>
      <c r="B1595" s="112" t="s">
        <v>1073</v>
      </c>
      <c r="C1595" s="112" t="s">
        <v>16</v>
      </c>
      <c r="D1595" s="112" t="s">
        <v>41</v>
      </c>
      <c r="E1595" s="112" t="s">
        <v>63</v>
      </c>
      <c r="F1595" s="132" t="s">
        <v>14</v>
      </c>
      <c r="G1595" s="127" t="n">
        <f aca="false">G1596+G1597+G1598</f>
        <v>4291067.97</v>
      </c>
      <c r="H1595" s="127" t="n">
        <f aca="false">H1596+H1597+H1598</f>
        <v>4291067.97</v>
      </c>
      <c r="I1595" s="128" t="n">
        <f aca="false">H1595/G1595*100</f>
        <v>100</v>
      </c>
      <c r="J1595" s="129" t="n">
        <f aca="false">G1595-H1595</f>
        <v>0</v>
      </c>
    </row>
    <row r="1596" s="99" customFormat="true" ht="81.75" hidden="false" customHeight="true" outlineLevel="0" collapsed="false">
      <c r="A1596" s="130" t="s">
        <v>25</v>
      </c>
      <c r="B1596" s="112" t="s">
        <v>1073</v>
      </c>
      <c r="C1596" s="112" t="s">
        <v>16</v>
      </c>
      <c r="D1596" s="112" t="s">
        <v>41</v>
      </c>
      <c r="E1596" s="112" t="s">
        <v>63</v>
      </c>
      <c r="F1596" s="132" t="s">
        <v>26</v>
      </c>
      <c r="G1596" s="127" t="n">
        <v>4287641.97</v>
      </c>
      <c r="H1596" s="127" t="n">
        <v>4287641.97</v>
      </c>
      <c r="I1596" s="128" t="n">
        <f aca="false">H1596/G1596*100</f>
        <v>100</v>
      </c>
      <c r="J1596" s="129" t="n">
        <f aca="false">G1596-H1596</f>
        <v>0</v>
      </c>
    </row>
    <row r="1597" s="99" customFormat="true" ht="20.25" hidden="true" customHeight="true" outlineLevel="0" collapsed="false">
      <c r="A1597" s="130" t="s">
        <v>53</v>
      </c>
      <c r="B1597" s="112" t="s">
        <v>1073</v>
      </c>
      <c r="C1597" s="112" t="s">
        <v>16</v>
      </c>
      <c r="D1597" s="112" t="s">
        <v>41</v>
      </c>
      <c r="E1597" s="112" t="s">
        <v>63</v>
      </c>
      <c r="F1597" s="132" t="s">
        <v>51</v>
      </c>
      <c r="G1597" s="127"/>
      <c r="H1597" s="127"/>
      <c r="I1597" s="128" t="e">
        <f aca="false">H1597/G1597*100</f>
        <v>#DIV/0!</v>
      </c>
      <c r="J1597" s="129" t="n">
        <f aca="false">G1597-H1597</f>
        <v>0</v>
      </c>
    </row>
    <row r="1598" s="99" customFormat="true" ht="33" hidden="false" customHeight="true" outlineLevel="0" collapsed="false">
      <c r="A1598" s="130" t="s">
        <v>64</v>
      </c>
      <c r="B1598" s="112" t="s">
        <v>1073</v>
      </c>
      <c r="C1598" s="112" t="s">
        <v>16</v>
      </c>
      <c r="D1598" s="112" t="s">
        <v>41</v>
      </c>
      <c r="E1598" s="112" t="s">
        <v>63</v>
      </c>
      <c r="F1598" s="132" t="s">
        <v>65</v>
      </c>
      <c r="G1598" s="127" t="n">
        <v>3426</v>
      </c>
      <c r="H1598" s="127" t="n">
        <v>3426</v>
      </c>
      <c r="I1598" s="128" t="n">
        <f aca="false">H1598/G1598*100</f>
        <v>100</v>
      </c>
      <c r="J1598" s="129" t="n">
        <f aca="false">G1598-H1598</f>
        <v>0</v>
      </c>
    </row>
    <row r="1599" s="99" customFormat="true" ht="23.25" hidden="false" customHeight="false" outlineLevel="0" collapsed="false">
      <c r="A1599" s="130"/>
      <c r="B1599" s="112"/>
      <c r="C1599" s="112"/>
      <c r="D1599" s="112"/>
      <c r="E1599" s="112"/>
      <c r="F1599" s="132"/>
      <c r="G1599" s="127"/>
      <c r="H1599" s="127"/>
      <c r="I1599" s="128"/>
      <c r="J1599" s="129" t="n">
        <f aca="false">G1599-H1599</f>
        <v>0</v>
      </c>
    </row>
    <row r="1600" s="99" customFormat="true" ht="41.25" hidden="false" customHeight="true" outlineLevel="0" collapsed="false">
      <c r="A1600" s="125" t="s">
        <v>66</v>
      </c>
      <c r="B1600" s="112" t="s">
        <v>1073</v>
      </c>
      <c r="C1600" s="112" t="s">
        <v>16</v>
      </c>
      <c r="D1600" s="112" t="s">
        <v>41</v>
      </c>
      <c r="E1600" s="112" t="s">
        <v>67</v>
      </c>
      <c r="F1600" s="112" t="s">
        <v>14</v>
      </c>
      <c r="G1600" s="127" t="n">
        <f aca="false">G1601</f>
        <v>971879</v>
      </c>
      <c r="H1600" s="127" t="n">
        <f aca="false">H1601</f>
        <v>954411.31</v>
      </c>
      <c r="I1600" s="128" t="n">
        <f aca="false">H1600/G1600*100</f>
        <v>98.2026888120846</v>
      </c>
      <c r="J1600" s="129" t="n">
        <f aca="false">G1600-H1600</f>
        <v>17467.6899999999</v>
      </c>
    </row>
    <row r="1601" s="99" customFormat="true" ht="47.25" hidden="false" customHeight="true" outlineLevel="0" collapsed="false">
      <c r="A1601" s="125" t="s">
        <v>53</v>
      </c>
      <c r="B1601" s="112" t="s">
        <v>1073</v>
      </c>
      <c r="C1601" s="112" t="s">
        <v>16</v>
      </c>
      <c r="D1601" s="112" t="s">
        <v>41</v>
      </c>
      <c r="E1601" s="112" t="s">
        <v>67</v>
      </c>
      <c r="F1601" s="132" t="s">
        <v>51</v>
      </c>
      <c r="G1601" s="127" t="n">
        <v>971879</v>
      </c>
      <c r="H1601" s="127" t="n">
        <v>954411.31</v>
      </c>
      <c r="I1601" s="128" t="n">
        <f aca="false">H1601/G1601*100</f>
        <v>98.2026888120846</v>
      </c>
      <c r="J1601" s="129" t="n">
        <f aca="false">G1601-H1601</f>
        <v>17467.6899999999</v>
      </c>
    </row>
    <row r="1602" s="99" customFormat="true" ht="23.25" hidden="false" customHeight="false" outlineLevel="0" collapsed="false">
      <c r="A1602" s="125"/>
      <c r="B1602" s="112"/>
      <c r="C1602" s="112"/>
      <c r="D1602" s="112"/>
      <c r="E1602" s="112"/>
      <c r="F1602" s="112"/>
      <c r="G1602" s="127"/>
      <c r="H1602" s="127"/>
      <c r="I1602" s="128"/>
      <c r="J1602" s="129" t="n">
        <f aca="false">G1602-H1602</f>
        <v>0</v>
      </c>
    </row>
    <row r="1603" s="99" customFormat="true" ht="42" hidden="true" customHeight="true" outlineLevel="0" collapsed="false">
      <c r="A1603" s="130" t="s">
        <v>34</v>
      </c>
      <c r="B1603" s="112" t="s">
        <v>1073</v>
      </c>
      <c r="C1603" s="112" t="s">
        <v>16</v>
      </c>
      <c r="D1603" s="112" t="s">
        <v>41</v>
      </c>
      <c r="E1603" s="112" t="s">
        <v>35</v>
      </c>
      <c r="F1603" s="112" t="s">
        <v>14</v>
      </c>
      <c r="G1603" s="127" t="n">
        <f aca="false">G1604</f>
        <v>0</v>
      </c>
      <c r="H1603" s="127" t="n">
        <f aca="false">H1604</f>
        <v>0</v>
      </c>
      <c r="I1603" s="128" t="e">
        <f aca="false">H1603/G1603*100</f>
        <v>#DIV/0!</v>
      </c>
      <c r="J1603" s="129" t="n">
        <f aca="false">G1603-H1603</f>
        <v>0</v>
      </c>
    </row>
    <row r="1604" s="99" customFormat="true" ht="38.25" hidden="true" customHeight="true" outlineLevel="0" collapsed="false">
      <c r="A1604" s="130" t="s">
        <v>36</v>
      </c>
      <c r="B1604" s="112" t="s">
        <v>1073</v>
      </c>
      <c r="C1604" s="112" t="s">
        <v>16</v>
      </c>
      <c r="D1604" s="112" t="s">
        <v>41</v>
      </c>
      <c r="E1604" s="112" t="s">
        <v>37</v>
      </c>
      <c r="F1604" s="112" t="s">
        <v>14</v>
      </c>
      <c r="G1604" s="127" t="n">
        <f aca="false">G1605</f>
        <v>0</v>
      </c>
      <c r="H1604" s="127" t="n">
        <f aca="false">H1605</f>
        <v>0</v>
      </c>
      <c r="I1604" s="128" t="e">
        <f aca="false">H1604/G1604*100</f>
        <v>#DIV/0!</v>
      </c>
      <c r="J1604" s="129" t="n">
        <f aca="false">G1604-H1604</f>
        <v>0</v>
      </c>
    </row>
    <row r="1605" s="99" customFormat="true" ht="65.25" hidden="true" customHeight="true" outlineLevel="0" collapsed="false">
      <c r="A1605" s="125" t="s">
        <v>68</v>
      </c>
      <c r="B1605" s="112" t="s">
        <v>1073</v>
      </c>
      <c r="C1605" s="112" t="s">
        <v>16</v>
      </c>
      <c r="D1605" s="112" t="s">
        <v>41</v>
      </c>
      <c r="E1605" s="112" t="s">
        <v>69</v>
      </c>
      <c r="F1605" s="132" t="s">
        <v>14</v>
      </c>
      <c r="G1605" s="127" t="n">
        <f aca="false">G1606</f>
        <v>0</v>
      </c>
      <c r="H1605" s="127" t="n">
        <f aca="false">H1606</f>
        <v>0</v>
      </c>
      <c r="I1605" s="128" t="e">
        <f aca="false">H1605/G1605*100</f>
        <v>#DIV/0!</v>
      </c>
      <c r="J1605" s="129" t="n">
        <f aca="false">G1605-H1605</f>
        <v>0</v>
      </c>
    </row>
    <row r="1606" s="99" customFormat="true" ht="46.5" hidden="true" customHeight="true" outlineLevel="0" collapsed="false">
      <c r="A1606" s="130" t="s">
        <v>53</v>
      </c>
      <c r="B1606" s="112" t="s">
        <v>1073</v>
      </c>
      <c r="C1606" s="112" t="s">
        <v>16</v>
      </c>
      <c r="D1606" s="112" t="s">
        <v>41</v>
      </c>
      <c r="E1606" s="112" t="s">
        <v>69</v>
      </c>
      <c r="F1606" s="132" t="s">
        <v>51</v>
      </c>
      <c r="G1606" s="127"/>
      <c r="H1606" s="127"/>
      <c r="I1606" s="128" t="e">
        <f aca="false">H1606/G1606*100</f>
        <v>#DIV/0!</v>
      </c>
      <c r="J1606" s="129" t="n">
        <f aca="false">G1606-H1606</f>
        <v>0</v>
      </c>
    </row>
    <row r="1607" s="99" customFormat="true" ht="23.25" hidden="true" customHeight="true" outlineLevel="0" collapsed="false">
      <c r="A1607" s="125"/>
      <c r="B1607" s="112"/>
      <c r="C1607" s="112"/>
      <c r="D1607" s="112"/>
      <c r="E1607" s="112"/>
      <c r="F1607" s="112"/>
      <c r="G1607" s="127"/>
      <c r="H1607" s="127"/>
      <c r="I1607" s="128" t="e">
        <f aca="false">H1607/G1607*100</f>
        <v>#DIV/0!</v>
      </c>
      <c r="J1607" s="129" t="n">
        <f aca="false">G1607-H1607</f>
        <v>0</v>
      </c>
    </row>
    <row r="1608" s="161" customFormat="true" ht="53.25" hidden="false" customHeight="true" outlineLevel="0" collapsed="false">
      <c r="A1608" s="111" t="s">
        <v>1074</v>
      </c>
      <c r="B1608" s="107" t="s">
        <v>1073</v>
      </c>
      <c r="C1608" s="107" t="s">
        <v>16</v>
      </c>
      <c r="D1608" s="107" t="s">
        <v>119</v>
      </c>
      <c r="E1608" s="107" t="s">
        <v>13</v>
      </c>
      <c r="F1608" s="107" t="s">
        <v>14</v>
      </c>
      <c r="G1608" s="115" t="n">
        <f aca="false">G1628+G1609+G1616+G1646+G1622</f>
        <v>5081290.05</v>
      </c>
      <c r="H1608" s="115" t="n">
        <f aca="false">H1628+H1609+H1616+H1646+H1622</f>
        <v>5027367.06</v>
      </c>
      <c r="I1608" s="117" t="n">
        <f aca="false">H1608/G1608*100</f>
        <v>98.9387933089945</v>
      </c>
      <c r="J1608" s="116" t="n">
        <f aca="false">G1608-H1608</f>
        <v>53922.9899999993</v>
      </c>
    </row>
    <row r="1609" s="99" customFormat="true" ht="53.25" hidden="true" customHeight="true" outlineLevel="0" collapsed="false">
      <c r="A1609" s="130" t="s">
        <v>52</v>
      </c>
      <c r="B1609" s="112" t="s">
        <v>1073</v>
      </c>
      <c r="C1609" s="112" t="s">
        <v>16</v>
      </c>
      <c r="D1609" s="112" t="s">
        <v>119</v>
      </c>
      <c r="E1609" s="112" t="s">
        <v>43</v>
      </c>
      <c r="F1609" s="132" t="s">
        <v>14</v>
      </c>
      <c r="G1609" s="127" t="n">
        <f aca="false">G1610</f>
        <v>0</v>
      </c>
      <c r="H1609" s="127" t="n">
        <f aca="false">H1610</f>
        <v>0</v>
      </c>
      <c r="I1609" s="128" t="e">
        <f aca="false">H1609/G1609*100</f>
        <v>#DIV/0!</v>
      </c>
      <c r="J1609" s="129" t="n">
        <f aca="false">G1609-H1609</f>
        <v>0</v>
      </c>
    </row>
    <row r="1610" s="99" customFormat="true" ht="43.5" hidden="true" customHeight="true" outlineLevel="0" collapsed="false">
      <c r="A1610" s="130" t="s">
        <v>87</v>
      </c>
      <c r="B1610" s="112" t="s">
        <v>1073</v>
      </c>
      <c r="C1610" s="112" t="s">
        <v>16</v>
      </c>
      <c r="D1610" s="112" t="s">
        <v>119</v>
      </c>
      <c r="E1610" s="112" t="s">
        <v>45</v>
      </c>
      <c r="F1610" s="132" t="s">
        <v>14</v>
      </c>
      <c r="G1610" s="127" t="n">
        <f aca="false">G1611</f>
        <v>0</v>
      </c>
      <c r="H1610" s="127" t="n">
        <f aca="false">H1611</f>
        <v>0</v>
      </c>
      <c r="I1610" s="128" t="e">
        <f aca="false">H1610/G1610*100</f>
        <v>#DIV/0!</v>
      </c>
      <c r="J1610" s="129" t="n">
        <f aca="false">G1610-H1610</f>
        <v>0</v>
      </c>
    </row>
    <row r="1611" s="99" customFormat="true" ht="53.25" hidden="true" customHeight="true" outlineLevel="0" collapsed="false">
      <c r="A1611" s="125" t="s">
        <v>46</v>
      </c>
      <c r="B1611" s="112" t="s">
        <v>1073</v>
      </c>
      <c r="C1611" s="112" t="s">
        <v>16</v>
      </c>
      <c r="D1611" s="112" t="s">
        <v>119</v>
      </c>
      <c r="E1611" s="112" t="s">
        <v>47</v>
      </c>
      <c r="F1611" s="132" t="s">
        <v>14</v>
      </c>
      <c r="G1611" s="127" t="n">
        <f aca="false">G1612</f>
        <v>0</v>
      </c>
      <c r="H1611" s="127" t="n">
        <f aca="false">H1612</f>
        <v>0</v>
      </c>
      <c r="I1611" s="128" t="e">
        <f aca="false">H1611/G1611*100</f>
        <v>#DIV/0!</v>
      </c>
      <c r="J1611" s="129" t="n">
        <f aca="false">G1611-H1611</f>
        <v>0</v>
      </c>
    </row>
    <row r="1612" s="99" customFormat="true" ht="36.75" hidden="true" customHeight="true" outlineLevel="0" collapsed="false">
      <c r="A1612" s="125" t="s">
        <v>48</v>
      </c>
      <c r="B1612" s="112" t="s">
        <v>1073</v>
      </c>
      <c r="C1612" s="112" t="s">
        <v>16</v>
      </c>
      <c r="D1612" s="112" t="s">
        <v>119</v>
      </c>
      <c r="E1612" s="112" t="s">
        <v>49</v>
      </c>
      <c r="F1612" s="132" t="s">
        <v>14</v>
      </c>
      <c r="G1612" s="127" t="n">
        <f aca="false">G1613</f>
        <v>0</v>
      </c>
      <c r="H1612" s="127" t="n">
        <f aca="false">H1613</f>
        <v>0</v>
      </c>
      <c r="I1612" s="128" t="e">
        <f aca="false">H1612/G1612*100</f>
        <v>#DIV/0!</v>
      </c>
      <c r="J1612" s="129" t="n">
        <f aca="false">G1612-H1612</f>
        <v>0</v>
      </c>
    </row>
    <row r="1613" s="99" customFormat="true" ht="60.75" hidden="true" customHeight="true" outlineLevel="0" collapsed="false">
      <c r="A1613" s="130" t="s">
        <v>53</v>
      </c>
      <c r="B1613" s="112" t="s">
        <v>1073</v>
      </c>
      <c r="C1613" s="112" t="s">
        <v>16</v>
      </c>
      <c r="D1613" s="112" t="s">
        <v>119</v>
      </c>
      <c r="E1613" s="112" t="s">
        <v>49</v>
      </c>
      <c r="F1613" s="132" t="s">
        <v>51</v>
      </c>
      <c r="G1613" s="127"/>
      <c r="H1613" s="127"/>
      <c r="I1613" s="128" t="e">
        <f aca="false">H1613/G1613*100</f>
        <v>#DIV/0!</v>
      </c>
      <c r="J1613" s="129" t="n">
        <f aca="false">G1613-H1613</f>
        <v>0</v>
      </c>
    </row>
    <row r="1614" s="99" customFormat="true" ht="20.25" hidden="true" customHeight="true" outlineLevel="0" collapsed="false">
      <c r="A1614" s="130"/>
      <c r="B1614" s="112"/>
      <c r="C1614" s="112"/>
      <c r="D1614" s="112"/>
      <c r="E1614" s="112"/>
      <c r="F1614" s="132"/>
      <c r="G1614" s="115"/>
      <c r="H1614" s="115"/>
      <c r="I1614" s="117" t="e">
        <f aca="false">H1614/G1614*100</f>
        <v>#DIV/0!</v>
      </c>
      <c r="J1614" s="116" t="n">
        <f aca="false">G1614-H1614</f>
        <v>0</v>
      </c>
    </row>
    <row r="1615" s="99" customFormat="true" ht="20.25" hidden="true" customHeight="true" outlineLevel="0" collapsed="false">
      <c r="A1615" s="130"/>
      <c r="B1615" s="112"/>
      <c r="C1615" s="112"/>
      <c r="D1615" s="112"/>
      <c r="E1615" s="112"/>
      <c r="F1615" s="132"/>
      <c r="G1615" s="115"/>
      <c r="H1615" s="115"/>
      <c r="I1615" s="117" t="e">
        <f aca="false">H1615/G1615*100</f>
        <v>#DIV/0!</v>
      </c>
      <c r="J1615" s="116" t="n">
        <f aca="false">G1615-H1615</f>
        <v>0</v>
      </c>
    </row>
    <row r="1616" s="99" customFormat="true" ht="69.75" hidden="true" customHeight="true" outlineLevel="0" collapsed="false">
      <c r="A1616" s="125" t="s">
        <v>120</v>
      </c>
      <c r="B1616" s="112" t="s">
        <v>1073</v>
      </c>
      <c r="C1616" s="112" t="s">
        <v>16</v>
      </c>
      <c r="D1616" s="112" t="s">
        <v>119</v>
      </c>
      <c r="E1616" s="112" t="s">
        <v>121</v>
      </c>
      <c r="F1616" s="112" t="s">
        <v>14</v>
      </c>
      <c r="G1616" s="127" t="n">
        <f aca="false">G1617</f>
        <v>0</v>
      </c>
      <c r="H1616" s="127" t="n">
        <f aca="false">H1617</f>
        <v>0</v>
      </c>
      <c r="I1616" s="128" t="e">
        <f aca="false">H1616/G1616*100</f>
        <v>#DIV/0!</v>
      </c>
      <c r="J1616" s="129" t="n">
        <f aca="false">G1616-H1616</f>
        <v>0</v>
      </c>
    </row>
    <row r="1617" s="99" customFormat="true" ht="49.5" hidden="true" customHeight="true" outlineLevel="0" collapsed="false">
      <c r="A1617" s="125" t="s">
        <v>122</v>
      </c>
      <c r="B1617" s="112" t="s">
        <v>1073</v>
      </c>
      <c r="C1617" s="112" t="s">
        <v>16</v>
      </c>
      <c r="D1617" s="112" t="s">
        <v>119</v>
      </c>
      <c r="E1617" s="112" t="s">
        <v>123</v>
      </c>
      <c r="F1617" s="112" t="s">
        <v>14</v>
      </c>
      <c r="G1617" s="127" t="n">
        <f aca="false">G1618</f>
        <v>0</v>
      </c>
      <c r="H1617" s="127" t="n">
        <f aca="false">H1618</f>
        <v>0</v>
      </c>
      <c r="I1617" s="128" t="e">
        <f aca="false">H1617/G1617*100</f>
        <v>#DIV/0!</v>
      </c>
      <c r="J1617" s="129" t="n">
        <f aca="false">G1617-H1617</f>
        <v>0</v>
      </c>
    </row>
    <row r="1618" s="99" customFormat="true" ht="72" hidden="true" customHeight="true" outlineLevel="0" collapsed="false">
      <c r="A1618" s="125" t="s">
        <v>124</v>
      </c>
      <c r="B1618" s="112" t="s">
        <v>1073</v>
      </c>
      <c r="C1618" s="112" t="s">
        <v>16</v>
      </c>
      <c r="D1618" s="112" t="s">
        <v>119</v>
      </c>
      <c r="E1618" s="112" t="s">
        <v>125</v>
      </c>
      <c r="F1618" s="112" t="s">
        <v>14</v>
      </c>
      <c r="G1618" s="127" t="n">
        <f aca="false">G1619</f>
        <v>0</v>
      </c>
      <c r="H1618" s="127" t="n">
        <f aca="false">H1619</f>
        <v>0</v>
      </c>
      <c r="I1618" s="128" t="e">
        <f aca="false">H1618/G1618*100</f>
        <v>#DIV/0!</v>
      </c>
      <c r="J1618" s="129" t="n">
        <f aca="false">G1618-H1618</f>
        <v>0</v>
      </c>
    </row>
    <row r="1619" s="99" customFormat="true" ht="20.25" hidden="true" customHeight="true" outlineLevel="0" collapsed="false">
      <c r="A1619" s="125" t="s">
        <v>126</v>
      </c>
      <c r="B1619" s="112" t="s">
        <v>1073</v>
      </c>
      <c r="C1619" s="112" t="s">
        <v>16</v>
      </c>
      <c r="D1619" s="112" t="s">
        <v>119</v>
      </c>
      <c r="E1619" s="112" t="s">
        <v>127</v>
      </c>
      <c r="F1619" s="112" t="s">
        <v>14</v>
      </c>
      <c r="G1619" s="127" t="n">
        <f aca="false">G1620</f>
        <v>0</v>
      </c>
      <c r="H1619" s="127" t="n">
        <f aca="false">H1620</f>
        <v>0</v>
      </c>
      <c r="I1619" s="128" t="e">
        <f aca="false">H1619/G1619*100</f>
        <v>#DIV/0!</v>
      </c>
      <c r="J1619" s="129" t="n">
        <f aca="false">G1619-H1619</f>
        <v>0</v>
      </c>
    </row>
    <row r="1620" s="99" customFormat="true" ht="51" hidden="true" customHeight="true" outlineLevel="0" collapsed="false">
      <c r="A1620" s="130" t="s">
        <v>53</v>
      </c>
      <c r="B1620" s="112" t="s">
        <v>1073</v>
      </c>
      <c r="C1620" s="112" t="s">
        <v>16</v>
      </c>
      <c r="D1620" s="112" t="s">
        <v>119</v>
      </c>
      <c r="E1620" s="112" t="s">
        <v>127</v>
      </c>
      <c r="F1620" s="112" t="s">
        <v>51</v>
      </c>
      <c r="G1620" s="127"/>
      <c r="H1620" s="127"/>
      <c r="I1620" s="128" t="e">
        <f aca="false">H1620/G1620*100</f>
        <v>#DIV/0!</v>
      </c>
      <c r="J1620" s="129" t="n">
        <f aca="false">G1620-H1620</f>
        <v>0</v>
      </c>
    </row>
    <row r="1621" s="99" customFormat="true" ht="20.25" hidden="true" customHeight="true" outlineLevel="0" collapsed="false">
      <c r="A1621" s="130"/>
      <c r="B1621" s="112"/>
      <c r="C1621" s="112"/>
      <c r="D1621" s="112"/>
      <c r="E1621" s="112"/>
      <c r="F1621" s="132"/>
      <c r="G1621" s="115"/>
      <c r="H1621" s="115"/>
      <c r="I1621" s="117" t="e">
        <f aca="false">H1621/G1621*100</f>
        <v>#DIV/0!</v>
      </c>
      <c r="J1621" s="116" t="n">
        <f aca="false">G1621-H1621</f>
        <v>0</v>
      </c>
    </row>
    <row r="1622" s="99" customFormat="true" ht="46.5" hidden="false" customHeight="false" outlineLevel="0" collapsed="false">
      <c r="A1622" s="130" t="s">
        <v>52</v>
      </c>
      <c r="B1622" s="112" t="s">
        <v>1073</v>
      </c>
      <c r="C1622" s="112" t="s">
        <v>16</v>
      </c>
      <c r="D1622" s="112" t="s">
        <v>119</v>
      </c>
      <c r="E1622" s="112" t="s">
        <v>43</v>
      </c>
      <c r="F1622" s="132" t="s">
        <v>14</v>
      </c>
      <c r="G1622" s="127" t="n">
        <f aca="false">G1623</f>
        <v>10000</v>
      </c>
      <c r="H1622" s="127" t="n">
        <f aca="false">H1623</f>
        <v>10000</v>
      </c>
      <c r="I1622" s="128" t="n">
        <f aca="false">H1622/G1622*100</f>
        <v>100</v>
      </c>
      <c r="J1622" s="129" t="n">
        <f aca="false">G1622-H1622</f>
        <v>0</v>
      </c>
    </row>
    <row r="1623" s="99" customFormat="true" ht="46.5" hidden="false" customHeight="false" outlineLevel="0" collapsed="false">
      <c r="A1623" s="130" t="s">
        <v>87</v>
      </c>
      <c r="B1623" s="112" t="s">
        <v>1073</v>
      </c>
      <c r="C1623" s="112" t="s">
        <v>16</v>
      </c>
      <c r="D1623" s="112" t="s">
        <v>119</v>
      </c>
      <c r="E1623" s="112" t="s">
        <v>45</v>
      </c>
      <c r="F1623" s="132" t="s">
        <v>14</v>
      </c>
      <c r="G1623" s="127" t="n">
        <f aca="false">G1624</f>
        <v>10000</v>
      </c>
      <c r="H1623" s="127" t="n">
        <f aca="false">H1624</f>
        <v>10000</v>
      </c>
      <c r="I1623" s="128" t="n">
        <f aca="false">H1623/G1623*100</f>
        <v>100</v>
      </c>
      <c r="J1623" s="129" t="n">
        <f aca="false">G1623-H1623</f>
        <v>0</v>
      </c>
    </row>
    <row r="1624" s="99" customFormat="true" ht="46.5" hidden="false" customHeight="false" outlineLevel="0" collapsed="false">
      <c r="A1624" s="130" t="s">
        <v>46</v>
      </c>
      <c r="B1624" s="112" t="s">
        <v>1073</v>
      </c>
      <c r="C1624" s="112" t="s">
        <v>16</v>
      </c>
      <c r="D1624" s="112" t="s">
        <v>119</v>
      </c>
      <c r="E1624" s="112" t="s">
        <v>47</v>
      </c>
      <c r="F1624" s="132" t="s">
        <v>14</v>
      </c>
      <c r="G1624" s="127" t="n">
        <f aca="false">G1625</f>
        <v>10000</v>
      </c>
      <c r="H1624" s="127" t="n">
        <f aca="false">H1625</f>
        <v>10000</v>
      </c>
      <c r="I1624" s="128" t="n">
        <f aca="false">H1624/G1624*100</f>
        <v>100</v>
      </c>
      <c r="J1624" s="129" t="n">
        <f aca="false">G1624-H1624</f>
        <v>0</v>
      </c>
    </row>
    <row r="1625" s="99" customFormat="true" ht="23.25" hidden="false" customHeight="false" outlineLevel="0" collapsed="false">
      <c r="A1625" s="130" t="s">
        <v>48</v>
      </c>
      <c r="B1625" s="112" t="s">
        <v>1073</v>
      </c>
      <c r="C1625" s="112" t="s">
        <v>16</v>
      </c>
      <c r="D1625" s="112" t="s">
        <v>119</v>
      </c>
      <c r="E1625" s="112" t="s">
        <v>49</v>
      </c>
      <c r="F1625" s="132" t="s">
        <v>14</v>
      </c>
      <c r="G1625" s="127" t="n">
        <f aca="false">G1626</f>
        <v>10000</v>
      </c>
      <c r="H1625" s="127" t="n">
        <f aca="false">H1626</f>
        <v>10000</v>
      </c>
      <c r="I1625" s="128" t="n">
        <f aca="false">H1625/G1625*100</f>
        <v>100</v>
      </c>
      <c r="J1625" s="129" t="n">
        <f aca="false">G1625-H1625</f>
        <v>0</v>
      </c>
    </row>
    <row r="1626" s="99" customFormat="true" ht="46.5" hidden="false" customHeight="false" outlineLevel="0" collapsed="false">
      <c r="A1626" s="130" t="s">
        <v>53</v>
      </c>
      <c r="B1626" s="112" t="s">
        <v>1073</v>
      </c>
      <c r="C1626" s="112" t="s">
        <v>16</v>
      </c>
      <c r="D1626" s="112" t="s">
        <v>119</v>
      </c>
      <c r="E1626" s="112" t="s">
        <v>49</v>
      </c>
      <c r="F1626" s="132" t="s">
        <v>51</v>
      </c>
      <c r="G1626" s="127" t="n">
        <v>10000</v>
      </c>
      <c r="H1626" s="127" t="n">
        <v>10000</v>
      </c>
      <c r="I1626" s="128" t="n">
        <f aca="false">H1626/G1626*100</f>
        <v>100</v>
      </c>
      <c r="J1626" s="129" t="n">
        <f aca="false">G1626-H1626</f>
        <v>0</v>
      </c>
    </row>
    <row r="1627" s="99" customFormat="true" ht="20.25" hidden="false" customHeight="true" outlineLevel="0" collapsed="false">
      <c r="A1627" s="130"/>
      <c r="B1627" s="112"/>
      <c r="C1627" s="112"/>
      <c r="D1627" s="112"/>
      <c r="E1627" s="112"/>
      <c r="F1627" s="132"/>
      <c r="G1627" s="115"/>
      <c r="H1627" s="115"/>
      <c r="I1627" s="117"/>
      <c r="J1627" s="116" t="n">
        <f aca="false">G1627-H1627</f>
        <v>0</v>
      </c>
    </row>
    <row r="1628" s="99" customFormat="true" ht="42.75" hidden="false" customHeight="true" outlineLevel="0" collapsed="false">
      <c r="A1628" s="125" t="s">
        <v>136</v>
      </c>
      <c r="B1628" s="112" t="s">
        <v>1073</v>
      </c>
      <c r="C1628" s="112" t="s">
        <v>16</v>
      </c>
      <c r="D1628" s="112" t="s">
        <v>119</v>
      </c>
      <c r="E1628" s="112" t="s">
        <v>137</v>
      </c>
      <c r="F1628" s="112" t="s">
        <v>14</v>
      </c>
      <c r="G1628" s="127" t="n">
        <f aca="false">G1638+G1630+G1634</f>
        <v>5071290.05</v>
      </c>
      <c r="H1628" s="127" t="n">
        <f aca="false">H1638+H1630+H1634</f>
        <v>5017367.06</v>
      </c>
      <c r="I1628" s="128" t="n">
        <f aca="false">H1628/G1628*100</f>
        <v>98.9367007316018</v>
      </c>
      <c r="J1628" s="129" t="n">
        <f aca="false">G1628-H1628</f>
        <v>53922.9899999993</v>
      </c>
    </row>
    <row r="1629" s="99" customFormat="true" ht="20.25" hidden="true" customHeight="true" outlineLevel="0" collapsed="false">
      <c r="A1629" s="125"/>
      <c r="B1629" s="112"/>
      <c r="C1629" s="112"/>
      <c r="D1629" s="112"/>
      <c r="E1629" s="112"/>
      <c r="F1629" s="112"/>
      <c r="G1629" s="127"/>
      <c r="H1629" s="127"/>
      <c r="I1629" s="128" t="e">
        <f aca="false">H1629/G1629*100</f>
        <v>#DIV/0!</v>
      </c>
      <c r="J1629" s="129" t="n">
        <f aca="false">G1629-H1629</f>
        <v>0</v>
      </c>
    </row>
    <row r="1630" s="99" customFormat="true" ht="39.75" hidden="false" customHeight="true" outlineLevel="0" collapsed="false">
      <c r="A1630" s="125" t="s">
        <v>138</v>
      </c>
      <c r="B1630" s="112" t="s">
        <v>1073</v>
      </c>
      <c r="C1630" s="112" t="s">
        <v>16</v>
      </c>
      <c r="D1630" s="112" t="s">
        <v>119</v>
      </c>
      <c r="E1630" s="112" t="s">
        <v>139</v>
      </c>
      <c r="F1630" s="112" t="s">
        <v>14</v>
      </c>
      <c r="G1630" s="127" t="n">
        <f aca="false">G1632</f>
        <v>2386774.9</v>
      </c>
      <c r="H1630" s="127" t="n">
        <f aca="false">H1632</f>
        <v>2374637.69</v>
      </c>
      <c r="I1630" s="128" t="n">
        <f aca="false">H1630/G1630*100</f>
        <v>99.4914807424864</v>
      </c>
      <c r="J1630" s="129" t="n">
        <f aca="false">G1630-H1630</f>
        <v>12137.21</v>
      </c>
    </row>
    <row r="1631" s="99" customFormat="true" ht="54.75" hidden="false" customHeight="true" outlineLevel="0" collapsed="false">
      <c r="A1631" s="125" t="s">
        <v>23</v>
      </c>
      <c r="B1631" s="112" t="s">
        <v>1073</v>
      </c>
      <c r="C1631" s="112" t="s">
        <v>16</v>
      </c>
      <c r="D1631" s="112" t="s">
        <v>119</v>
      </c>
      <c r="E1631" s="112" t="s">
        <v>140</v>
      </c>
      <c r="F1631" s="112" t="s">
        <v>14</v>
      </c>
      <c r="G1631" s="127" t="n">
        <f aca="false">G1632</f>
        <v>2386774.9</v>
      </c>
      <c r="H1631" s="127" t="n">
        <f aca="false">H1632</f>
        <v>2374637.69</v>
      </c>
      <c r="I1631" s="128" t="n">
        <f aca="false">H1631/G1631*100</f>
        <v>99.4914807424864</v>
      </c>
      <c r="J1631" s="129" t="n">
        <f aca="false">G1631-H1631</f>
        <v>12137.21</v>
      </c>
    </row>
    <row r="1632" s="99" customFormat="true" ht="87.75" hidden="false" customHeight="true" outlineLevel="0" collapsed="false">
      <c r="A1632" s="130" t="s">
        <v>25</v>
      </c>
      <c r="B1632" s="112" t="s">
        <v>1073</v>
      </c>
      <c r="C1632" s="112" t="s">
        <v>16</v>
      </c>
      <c r="D1632" s="112" t="s">
        <v>119</v>
      </c>
      <c r="E1632" s="112" t="s">
        <v>140</v>
      </c>
      <c r="F1632" s="132" t="s">
        <v>26</v>
      </c>
      <c r="G1632" s="127" t="n">
        <v>2386774.9</v>
      </c>
      <c r="H1632" s="127" t="n">
        <v>2374637.69</v>
      </c>
      <c r="I1632" s="128" t="n">
        <f aca="false">H1632/G1632*100</f>
        <v>99.4914807424864</v>
      </c>
      <c r="J1632" s="129" t="n">
        <f aca="false">G1632-H1632</f>
        <v>12137.21</v>
      </c>
    </row>
    <row r="1633" s="99" customFormat="true" ht="23.25" hidden="false" customHeight="false" outlineLevel="0" collapsed="false">
      <c r="A1633" s="125"/>
      <c r="B1633" s="112"/>
      <c r="C1633" s="112"/>
      <c r="D1633" s="112"/>
      <c r="E1633" s="112"/>
      <c r="F1633" s="112"/>
      <c r="G1633" s="127"/>
      <c r="H1633" s="127"/>
      <c r="I1633" s="128"/>
      <c r="J1633" s="129" t="n">
        <f aca="false">G1633-H1633</f>
        <v>0</v>
      </c>
    </row>
    <row r="1634" s="99" customFormat="true" ht="39" hidden="false" customHeight="true" outlineLevel="0" collapsed="false">
      <c r="A1634" s="125" t="s">
        <v>141</v>
      </c>
      <c r="B1634" s="112" t="s">
        <v>1073</v>
      </c>
      <c r="C1634" s="112" t="s">
        <v>16</v>
      </c>
      <c r="D1634" s="112" t="s">
        <v>119</v>
      </c>
      <c r="E1634" s="112" t="s">
        <v>142</v>
      </c>
      <c r="F1634" s="112" t="s">
        <v>14</v>
      </c>
      <c r="G1634" s="127" t="n">
        <f aca="false">G1636</f>
        <v>1636985.41</v>
      </c>
      <c r="H1634" s="127" t="n">
        <f aca="false">H1636</f>
        <v>1598750.29</v>
      </c>
      <c r="I1634" s="128" t="n">
        <f aca="false">H1634/G1634*100</f>
        <v>97.6642968369523</v>
      </c>
      <c r="J1634" s="129" t="n">
        <f aca="false">G1634-H1634</f>
        <v>38235.1199999999</v>
      </c>
    </row>
    <row r="1635" s="99" customFormat="true" ht="39" hidden="false" customHeight="true" outlineLevel="0" collapsed="false">
      <c r="A1635" s="125" t="s">
        <v>23</v>
      </c>
      <c r="B1635" s="112" t="s">
        <v>1073</v>
      </c>
      <c r="C1635" s="112" t="s">
        <v>16</v>
      </c>
      <c r="D1635" s="112" t="s">
        <v>119</v>
      </c>
      <c r="E1635" s="112" t="s">
        <v>143</v>
      </c>
      <c r="F1635" s="112" t="s">
        <v>14</v>
      </c>
      <c r="G1635" s="127" t="n">
        <f aca="false">G1636</f>
        <v>1636985.41</v>
      </c>
      <c r="H1635" s="127" t="n">
        <f aca="false">H1636</f>
        <v>1598750.29</v>
      </c>
      <c r="I1635" s="128" t="n">
        <f aca="false">H1635/G1635*100</f>
        <v>97.6642968369523</v>
      </c>
      <c r="J1635" s="129" t="n">
        <f aca="false">G1635-H1635</f>
        <v>38235.1199999999</v>
      </c>
    </row>
    <row r="1636" s="99" customFormat="true" ht="89.25" hidden="false" customHeight="true" outlineLevel="0" collapsed="false">
      <c r="A1636" s="130" t="s">
        <v>25</v>
      </c>
      <c r="B1636" s="112" t="s">
        <v>1073</v>
      </c>
      <c r="C1636" s="112" t="s">
        <v>16</v>
      </c>
      <c r="D1636" s="112" t="s">
        <v>119</v>
      </c>
      <c r="E1636" s="112" t="s">
        <v>143</v>
      </c>
      <c r="F1636" s="132" t="s">
        <v>26</v>
      </c>
      <c r="G1636" s="127" t="n">
        <v>1636985.41</v>
      </c>
      <c r="H1636" s="127" t="n">
        <v>1598750.29</v>
      </c>
      <c r="I1636" s="128" t="n">
        <f aca="false">H1636/G1636*100</f>
        <v>97.6642968369523</v>
      </c>
      <c r="J1636" s="129" t="n">
        <f aca="false">G1636-H1636</f>
        <v>38235.1199999999</v>
      </c>
    </row>
    <row r="1637" s="99" customFormat="true" ht="23.25" hidden="false" customHeight="false" outlineLevel="0" collapsed="false">
      <c r="A1637" s="125"/>
      <c r="B1637" s="112"/>
      <c r="C1637" s="112"/>
      <c r="D1637" s="112"/>
      <c r="E1637" s="112"/>
      <c r="F1637" s="112"/>
      <c r="G1637" s="127"/>
      <c r="H1637" s="127"/>
      <c r="I1637" s="128"/>
      <c r="J1637" s="129" t="n">
        <f aca="false">G1637-H1637</f>
        <v>0</v>
      </c>
    </row>
    <row r="1638" s="99" customFormat="true" ht="42.75" hidden="false" customHeight="true" outlineLevel="0" collapsed="false">
      <c r="A1638" s="125" t="s">
        <v>144</v>
      </c>
      <c r="B1638" s="112" t="s">
        <v>1073</v>
      </c>
      <c r="C1638" s="112" t="s">
        <v>16</v>
      </c>
      <c r="D1638" s="112" t="s">
        <v>119</v>
      </c>
      <c r="E1638" s="112" t="s">
        <v>145</v>
      </c>
      <c r="F1638" s="112" t="s">
        <v>14</v>
      </c>
      <c r="G1638" s="127" t="n">
        <f aca="false">G1642+G1639</f>
        <v>1047529.74</v>
      </c>
      <c r="H1638" s="127" t="n">
        <f aca="false">H1642+H1639</f>
        <v>1043979.08</v>
      </c>
      <c r="I1638" s="128" t="n">
        <f aca="false">H1638/G1638*100</f>
        <v>99.6610444682936</v>
      </c>
      <c r="J1638" s="129" t="n">
        <f aca="false">G1638-H1638</f>
        <v>3550.65999999992</v>
      </c>
    </row>
    <row r="1639" s="99" customFormat="true" ht="43.5" hidden="false" customHeight="true" outlineLevel="0" collapsed="false">
      <c r="A1639" s="125" t="s">
        <v>23</v>
      </c>
      <c r="B1639" s="112" t="s">
        <v>1073</v>
      </c>
      <c r="C1639" s="112" t="s">
        <v>16</v>
      </c>
      <c r="D1639" s="112" t="s">
        <v>119</v>
      </c>
      <c r="E1639" s="112" t="s">
        <v>146</v>
      </c>
      <c r="F1639" s="112" t="s">
        <v>14</v>
      </c>
      <c r="G1639" s="127" t="n">
        <f aca="false">G1640</f>
        <v>646628.74</v>
      </c>
      <c r="H1639" s="127" t="n">
        <f aca="false">H1640</f>
        <v>646628.74</v>
      </c>
      <c r="I1639" s="128" t="n">
        <f aca="false">H1639/G1639*100</f>
        <v>100</v>
      </c>
      <c r="J1639" s="129" t="n">
        <f aca="false">G1639-H1639</f>
        <v>0</v>
      </c>
    </row>
    <row r="1640" s="99" customFormat="true" ht="89.25" hidden="false" customHeight="true" outlineLevel="0" collapsed="false">
      <c r="A1640" s="130" t="s">
        <v>25</v>
      </c>
      <c r="B1640" s="112" t="s">
        <v>1073</v>
      </c>
      <c r="C1640" s="112" t="s">
        <v>16</v>
      </c>
      <c r="D1640" s="112" t="s">
        <v>119</v>
      </c>
      <c r="E1640" s="112" t="s">
        <v>146</v>
      </c>
      <c r="F1640" s="112" t="s">
        <v>26</v>
      </c>
      <c r="G1640" s="127" t="n">
        <v>646628.74</v>
      </c>
      <c r="H1640" s="127" t="n">
        <v>646628.74</v>
      </c>
      <c r="I1640" s="128" t="n">
        <f aca="false">H1640/G1640*100</f>
        <v>100</v>
      </c>
      <c r="J1640" s="129" t="n">
        <f aca="false">G1640-H1640</f>
        <v>0</v>
      </c>
    </row>
    <row r="1641" s="99" customFormat="true" ht="23.25" hidden="false" customHeight="false" outlineLevel="0" collapsed="false">
      <c r="A1641" s="130"/>
      <c r="B1641" s="112"/>
      <c r="C1641" s="112"/>
      <c r="D1641" s="112"/>
      <c r="E1641" s="112"/>
      <c r="F1641" s="112"/>
      <c r="G1641" s="127"/>
      <c r="H1641" s="127"/>
      <c r="I1641" s="128"/>
      <c r="J1641" s="129" t="n">
        <f aca="false">G1641-H1641</f>
        <v>0</v>
      </c>
    </row>
    <row r="1642" s="99" customFormat="true" ht="51" hidden="false" customHeight="true" outlineLevel="0" collapsed="false">
      <c r="A1642" s="125" t="s">
        <v>66</v>
      </c>
      <c r="B1642" s="112" t="s">
        <v>1073</v>
      </c>
      <c r="C1642" s="112" t="s">
        <v>16</v>
      </c>
      <c r="D1642" s="112" t="s">
        <v>119</v>
      </c>
      <c r="E1642" s="112" t="s">
        <v>147</v>
      </c>
      <c r="F1642" s="132" t="s">
        <v>14</v>
      </c>
      <c r="G1642" s="127" t="n">
        <f aca="false">G1643+G1644</f>
        <v>400901</v>
      </c>
      <c r="H1642" s="127" t="n">
        <f aca="false">H1643+H1644</f>
        <v>397350.34</v>
      </c>
      <c r="I1642" s="128" t="n">
        <f aca="false">H1642/G1642*100</f>
        <v>99.1143299717387</v>
      </c>
      <c r="J1642" s="129" t="n">
        <f aca="false">G1642-H1642</f>
        <v>3550.65999999997</v>
      </c>
    </row>
    <row r="1643" s="99" customFormat="true" ht="33" hidden="false" customHeight="true" outlineLevel="0" collapsed="false">
      <c r="A1643" s="130" t="s">
        <v>53</v>
      </c>
      <c r="B1643" s="112" t="s">
        <v>1073</v>
      </c>
      <c r="C1643" s="112" t="s">
        <v>16</v>
      </c>
      <c r="D1643" s="112" t="s">
        <v>119</v>
      </c>
      <c r="E1643" s="112" t="s">
        <v>147</v>
      </c>
      <c r="F1643" s="132" t="s">
        <v>51</v>
      </c>
      <c r="G1643" s="127" t="n">
        <v>400901</v>
      </c>
      <c r="H1643" s="127" t="n">
        <v>397350.34</v>
      </c>
      <c r="I1643" s="128" t="n">
        <f aca="false">H1643/G1643*100</f>
        <v>99.1143299717387</v>
      </c>
      <c r="J1643" s="129" t="n">
        <f aca="false">G1643-H1643</f>
        <v>3550.65999999997</v>
      </c>
    </row>
    <row r="1644" s="99" customFormat="true" ht="20.25" hidden="true" customHeight="true" outlineLevel="0" collapsed="false">
      <c r="A1644" s="130" t="s">
        <v>64</v>
      </c>
      <c r="B1644" s="112" t="s">
        <v>1073</v>
      </c>
      <c r="C1644" s="112" t="s">
        <v>16</v>
      </c>
      <c r="D1644" s="112" t="s">
        <v>119</v>
      </c>
      <c r="E1644" s="112" t="s">
        <v>147</v>
      </c>
      <c r="F1644" s="132" t="s">
        <v>65</v>
      </c>
      <c r="G1644" s="127"/>
      <c r="H1644" s="127"/>
      <c r="I1644" s="128" t="e">
        <f aca="false">H1644/G1644*100</f>
        <v>#DIV/0!</v>
      </c>
      <c r="J1644" s="129" t="n">
        <f aca="false">G1644-H1644</f>
        <v>0</v>
      </c>
    </row>
    <row r="1645" s="99" customFormat="true" ht="20.25" hidden="false" customHeight="true" outlineLevel="0" collapsed="false">
      <c r="A1645" s="130"/>
      <c r="B1645" s="112"/>
      <c r="C1645" s="112"/>
      <c r="D1645" s="112"/>
      <c r="E1645" s="112"/>
      <c r="F1645" s="132"/>
      <c r="G1645" s="127"/>
      <c r="H1645" s="127"/>
      <c r="I1645" s="128"/>
      <c r="J1645" s="129" t="n">
        <f aca="false">G1645-H1645</f>
        <v>0</v>
      </c>
    </row>
    <row r="1646" s="99" customFormat="true" ht="38.25" hidden="true" customHeight="true" outlineLevel="0" collapsed="false">
      <c r="A1646" s="130" t="s">
        <v>34</v>
      </c>
      <c r="B1646" s="112" t="s">
        <v>1073</v>
      </c>
      <c r="C1646" s="112" t="s">
        <v>16</v>
      </c>
      <c r="D1646" s="112" t="s">
        <v>119</v>
      </c>
      <c r="E1646" s="112" t="s">
        <v>35</v>
      </c>
      <c r="F1646" s="112" t="s">
        <v>14</v>
      </c>
      <c r="G1646" s="127" t="n">
        <f aca="false">G1647</f>
        <v>0</v>
      </c>
      <c r="H1646" s="127" t="n">
        <f aca="false">H1647</f>
        <v>0</v>
      </c>
      <c r="I1646" s="128" t="e">
        <f aca="false">H1646/G1646*100</f>
        <v>#DIV/0!</v>
      </c>
      <c r="J1646" s="129" t="n">
        <f aca="false">G1646-H1646</f>
        <v>0</v>
      </c>
    </row>
    <row r="1647" s="99" customFormat="true" ht="36.75" hidden="true" customHeight="true" outlineLevel="0" collapsed="false">
      <c r="A1647" s="130" t="s">
        <v>36</v>
      </c>
      <c r="B1647" s="112" t="s">
        <v>1073</v>
      </c>
      <c r="C1647" s="112" t="s">
        <v>16</v>
      </c>
      <c r="D1647" s="112" t="s">
        <v>119</v>
      </c>
      <c r="E1647" s="112" t="s">
        <v>37</v>
      </c>
      <c r="F1647" s="112" t="s">
        <v>14</v>
      </c>
      <c r="G1647" s="127" t="n">
        <f aca="false">G1648</f>
        <v>0</v>
      </c>
      <c r="H1647" s="127" t="n">
        <f aca="false">H1648</f>
        <v>0</v>
      </c>
      <c r="I1647" s="128" t="e">
        <f aca="false">H1647/G1647*100</f>
        <v>#DIV/0!</v>
      </c>
      <c r="J1647" s="129" t="n">
        <f aca="false">G1647-H1647</f>
        <v>0</v>
      </c>
    </row>
    <row r="1648" s="99" customFormat="true" ht="63" hidden="true" customHeight="true" outlineLevel="0" collapsed="false">
      <c r="A1648" s="125" t="s">
        <v>68</v>
      </c>
      <c r="B1648" s="112" t="s">
        <v>1073</v>
      </c>
      <c r="C1648" s="112" t="s">
        <v>16</v>
      </c>
      <c r="D1648" s="112" t="s">
        <v>119</v>
      </c>
      <c r="E1648" s="112" t="s">
        <v>69</v>
      </c>
      <c r="F1648" s="132" t="s">
        <v>14</v>
      </c>
      <c r="G1648" s="127" t="n">
        <f aca="false">G1649</f>
        <v>0</v>
      </c>
      <c r="H1648" s="127" t="n">
        <f aca="false">H1649</f>
        <v>0</v>
      </c>
      <c r="I1648" s="128" t="e">
        <f aca="false">H1648/G1648*100</f>
        <v>#DIV/0!</v>
      </c>
      <c r="J1648" s="129" t="n">
        <f aca="false">G1648-H1648</f>
        <v>0</v>
      </c>
    </row>
    <row r="1649" s="99" customFormat="true" ht="46.5" hidden="true" customHeight="true" outlineLevel="0" collapsed="false">
      <c r="A1649" s="130" t="s">
        <v>53</v>
      </c>
      <c r="B1649" s="112" t="s">
        <v>1073</v>
      </c>
      <c r="C1649" s="112" t="s">
        <v>16</v>
      </c>
      <c r="D1649" s="112" t="s">
        <v>119</v>
      </c>
      <c r="E1649" s="112" t="s">
        <v>69</v>
      </c>
      <c r="F1649" s="132" t="s">
        <v>51</v>
      </c>
      <c r="G1649" s="127"/>
      <c r="H1649" s="127"/>
      <c r="I1649" s="128" t="e">
        <f aca="false">H1649/G1649*100</f>
        <v>#DIV/0!</v>
      </c>
      <c r="J1649" s="129" t="n">
        <f aca="false">G1649-H1649</f>
        <v>0</v>
      </c>
    </row>
    <row r="1650" s="99" customFormat="true" ht="23.25" hidden="true" customHeight="true" outlineLevel="0" collapsed="false">
      <c r="A1650" s="130"/>
      <c r="B1650" s="112"/>
      <c r="C1650" s="112"/>
      <c r="D1650" s="112"/>
      <c r="E1650" s="112"/>
      <c r="F1650" s="132"/>
      <c r="G1650" s="127"/>
      <c r="H1650" s="127"/>
      <c r="I1650" s="128" t="e">
        <f aca="false">H1650/G1650*100</f>
        <v>#DIV/0!</v>
      </c>
      <c r="J1650" s="129" t="n">
        <f aca="false">G1650-H1650</f>
        <v>0</v>
      </c>
    </row>
    <row r="1651" s="99" customFormat="true" ht="36" hidden="false" customHeight="true" outlineLevel="0" collapsed="false">
      <c r="A1651" s="111" t="s">
        <v>167</v>
      </c>
      <c r="B1651" s="107" t="s">
        <v>1073</v>
      </c>
      <c r="C1651" s="107" t="s">
        <v>16</v>
      </c>
      <c r="D1651" s="107" t="s">
        <v>168</v>
      </c>
      <c r="E1651" s="107" t="s">
        <v>13</v>
      </c>
      <c r="F1651" s="107" t="s">
        <v>14</v>
      </c>
      <c r="G1651" s="115" t="n">
        <f aca="false">G1652</f>
        <v>113500</v>
      </c>
      <c r="H1651" s="115" t="n">
        <f aca="false">H1652</f>
        <v>113500</v>
      </c>
      <c r="I1651" s="117" t="n">
        <f aca="false">H1651/G1651*100</f>
        <v>100</v>
      </c>
      <c r="J1651" s="116" t="n">
        <f aca="false">G1651-H1651</f>
        <v>0</v>
      </c>
    </row>
    <row r="1652" s="99" customFormat="true" ht="38.25" hidden="false" customHeight="true" outlineLevel="0" collapsed="false">
      <c r="A1652" s="125" t="s">
        <v>241</v>
      </c>
      <c r="B1652" s="112" t="s">
        <v>1073</v>
      </c>
      <c r="C1652" s="112" t="s">
        <v>16</v>
      </c>
      <c r="D1652" s="112" t="s">
        <v>168</v>
      </c>
      <c r="E1652" s="112" t="s">
        <v>242</v>
      </c>
      <c r="F1652" s="112" t="s">
        <v>14</v>
      </c>
      <c r="G1652" s="127" t="n">
        <f aca="false">G1653</f>
        <v>113500</v>
      </c>
      <c r="H1652" s="127" t="n">
        <f aca="false">H1653</f>
        <v>113500</v>
      </c>
      <c r="I1652" s="128" t="n">
        <f aca="false">H1652/G1652*100</f>
        <v>100</v>
      </c>
      <c r="J1652" s="129" t="n">
        <f aca="false">G1652-H1652</f>
        <v>0</v>
      </c>
    </row>
    <row r="1653" s="99" customFormat="true" ht="39.75" hidden="false" customHeight="true" outlineLevel="0" collapsed="false">
      <c r="A1653" s="125" t="s">
        <v>243</v>
      </c>
      <c r="B1653" s="112" t="s">
        <v>1073</v>
      </c>
      <c r="C1653" s="112" t="s">
        <v>16</v>
      </c>
      <c r="D1653" s="112" t="s">
        <v>168</v>
      </c>
      <c r="E1653" s="112" t="s">
        <v>244</v>
      </c>
      <c r="F1653" s="112" t="s">
        <v>14</v>
      </c>
      <c r="G1653" s="127" t="n">
        <f aca="false">G1654</f>
        <v>113500</v>
      </c>
      <c r="H1653" s="127" t="n">
        <f aca="false">H1654</f>
        <v>113500</v>
      </c>
      <c r="I1653" s="128" t="n">
        <f aca="false">H1653/G1653*100</f>
        <v>100</v>
      </c>
      <c r="J1653" s="129" t="n">
        <f aca="false">G1653-H1653</f>
        <v>0</v>
      </c>
    </row>
    <row r="1654" s="99" customFormat="true" ht="38.25" hidden="false" customHeight="true" outlineLevel="0" collapsed="false">
      <c r="A1654" s="125" t="s">
        <v>245</v>
      </c>
      <c r="B1654" s="112" t="s">
        <v>1073</v>
      </c>
      <c r="C1654" s="112" t="s">
        <v>16</v>
      </c>
      <c r="D1654" s="112" t="s">
        <v>168</v>
      </c>
      <c r="E1654" s="112" t="s">
        <v>246</v>
      </c>
      <c r="F1654" s="112" t="s">
        <v>14</v>
      </c>
      <c r="G1654" s="127" t="n">
        <f aca="false">G1655+G1656</f>
        <v>113500</v>
      </c>
      <c r="H1654" s="127" t="n">
        <f aca="false">H1655+H1656</f>
        <v>113500</v>
      </c>
      <c r="I1654" s="128" t="n">
        <f aca="false">H1654/G1654*100</f>
        <v>100</v>
      </c>
      <c r="J1654" s="129" t="n">
        <f aca="false">G1654-H1654</f>
        <v>0</v>
      </c>
    </row>
    <row r="1655" s="99" customFormat="true" ht="38.25" hidden="false" customHeight="true" outlineLevel="0" collapsed="false">
      <c r="A1655" s="130" t="s">
        <v>53</v>
      </c>
      <c r="B1655" s="112" t="s">
        <v>1073</v>
      </c>
      <c r="C1655" s="112" t="s">
        <v>16</v>
      </c>
      <c r="D1655" s="112" t="s">
        <v>168</v>
      </c>
      <c r="E1655" s="112" t="s">
        <v>246</v>
      </c>
      <c r="F1655" s="132" t="s">
        <v>51</v>
      </c>
      <c r="G1655" s="127" t="n">
        <v>13500</v>
      </c>
      <c r="H1655" s="127" t="n">
        <v>13500</v>
      </c>
      <c r="I1655" s="128" t="n">
        <f aca="false">H1655/G1655*100</f>
        <v>100</v>
      </c>
      <c r="J1655" s="129" t="n">
        <f aca="false">G1655-H1655</f>
        <v>0</v>
      </c>
    </row>
    <row r="1656" s="99" customFormat="true" ht="39.75" hidden="false" customHeight="true" outlineLevel="0" collapsed="false">
      <c r="A1656" s="130" t="s">
        <v>64</v>
      </c>
      <c r="B1656" s="112" t="s">
        <v>1073</v>
      </c>
      <c r="C1656" s="112" t="s">
        <v>16</v>
      </c>
      <c r="D1656" s="112" t="s">
        <v>168</v>
      </c>
      <c r="E1656" s="112" t="s">
        <v>246</v>
      </c>
      <c r="F1656" s="132" t="s">
        <v>65</v>
      </c>
      <c r="G1656" s="127" t="n">
        <v>100000</v>
      </c>
      <c r="H1656" s="127" t="n">
        <v>100000</v>
      </c>
      <c r="I1656" s="128" t="n">
        <f aca="false">H1656/G1656*100</f>
        <v>100</v>
      </c>
      <c r="J1656" s="129" t="n">
        <f aca="false">G1656-H1656</f>
        <v>0</v>
      </c>
    </row>
    <row r="1657" s="99" customFormat="true" ht="23.25" hidden="false" customHeight="false" outlineLevel="0" collapsed="false">
      <c r="A1657" s="130"/>
      <c r="B1657" s="112"/>
      <c r="C1657" s="112"/>
      <c r="D1657" s="112"/>
      <c r="E1657" s="112"/>
      <c r="F1657" s="132"/>
      <c r="G1657" s="127"/>
      <c r="H1657" s="127"/>
      <c r="I1657" s="128"/>
      <c r="J1657" s="129" t="n">
        <f aca="false">G1657-H1657</f>
        <v>0</v>
      </c>
    </row>
    <row r="1658" s="99" customFormat="true" ht="22.5" hidden="true" customHeight="true" outlineLevel="0" collapsed="false">
      <c r="A1658" s="111" t="s">
        <v>848</v>
      </c>
      <c r="B1658" s="107" t="s">
        <v>1073</v>
      </c>
      <c r="C1658" s="107" t="s">
        <v>849</v>
      </c>
      <c r="D1658" s="107" t="s">
        <v>12</v>
      </c>
      <c r="E1658" s="107" t="s">
        <v>581</v>
      </c>
      <c r="F1658" s="107" t="s">
        <v>14</v>
      </c>
      <c r="G1658" s="115" t="n">
        <f aca="false">G1659</f>
        <v>0</v>
      </c>
      <c r="H1658" s="115" t="n">
        <f aca="false">H1659</f>
        <v>0</v>
      </c>
      <c r="I1658" s="117" t="e">
        <f aca="false">H1658/G1658*100</f>
        <v>#DIV/0!</v>
      </c>
      <c r="J1658" s="116" t="n">
        <f aca="false">G1658-H1658</f>
        <v>0</v>
      </c>
    </row>
    <row r="1659" s="99" customFormat="true" ht="22.5" hidden="true" customHeight="true" outlineLevel="0" collapsed="false">
      <c r="A1659" s="111" t="s">
        <v>931</v>
      </c>
      <c r="B1659" s="107" t="s">
        <v>1073</v>
      </c>
      <c r="C1659" s="107" t="s">
        <v>284</v>
      </c>
      <c r="D1659" s="107" t="s">
        <v>71</v>
      </c>
      <c r="E1659" s="107" t="s">
        <v>13</v>
      </c>
      <c r="F1659" s="107" t="s">
        <v>14</v>
      </c>
      <c r="G1659" s="115" t="n">
        <f aca="false">G1660</f>
        <v>0</v>
      </c>
      <c r="H1659" s="115" t="n">
        <f aca="false">H1660</f>
        <v>0</v>
      </c>
      <c r="I1659" s="117" t="e">
        <f aca="false">H1659/G1659*100</f>
        <v>#DIV/0!</v>
      </c>
      <c r="J1659" s="116" t="n">
        <f aca="false">G1659-H1659</f>
        <v>0</v>
      </c>
    </row>
    <row r="1660" s="99" customFormat="true" ht="43.5" hidden="true" customHeight="true" outlineLevel="0" collapsed="false">
      <c r="A1660" s="125" t="s">
        <v>54</v>
      </c>
      <c r="B1660" s="112" t="s">
        <v>1073</v>
      </c>
      <c r="C1660" s="112" t="s">
        <v>284</v>
      </c>
      <c r="D1660" s="112" t="s">
        <v>71</v>
      </c>
      <c r="E1660" s="112" t="s">
        <v>55</v>
      </c>
      <c r="F1660" s="112" t="s">
        <v>14</v>
      </c>
      <c r="G1660" s="127" t="n">
        <f aca="false">G1661</f>
        <v>0</v>
      </c>
      <c r="H1660" s="127" t="n">
        <f aca="false">H1661</f>
        <v>0</v>
      </c>
      <c r="I1660" s="128" t="e">
        <f aca="false">H1660/G1660*100</f>
        <v>#DIV/0!</v>
      </c>
      <c r="J1660" s="129" t="n">
        <f aca="false">G1660-H1660</f>
        <v>0</v>
      </c>
    </row>
    <row r="1661" s="99" customFormat="true" ht="32.25" hidden="true" customHeight="true" outlineLevel="0" collapsed="false">
      <c r="A1661" s="125" t="s">
        <v>61</v>
      </c>
      <c r="B1661" s="112" t="s">
        <v>1073</v>
      </c>
      <c r="C1661" s="112" t="s">
        <v>284</v>
      </c>
      <c r="D1661" s="112" t="s">
        <v>71</v>
      </c>
      <c r="E1661" s="112" t="s">
        <v>62</v>
      </c>
      <c r="F1661" s="112" t="s">
        <v>14</v>
      </c>
      <c r="G1661" s="127" t="n">
        <f aca="false">G1662</f>
        <v>0</v>
      </c>
      <c r="H1661" s="127" t="n">
        <f aca="false">H1662</f>
        <v>0</v>
      </c>
      <c r="I1661" s="128" t="e">
        <f aca="false">H1661/G1661*100</f>
        <v>#DIV/0!</v>
      </c>
      <c r="J1661" s="129" t="n">
        <f aca="false">G1661-H1661</f>
        <v>0</v>
      </c>
    </row>
    <row r="1662" s="99" customFormat="true" ht="42.75" hidden="true" customHeight="true" outlineLevel="0" collapsed="false">
      <c r="A1662" s="125" t="s">
        <v>23</v>
      </c>
      <c r="B1662" s="112" t="s">
        <v>1073</v>
      </c>
      <c r="C1662" s="112" t="s">
        <v>284</v>
      </c>
      <c r="D1662" s="112" t="s">
        <v>71</v>
      </c>
      <c r="E1662" s="112" t="s">
        <v>63</v>
      </c>
      <c r="F1662" s="112" t="s">
        <v>14</v>
      </c>
      <c r="G1662" s="127" t="n">
        <f aca="false">G1663</f>
        <v>0</v>
      </c>
      <c r="H1662" s="127" t="n">
        <f aca="false">H1663</f>
        <v>0</v>
      </c>
      <c r="I1662" s="128" t="e">
        <f aca="false">H1662/G1662*100</f>
        <v>#DIV/0!</v>
      </c>
      <c r="J1662" s="129" t="n">
        <f aca="false">G1662-H1662</f>
        <v>0</v>
      </c>
    </row>
    <row r="1663" s="99" customFormat="true" ht="83.25" hidden="true" customHeight="true" outlineLevel="0" collapsed="false">
      <c r="A1663" s="130" t="s">
        <v>25</v>
      </c>
      <c r="B1663" s="112" t="s">
        <v>1073</v>
      </c>
      <c r="C1663" s="112" t="s">
        <v>284</v>
      </c>
      <c r="D1663" s="112" t="s">
        <v>71</v>
      </c>
      <c r="E1663" s="112" t="s">
        <v>63</v>
      </c>
      <c r="F1663" s="112" t="s">
        <v>26</v>
      </c>
      <c r="G1663" s="127"/>
      <c r="H1663" s="127"/>
      <c r="I1663" s="128" t="e">
        <f aca="false">H1663/G1663*100</f>
        <v>#DIV/0!</v>
      </c>
      <c r="J1663" s="129" t="n">
        <f aca="false">G1663-H1663</f>
        <v>0</v>
      </c>
    </row>
    <row r="1664" s="99" customFormat="true" ht="23.25" hidden="true" customHeight="true" outlineLevel="0" collapsed="false">
      <c r="A1664" s="130"/>
      <c r="B1664" s="112"/>
      <c r="C1664" s="112"/>
      <c r="D1664" s="112"/>
      <c r="E1664" s="112"/>
      <c r="F1664" s="132"/>
      <c r="G1664" s="127"/>
      <c r="H1664" s="127"/>
      <c r="I1664" s="128" t="e">
        <f aca="false">H1664/G1664*100</f>
        <v>#DIV/0!</v>
      </c>
      <c r="J1664" s="129" t="n">
        <f aca="false">G1664-H1664</f>
        <v>0</v>
      </c>
    </row>
    <row r="1665" s="99" customFormat="true" ht="47.25" hidden="false" customHeight="true" outlineLevel="0" collapsed="false">
      <c r="A1665" s="111" t="s">
        <v>1075</v>
      </c>
      <c r="B1665" s="107" t="s">
        <v>1076</v>
      </c>
      <c r="C1665" s="107" t="s">
        <v>12</v>
      </c>
      <c r="D1665" s="107" t="s">
        <v>12</v>
      </c>
      <c r="E1665" s="107" t="s">
        <v>13</v>
      </c>
      <c r="F1665" s="107" t="s">
        <v>14</v>
      </c>
      <c r="G1665" s="115" t="n">
        <f aca="false">G1666+G1706+G2193+G1697+G1688</f>
        <v>913492603.34</v>
      </c>
      <c r="H1665" s="115" t="n">
        <f aca="false">H1666+H1706+H2193+H1697+H1688</f>
        <v>910641197.76</v>
      </c>
      <c r="I1665" s="117" t="n">
        <f aca="false">H1665/G1665*100</f>
        <v>99.6878567413053</v>
      </c>
      <c r="J1665" s="116" t="n">
        <f aca="false">G1665-H1665</f>
        <v>2851405.58000016</v>
      </c>
    </row>
    <row r="1666" s="99" customFormat="true" ht="20.25" hidden="true" customHeight="true" outlineLevel="0" collapsed="false">
      <c r="A1666" s="111" t="s">
        <v>15</v>
      </c>
      <c r="B1666" s="107" t="s">
        <v>1076</v>
      </c>
      <c r="C1666" s="107" t="s">
        <v>16</v>
      </c>
      <c r="D1666" s="107" t="s">
        <v>12</v>
      </c>
      <c r="E1666" s="107" t="s">
        <v>13</v>
      </c>
      <c r="F1666" s="107" t="s">
        <v>14</v>
      </c>
      <c r="G1666" s="115" t="n">
        <f aca="false">G1682</f>
        <v>0</v>
      </c>
      <c r="H1666" s="115" t="n">
        <f aca="false">H1682</f>
        <v>0</v>
      </c>
      <c r="I1666" s="117" t="e">
        <f aca="false">H1666/G1666*100</f>
        <v>#DIV/0!</v>
      </c>
      <c r="J1666" s="116" t="n">
        <f aca="false">G1666-H1666</f>
        <v>0</v>
      </c>
    </row>
    <row r="1667" s="99" customFormat="true" ht="0.75" hidden="true" customHeight="true" outlineLevel="0" collapsed="false">
      <c r="A1667" s="111" t="s">
        <v>70</v>
      </c>
      <c r="B1667" s="107" t="s">
        <v>1076</v>
      </c>
      <c r="C1667" s="107" t="s">
        <v>16</v>
      </c>
      <c r="D1667" s="107" t="s">
        <v>71</v>
      </c>
      <c r="E1667" s="107" t="s">
        <v>13</v>
      </c>
      <c r="F1667" s="107" t="s">
        <v>14</v>
      </c>
      <c r="G1667" s="115" t="n">
        <f aca="false">G1668+G1676</f>
        <v>0</v>
      </c>
      <c r="H1667" s="115" t="n">
        <f aca="false">H1668+H1676</f>
        <v>0</v>
      </c>
      <c r="I1667" s="117" t="e">
        <f aca="false">H1667/G1667*100</f>
        <v>#DIV/0!</v>
      </c>
      <c r="J1667" s="116" t="n">
        <f aca="false">G1667-H1667</f>
        <v>0</v>
      </c>
    </row>
    <row r="1668" s="99" customFormat="true" ht="46.5" hidden="true" customHeight="true" outlineLevel="0" collapsed="false">
      <c r="A1668" s="125" t="s">
        <v>72</v>
      </c>
      <c r="B1668" s="112" t="s">
        <v>1076</v>
      </c>
      <c r="C1668" s="112" t="s">
        <v>16</v>
      </c>
      <c r="D1668" s="112" t="s">
        <v>71</v>
      </c>
      <c r="E1668" s="113" t="s">
        <v>73</v>
      </c>
      <c r="F1668" s="112" t="s">
        <v>14</v>
      </c>
      <c r="G1668" s="127" t="n">
        <f aca="false">G1669</f>
        <v>0</v>
      </c>
      <c r="H1668" s="127" t="n">
        <f aca="false">H1669</f>
        <v>0</v>
      </c>
      <c r="I1668" s="128" t="e">
        <f aca="false">H1668/G1668*100</f>
        <v>#DIV/0!</v>
      </c>
      <c r="J1668" s="129" t="n">
        <f aca="false">G1668-H1668</f>
        <v>0</v>
      </c>
    </row>
    <row r="1669" s="99" customFormat="true" ht="46.5" hidden="true" customHeight="true" outlineLevel="0" collapsed="false">
      <c r="A1669" s="125" t="s">
        <v>74</v>
      </c>
      <c r="B1669" s="112" t="s">
        <v>1076</v>
      </c>
      <c r="C1669" s="112" t="s">
        <v>16</v>
      </c>
      <c r="D1669" s="112" t="s">
        <v>71</v>
      </c>
      <c r="E1669" s="112" t="s">
        <v>75</v>
      </c>
      <c r="F1669" s="112" t="s">
        <v>14</v>
      </c>
      <c r="G1669" s="127" t="n">
        <f aca="false">G1670</f>
        <v>0</v>
      </c>
      <c r="H1669" s="127" t="n">
        <f aca="false">H1670</f>
        <v>0</v>
      </c>
      <c r="I1669" s="128" t="e">
        <f aca="false">H1669/G1669*100</f>
        <v>#DIV/0!</v>
      </c>
      <c r="J1669" s="129" t="n">
        <f aca="false">G1669-H1669</f>
        <v>0</v>
      </c>
    </row>
    <row r="1670" s="99" customFormat="true" ht="46.5" hidden="true" customHeight="true" outlineLevel="0" collapsed="false">
      <c r="A1670" s="125" t="s">
        <v>76</v>
      </c>
      <c r="B1670" s="112" t="s">
        <v>1076</v>
      </c>
      <c r="C1670" s="112" t="s">
        <v>16</v>
      </c>
      <c r="D1670" s="112" t="s">
        <v>71</v>
      </c>
      <c r="E1670" s="112" t="s">
        <v>77</v>
      </c>
      <c r="F1670" s="112" t="s">
        <v>14</v>
      </c>
      <c r="G1670" s="127" t="n">
        <f aca="false">G1671</f>
        <v>0</v>
      </c>
      <c r="H1670" s="127" t="n">
        <f aca="false">H1671</f>
        <v>0</v>
      </c>
      <c r="I1670" s="128" t="e">
        <f aca="false">H1670/G1670*100</f>
        <v>#DIV/0!</v>
      </c>
      <c r="J1670" s="129" t="n">
        <f aca="false">G1670-H1670</f>
        <v>0</v>
      </c>
    </row>
    <row r="1671" s="99" customFormat="true" ht="46.5" hidden="true" customHeight="true" outlineLevel="0" collapsed="false">
      <c r="A1671" s="125" t="s">
        <v>23</v>
      </c>
      <c r="B1671" s="112" t="s">
        <v>1076</v>
      </c>
      <c r="C1671" s="112" t="s">
        <v>16</v>
      </c>
      <c r="D1671" s="112" t="s">
        <v>71</v>
      </c>
      <c r="E1671" s="112" t="s">
        <v>78</v>
      </c>
      <c r="F1671" s="112" t="s">
        <v>14</v>
      </c>
      <c r="G1671" s="127" t="n">
        <f aca="false">G1672+G1673+G1674</f>
        <v>0</v>
      </c>
      <c r="H1671" s="127" t="n">
        <f aca="false">H1672+H1673+H1674</f>
        <v>0</v>
      </c>
      <c r="I1671" s="128" t="e">
        <f aca="false">H1671/G1671*100</f>
        <v>#DIV/0!</v>
      </c>
      <c r="J1671" s="129" t="n">
        <f aca="false">G1671-H1671</f>
        <v>0</v>
      </c>
    </row>
    <row r="1672" s="99" customFormat="true" ht="69.75" hidden="true" customHeight="true" outlineLevel="0" collapsed="false">
      <c r="A1672" s="130" t="s">
        <v>25</v>
      </c>
      <c r="B1672" s="112" t="s">
        <v>1076</v>
      </c>
      <c r="C1672" s="112" t="s">
        <v>16</v>
      </c>
      <c r="D1672" s="112" t="s">
        <v>71</v>
      </c>
      <c r="E1672" s="112" t="s">
        <v>78</v>
      </c>
      <c r="F1672" s="132" t="s">
        <v>26</v>
      </c>
      <c r="G1672" s="127"/>
      <c r="H1672" s="127"/>
      <c r="I1672" s="128" t="e">
        <f aca="false">H1672/G1672*100</f>
        <v>#DIV/0!</v>
      </c>
      <c r="J1672" s="129" t="n">
        <f aca="false">G1672-H1672</f>
        <v>0</v>
      </c>
    </row>
    <row r="1673" s="99" customFormat="true" ht="46.5" hidden="true" customHeight="true" outlineLevel="0" collapsed="false">
      <c r="A1673" s="130" t="s">
        <v>53</v>
      </c>
      <c r="B1673" s="112" t="s">
        <v>1076</v>
      </c>
      <c r="C1673" s="112" t="s">
        <v>16</v>
      </c>
      <c r="D1673" s="112" t="s">
        <v>71</v>
      </c>
      <c r="E1673" s="112" t="s">
        <v>78</v>
      </c>
      <c r="F1673" s="132" t="s">
        <v>51</v>
      </c>
      <c r="G1673" s="127"/>
      <c r="H1673" s="127"/>
      <c r="I1673" s="128" t="e">
        <f aca="false">H1673/G1673*100</f>
        <v>#DIV/0!</v>
      </c>
      <c r="J1673" s="129" t="n">
        <f aca="false">G1673-H1673</f>
        <v>0</v>
      </c>
    </row>
    <row r="1674" s="99" customFormat="true" ht="46.5" hidden="true" customHeight="true" outlineLevel="0" collapsed="false">
      <c r="A1674" s="130" t="s">
        <v>64</v>
      </c>
      <c r="B1674" s="112" t="s">
        <v>1076</v>
      </c>
      <c r="C1674" s="112" t="s">
        <v>16</v>
      </c>
      <c r="D1674" s="112" t="s">
        <v>71</v>
      </c>
      <c r="E1674" s="112" t="s">
        <v>78</v>
      </c>
      <c r="F1674" s="132" t="s">
        <v>65</v>
      </c>
      <c r="G1674" s="127" t="n">
        <v>0</v>
      </c>
      <c r="H1674" s="127"/>
      <c r="I1674" s="128" t="e">
        <f aca="false">H1674/G1674*100</f>
        <v>#DIV/0!</v>
      </c>
      <c r="J1674" s="129" t="n">
        <f aca="false">G1674-H1674</f>
        <v>0</v>
      </c>
    </row>
    <row r="1675" s="99" customFormat="true" ht="23.25" hidden="true" customHeight="true" outlineLevel="0" collapsed="false">
      <c r="A1675" s="125"/>
      <c r="B1675" s="112"/>
      <c r="C1675" s="107"/>
      <c r="D1675" s="106"/>
      <c r="E1675" s="106"/>
      <c r="F1675" s="112"/>
      <c r="G1675" s="115"/>
      <c r="H1675" s="115"/>
      <c r="I1675" s="117" t="e">
        <f aca="false">H1675/G1675*100</f>
        <v>#DIV/0!</v>
      </c>
      <c r="J1675" s="116" t="n">
        <f aca="false">G1675-H1675</f>
        <v>0</v>
      </c>
    </row>
    <row r="1676" s="99" customFormat="true" ht="46.5" hidden="true" customHeight="true" outlineLevel="0" collapsed="false">
      <c r="A1676" s="130" t="s">
        <v>42</v>
      </c>
      <c r="B1676" s="112" t="s">
        <v>1076</v>
      </c>
      <c r="C1676" s="112" t="s">
        <v>16</v>
      </c>
      <c r="D1676" s="112" t="s">
        <v>71</v>
      </c>
      <c r="E1676" s="112" t="s">
        <v>43</v>
      </c>
      <c r="F1676" s="132" t="s">
        <v>14</v>
      </c>
      <c r="G1676" s="127" t="n">
        <f aca="false">G1677</f>
        <v>0</v>
      </c>
      <c r="H1676" s="127" t="n">
        <f aca="false">H1677</f>
        <v>0</v>
      </c>
      <c r="I1676" s="128" t="e">
        <f aca="false">H1676/G1676*100</f>
        <v>#DIV/0!</v>
      </c>
      <c r="J1676" s="129" t="n">
        <f aca="false">G1676-H1676</f>
        <v>0</v>
      </c>
    </row>
    <row r="1677" s="99" customFormat="true" ht="46.5" hidden="true" customHeight="true" outlineLevel="0" collapsed="false">
      <c r="A1677" s="130" t="s">
        <v>44</v>
      </c>
      <c r="B1677" s="112" t="s">
        <v>1076</v>
      </c>
      <c r="C1677" s="112" t="s">
        <v>16</v>
      </c>
      <c r="D1677" s="112" t="s">
        <v>71</v>
      </c>
      <c r="E1677" s="112" t="s">
        <v>45</v>
      </c>
      <c r="F1677" s="132" t="s">
        <v>14</v>
      </c>
      <c r="G1677" s="127" t="n">
        <f aca="false">G1678</f>
        <v>0</v>
      </c>
      <c r="H1677" s="127" t="n">
        <f aca="false">H1678</f>
        <v>0</v>
      </c>
      <c r="I1677" s="128" t="e">
        <f aca="false">H1677/G1677*100</f>
        <v>#DIV/0!</v>
      </c>
      <c r="J1677" s="129" t="n">
        <f aca="false">G1677-H1677</f>
        <v>0</v>
      </c>
    </row>
    <row r="1678" s="99" customFormat="true" ht="46.5" hidden="true" customHeight="true" outlineLevel="0" collapsed="false">
      <c r="A1678" s="125" t="s">
        <v>46</v>
      </c>
      <c r="B1678" s="112" t="s">
        <v>1076</v>
      </c>
      <c r="C1678" s="112" t="s">
        <v>16</v>
      </c>
      <c r="D1678" s="112" t="s">
        <v>71</v>
      </c>
      <c r="E1678" s="112" t="s">
        <v>47</v>
      </c>
      <c r="F1678" s="132" t="s">
        <v>14</v>
      </c>
      <c r="G1678" s="127" t="n">
        <f aca="false">G1679</f>
        <v>0</v>
      </c>
      <c r="H1678" s="127" t="n">
        <f aca="false">H1679</f>
        <v>0</v>
      </c>
      <c r="I1678" s="128" t="e">
        <f aca="false">H1678/G1678*100</f>
        <v>#DIV/0!</v>
      </c>
      <c r="J1678" s="129" t="n">
        <f aca="false">G1678-H1678</f>
        <v>0</v>
      </c>
    </row>
    <row r="1679" s="99" customFormat="true" ht="46.5" hidden="true" customHeight="true" outlineLevel="0" collapsed="false">
      <c r="A1679" s="125" t="s">
        <v>48</v>
      </c>
      <c r="B1679" s="112" t="s">
        <v>1076</v>
      </c>
      <c r="C1679" s="112" t="s">
        <v>16</v>
      </c>
      <c r="D1679" s="112" t="s">
        <v>71</v>
      </c>
      <c r="E1679" s="112" t="s">
        <v>49</v>
      </c>
      <c r="F1679" s="132" t="s">
        <v>14</v>
      </c>
      <c r="G1679" s="127" t="n">
        <f aca="false">G1680</f>
        <v>0</v>
      </c>
      <c r="H1679" s="127" t="n">
        <f aca="false">H1680</f>
        <v>0</v>
      </c>
      <c r="I1679" s="128" t="e">
        <f aca="false">H1679/G1679*100</f>
        <v>#DIV/0!</v>
      </c>
      <c r="J1679" s="129" t="n">
        <f aca="false">G1679-H1679</f>
        <v>0</v>
      </c>
    </row>
    <row r="1680" s="99" customFormat="true" ht="46.5" hidden="true" customHeight="true" outlineLevel="0" collapsed="false">
      <c r="A1680" s="130" t="s">
        <v>53</v>
      </c>
      <c r="B1680" s="112" t="s">
        <v>1076</v>
      </c>
      <c r="C1680" s="112" t="s">
        <v>16</v>
      </c>
      <c r="D1680" s="112" t="s">
        <v>71</v>
      </c>
      <c r="E1680" s="112" t="s">
        <v>49</v>
      </c>
      <c r="F1680" s="132" t="s">
        <v>51</v>
      </c>
      <c r="G1680" s="127"/>
      <c r="H1680" s="127"/>
      <c r="I1680" s="128" t="e">
        <f aca="false">H1680/G1680*100</f>
        <v>#DIV/0!</v>
      </c>
      <c r="J1680" s="129" t="n">
        <f aca="false">G1680-H1680</f>
        <v>0</v>
      </c>
    </row>
    <row r="1681" s="99" customFormat="true" ht="23.25" hidden="true" customHeight="true" outlineLevel="0" collapsed="false">
      <c r="A1681" s="130"/>
      <c r="B1681" s="112"/>
      <c r="C1681" s="112"/>
      <c r="D1681" s="112"/>
      <c r="E1681" s="112"/>
      <c r="F1681" s="132"/>
      <c r="G1681" s="115"/>
      <c r="H1681" s="115"/>
      <c r="I1681" s="117" t="e">
        <f aca="false">H1681/G1681*100</f>
        <v>#DIV/0!</v>
      </c>
      <c r="J1681" s="116" t="n">
        <f aca="false">G1681-H1681</f>
        <v>0</v>
      </c>
    </row>
    <row r="1682" s="99" customFormat="true" ht="46.5" hidden="true" customHeight="true" outlineLevel="0" collapsed="false">
      <c r="A1682" s="111" t="s">
        <v>167</v>
      </c>
      <c r="B1682" s="112" t="s">
        <v>1076</v>
      </c>
      <c r="C1682" s="107" t="s">
        <v>16</v>
      </c>
      <c r="D1682" s="107" t="s">
        <v>168</v>
      </c>
      <c r="E1682" s="107" t="s">
        <v>13</v>
      </c>
      <c r="F1682" s="132" t="s">
        <v>14</v>
      </c>
      <c r="G1682" s="115" t="n">
        <f aca="false">G1683</f>
        <v>0</v>
      </c>
      <c r="H1682" s="115" t="n">
        <f aca="false">H1683</f>
        <v>0</v>
      </c>
      <c r="I1682" s="117" t="e">
        <f aca="false">H1682/G1682*100</f>
        <v>#DIV/0!</v>
      </c>
      <c r="J1682" s="116" t="n">
        <f aca="false">G1682-H1682</f>
        <v>0</v>
      </c>
    </row>
    <row r="1683" s="99" customFormat="true" ht="20.25" hidden="true" customHeight="true" outlineLevel="0" collapsed="false">
      <c r="A1683" s="125" t="s">
        <v>241</v>
      </c>
      <c r="B1683" s="112" t="s">
        <v>1076</v>
      </c>
      <c r="C1683" s="112" t="s">
        <v>16</v>
      </c>
      <c r="D1683" s="112" t="s">
        <v>168</v>
      </c>
      <c r="E1683" s="112" t="s">
        <v>242</v>
      </c>
      <c r="F1683" s="132" t="s">
        <v>14</v>
      </c>
      <c r="G1683" s="127" t="n">
        <f aca="false">G1684</f>
        <v>0</v>
      </c>
      <c r="H1683" s="127" t="n">
        <f aca="false">H1684</f>
        <v>0</v>
      </c>
      <c r="I1683" s="128" t="e">
        <f aca="false">H1683/G1683*100</f>
        <v>#DIV/0!</v>
      </c>
      <c r="J1683" s="129" t="n">
        <f aca="false">G1683-H1683</f>
        <v>0</v>
      </c>
    </row>
    <row r="1684" s="99" customFormat="true" ht="20.25" hidden="true" customHeight="true" outlineLevel="0" collapsed="false">
      <c r="A1684" s="125" t="s">
        <v>243</v>
      </c>
      <c r="B1684" s="112" t="s">
        <v>1076</v>
      </c>
      <c r="C1684" s="112" t="s">
        <v>16</v>
      </c>
      <c r="D1684" s="112" t="s">
        <v>168</v>
      </c>
      <c r="E1684" s="112" t="s">
        <v>244</v>
      </c>
      <c r="F1684" s="132" t="s">
        <v>14</v>
      </c>
      <c r="G1684" s="127" t="n">
        <f aca="false">G1685</f>
        <v>0</v>
      </c>
      <c r="H1684" s="127" t="n">
        <f aca="false">H1685</f>
        <v>0</v>
      </c>
      <c r="I1684" s="128" t="e">
        <f aca="false">H1684/G1684*100</f>
        <v>#DIV/0!</v>
      </c>
      <c r="J1684" s="129" t="n">
        <f aca="false">G1684-H1684</f>
        <v>0</v>
      </c>
    </row>
    <row r="1685" s="99" customFormat="true" ht="20.25" hidden="true" customHeight="true" outlineLevel="0" collapsed="false">
      <c r="A1685" s="125" t="s">
        <v>245</v>
      </c>
      <c r="B1685" s="112" t="s">
        <v>1076</v>
      </c>
      <c r="C1685" s="112" t="s">
        <v>16</v>
      </c>
      <c r="D1685" s="112" t="s">
        <v>168</v>
      </c>
      <c r="E1685" s="112" t="s">
        <v>246</v>
      </c>
      <c r="F1685" s="132" t="s">
        <v>14</v>
      </c>
      <c r="G1685" s="127" t="n">
        <f aca="false">G1686</f>
        <v>0</v>
      </c>
      <c r="H1685" s="127" t="n">
        <f aca="false">H1686</f>
        <v>0</v>
      </c>
      <c r="I1685" s="128" t="e">
        <f aca="false">H1685/G1685*100</f>
        <v>#DIV/0!</v>
      </c>
      <c r="J1685" s="129" t="n">
        <f aca="false">G1685-H1685</f>
        <v>0</v>
      </c>
    </row>
    <row r="1686" s="99" customFormat="true" ht="20.25" hidden="true" customHeight="true" outlineLevel="0" collapsed="false">
      <c r="A1686" s="130" t="s">
        <v>64</v>
      </c>
      <c r="B1686" s="112" t="s">
        <v>1076</v>
      </c>
      <c r="C1686" s="112" t="s">
        <v>16</v>
      </c>
      <c r="D1686" s="112" t="s">
        <v>168</v>
      </c>
      <c r="E1686" s="112" t="s">
        <v>246</v>
      </c>
      <c r="F1686" s="132" t="s">
        <v>65</v>
      </c>
      <c r="G1686" s="127"/>
      <c r="H1686" s="127"/>
      <c r="I1686" s="128" t="e">
        <f aca="false">H1686/G1686*100</f>
        <v>#DIV/0!</v>
      </c>
      <c r="J1686" s="129" t="n">
        <f aca="false">G1686-H1686</f>
        <v>0</v>
      </c>
    </row>
    <row r="1687" s="99" customFormat="true" ht="20.25" hidden="true" customHeight="true" outlineLevel="0" collapsed="false">
      <c r="A1687" s="130"/>
      <c r="B1687" s="112"/>
      <c r="C1687" s="112"/>
      <c r="D1687" s="112"/>
      <c r="E1687" s="112"/>
      <c r="F1687" s="132"/>
      <c r="G1687" s="115"/>
      <c r="H1687" s="115"/>
      <c r="I1687" s="117" t="e">
        <f aca="false">H1687/G1687*100</f>
        <v>#DIV/0!</v>
      </c>
      <c r="J1687" s="116" t="n">
        <f aca="false">G1687-H1687</f>
        <v>0</v>
      </c>
    </row>
    <row r="1688" s="99" customFormat="true" ht="20.25" hidden="true" customHeight="true" outlineLevel="0" collapsed="false">
      <c r="A1688" s="111" t="s">
        <v>272</v>
      </c>
      <c r="B1688" s="107" t="s">
        <v>1076</v>
      </c>
      <c r="C1688" s="107" t="s">
        <v>273</v>
      </c>
      <c r="D1688" s="106" t="s">
        <v>1023</v>
      </c>
      <c r="E1688" s="107" t="s">
        <v>13</v>
      </c>
      <c r="F1688" s="107" t="s">
        <v>14</v>
      </c>
      <c r="G1688" s="115"/>
      <c r="H1688" s="115"/>
      <c r="I1688" s="117" t="e">
        <f aca="false">H1688/G1688*100</f>
        <v>#DIV/0!</v>
      </c>
      <c r="J1688" s="116" t="n">
        <f aca="false">G1688-H1688</f>
        <v>0</v>
      </c>
    </row>
    <row r="1689" s="99" customFormat="true" ht="20.25" hidden="true" customHeight="true" outlineLevel="0" collapsed="false">
      <c r="A1689" s="111" t="s">
        <v>291</v>
      </c>
      <c r="B1689" s="107" t="s">
        <v>1076</v>
      </c>
      <c r="C1689" s="107" t="s">
        <v>41</v>
      </c>
      <c r="D1689" s="107" t="s">
        <v>292</v>
      </c>
      <c r="E1689" s="107" t="s">
        <v>13</v>
      </c>
      <c r="F1689" s="107" t="s">
        <v>14</v>
      </c>
      <c r="G1689" s="115"/>
      <c r="H1689" s="115"/>
      <c r="I1689" s="117" t="e">
        <f aca="false">H1689/G1689*100</f>
        <v>#DIV/0!</v>
      </c>
      <c r="J1689" s="116" t="n">
        <f aca="false">G1689-H1689</f>
        <v>0</v>
      </c>
    </row>
    <row r="1690" s="99" customFormat="true" ht="40.5" hidden="true" customHeight="true" outlineLevel="0" collapsed="false">
      <c r="A1690" s="130" t="s">
        <v>233</v>
      </c>
      <c r="B1690" s="112" t="s">
        <v>1076</v>
      </c>
      <c r="C1690" s="112" t="s">
        <v>41</v>
      </c>
      <c r="D1690" s="112" t="s">
        <v>292</v>
      </c>
      <c r="E1690" s="112" t="s">
        <v>234</v>
      </c>
      <c r="F1690" s="112" t="s">
        <v>14</v>
      </c>
      <c r="G1690" s="115"/>
      <c r="H1690" s="115"/>
      <c r="I1690" s="117" t="e">
        <f aca="false">H1690/G1690*100</f>
        <v>#DIV/0!</v>
      </c>
      <c r="J1690" s="116" t="n">
        <f aca="false">G1690-H1690</f>
        <v>0</v>
      </c>
    </row>
    <row r="1691" s="99" customFormat="true" ht="40.5" hidden="true" customHeight="true" outlineLevel="0" collapsed="false">
      <c r="A1691" s="130" t="s">
        <v>235</v>
      </c>
      <c r="B1691" s="112" t="s">
        <v>1076</v>
      </c>
      <c r="C1691" s="112" t="s">
        <v>41</v>
      </c>
      <c r="D1691" s="112" t="s">
        <v>292</v>
      </c>
      <c r="E1691" s="112" t="s">
        <v>236</v>
      </c>
      <c r="F1691" s="132" t="s">
        <v>14</v>
      </c>
      <c r="G1691" s="115"/>
      <c r="H1691" s="115"/>
      <c r="I1691" s="117" t="e">
        <f aca="false">H1691/G1691*100</f>
        <v>#DIV/0!</v>
      </c>
      <c r="J1691" s="116" t="n">
        <f aca="false">G1691-H1691</f>
        <v>0</v>
      </c>
    </row>
    <row r="1692" s="99" customFormat="true" ht="20.25" hidden="true" customHeight="true" outlineLevel="0" collapsed="false">
      <c r="A1692" s="130" t="s">
        <v>237</v>
      </c>
      <c r="B1692" s="112" t="s">
        <v>1076</v>
      </c>
      <c r="C1692" s="112" t="s">
        <v>41</v>
      </c>
      <c r="D1692" s="112" t="s">
        <v>292</v>
      </c>
      <c r="E1692" s="112" t="s">
        <v>238</v>
      </c>
      <c r="F1692" s="132" t="s">
        <v>14</v>
      </c>
      <c r="G1692" s="115"/>
      <c r="H1692" s="115"/>
      <c r="I1692" s="117" t="e">
        <f aca="false">H1692/G1692*100</f>
        <v>#DIV/0!</v>
      </c>
      <c r="J1692" s="116" t="n">
        <f aca="false">G1692-H1692</f>
        <v>0</v>
      </c>
    </row>
    <row r="1693" s="99" customFormat="true" ht="20.25" hidden="true" customHeight="true" outlineLevel="0" collapsed="false">
      <c r="A1693" s="125" t="s">
        <v>239</v>
      </c>
      <c r="B1693" s="112" t="s">
        <v>1076</v>
      </c>
      <c r="C1693" s="112" t="s">
        <v>41</v>
      </c>
      <c r="D1693" s="112" t="s">
        <v>292</v>
      </c>
      <c r="E1693" s="112" t="s">
        <v>240</v>
      </c>
      <c r="F1693" s="132" t="s">
        <v>14</v>
      </c>
      <c r="G1693" s="115"/>
      <c r="H1693" s="115"/>
      <c r="I1693" s="117" t="e">
        <f aca="false">H1693/G1693*100</f>
        <v>#DIV/0!</v>
      </c>
      <c r="J1693" s="116" t="n">
        <f aca="false">G1693-H1693</f>
        <v>0</v>
      </c>
    </row>
    <row r="1694" s="99" customFormat="true" ht="20.25" hidden="true" customHeight="true" outlineLevel="0" collapsed="false">
      <c r="A1694" s="130" t="s">
        <v>53</v>
      </c>
      <c r="B1694" s="112" t="s">
        <v>1076</v>
      </c>
      <c r="C1694" s="112" t="s">
        <v>41</v>
      </c>
      <c r="D1694" s="112" t="s">
        <v>292</v>
      </c>
      <c r="E1694" s="112" t="s">
        <v>240</v>
      </c>
      <c r="F1694" s="132" t="s">
        <v>51</v>
      </c>
      <c r="G1694" s="115"/>
      <c r="H1694" s="115"/>
      <c r="I1694" s="117" t="e">
        <f aca="false">H1694/G1694*100</f>
        <v>#DIV/0!</v>
      </c>
      <c r="J1694" s="116" t="n">
        <f aca="false">G1694-H1694</f>
        <v>0</v>
      </c>
    </row>
    <row r="1695" s="99" customFormat="true" ht="40.5" hidden="true" customHeight="true" outlineLevel="0" collapsed="false">
      <c r="A1695" s="130" t="s">
        <v>301</v>
      </c>
      <c r="B1695" s="112" t="s">
        <v>1076</v>
      </c>
      <c r="C1695" s="112" t="s">
        <v>41</v>
      </c>
      <c r="D1695" s="112" t="s">
        <v>292</v>
      </c>
      <c r="E1695" s="112" t="s">
        <v>240</v>
      </c>
      <c r="F1695" s="132" t="s">
        <v>185</v>
      </c>
      <c r="G1695" s="115"/>
      <c r="H1695" s="115"/>
      <c r="I1695" s="117" t="e">
        <f aca="false">H1695/G1695*100</f>
        <v>#DIV/0!</v>
      </c>
      <c r="J1695" s="116" t="n">
        <f aca="false">G1695-H1695</f>
        <v>0</v>
      </c>
    </row>
    <row r="1696" s="99" customFormat="true" ht="20.25" hidden="true" customHeight="true" outlineLevel="0" collapsed="false">
      <c r="A1696" s="130"/>
      <c r="B1696" s="112"/>
      <c r="C1696" s="112"/>
      <c r="D1696" s="112"/>
      <c r="E1696" s="112"/>
      <c r="F1696" s="132"/>
      <c r="G1696" s="115"/>
      <c r="H1696" s="115"/>
      <c r="I1696" s="117" t="e">
        <f aca="false">H1696/G1696*100</f>
        <v>#DIV/0!</v>
      </c>
      <c r="J1696" s="116" t="n">
        <f aca="false">G1696-H1696</f>
        <v>0</v>
      </c>
    </row>
    <row r="1697" s="99" customFormat="true" ht="20.25" hidden="true" customHeight="true" outlineLevel="0" collapsed="false">
      <c r="A1697" s="111" t="s">
        <v>305</v>
      </c>
      <c r="B1697" s="112" t="s">
        <v>1076</v>
      </c>
      <c r="C1697" s="107" t="s">
        <v>306</v>
      </c>
      <c r="D1697" s="107" t="s">
        <v>12</v>
      </c>
      <c r="E1697" s="107" t="s">
        <v>13</v>
      </c>
      <c r="F1697" s="107" t="s">
        <v>14</v>
      </c>
      <c r="G1697" s="115" t="n">
        <f aca="false">G1698</f>
        <v>0</v>
      </c>
      <c r="H1697" s="115" t="n">
        <f aca="false">H1698</f>
        <v>0</v>
      </c>
      <c r="I1697" s="117" t="e">
        <f aca="false">H1697/G1697*100</f>
        <v>#DIV/0!</v>
      </c>
      <c r="J1697" s="116" t="n">
        <f aca="false">G1697-H1697</f>
        <v>0</v>
      </c>
    </row>
    <row r="1698" s="99" customFormat="true" ht="32.25" hidden="true" customHeight="true" outlineLevel="0" collapsed="false">
      <c r="A1698" s="111" t="s">
        <v>423</v>
      </c>
      <c r="B1698" s="112" t="s">
        <v>1076</v>
      </c>
      <c r="C1698" s="107" t="s">
        <v>71</v>
      </c>
      <c r="D1698" s="107" t="s">
        <v>424</v>
      </c>
      <c r="E1698" s="107" t="s">
        <v>13</v>
      </c>
      <c r="F1698" s="107" t="s">
        <v>14</v>
      </c>
      <c r="G1698" s="115" t="n">
        <f aca="false">G1699</f>
        <v>0</v>
      </c>
      <c r="H1698" s="115" t="n">
        <f aca="false">H1699</f>
        <v>0</v>
      </c>
      <c r="I1698" s="117" t="e">
        <f aca="false">H1698/G1698*100</f>
        <v>#DIV/0!</v>
      </c>
      <c r="J1698" s="116" t="n">
        <f aca="false">G1698-H1698</f>
        <v>0</v>
      </c>
    </row>
    <row r="1699" s="99" customFormat="true" ht="20.25" hidden="true" customHeight="true" outlineLevel="0" collapsed="false">
      <c r="A1699" s="125" t="s">
        <v>120</v>
      </c>
      <c r="B1699" s="112" t="s">
        <v>1076</v>
      </c>
      <c r="C1699" s="112" t="s">
        <v>71</v>
      </c>
      <c r="D1699" s="112" t="s">
        <v>424</v>
      </c>
      <c r="E1699" s="112" t="s">
        <v>121</v>
      </c>
      <c r="F1699" s="112" t="s">
        <v>14</v>
      </c>
      <c r="G1699" s="127" t="n">
        <f aca="false">G1700</f>
        <v>0</v>
      </c>
      <c r="H1699" s="127" t="n">
        <f aca="false">H1700</f>
        <v>0</v>
      </c>
      <c r="I1699" s="128" t="e">
        <f aca="false">H1699/G1699*100</f>
        <v>#DIV/0!</v>
      </c>
      <c r="J1699" s="129" t="n">
        <f aca="false">G1699-H1699</f>
        <v>0</v>
      </c>
    </row>
    <row r="1700" s="99" customFormat="true" ht="20.25" hidden="true" customHeight="true" outlineLevel="0" collapsed="false">
      <c r="A1700" s="125" t="s">
        <v>122</v>
      </c>
      <c r="B1700" s="112" t="s">
        <v>1076</v>
      </c>
      <c r="C1700" s="112" t="s">
        <v>71</v>
      </c>
      <c r="D1700" s="112" t="s">
        <v>424</v>
      </c>
      <c r="E1700" s="112" t="s">
        <v>123</v>
      </c>
      <c r="F1700" s="112" t="s">
        <v>14</v>
      </c>
      <c r="G1700" s="127" t="n">
        <f aca="false">G1701</f>
        <v>0</v>
      </c>
      <c r="H1700" s="127" t="n">
        <f aca="false">H1701</f>
        <v>0</v>
      </c>
      <c r="I1700" s="128" t="e">
        <f aca="false">H1700/G1700*100</f>
        <v>#DIV/0!</v>
      </c>
      <c r="J1700" s="129" t="n">
        <f aca="false">G1700-H1700</f>
        <v>0</v>
      </c>
    </row>
    <row r="1701" s="99" customFormat="true" ht="46.5" hidden="true" customHeight="true" outlineLevel="0" collapsed="false">
      <c r="A1701" s="125" t="s">
        <v>124</v>
      </c>
      <c r="B1701" s="112" t="s">
        <v>1076</v>
      </c>
      <c r="C1701" s="112" t="s">
        <v>71</v>
      </c>
      <c r="D1701" s="112" t="s">
        <v>424</v>
      </c>
      <c r="E1701" s="112" t="s">
        <v>125</v>
      </c>
      <c r="F1701" s="112" t="s">
        <v>14</v>
      </c>
      <c r="G1701" s="127" t="n">
        <f aca="false">G1702</f>
        <v>0</v>
      </c>
      <c r="H1701" s="127" t="n">
        <f aca="false">H1702</f>
        <v>0</v>
      </c>
      <c r="I1701" s="128" t="e">
        <f aca="false">H1701/G1701*100</f>
        <v>#DIV/0!</v>
      </c>
      <c r="J1701" s="129" t="n">
        <f aca="false">G1701-H1701</f>
        <v>0</v>
      </c>
    </row>
    <row r="1702" s="99" customFormat="true" ht="40.5" hidden="true" customHeight="true" outlineLevel="0" collapsed="false">
      <c r="A1702" s="125" t="s">
        <v>126</v>
      </c>
      <c r="B1702" s="112" t="s">
        <v>1076</v>
      </c>
      <c r="C1702" s="112" t="s">
        <v>71</v>
      </c>
      <c r="D1702" s="112" t="s">
        <v>424</v>
      </c>
      <c r="E1702" s="112" t="s">
        <v>127</v>
      </c>
      <c r="F1702" s="112" t="s">
        <v>14</v>
      </c>
      <c r="G1702" s="127" t="n">
        <f aca="false">G1703+G1704</f>
        <v>0</v>
      </c>
      <c r="H1702" s="127" t="n">
        <f aca="false">H1703+H1704</f>
        <v>0</v>
      </c>
      <c r="I1702" s="128" t="e">
        <f aca="false">H1702/G1702*100</f>
        <v>#DIV/0!</v>
      </c>
      <c r="J1702" s="129" t="n">
        <f aca="false">G1702-H1702</f>
        <v>0</v>
      </c>
    </row>
    <row r="1703" s="99" customFormat="true" ht="57.75" hidden="true" customHeight="true" outlineLevel="0" collapsed="false">
      <c r="A1703" s="130" t="s">
        <v>53</v>
      </c>
      <c r="B1703" s="112" t="s">
        <v>1076</v>
      </c>
      <c r="C1703" s="112" t="s">
        <v>71</v>
      </c>
      <c r="D1703" s="112" t="s">
        <v>424</v>
      </c>
      <c r="E1703" s="112" t="s">
        <v>127</v>
      </c>
      <c r="F1703" s="112" t="s">
        <v>51</v>
      </c>
      <c r="G1703" s="127"/>
      <c r="H1703" s="127"/>
      <c r="I1703" s="128" t="e">
        <f aca="false">H1703/G1703*100</f>
        <v>#DIV/0!</v>
      </c>
      <c r="J1703" s="129" t="n">
        <f aca="false">G1703-H1703</f>
        <v>0</v>
      </c>
    </row>
    <row r="1704" s="99" customFormat="true" ht="20.25" hidden="true" customHeight="true" outlineLevel="0" collapsed="false">
      <c r="A1704" s="130" t="s">
        <v>184</v>
      </c>
      <c r="B1704" s="112" t="s">
        <v>1076</v>
      </c>
      <c r="C1704" s="112" t="s">
        <v>71</v>
      </c>
      <c r="D1704" s="112" t="s">
        <v>424</v>
      </c>
      <c r="E1704" s="112" t="s">
        <v>127</v>
      </c>
      <c r="F1704" s="112" t="s">
        <v>185</v>
      </c>
      <c r="G1704" s="127"/>
      <c r="H1704" s="127"/>
      <c r="I1704" s="128" t="e">
        <f aca="false">H1704/G1704*100</f>
        <v>#DIV/0!</v>
      </c>
      <c r="J1704" s="129" t="n">
        <f aca="false">G1704-H1704</f>
        <v>0</v>
      </c>
    </row>
    <row r="1705" s="99" customFormat="true" ht="20.25" hidden="true" customHeight="true" outlineLevel="0" collapsed="false">
      <c r="A1705" s="111"/>
      <c r="B1705" s="107"/>
      <c r="C1705" s="107"/>
      <c r="D1705" s="107"/>
      <c r="E1705" s="107"/>
      <c r="F1705" s="107"/>
      <c r="G1705" s="115"/>
      <c r="H1705" s="115"/>
      <c r="I1705" s="117" t="e">
        <f aca="false">H1705/G1705*100</f>
        <v>#DIV/0!</v>
      </c>
      <c r="J1705" s="116" t="n">
        <f aca="false">G1705-H1705</f>
        <v>0</v>
      </c>
    </row>
    <row r="1706" s="99" customFormat="true" ht="29.25" hidden="false" customHeight="true" outlineLevel="0" collapsed="false">
      <c r="A1706" s="111" t="s">
        <v>588</v>
      </c>
      <c r="B1706" s="107" t="s">
        <v>1076</v>
      </c>
      <c r="C1706" s="107" t="s">
        <v>150</v>
      </c>
      <c r="D1706" s="107" t="s">
        <v>12</v>
      </c>
      <c r="E1706" s="107" t="s">
        <v>13</v>
      </c>
      <c r="F1706" s="107" t="s">
        <v>14</v>
      </c>
      <c r="G1706" s="115" t="n">
        <f aca="false">G1710+G1812+G2066+G2086+G1997</f>
        <v>900681468.34</v>
      </c>
      <c r="H1706" s="115" t="n">
        <f aca="false">H1710+H1812+H2066+H2086+H1997</f>
        <v>899150092.03</v>
      </c>
      <c r="I1706" s="117" t="n">
        <f aca="false">H1706/G1706*100</f>
        <v>99.8299758167754</v>
      </c>
      <c r="J1706" s="116" t="n">
        <f aca="false">G1706-H1706</f>
        <v>1531376.31000018</v>
      </c>
    </row>
    <row r="1707" s="99" customFormat="true" ht="20.25" hidden="true" customHeight="true" outlineLevel="0" collapsed="false">
      <c r="A1707" s="111"/>
      <c r="B1707" s="107"/>
      <c r="C1707" s="107"/>
      <c r="D1707" s="107"/>
      <c r="E1707" s="107"/>
      <c r="F1707" s="107"/>
      <c r="G1707" s="115"/>
      <c r="H1707" s="115"/>
      <c r="I1707" s="117" t="e">
        <f aca="false">H1707/G1707*100</f>
        <v>#DIV/0!</v>
      </c>
      <c r="J1707" s="116" t="n">
        <f aca="false">G1707-H1707</f>
        <v>0</v>
      </c>
    </row>
    <row r="1708" s="99" customFormat="true" ht="20.25" hidden="true" customHeight="true" outlineLevel="0" collapsed="false">
      <c r="A1708" s="111"/>
      <c r="B1708" s="107"/>
      <c r="C1708" s="107"/>
      <c r="D1708" s="107"/>
      <c r="E1708" s="107"/>
      <c r="F1708" s="107"/>
      <c r="G1708" s="115"/>
      <c r="H1708" s="115"/>
      <c r="I1708" s="117" t="e">
        <f aca="false">H1708/G1708*100</f>
        <v>#DIV/0!</v>
      </c>
      <c r="J1708" s="116" t="n">
        <f aca="false">G1708-H1708</f>
        <v>0</v>
      </c>
    </row>
    <row r="1709" s="99" customFormat="true" ht="20.25" hidden="true" customHeight="true" outlineLevel="0" collapsed="false">
      <c r="A1709" s="111"/>
      <c r="B1709" s="107"/>
      <c r="C1709" s="107"/>
      <c r="D1709" s="107"/>
      <c r="E1709" s="107"/>
      <c r="F1709" s="107"/>
      <c r="G1709" s="115"/>
      <c r="H1709" s="115"/>
      <c r="I1709" s="117" t="e">
        <f aca="false">H1709/G1709*100</f>
        <v>#DIV/0!</v>
      </c>
      <c r="J1709" s="116" t="n">
        <f aca="false">G1709-H1709</f>
        <v>0</v>
      </c>
    </row>
    <row r="1710" s="99" customFormat="true" ht="48" hidden="false" customHeight="true" outlineLevel="0" collapsed="false">
      <c r="A1710" s="111" t="s">
        <v>589</v>
      </c>
      <c r="B1710" s="107" t="s">
        <v>1076</v>
      </c>
      <c r="C1710" s="107" t="s">
        <v>150</v>
      </c>
      <c r="D1710" s="107" t="s">
        <v>16</v>
      </c>
      <c r="E1710" s="107" t="s">
        <v>13</v>
      </c>
      <c r="F1710" s="107" t="s">
        <v>14</v>
      </c>
      <c r="G1710" s="115" t="n">
        <f aca="false">G1719+G1712+G1783+G1789+G1769+G1776</f>
        <v>338510007.39</v>
      </c>
      <c r="H1710" s="115" t="n">
        <f aca="false">H1719+H1712+H1783+H1789+H1769+H1776</f>
        <v>338510006.98</v>
      </c>
      <c r="I1710" s="117" t="n">
        <f aca="false">H1710/G1710*100</f>
        <v>99.999999878881</v>
      </c>
      <c r="J1710" s="116" t="n">
        <f aca="false">G1710-H1710</f>
        <v>0.410000026226044</v>
      </c>
    </row>
    <row r="1711" s="99" customFormat="true" ht="20.25" hidden="true" customHeight="true" outlineLevel="0" collapsed="false">
      <c r="A1711" s="111"/>
      <c r="B1711" s="107"/>
      <c r="C1711" s="107"/>
      <c r="D1711" s="107"/>
      <c r="E1711" s="107"/>
      <c r="F1711" s="107"/>
      <c r="G1711" s="115"/>
      <c r="H1711" s="115"/>
      <c r="I1711" s="117" t="e">
        <f aca="false">H1711/G1711*100</f>
        <v>#DIV/0!</v>
      </c>
      <c r="J1711" s="116" t="n">
        <f aca="false">G1711-H1711</f>
        <v>0</v>
      </c>
    </row>
    <row r="1712" s="99" customFormat="true" ht="63.75" hidden="false" customHeight="true" outlineLevel="0" collapsed="false">
      <c r="A1712" s="125" t="s">
        <v>177</v>
      </c>
      <c r="B1712" s="112" t="s">
        <v>1076</v>
      </c>
      <c r="C1712" s="112" t="s">
        <v>150</v>
      </c>
      <c r="D1712" s="112" t="s">
        <v>16</v>
      </c>
      <c r="E1712" s="112" t="s">
        <v>178</v>
      </c>
      <c r="F1712" s="112" t="s">
        <v>14</v>
      </c>
      <c r="G1712" s="127" t="n">
        <f aca="false">G1714</f>
        <v>1078199.1</v>
      </c>
      <c r="H1712" s="127" t="n">
        <f aca="false">H1714</f>
        <v>1078199.1</v>
      </c>
      <c r="I1712" s="128" t="n">
        <f aca="false">H1712/G1712*100</f>
        <v>100</v>
      </c>
      <c r="J1712" s="129" t="n">
        <f aca="false">G1712-H1712</f>
        <v>0</v>
      </c>
    </row>
    <row r="1713" s="99" customFormat="true" ht="64.5" hidden="true" customHeight="true" outlineLevel="0" collapsed="false">
      <c r="A1713" s="125" t="s">
        <v>177</v>
      </c>
      <c r="B1713" s="112" t="s">
        <v>1076</v>
      </c>
      <c r="C1713" s="112" t="s">
        <v>150</v>
      </c>
      <c r="D1713" s="112" t="s">
        <v>16</v>
      </c>
      <c r="E1713" s="112" t="s">
        <v>178</v>
      </c>
      <c r="F1713" s="112" t="s">
        <v>14</v>
      </c>
      <c r="G1713" s="127"/>
      <c r="H1713" s="127"/>
      <c r="I1713" s="128" t="e">
        <f aca="false">H1713/G1713*100</f>
        <v>#DIV/0!</v>
      </c>
      <c r="J1713" s="129" t="n">
        <f aca="false">G1713-H1713</f>
        <v>0</v>
      </c>
    </row>
    <row r="1714" s="99" customFormat="true" ht="66.75" hidden="false" customHeight="true" outlineLevel="0" collapsed="false">
      <c r="A1714" s="125" t="s">
        <v>590</v>
      </c>
      <c r="B1714" s="112" t="s">
        <v>1076</v>
      </c>
      <c r="C1714" s="112" t="s">
        <v>150</v>
      </c>
      <c r="D1714" s="112" t="s">
        <v>16</v>
      </c>
      <c r="E1714" s="112" t="s">
        <v>189</v>
      </c>
      <c r="F1714" s="112" t="s">
        <v>14</v>
      </c>
      <c r="G1714" s="127" t="n">
        <f aca="false">G1715</f>
        <v>1078199.1</v>
      </c>
      <c r="H1714" s="127" t="n">
        <f aca="false">H1715</f>
        <v>1078199.1</v>
      </c>
      <c r="I1714" s="128" t="n">
        <f aca="false">H1714/G1714*100</f>
        <v>100</v>
      </c>
      <c r="J1714" s="129" t="n">
        <f aca="false">G1714-H1714</f>
        <v>0</v>
      </c>
    </row>
    <row r="1715" s="99" customFormat="true" ht="75" hidden="false" customHeight="true" outlineLevel="0" collapsed="false">
      <c r="A1715" s="125" t="s">
        <v>591</v>
      </c>
      <c r="B1715" s="112" t="s">
        <v>1076</v>
      </c>
      <c r="C1715" s="112" t="s">
        <v>150</v>
      </c>
      <c r="D1715" s="112" t="s">
        <v>16</v>
      </c>
      <c r="E1715" s="112" t="s">
        <v>592</v>
      </c>
      <c r="F1715" s="112" t="s">
        <v>14</v>
      </c>
      <c r="G1715" s="127" t="n">
        <f aca="false">G1716</f>
        <v>1078199.1</v>
      </c>
      <c r="H1715" s="127" t="n">
        <f aca="false">H1716</f>
        <v>1078199.1</v>
      </c>
      <c r="I1715" s="128" t="n">
        <f aca="false">H1715/G1715*100</f>
        <v>100</v>
      </c>
      <c r="J1715" s="129" t="n">
        <f aca="false">G1715-H1715</f>
        <v>0</v>
      </c>
    </row>
    <row r="1716" s="99" customFormat="true" ht="50.25" hidden="false" customHeight="true" outlineLevel="0" collapsed="false">
      <c r="A1716" s="125" t="s">
        <v>593</v>
      </c>
      <c r="B1716" s="112" t="s">
        <v>1076</v>
      </c>
      <c r="C1716" s="112" t="s">
        <v>150</v>
      </c>
      <c r="D1716" s="112" t="s">
        <v>16</v>
      </c>
      <c r="E1716" s="112" t="s">
        <v>594</v>
      </c>
      <c r="F1716" s="112" t="s">
        <v>14</v>
      </c>
      <c r="G1716" s="127" t="n">
        <f aca="false">G1717</f>
        <v>1078199.1</v>
      </c>
      <c r="H1716" s="127" t="n">
        <f aca="false">H1717</f>
        <v>1078199.1</v>
      </c>
      <c r="I1716" s="128" t="n">
        <f aca="false">H1716/G1716*100</f>
        <v>100</v>
      </c>
      <c r="J1716" s="129" t="n">
        <f aca="false">G1716-H1716</f>
        <v>0</v>
      </c>
    </row>
    <row r="1717" s="99" customFormat="true" ht="57" hidden="false" customHeight="true" outlineLevel="0" collapsed="false">
      <c r="A1717" s="125" t="s">
        <v>184</v>
      </c>
      <c r="B1717" s="112" t="s">
        <v>1076</v>
      </c>
      <c r="C1717" s="112" t="s">
        <v>150</v>
      </c>
      <c r="D1717" s="112" t="s">
        <v>16</v>
      </c>
      <c r="E1717" s="112" t="s">
        <v>594</v>
      </c>
      <c r="F1717" s="112" t="s">
        <v>185</v>
      </c>
      <c r="G1717" s="127" t="n">
        <v>1078199.1</v>
      </c>
      <c r="H1717" s="127" t="n">
        <v>1078199.1</v>
      </c>
      <c r="I1717" s="128" t="n">
        <f aca="false">H1717/G1717*100</f>
        <v>100</v>
      </c>
      <c r="J1717" s="129" t="n">
        <f aca="false">G1717-H1717</f>
        <v>0</v>
      </c>
    </row>
    <row r="1718" s="99" customFormat="true" ht="20.25" hidden="false" customHeight="true" outlineLevel="0" collapsed="false">
      <c r="A1718" s="111"/>
      <c r="B1718" s="107"/>
      <c r="C1718" s="107"/>
      <c r="D1718" s="107"/>
      <c r="E1718" s="107"/>
      <c r="F1718" s="107"/>
      <c r="G1718" s="115"/>
      <c r="H1718" s="115"/>
      <c r="I1718" s="117"/>
      <c r="J1718" s="116" t="n">
        <f aca="false">G1718-H1718</f>
        <v>0</v>
      </c>
    </row>
    <row r="1719" s="99" customFormat="true" ht="51" hidden="false" customHeight="true" outlineLevel="0" collapsed="false">
      <c r="A1719" s="125" t="s">
        <v>595</v>
      </c>
      <c r="B1719" s="112" t="s">
        <v>1076</v>
      </c>
      <c r="C1719" s="112" t="s">
        <v>150</v>
      </c>
      <c r="D1719" s="112" t="s">
        <v>16</v>
      </c>
      <c r="E1719" s="113" t="s">
        <v>73</v>
      </c>
      <c r="F1719" s="112" t="s">
        <v>14</v>
      </c>
      <c r="G1719" s="127" t="n">
        <f aca="false">G1720</f>
        <v>312542274.25</v>
      </c>
      <c r="H1719" s="127" t="n">
        <f aca="false">H1720</f>
        <v>312542274.25</v>
      </c>
      <c r="I1719" s="128" t="n">
        <f aca="false">H1719/G1719*100</f>
        <v>100</v>
      </c>
      <c r="J1719" s="129" t="n">
        <f aca="false">G1719-H1719</f>
        <v>0</v>
      </c>
    </row>
    <row r="1720" s="99" customFormat="true" ht="34.7" hidden="false" customHeight="true" outlineLevel="0" collapsed="false">
      <c r="A1720" s="125" t="s">
        <v>596</v>
      </c>
      <c r="B1720" s="112" t="s">
        <v>1076</v>
      </c>
      <c r="C1720" s="112" t="s">
        <v>150</v>
      </c>
      <c r="D1720" s="112" t="s">
        <v>16</v>
      </c>
      <c r="E1720" s="112" t="s">
        <v>597</v>
      </c>
      <c r="F1720" s="112" t="s">
        <v>14</v>
      </c>
      <c r="G1720" s="127" t="n">
        <f aca="false">G1721+G1725+G1732+G1762</f>
        <v>312542274.25</v>
      </c>
      <c r="H1720" s="127" t="n">
        <f aca="false">H1721+H1725+H1732+H1762</f>
        <v>312542274.25</v>
      </c>
      <c r="I1720" s="128" t="n">
        <f aca="false">H1720/G1720*100</f>
        <v>100</v>
      </c>
      <c r="J1720" s="129" t="n">
        <f aca="false">G1720-H1720</f>
        <v>0</v>
      </c>
    </row>
    <row r="1721" s="99" customFormat="true" ht="63" hidden="false" customHeight="true" outlineLevel="0" collapsed="false">
      <c r="A1721" s="125" t="s">
        <v>598</v>
      </c>
      <c r="B1721" s="112" t="s">
        <v>1076</v>
      </c>
      <c r="C1721" s="112" t="s">
        <v>150</v>
      </c>
      <c r="D1721" s="112" t="s">
        <v>16</v>
      </c>
      <c r="E1721" s="112" t="s">
        <v>599</v>
      </c>
      <c r="F1721" s="112" t="s">
        <v>14</v>
      </c>
      <c r="G1721" s="127" t="n">
        <f aca="false">G1722</f>
        <v>205601238</v>
      </c>
      <c r="H1721" s="127" t="n">
        <f aca="false">H1722</f>
        <v>205601238</v>
      </c>
      <c r="I1721" s="128" t="n">
        <f aca="false">H1721/G1721*100</f>
        <v>100</v>
      </c>
      <c r="J1721" s="129" t="n">
        <f aca="false">G1721-H1721</f>
        <v>0</v>
      </c>
    </row>
    <row r="1722" s="99" customFormat="true" ht="123" hidden="false" customHeight="true" outlineLevel="0" collapsed="false">
      <c r="A1722" s="125" t="s">
        <v>600</v>
      </c>
      <c r="B1722" s="112" t="s">
        <v>1076</v>
      </c>
      <c r="C1722" s="112" t="s">
        <v>150</v>
      </c>
      <c r="D1722" s="112" t="s">
        <v>16</v>
      </c>
      <c r="E1722" s="112" t="s">
        <v>601</v>
      </c>
      <c r="F1722" s="112" t="s">
        <v>14</v>
      </c>
      <c r="G1722" s="127" t="n">
        <f aca="false">G1723</f>
        <v>205601238</v>
      </c>
      <c r="H1722" s="127" t="n">
        <f aca="false">H1723</f>
        <v>205601238</v>
      </c>
      <c r="I1722" s="128" t="n">
        <f aca="false">H1722/G1722*100</f>
        <v>100</v>
      </c>
      <c r="J1722" s="129" t="n">
        <f aca="false">G1722-H1722</f>
        <v>0</v>
      </c>
    </row>
    <row r="1723" s="99" customFormat="true" ht="57.75" hidden="false" customHeight="true" outlineLevel="0" collapsed="false">
      <c r="A1723" s="130" t="s">
        <v>184</v>
      </c>
      <c r="B1723" s="112" t="s">
        <v>1076</v>
      </c>
      <c r="C1723" s="112" t="s">
        <v>150</v>
      </c>
      <c r="D1723" s="112" t="s">
        <v>16</v>
      </c>
      <c r="E1723" s="112" t="s">
        <v>601</v>
      </c>
      <c r="F1723" s="132" t="s">
        <v>185</v>
      </c>
      <c r="G1723" s="127" t="n">
        <v>205601238</v>
      </c>
      <c r="H1723" s="127" t="n">
        <v>205601238</v>
      </c>
      <c r="I1723" s="128" t="n">
        <f aca="false">H1723/G1723*100</f>
        <v>100</v>
      </c>
      <c r="J1723" s="129" t="n">
        <f aca="false">G1723-H1723</f>
        <v>0</v>
      </c>
    </row>
    <row r="1724" s="99" customFormat="true" ht="23.25" hidden="false" customHeight="false" outlineLevel="0" collapsed="false">
      <c r="A1724" s="130"/>
      <c r="B1724" s="112"/>
      <c r="C1724" s="112"/>
      <c r="D1724" s="112"/>
      <c r="E1724" s="112"/>
      <c r="F1724" s="132"/>
      <c r="G1724" s="127"/>
      <c r="H1724" s="127"/>
      <c r="I1724" s="128"/>
      <c r="J1724" s="129" t="n">
        <f aca="false">G1724-H1724</f>
        <v>0</v>
      </c>
    </row>
    <row r="1725" s="99" customFormat="true" ht="39.75" hidden="false" customHeight="true" outlineLevel="0" collapsed="false">
      <c r="A1725" s="125" t="s">
        <v>602</v>
      </c>
      <c r="B1725" s="112" t="s">
        <v>1076</v>
      </c>
      <c r="C1725" s="112" t="s">
        <v>150</v>
      </c>
      <c r="D1725" s="112" t="s">
        <v>16</v>
      </c>
      <c r="E1725" s="112" t="s">
        <v>603</v>
      </c>
      <c r="F1725" s="112" t="s">
        <v>14</v>
      </c>
      <c r="G1725" s="127" t="n">
        <f aca="false">G1726+G1729</f>
        <v>84560479.44</v>
      </c>
      <c r="H1725" s="127" t="n">
        <f aca="false">H1726+H1729</f>
        <v>84560479.44</v>
      </c>
      <c r="I1725" s="128" t="n">
        <f aca="false">H1725/G1725*100</f>
        <v>100</v>
      </c>
      <c r="J1725" s="129" t="n">
        <f aca="false">G1725-H1725</f>
        <v>0</v>
      </c>
    </row>
    <row r="1726" s="99" customFormat="true" ht="71.25" hidden="false" customHeight="true" outlineLevel="0" collapsed="false">
      <c r="A1726" s="125" t="s">
        <v>256</v>
      </c>
      <c r="B1726" s="112" t="s">
        <v>1076</v>
      </c>
      <c r="C1726" s="112" t="s">
        <v>150</v>
      </c>
      <c r="D1726" s="112" t="s">
        <v>16</v>
      </c>
      <c r="E1726" s="112" t="s">
        <v>604</v>
      </c>
      <c r="F1726" s="112" t="s">
        <v>14</v>
      </c>
      <c r="G1726" s="127" t="n">
        <f aca="false">G1727</f>
        <v>84412879.44</v>
      </c>
      <c r="H1726" s="127" t="n">
        <f aca="false">H1727</f>
        <v>84412879.44</v>
      </c>
      <c r="I1726" s="128" t="n">
        <f aca="false">H1726/G1726*100</f>
        <v>100</v>
      </c>
      <c r="J1726" s="129" t="n">
        <f aca="false">G1726-H1726</f>
        <v>0</v>
      </c>
    </row>
    <row r="1727" s="99" customFormat="true" ht="51" hidden="false" customHeight="true" outlineLevel="0" collapsed="false">
      <c r="A1727" s="130" t="s">
        <v>184</v>
      </c>
      <c r="B1727" s="112" t="s">
        <v>1076</v>
      </c>
      <c r="C1727" s="112" t="s">
        <v>150</v>
      </c>
      <c r="D1727" s="112" t="s">
        <v>16</v>
      </c>
      <c r="E1727" s="112" t="s">
        <v>604</v>
      </c>
      <c r="F1727" s="132" t="s">
        <v>185</v>
      </c>
      <c r="G1727" s="127" t="n">
        <v>84412879.44</v>
      </c>
      <c r="H1727" s="127" t="n">
        <v>84412879.44</v>
      </c>
      <c r="I1727" s="128" t="n">
        <f aca="false">H1727/G1727*100</f>
        <v>100</v>
      </c>
      <c r="J1727" s="129" t="n">
        <f aca="false">G1727-H1727</f>
        <v>0</v>
      </c>
    </row>
    <row r="1728" s="99" customFormat="true" ht="23.25" hidden="false" customHeight="false" outlineLevel="0" collapsed="false">
      <c r="A1728" s="130"/>
      <c r="B1728" s="112"/>
      <c r="C1728" s="112"/>
      <c r="D1728" s="112"/>
      <c r="E1728" s="112"/>
      <c r="F1728" s="132"/>
      <c r="G1728" s="127"/>
      <c r="H1728" s="127"/>
      <c r="I1728" s="128"/>
      <c r="J1728" s="129" t="n">
        <f aca="false">G1728-H1728</f>
        <v>0</v>
      </c>
    </row>
    <row r="1729" s="99" customFormat="true" ht="65.25" hidden="false" customHeight="true" outlineLevel="0" collapsed="false">
      <c r="A1729" s="125" t="s">
        <v>68</v>
      </c>
      <c r="B1729" s="112" t="s">
        <v>1076</v>
      </c>
      <c r="C1729" s="112" t="s">
        <v>150</v>
      </c>
      <c r="D1729" s="112" t="s">
        <v>16</v>
      </c>
      <c r="E1729" s="112" t="s">
        <v>605</v>
      </c>
      <c r="F1729" s="132" t="s">
        <v>14</v>
      </c>
      <c r="G1729" s="127" t="n">
        <f aca="false">G1730</f>
        <v>147600</v>
      </c>
      <c r="H1729" s="127" t="n">
        <f aca="false">H1730</f>
        <v>147600</v>
      </c>
      <c r="I1729" s="128" t="n">
        <f aca="false">H1729/G1729*100</f>
        <v>100</v>
      </c>
      <c r="J1729" s="129" t="n">
        <f aca="false">G1729-H1729</f>
        <v>0</v>
      </c>
    </row>
    <row r="1730" s="99" customFormat="true" ht="59.25" hidden="false" customHeight="true" outlineLevel="0" collapsed="false">
      <c r="A1730" s="130" t="s">
        <v>184</v>
      </c>
      <c r="B1730" s="112" t="s">
        <v>1076</v>
      </c>
      <c r="C1730" s="112" t="s">
        <v>150</v>
      </c>
      <c r="D1730" s="112" t="s">
        <v>16</v>
      </c>
      <c r="E1730" s="112" t="s">
        <v>605</v>
      </c>
      <c r="F1730" s="132" t="s">
        <v>185</v>
      </c>
      <c r="G1730" s="127" t="n">
        <v>147600</v>
      </c>
      <c r="H1730" s="127" t="n">
        <v>147600</v>
      </c>
      <c r="I1730" s="128" t="n">
        <f aca="false">H1730/G1730*100</f>
        <v>100</v>
      </c>
      <c r="J1730" s="129" t="n">
        <f aca="false">G1730-H1730</f>
        <v>0</v>
      </c>
    </row>
    <row r="1731" s="99" customFormat="true" ht="23.25" hidden="false" customHeight="true" outlineLevel="0" collapsed="false">
      <c r="A1731" s="130"/>
      <c r="B1731" s="112"/>
      <c r="C1731" s="112"/>
      <c r="D1731" s="112"/>
      <c r="E1731" s="112"/>
      <c r="F1731" s="132"/>
      <c r="G1731" s="127"/>
      <c r="H1731" s="127"/>
      <c r="I1731" s="128"/>
      <c r="J1731" s="129" t="n">
        <f aca="false">G1731-H1731</f>
        <v>0</v>
      </c>
    </row>
    <row r="1732" s="99" customFormat="true" ht="41.25" hidden="false" customHeight="true" outlineLevel="0" collapsed="false">
      <c r="A1732" s="125" t="s">
        <v>606</v>
      </c>
      <c r="B1732" s="112" t="s">
        <v>1076</v>
      </c>
      <c r="C1732" s="112" t="s">
        <v>150</v>
      </c>
      <c r="D1732" s="112" t="s">
        <v>16</v>
      </c>
      <c r="E1732" s="112" t="s">
        <v>607</v>
      </c>
      <c r="F1732" s="112" t="s">
        <v>14</v>
      </c>
      <c r="G1732" s="127" t="n">
        <f aca="false">G1740+G1755+G1746+G1752+G1749+G1743+G1758</f>
        <v>22380556.81</v>
      </c>
      <c r="H1732" s="127" t="n">
        <f aca="false">H1740+H1755+H1746+H1752+H1749+H1743+H1758</f>
        <v>22380556.81</v>
      </c>
      <c r="I1732" s="128" t="n">
        <f aca="false">H1732/G1732*100</f>
        <v>100</v>
      </c>
      <c r="J1732" s="129" t="n">
        <f aca="false">G1732-H1732</f>
        <v>0</v>
      </c>
    </row>
    <row r="1733" s="99" customFormat="true" ht="32.25" hidden="true" customHeight="true" outlineLevel="0" collapsed="false">
      <c r="A1733" s="125"/>
      <c r="B1733" s="112"/>
      <c r="C1733" s="112"/>
      <c r="D1733" s="112"/>
      <c r="E1733" s="112"/>
      <c r="F1733" s="112"/>
      <c r="G1733" s="127"/>
      <c r="H1733" s="127"/>
      <c r="I1733" s="128" t="e">
        <f aca="false">H1733/G1733*100</f>
        <v>#DIV/0!</v>
      </c>
      <c r="J1733" s="129" t="n">
        <f aca="false">G1733-H1733</f>
        <v>0</v>
      </c>
    </row>
    <row r="1734" s="99" customFormat="true" ht="20.25" hidden="true" customHeight="true" outlineLevel="0" collapsed="false">
      <c r="A1734" s="125" t="s">
        <v>608</v>
      </c>
      <c r="B1734" s="112" t="s">
        <v>1076</v>
      </c>
      <c r="C1734" s="112" t="s">
        <v>150</v>
      </c>
      <c r="D1734" s="112" t="s">
        <v>16</v>
      </c>
      <c r="E1734" s="112" t="s">
        <v>609</v>
      </c>
      <c r="F1734" s="112" t="s">
        <v>14</v>
      </c>
      <c r="G1734" s="127"/>
      <c r="H1734" s="127"/>
      <c r="I1734" s="128" t="e">
        <f aca="false">H1734/G1734*100</f>
        <v>#DIV/0!</v>
      </c>
      <c r="J1734" s="129" t="n">
        <f aca="false">G1734-H1734</f>
        <v>0</v>
      </c>
    </row>
    <row r="1735" s="99" customFormat="true" ht="55.5" hidden="true" customHeight="true" outlineLevel="0" collapsed="false">
      <c r="A1735" s="130" t="s">
        <v>184</v>
      </c>
      <c r="B1735" s="112" t="s">
        <v>1076</v>
      </c>
      <c r="C1735" s="112" t="s">
        <v>150</v>
      </c>
      <c r="D1735" s="112" t="s">
        <v>16</v>
      </c>
      <c r="E1735" s="112" t="s">
        <v>609</v>
      </c>
      <c r="F1735" s="112" t="s">
        <v>185</v>
      </c>
      <c r="G1735" s="127"/>
      <c r="H1735" s="127"/>
      <c r="I1735" s="128" t="e">
        <f aca="false">H1735/G1735*100</f>
        <v>#DIV/0!</v>
      </c>
      <c r="J1735" s="129" t="n">
        <f aca="false">G1735-H1735</f>
        <v>0</v>
      </c>
    </row>
    <row r="1736" s="99" customFormat="true" ht="20.25" hidden="true" customHeight="true" outlineLevel="0" collapsed="false">
      <c r="A1736" s="125"/>
      <c r="B1736" s="112"/>
      <c r="C1736" s="112"/>
      <c r="D1736" s="112"/>
      <c r="E1736" s="112"/>
      <c r="F1736" s="112"/>
      <c r="G1736" s="127"/>
      <c r="H1736" s="127"/>
      <c r="I1736" s="128" t="e">
        <f aca="false">H1736/G1736*100</f>
        <v>#DIV/0!</v>
      </c>
      <c r="J1736" s="129" t="n">
        <f aca="false">G1736-H1736</f>
        <v>0</v>
      </c>
    </row>
    <row r="1737" s="99" customFormat="true" ht="20.25" hidden="true" customHeight="true" outlineLevel="0" collapsed="false">
      <c r="A1737" s="125"/>
      <c r="B1737" s="112"/>
      <c r="C1737" s="112"/>
      <c r="D1737" s="112"/>
      <c r="E1737" s="112"/>
      <c r="F1737" s="112"/>
      <c r="G1737" s="127"/>
      <c r="H1737" s="127"/>
      <c r="I1737" s="128" t="e">
        <f aca="false">H1737/G1737*100</f>
        <v>#DIV/0!</v>
      </c>
      <c r="J1737" s="129" t="n">
        <f aca="false">G1737-H1737</f>
        <v>0</v>
      </c>
    </row>
    <row r="1738" s="99" customFormat="true" ht="20.25" hidden="true" customHeight="true" outlineLevel="0" collapsed="false">
      <c r="A1738" s="125"/>
      <c r="B1738" s="112"/>
      <c r="C1738" s="112"/>
      <c r="D1738" s="112"/>
      <c r="E1738" s="112"/>
      <c r="F1738" s="112"/>
      <c r="G1738" s="127"/>
      <c r="H1738" s="127"/>
      <c r="I1738" s="128" t="e">
        <f aca="false">H1738/G1738*100</f>
        <v>#DIV/0!</v>
      </c>
      <c r="J1738" s="129" t="n">
        <f aca="false">G1738-H1738</f>
        <v>0</v>
      </c>
    </row>
    <row r="1739" s="99" customFormat="true" ht="20.25" hidden="true" customHeight="true" outlineLevel="0" collapsed="false">
      <c r="A1739" s="125"/>
      <c r="B1739" s="112"/>
      <c r="C1739" s="112"/>
      <c r="D1739" s="112"/>
      <c r="E1739" s="112"/>
      <c r="F1739" s="112"/>
      <c r="G1739" s="127"/>
      <c r="H1739" s="127"/>
      <c r="I1739" s="128" t="e">
        <f aca="false">H1739/G1739*100</f>
        <v>#DIV/0!</v>
      </c>
      <c r="J1739" s="129" t="n">
        <f aca="false">G1739-H1739</f>
        <v>0</v>
      </c>
    </row>
    <row r="1740" s="99" customFormat="true" ht="47.25" hidden="false" customHeight="true" outlineLevel="0" collapsed="false">
      <c r="A1740" s="125" t="s">
        <v>610</v>
      </c>
      <c r="B1740" s="112" t="s">
        <v>1076</v>
      </c>
      <c r="C1740" s="112" t="s">
        <v>150</v>
      </c>
      <c r="D1740" s="112" t="s">
        <v>16</v>
      </c>
      <c r="E1740" s="112" t="s">
        <v>611</v>
      </c>
      <c r="F1740" s="112" t="s">
        <v>14</v>
      </c>
      <c r="G1740" s="127" t="n">
        <f aca="false">G1741</f>
        <v>20972616.81</v>
      </c>
      <c r="H1740" s="127" t="n">
        <f aca="false">H1741</f>
        <v>20972616.81</v>
      </c>
      <c r="I1740" s="128" t="n">
        <f aca="false">H1740/G1740*100</f>
        <v>100</v>
      </c>
      <c r="J1740" s="129" t="n">
        <f aca="false">G1740-H1740</f>
        <v>0</v>
      </c>
    </row>
    <row r="1741" s="99" customFormat="true" ht="60" hidden="false" customHeight="true" outlineLevel="0" collapsed="false">
      <c r="A1741" s="130" t="s">
        <v>184</v>
      </c>
      <c r="B1741" s="112" t="s">
        <v>1076</v>
      </c>
      <c r="C1741" s="112" t="s">
        <v>150</v>
      </c>
      <c r="D1741" s="112" t="s">
        <v>16</v>
      </c>
      <c r="E1741" s="112" t="s">
        <v>611</v>
      </c>
      <c r="F1741" s="132" t="s">
        <v>185</v>
      </c>
      <c r="G1741" s="127" t="n">
        <v>20972616.81</v>
      </c>
      <c r="H1741" s="127" t="n">
        <v>20972616.81</v>
      </c>
      <c r="I1741" s="128" t="n">
        <f aca="false">H1741/G1741*100</f>
        <v>100</v>
      </c>
      <c r="J1741" s="129" t="n">
        <f aca="false">G1741-H1741</f>
        <v>0</v>
      </c>
    </row>
    <row r="1742" s="99" customFormat="true" ht="23.25" hidden="false" customHeight="false" outlineLevel="0" collapsed="false">
      <c r="A1742" s="130"/>
      <c r="B1742" s="112"/>
      <c r="C1742" s="112"/>
      <c r="D1742" s="112"/>
      <c r="E1742" s="112"/>
      <c r="F1742" s="132"/>
      <c r="G1742" s="127"/>
      <c r="H1742" s="127"/>
      <c r="I1742" s="128"/>
      <c r="J1742" s="129" t="n">
        <f aca="false">G1742-H1742</f>
        <v>0</v>
      </c>
    </row>
    <row r="1743" s="99" customFormat="true" ht="48.75" hidden="false" customHeight="true" outlineLevel="0" collapsed="false">
      <c r="A1743" s="130" t="s">
        <v>612</v>
      </c>
      <c r="B1743" s="112" t="s">
        <v>1076</v>
      </c>
      <c r="C1743" s="112" t="s">
        <v>150</v>
      </c>
      <c r="D1743" s="112" t="s">
        <v>16</v>
      </c>
      <c r="E1743" s="112" t="s">
        <v>613</v>
      </c>
      <c r="F1743" s="132" t="s">
        <v>14</v>
      </c>
      <c r="G1743" s="127" t="n">
        <f aca="false">G1744</f>
        <v>1407940</v>
      </c>
      <c r="H1743" s="127" t="n">
        <f aca="false">H1744</f>
        <v>1407940</v>
      </c>
      <c r="I1743" s="128" t="n">
        <f aca="false">H1743/G1743*100</f>
        <v>100</v>
      </c>
      <c r="J1743" s="129" t="n">
        <f aca="false">G1743-H1743</f>
        <v>0</v>
      </c>
    </row>
    <row r="1744" s="99" customFormat="true" ht="69" hidden="false" customHeight="true" outlineLevel="0" collapsed="false">
      <c r="A1744" s="130" t="s">
        <v>184</v>
      </c>
      <c r="B1744" s="112" t="s">
        <v>1076</v>
      </c>
      <c r="C1744" s="112" t="s">
        <v>150</v>
      </c>
      <c r="D1744" s="112" t="s">
        <v>16</v>
      </c>
      <c r="E1744" s="112" t="s">
        <v>613</v>
      </c>
      <c r="F1744" s="132" t="s">
        <v>185</v>
      </c>
      <c r="G1744" s="127" t="n">
        <v>1407940</v>
      </c>
      <c r="H1744" s="127" t="n">
        <v>1407940</v>
      </c>
      <c r="I1744" s="128" t="n">
        <f aca="false">H1744/G1744*100</f>
        <v>100</v>
      </c>
      <c r="J1744" s="129" t="n">
        <f aca="false">G1744-H1744</f>
        <v>0</v>
      </c>
    </row>
    <row r="1745" s="99" customFormat="true" ht="27" hidden="false" customHeight="true" outlineLevel="0" collapsed="false">
      <c r="A1745" s="130"/>
      <c r="B1745" s="112"/>
      <c r="C1745" s="112"/>
      <c r="D1745" s="112"/>
      <c r="E1745" s="112"/>
      <c r="F1745" s="132"/>
      <c r="G1745" s="127"/>
      <c r="H1745" s="127"/>
      <c r="I1745" s="128"/>
      <c r="J1745" s="129" t="n">
        <f aca="false">G1745-H1745</f>
        <v>0</v>
      </c>
    </row>
    <row r="1746" s="99" customFormat="true" ht="20.25" hidden="true" customHeight="true" outlineLevel="0" collapsed="false">
      <c r="A1746" s="130" t="s">
        <v>608</v>
      </c>
      <c r="B1746" s="112" t="s">
        <v>1076</v>
      </c>
      <c r="C1746" s="112" t="s">
        <v>150</v>
      </c>
      <c r="D1746" s="112" t="s">
        <v>16</v>
      </c>
      <c r="E1746" s="112" t="s">
        <v>609</v>
      </c>
      <c r="F1746" s="132" t="s">
        <v>14</v>
      </c>
      <c r="G1746" s="127" t="n">
        <f aca="false">G1747</f>
        <v>0</v>
      </c>
      <c r="H1746" s="127" t="n">
        <f aca="false">H1747</f>
        <v>0</v>
      </c>
      <c r="I1746" s="128" t="e">
        <f aca="false">H1746/G1746*100</f>
        <v>#DIV/0!</v>
      </c>
      <c r="J1746" s="129" t="n">
        <f aca="false">G1746-H1746</f>
        <v>0</v>
      </c>
    </row>
    <row r="1747" s="99" customFormat="true" ht="20.25" hidden="true" customHeight="true" outlineLevel="0" collapsed="false">
      <c r="A1747" s="130" t="s">
        <v>184</v>
      </c>
      <c r="B1747" s="112" t="s">
        <v>1076</v>
      </c>
      <c r="C1747" s="112" t="s">
        <v>150</v>
      </c>
      <c r="D1747" s="112" t="s">
        <v>16</v>
      </c>
      <c r="E1747" s="112" t="s">
        <v>609</v>
      </c>
      <c r="F1747" s="132" t="s">
        <v>185</v>
      </c>
      <c r="G1747" s="127"/>
      <c r="H1747" s="127"/>
      <c r="I1747" s="128" t="e">
        <f aca="false">H1747/G1747*100</f>
        <v>#DIV/0!</v>
      </c>
      <c r="J1747" s="129" t="n">
        <f aca="false">G1747-H1747</f>
        <v>0</v>
      </c>
    </row>
    <row r="1748" s="99" customFormat="true" ht="20.25" hidden="true" customHeight="true" outlineLevel="0" collapsed="false">
      <c r="A1748" s="156"/>
      <c r="B1748" s="112"/>
      <c r="C1748" s="112"/>
      <c r="D1748" s="112"/>
      <c r="E1748" s="112"/>
      <c r="F1748" s="132"/>
      <c r="G1748" s="127"/>
      <c r="H1748" s="127"/>
      <c r="I1748" s="128" t="e">
        <f aca="false">H1748/G1748*100</f>
        <v>#DIV/0!</v>
      </c>
      <c r="J1748" s="129" t="n">
        <f aca="false">G1748-H1748</f>
        <v>0</v>
      </c>
    </row>
    <row r="1749" s="99" customFormat="true" ht="60" hidden="true" customHeight="true" outlineLevel="0" collapsed="false">
      <c r="A1749" s="137" t="s">
        <v>356</v>
      </c>
      <c r="B1749" s="162" t="s">
        <v>1076</v>
      </c>
      <c r="C1749" s="112" t="s">
        <v>150</v>
      </c>
      <c r="D1749" s="112" t="s">
        <v>16</v>
      </c>
      <c r="E1749" s="112" t="s">
        <v>614</v>
      </c>
      <c r="F1749" s="132" t="s">
        <v>14</v>
      </c>
      <c r="G1749" s="127" t="n">
        <f aca="false">G1750</f>
        <v>0</v>
      </c>
      <c r="H1749" s="127" t="n">
        <f aca="false">H1750</f>
        <v>0</v>
      </c>
      <c r="I1749" s="128" t="e">
        <f aca="false">H1749/G1749*100</f>
        <v>#DIV/0!</v>
      </c>
      <c r="J1749" s="129" t="n">
        <f aca="false">G1749-H1749</f>
        <v>0</v>
      </c>
    </row>
    <row r="1750" s="99" customFormat="true" ht="32.25" hidden="true" customHeight="true" outlineLevel="0" collapsed="false">
      <c r="A1750" s="130" t="s">
        <v>351</v>
      </c>
      <c r="B1750" s="112" t="s">
        <v>1076</v>
      </c>
      <c r="C1750" s="112" t="s">
        <v>150</v>
      </c>
      <c r="D1750" s="112" t="s">
        <v>16</v>
      </c>
      <c r="E1750" s="112" t="s">
        <v>614</v>
      </c>
      <c r="F1750" s="132" t="s">
        <v>352</v>
      </c>
      <c r="G1750" s="127"/>
      <c r="H1750" s="127"/>
      <c r="I1750" s="128" t="e">
        <f aca="false">H1750/G1750*100</f>
        <v>#DIV/0!</v>
      </c>
      <c r="J1750" s="129" t="n">
        <f aca="false">G1750-H1750</f>
        <v>0</v>
      </c>
    </row>
    <row r="1751" s="99" customFormat="true" ht="20.25" hidden="true" customHeight="true" outlineLevel="0" collapsed="false">
      <c r="A1751" s="130"/>
      <c r="B1751" s="112"/>
      <c r="C1751" s="112"/>
      <c r="D1751" s="112"/>
      <c r="E1751" s="112"/>
      <c r="F1751" s="132"/>
      <c r="G1751" s="127"/>
      <c r="H1751" s="127"/>
      <c r="I1751" s="128" t="e">
        <f aca="false">H1751/G1751*100</f>
        <v>#DIV/0!</v>
      </c>
      <c r="J1751" s="129" t="n">
        <f aca="false">G1751-H1751</f>
        <v>0</v>
      </c>
    </row>
    <row r="1752" s="99" customFormat="true" ht="58.5" hidden="true" customHeight="true" outlineLevel="0" collapsed="false">
      <c r="A1752" s="130" t="s">
        <v>1077</v>
      </c>
      <c r="B1752" s="112" t="s">
        <v>1076</v>
      </c>
      <c r="C1752" s="112" t="s">
        <v>150</v>
      </c>
      <c r="D1752" s="112" t="s">
        <v>16</v>
      </c>
      <c r="E1752" s="112" t="s">
        <v>1078</v>
      </c>
      <c r="F1752" s="132" t="s">
        <v>14</v>
      </c>
      <c r="G1752" s="127"/>
      <c r="H1752" s="127"/>
      <c r="I1752" s="128" t="e">
        <f aca="false">H1752/G1752*100</f>
        <v>#DIV/0!</v>
      </c>
      <c r="J1752" s="129" t="n">
        <f aca="false">G1752-H1752</f>
        <v>0</v>
      </c>
    </row>
    <row r="1753" s="99" customFormat="true" ht="20.25" hidden="true" customHeight="true" outlineLevel="0" collapsed="false">
      <c r="A1753" s="130" t="s">
        <v>184</v>
      </c>
      <c r="B1753" s="112" t="s">
        <v>1076</v>
      </c>
      <c r="C1753" s="112" t="s">
        <v>150</v>
      </c>
      <c r="D1753" s="112" t="s">
        <v>16</v>
      </c>
      <c r="E1753" s="112" t="s">
        <v>1078</v>
      </c>
      <c r="F1753" s="132" t="s">
        <v>185</v>
      </c>
      <c r="G1753" s="127"/>
      <c r="H1753" s="127"/>
      <c r="I1753" s="128" t="e">
        <f aca="false">H1753/G1753*100</f>
        <v>#DIV/0!</v>
      </c>
      <c r="J1753" s="129" t="n">
        <f aca="false">G1753-H1753</f>
        <v>0</v>
      </c>
    </row>
    <row r="1754" s="99" customFormat="true" ht="0.75" hidden="true" customHeight="true" outlineLevel="0" collapsed="false">
      <c r="A1754" s="130"/>
      <c r="B1754" s="112"/>
      <c r="C1754" s="112"/>
      <c r="D1754" s="112"/>
      <c r="E1754" s="112"/>
      <c r="F1754" s="132"/>
      <c r="G1754" s="127"/>
      <c r="H1754" s="127"/>
      <c r="I1754" s="128" t="e">
        <f aca="false">H1754/G1754*100</f>
        <v>#DIV/0!</v>
      </c>
      <c r="J1754" s="129" t="n">
        <f aca="false">G1754-H1754</f>
        <v>0</v>
      </c>
    </row>
    <row r="1755" s="99" customFormat="true" ht="96" hidden="true" customHeight="true" outlineLevel="0" collapsed="false">
      <c r="A1755" s="130" t="s">
        <v>1079</v>
      </c>
      <c r="B1755" s="112" t="s">
        <v>1076</v>
      </c>
      <c r="C1755" s="112" t="s">
        <v>150</v>
      </c>
      <c r="D1755" s="112" t="s">
        <v>16</v>
      </c>
      <c r="E1755" s="112" t="s">
        <v>1080</v>
      </c>
      <c r="F1755" s="112" t="s">
        <v>14</v>
      </c>
      <c r="G1755" s="127" t="n">
        <f aca="false">G1756</f>
        <v>0</v>
      </c>
      <c r="H1755" s="127" t="n">
        <f aca="false">H1756</f>
        <v>0</v>
      </c>
      <c r="I1755" s="128" t="e">
        <f aca="false">H1755/G1755*100</f>
        <v>#DIV/0!</v>
      </c>
      <c r="J1755" s="129" t="n">
        <f aca="false">G1755-H1755</f>
        <v>0</v>
      </c>
    </row>
    <row r="1756" s="99" customFormat="true" ht="70.5" hidden="true" customHeight="true" outlineLevel="0" collapsed="false">
      <c r="A1756" s="130" t="s">
        <v>184</v>
      </c>
      <c r="B1756" s="112" t="s">
        <v>1076</v>
      </c>
      <c r="C1756" s="112" t="s">
        <v>150</v>
      </c>
      <c r="D1756" s="112" t="s">
        <v>16</v>
      </c>
      <c r="E1756" s="112" t="s">
        <v>1081</v>
      </c>
      <c r="F1756" s="112" t="s">
        <v>185</v>
      </c>
      <c r="G1756" s="127"/>
      <c r="H1756" s="127"/>
      <c r="I1756" s="128" t="e">
        <f aca="false">H1756/G1756*100</f>
        <v>#DIV/0!</v>
      </c>
      <c r="J1756" s="129" t="n">
        <f aca="false">G1756-H1756</f>
        <v>0</v>
      </c>
    </row>
    <row r="1757" s="99" customFormat="true" ht="24.75" hidden="true" customHeight="true" outlineLevel="0" collapsed="false">
      <c r="A1757" s="130"/>
      <c r="B1757" s="112"/>
      <c r="C1757" s="112"/>
      <c r="D1757" s="112"/>
      <c r="E1757" s="112"/>
      <c r="F1757" s="112"/>
      <c r="G1757" s="127"/>
      <c r="H1757" s="127"/>
      <c r="I1757" s="128" t="e">
        <f aca="false">H1757/G1757*100</f>
        <v>#DIV/0!</v>
      </c>
      <c r="J1757" s="129" t="n">
        <f aca="false">G1757-H1757</f>
        <v>0</v>
      </c>
    </row>
    <row r="1758" s="99" customFormat="true" ht="45.75" hidden="true" customHeight="true" outlineLevel="0" collapsed="false">
      <c r="A1758" s="130" t="s">
        <v>615</v>
      </c>
      <c r="B1758" s="112" t="s">
        <v>1076</v>
      </c>
      <c r="C1758" s="112" t="s">
        <v>150</v>
      </c>
      <c r="D1758" s="112" t="s">
        <v>16</v>
      </c>
      <c r="E1758" s="112" t="s">
        <v>616</v>
      </c>
      <c r="F1758" s="112" t="s">
        <v>14</v>
      </c>
      <c r="G1758" s="127" t="n">
        <f aca="false">G1759</f>
        <v>0</v>
      </c>
      <c r="H1758" s="127" t="n">
        <f aca="false">H1759</f>
        <v>0</v>
      </c>
      <c r="I1758" s="128" t="e">
        <f aca="false">H1758/G1758*100</f>
        <v>#DIV/0!</v>
      </c>
      <c r="J1758" s="129" t="n">
        <f aca="false">G1758-H1758</f>
        <v>0</v>
      </c>
    </row>
    <row r="1759" s="99" customFormat="true" ht="57" hidden="true" customHeight="true" outlineLevel="0" collapsed="false">
      <c r="A1759" s="130" t="s">
        <v>184</v>
      </c>
      <c r="B1759" s="112" t="s">
        <v>1076</v>
      </c>
      <c r="C1759" s="112" t="s">
        <v>150</v>
      </c>
      <c r="D1759" s="112" t="s">
        <v>16</v>
      </c>
      <c r="E1759" s="112" t="s">
        <v>616</v>
      </c>
      <c r="F1759" s="112" t="s">
        <v>185</v>
      </c>
      <c r="G1759" s="127"/>
      <c r="H1759" s="127"/>
      <c r="I1759" s="128" t="e">
        <f aca="false">H1759/G1759*100</f>
        <v>#DIV/0!</v>
      </c>
      <c r="J1759" s="129" t="n">
        <f aca="false">G1759-H1759</f>
        <v>0</v>
      </c>
    </row>
    <row r="1760" s="99" customFormat="true" ht="20.25" hidden="true" customHeight="true" outlineLevel="0" collapsed="false">
      <c r="A1760" s="130"/>
      <c r="B1760" s="112"/>
      <c r="C1760" s="112"/>
      <c r="D1760" s="112"/>
      <c r="E1760" s="112"/>
      <c r="F1760" s="112"/>
      <c r="G1760" s="127"/>
      <c r="H1760" s="127"/>
      <c r="I1760" s="128" t="e">
        <f aca="false">H1760/G1760*100</f>
        <v>#DIV/0!</v>
      </c>
      <c r="J1760" s="129" t="n">
        <f aca="false">G1760-H1760</f>
        <v>0</v>
      </c>
    </row>
    <row r="1761" s="99" customFormat="true" ht="22.5" hidden="true" customHeight="true" outlineLevel="0" collapsed="false">
      <c r="A1761" s="130"/>
      <c r="B1761" s="112"/>
      <c r="C1761" s="112"/>
      <c r="D1761" s="112"/>
      <c r="E1761" s="112"/>
      <c r="F1761" s="112"/>
      <c r="G1761" s="127"/>
      <c r="H1761" s="127"/>
      <c r="I1761" s="128" t="e">
        <f aca="false">H1761/G1761*100</f>
        <v>#DIV/0!</v>
      </c>
      <c r="J1761" s="129" t="n">
        <f aca="false">G1761-H1761</f>
        <v>0</v>
      </c>
    </row>
    <row r="1762" s="99" customFormat="true" ht="42" hidden="true" customHeight="true" outlineLevel="0" collapsed="false">
      <c r="A1762" s="125" t="s">
        <v>617</v>
      </c>
      <c r="B1762" s="112" t="s">
        <v>1076</v>
      </c>
      <c r="C1762" s="112" t="s">
        <v>150</v>
      </c>
      <c r="D1762" s="112" t="s">
        <v>16</v>
      </c>
      <c r="E1762" s="112" t="s">
        <v>618</v>
      </c>
      <c r="F1762" s="132" t="s">
        <v>14</v>
      </c>
      <c r="G1762" s="127" t="n">
        <f aca="false">G1763+G1766</f>
        <v>0</v>
      </c>
      <c r="H1762" s="127" t="n">
        <f aca="false">H1763+H1766</f>
        <v>0</v>
      </c>
      <c r="I1762" s="128" t="e">
        <f aca="false">H1762/G1762*100</f>
        <v>#DIV/0!</v>
      </c>
      <c r="J1762" s="129" t="n">
        <f aca="false">G1762-H1762</f>
        <v>0</v>
      </c>
    </row>
    <row r="1763" s="99" customFormat="true" ht="80.25" hidden="true" customHeight="true" outlineLevel="0" collapsed="false">
      <c r="A1763" s="152" t="s">
        <v>619</v>
      </c>
      <c r="B1763" s="150" t="s">
        <v>1076</v>
      </c>
      <c r="C1763" s="112" t="s">
        <v>150</v>
      </c>
      <c r="D1763" s="112" t="s">
        <v>16</v>
      </c>
      <c r="E1763" s="112" t="s">
        <v>620</v>
      </c>
      <c r="F1763" s="168" t="s">
        <v>14</v>
      </c>
      <c r="G1763" s="127" t="n">
        <f aca="false">G1764</f>
        <v>0</v>
      </c>
      <c r="H1763" s="127" t="n">
        <f aca="false">H1764</f>
        <v>0</v>
      </c>
      <c r="I1763" s="128" t="e">
        <f aca="false">H1763/G1763*100</f>
        <v>#DIV/0!</v>
      </c>
      <c r="J1763" s="129" t="n">
        <f aca="false">G1763-H1763</f>
        <v>0</v>
      </c>
    </row>
    <row r="1764" s="99" customFormat="true" ht="30" hidden="true" customHeight="true" outlineLevel="0" collapsed="false">
      <c r="A1764" s="130" t="s">
        <v>351</v>
      </c>
      <c r="B1764" s="112" t="s">
        <v>1076</v>
      </c>
      <c r="C1764" s="112" t="s">
        <v>150</v>
      </c>
      <c r="D1764" s="112" t="s">
        <v>16</v>
      </c>
      <c r="E1764" s="112" t="s">
        <v>620</v>
      </c>
      <c r="F1764" s="132" t="s">
        <v>352</v>
      </c>
      <c r="G1764" s="127"/>
      <c r="H1764" s="127"/>
      <c r="I1764" s="128" t="e">
        <f aca="false">H1764/G1764*100</f>
        <v>#DIV/0!</v>
      </c>
      <c r="J1764" s="129" t="n">
        <f aca="false">G1764-H1764</f>
        <v>0</v>
      </c>
    </row>
    <row r="1765" s="99" customFormat="true" ht="23.25" hidden="true" customHeight="true" outlineLevel="0" collapsed="false">
      <c r="A1765" s="130"/>
      <c r="B1765" s="112"/>
      <c r="C1765" s="112"/>
      <c r="D1765" s="112"/>
      <c r="E1765" s="112"/>
      <c r="F1765" s="112"/>
      <c r="G1765" s="127"/>
      <c r="H1765" s="127"/>
      <c r="I1765" s="128" t="e">
        <f aca="false">H1765/G1765*100</f>
        <v>#DIV/0!</v>
      </c>
      <c r="J1765" s="129" t="n">
        <f aca="false">G1765-H1765</f>
        <v>0</v>
      </c>
    </row>
    <row r="1766" s="99" customFormat="true" ht="77.25" hidden="true" customHeight="true" outlineLevel="0" collapsed="false">
      <c r="A1766" s="152" t="s">
        <v>621</v>
      </c>
      <c r="B1766" s="150" t="s">
        <v>1076</v>
      </c>
      <c r="C1766" s="112" t="s">
        <v>150</v>
      </c>
      <c r="D1766" s="112" t="s">
        <v>16</v>
      </c>
      <c r="E1766" s="112" t="s">
        <v>622</v>
      </c>
      <c r="F1766" s="168" t="s">
        <v>14</v>
      </c>
      <c r="G1766" s="127" t="n">
        <f aca="false">G1767</f>
        <v>0</v>
      </c>
      <c r="H1766" s="127" t="n">
        <f aca="false">H1767</f>
        <v>0</v>
      </c>
      <c r="I1766" s="128" t="e">
        <f aca="false">H1766/G1766*100</f>
        <v>#DIV/0!</v>
      </c>
      <c r="J1766" s="129" t="n">
        <f aca="false">G1766-H1766</f>
        <v>0</v>
      </c>
    </row>
    <row r="1767" s="99" customFormat="true" ht="39" hidden="true" customHeight="true" outlineLevel="0" collapsed="false">
      <c r="A1767" s="130" t="s">
        <v>351</v>
      </c>
      <c r="B1767" s="112" t="s">
        <v>1076</v>
      </c>
      <c r="C1767" s="112" t="s">
        <v>150</v>
      </c>
      <c r="D1767" s="112" t="s">
        <v>16</v>
      </c>
      <c r="E1767" s="112" t="s">
        <v>622</v>
      </c>
      <c r="F1767" s="132" t="s">
        <v>352</v>
      </c>
      <c r="G1767" s="127"/>
      <c r="H1767" s="127"/>
      <c r="I1767" s="128" t="e">
        <f aca="false">H1767/G1767*100</f>
        <v>#DIV/0!</v>
      </c>
      <c r="J1767" s="129" t="n">
        <f aca="false">G1767-H1767</f>
        <v>0</v>
      </c>
    </row>
    <row r="1768" s="99" customFormat="true" ht="23.25" hidden="true" customHeight="true" outlineLevel="0" collapsed="false">
      <c r="A1768" s="130"/>
      <c r="B1768" s="112"/>
      <c r="C1768" s="112"/>
      <c r="D1768" s="112"/>
      <c r="E1768" s="112"/>
      <c r="F1768" s="112"/>
      <c r="G1768" s="127"/>
      <c r="H1768" s="127"/>
      <c r="I1768" s="128" t="e">
        <f aca="false">H1768/G1768*100</f>
        <v>#DIV/0!</v>
      </c>
      <c r="J1768" s="129" t="n">
        <f aca="false">G1768-H1768</f>
        <v>0</v>
      </c>
    </row>
    <row r="1769" s="99" customFormat="true" ht="67.5" hidden="false" customHeight="true" outlineLevel="0" collapsed="false">
      <c r="A1769" s="125" t="s">
        <v>120</v>
      </c>
      <c r="B1769" s="112" t="s">
        <v>1076</v>
      </c>
      <c r="C1769" s="112" t="s">
        <v>150</v>
      </c>
      <c r="D1769" s="112" t="s">
        <v>16</v>
      </c>
      <c r="E1769" s="112" t="s">
        <v>121</v>
      </c>
      <c r="F1769" s="112" t="s">
        <v>14</v>
      </c>
      <c r="G1769" s="127" t="n">
        <f aca="false">G1770</f>
        <v>916164</v>
      </c>
      <c r="H1769" s="127" t="n">
        <f aca="false">H1770</f>
        <v>916164</v>
      </c>
      <c r="I1769" s="128" t="n">
        <f aca="false">H1769/G1769*100</f>
        <v>100</v>
      </c>
      <c r="J1769" s="129" t="n">
        <f aca="false">G1769-H1769</f>
        <v>0</v>
      </c>
    </row>
    <row r="1770" s="99" customFormat="true" ht="42" hidden="false" customHeight="true" outlineLevel="0" collapsed="false">
      <c r="A1770" s="125" t="s">
        <v>122</v>
      </c>
      <c r="B1770" s="112" t="s">
        <v>1076</v>
      </c>
      <c r="C1770" s="112" t="s">
        <v>150</v>
      </c>
      <c r="D1770" s="112" t="s">
        <v>16</v>
      </c>
      <c r="E1770" s="112" t="s">
        <v>123</v>
      </c>
      <c r="F1770" s="112" t="s">
        <v>14</v>
      </c>
      <c r="G1770" s="127" t="n">
        <f aca="false">G1771</f>
        <v>916164</v>
      </c>
      <c r="H1770" s="127" t="n">
        <f aca="false">H1771</f>
        <v>916164</v>
      </c>
      <c r="I1770" s="128" t="n">
        <f aca="false">H1770/G1770*100</f>
        <v>100</v>
      </c>
      <c r="J1770" s="129" t="n">
        <f aca="false">G1770-H1770</f>
        <v>0</v>
      </c>
    </row>
    <row r="1771" s="99" customFormat="true" ht="70.5" hidden="false" customHeight="true" outlineLevel="0" collapsed="false">
      <c r="A1771" s="125" t="s">
        <v>124</v>
      </c>
      <c r="B1771" s="112" t="s">
        <v>1076</v>
      </c>
      <c r="C1771" s="112" t="s">
        <v>150</v>
      </c>
      <c r="D1771" s="112" t="s">
        <v>16</v>
      </c>
      <c r="E1771" s="112" t="s">
        <v>125</v>
      </c>
      <c r="F1771" s="112" t="s">
        <v>14</v>
      </c>
      <c r="G1771" s="127" t="n">
        <f aca="false">G1772</f>
        <v>916164</v>
      </c>
      <c r="H1771" s="127" t="n">
        <f aca="false">H1772</f>
        <v>916164</v>
      </c>
      <c r="I1771" s="128" t="n">
        <f aca="false">H1771/G1771*100</f>
        <v>100</v>
      </c>
      <c r="J1771" s="129" t="n">
        <f aca="false">G1771-H1771</f>
        <v>0</v>
      </c>
    </row>
    <row r="1772" s="99" customFormat="true" ht="40.5" hidden="false" customHeight="true" outlineLevel="0" collapsed="false">
      <c r="A1772" s="125" t="s">
        <v>126</v>
      </c>
      <c r="B1772" s="112" t="s">
        <v>1076</v>
      </c>
      <c r="C1772" s="112" t="s">
        <v>150</v>
      </c>
      <c r="D1772" s="112" t="s">
        <v>16</v>
      </c>
      <c r="E1772" s="112" t="s">
        <v>127</v>
      </c>
      <c r="F1772" s="112" t="s">
        <v>14</v>
      </c>
      <c r="G1772" s="127" t="n">
        <f aca="false">G1773+G1774</f>
        <v>916164</v>
      </c>
      <c r="H1772" s="127" t="n">
        <f aca="false">H1773+H1774</f>
        <v>916164</v>
      </c>
      <c r="I1772" s="128" t="n">
        <f aca="false">H1772/G1772*100</f>
        <v>100</v>
      </c>
      <c r="J1772" s="129" t="n">
        <f aca="false">G1772-H1772</f>
        <v>0</v>
      </c>
    </row>
    <row r="1773" s="99" customFormat="true" ht="57.75" hidden="true" customHeight="true" outlineLevel="0" collapsed="false">
      <c r="A1773" s="130" t="s">
        <v>53</v>
      </c>
      <c r="B1773" s="112" t="s">
        <v>1076</v>
      </c>
      <c r="C1773" s="112" t="s">
        <v>150</v>
      </c>
      <c r="D1773" s="112" t="s">
        <v>16</v>
      </c>
      <c r="E1773" s="112" t="s">
        <v>127</v>
      </c>
      <c r="F1773" s="112" t="s">
        <v>51</v>
      </c>
      <c r="G1773" s="127"/>
      <c r="H1773" s="127"/>
      <c r="I1773" s="128" t="e">
        <f aca="false">H1773/G1773*100</f>
        <v>#DIV/0!</v>
      </c>
      <c r="J1773" s="129" t="n">
        <f aca="false">G1773-H1773</f>
        <v>0</v>
      </c>
    </row>
    <row r="1774" s="99" customFormat="true" ht="48.75" hidden="false" customHeight="true" outlineLevel="0" collapsed="false">
      <c r="A1774" s="130" t="s">
        <v>184</v>
      </c>
      <c r="B1774" s="112" t="s">
        <v>1076</v>
      </c>
      <c r="C1774" s="112" t="s">
        <v>150</v>
      </c>
      <c r="D1774" s="112" t="s">
        <v>16</v>
      </c>
      <c r="E1774" s="112" t="s">
        <v>127</v>
      </c>
      <c r="F1774" s="112" t="s">
        <v>185</v>
      </c>
      <c r="G1774" s="127" t="n">
        <v>916164</v>
      </c>
      <c r="H1774" s="127" t="n">
        <v>916164</v>
      </c>
      <c r="I1774" s="128" t="n">
        <f aca="false">H1774/G1774*100</f>
        <v>100</v>
      </c>
      <c r="J1774" s="129" t="n">
        <f aca="false">G1774-H1774</f>
        <v>0</v>
      </c>
    </row>
    <row r="1775" s="99" customFormat="true" ht="23.25" hidden="false" customHeight="false" outlineLevel="0" collapsed="false">
      <c r="A1775" s="130"/>
      <c r="B1775" s="112"/>
      <c r="C1775" s="112"/>
      <c r="D1775" s="112"/>
      <c r="E1775" s="112"/>
      <c r="F1775" s="112"/>
      <c r="G1775" s="127"/>
      <c r="H1775" s="127"/>
      <c r="I1775" s="128"/>
      <c r="J1775" s="129" t="n">
        <f aca="false">G1775-H1775</f>
        <v>0</v>
      </c>
    </row>
    <row r="1776" s="99" customFormat="true" ht="78.75" hidden="false" customHeight="true" outlineLevel="0" collapsed="false">
      <c r="A1776" s="125" t="s">
        <v>225</v>
      </c>
      <c r="B1776" s="112" t="s">
        <v>1076</v>
      </c>
      <c r="C1776" s="112" t="s">
        <v>150</v>
      </c>
      <c r="D1776" s="112" t="s">
        <v>16</v>
      </c>
      <c r="E1776" s="112" t="s">
        <v>226</v>
      </c>
      <c r="F1776" s="132" t="s">
        <v>14</v>
      </c>
      <c r="G1776" s="127" t="n">
        <f aca="false">G1777</f>
        <v>5591432.11</v>
      </c>
      <c r="H1776" s="127" t="n">
        <f aca="false">H1777</f>
        <v>5591432.11</v>
      </c>
      <c r="I1776" s="128" t="n">
        <f aca="false">H1776/G1776*100</f>
        <v>100</v>
      </c>
      <c r="J1776" s="129" t="n">
        <f aca="false">G1776-H1776</f>
        <v>0</v>
      </c>
    </row>
    <row r="1777" s="99" customFormat="true" ht="75.75" hidden="false" customHeight="true" outlineLevel="0" collapsed="false">
      <c r="A1777" s="125" t="s">
        <v>227</v>
      </c>
      <c r="B1777" s="112" t="s">
        <v>1076</v>
      </c>
      <c r="C1777" s="112" t="s">
        <v>150</v>
      </c>
      <c r="D1777" s="112" t="s">
        <v>16</v>
      </c>
      <c r="E1777" s="112" t="s">
        <v>228</v>
      </c>
      <c r="F1777" s="112" t="s">
        <v>14</v>
      </c>
      <c r="G1777" s="127" t="n">
        <f aca="false">G1778</f>
        <v>5591432.11</v>
      </c>
      <c r="H1777" s="127" t="n">
        <f aca="false">H1778</f>
        <v>5591432.11</v>
      </c>
      <c r="I1777" s="128" t="n">
        <f aca="false">H1777/G1777*100</f>
        <v>100</v>
      </c>
      <c r="J1777" s="129" t="n">
        <f aca="false">G1777-H1777</f>
        <v>0</v>
      </c>
    </row>
    <row r="1778" s="99" customFormat="true" ht="60.75" hidden="false" customHeight="true" outlineLevel="0" collapsed="false">
      <c r="A1778" s="125" t="s">
        <v>229</v>
      </c>
      <c r="B1778" s="112" t="s">
        <v>1076</v>
      </c>
      <c r="C1778" s="112" t="s">
        <v>150</v>
      </c>
      <c r="D1778" s="112" t="s">
        <v>16</v>
      </c>
      <c r="E1778" s="112" t="s">
        <v>230</v>
      </c>
      <c r="F1778" s="112" t="s">
        <v>14</v>
      </c>
      <c r="G1778" s="127" t="n">
        <f aca="false">G1779</f>
        <v>5591432.11</v>
      </c>
      <c r="H1778" s="127" t="n">
        <f aca="false">H1779</f>
        <v>5591432.11</v>
      </c>
      <c r="I1778" s="128" t="n">
        <f aca="false">H1778/G1778*100</f>
        <v>100</v>
      </c>
      <c r="J1778" s="129" t="n">
        <f aca="false">G1778-H1778</f>
        <v>0</v>
      </c>
    </row>
    <row r="1779" s="99" customFormat="true" ht="59.25" hidden="false" customHeight="true" outlineLevel="0" collapsed="false">
      <c r="A1779" s="125" t="s">
        <v>231</v>
      </c>
      <c r="B1779" s="112" t="s">
        <v>1076</v>
      </c>
      <c r="C1779" s="112" t="s">
        <v>150</v>
      </c>
      <c r="D1779" s="112" t="s">
        <v>16</v>
      </c>
      <c r="E1779" s="112" t="s">
        <v>232</v>
      </c>
      <c r="F1779" s="112" t="s">
        <v>14</v>
      </c>
      <c r="G1779" s="127" t="n">
        <f aca="false">G1781</f>
        <v>5591432.11</v>
      </c>
      <c r="H1779" s="127" t="n">
        <f aca="false">H1781</f>
        <v>5591432.11</v>
      </c>
      <c r="I1779" s="128" t="n">
        <f aca="false">H1779/G1779*100</f>
        <v>100</v>
      </c>
      <c r="J1779" s="129" t="n">
        <f aca="false">G1779-H1779</f>
        <v>0</v>
      </c>
    </row>
    <row r="1780" s="99" customFormat="true" ht="20.25" hidden="true" customHeight="true" outlineLevel="0" collapsed="false">
      <c r="A1780" s="130" t="s">
        <v>53</v>
      </c>
      <c r="B1780" s="112" t="s">
        <v>1076</v>
      </c>
      <c r="C1780" s="112" t="s">
        <v>150</v>
      </c>
      <c r="D1780" s="112" t="s">
        <v>16</v>
      </c>
      <c r="E1780" s="112" t="s">
        <v>232</v>
      </c>
      <c r="F1780" s="112" t="s">
        <v>51</v>
      </c>
      <c r="G1780" s="127"/>
      <c r="H1780" s="127"/>
      <c r="I1780" s="128" t="e">
        <f aca="false">H1780/G1780*100</f>
        <v>#DIV/0!</v>
      </c>
      <c r="J1780" s="129" t="n">
        <f aca="false">G1780-H1780</f>
        <v>0</v>
      </c>
    </row>
    <row r="1781" s="99" customFormat="true" ht="66" hidden="false" customHeight="true" outlineLevel="0" collapsed="false">
      <c r="A1781" s="130" t="s">
        <v>301</v>
      </c>
      <c r="B1781" s="112" t="s">
        <v>1076</v>
      </c>
      <c r="C1781" s="112" t="s">
        <v>150</v>
      </c>
      <c r="D1781" s="112" t="s">
        <v>16</v>
      </c>
      <c r="E1781" s="112" t="s">
        <v>232</v>
      </c>
      <c r="F1781" s="132" t="s">
        <v>185</v>
      </c>
      <c r="G1781" s="127" t="n">
        <v>5591432.11</v>
      </c>
      <c r="H1781" s="127" t="n">
        <v>5591432.11</v>
      </c>
      <c r="I1781" s="128" t="n">
        <f aca="false">H1781/G1781*100</f>
        <v>100</v>
      </c>
      <c r="J1781" s="129" t="n">
        <f aca="false">G1781-H1781</f>
        <v>0</v>
      </c>
    </row>
    <row r="1782" s="99" customFormat="true" ht="23.25" hidden="false" customHeight="false" outlineLevel="0" collapsed="false">
      <c r="A1782" s="130"/>
      <c r="B1782" s="112"/>
      <c r="C1782" s="112"/>
      <c r="D1782" s="112"/>
      <c r="E1782" s="112"/>
      <c r="F1782" s="132"/>
      <c r="G1782" s="127"/>
      <c r="H1782" s="127"/>
      <c r="I1782" s="128"/>
      <c r="J1782" s="129" t="n">
        <f aca="false">G1782-H1782</f>
        <v>0</v>
      </c>
    </row>
    <row r="1783" s="99" customFormat="true" ht="84.75" hidden="false" customHeight="true" outlineLevel="0" collapsed="false">
      <c r="A1783" s="130" t="s">
        <v>233</v>
      </c>
      <c r="B1783" s="112" t="s">
        <v>1076</v>
      </c>
      <c r="C1783" s="112" t="s">
        <v>150</v>
      </c>
      <c r="D1783" s="112" t="s">
        <v>16</v>
      </c>
      <c r="E1783" s="112" t="s">
        <v>234</v>
      </c>
      <c r="F1783" s="112" t="s">
        <v>14</v>
      </c>
      <c r="G1783" s="127" t="n">
        <f aca="false">G1784</f>
        <v>11823168.93</v>
      </c>
      <c r="H1783" s="127" t="n">
        <f aca="false">H1784</f>
        <v>11823168.93</v>
      </c>
      <c r="I1783" s="128" t="n">
        <f aca="false">H1783/G1783*100</f>
        <v>100</v>
      </c>
      <c r="J1783" s="129" t="n">
        <f aca="false">G1783-H1783</f>
        <v>0</v>
      </c>
    </row>
    <row r="1784" s="99" customFormat="true" ht="67.5" hidden="false" customHeight="true" outlineLevel="0" collapsed="false">
      <c r="A1784" s="130" t="s">
        <v>235</v>
      </c>
      <c r="B1784" s="112" t="s">
        <v>1076</v>
      </c>
      <c r="C1784" s="112" t="s">
        <v>150</v>
      </c>
      <c r="D1784" s="112" t="s">
        <v>16</v>
      </c>
      <c r="E1784" s="112" t="s">
        <v>236</v>
      </c>
      <c r="F1784" s="132" t="s">
        <v>14</v>
      </c>
      <c r="G1784" s="127" t="n">
        <f aca="false">G1785</f>
        <v>11823168.93</v>
      </c>
      <c r="H1784" s="127" t="n">
        <f aca="false">H1785</f>
        <v>11823168.93</v>
      </c>
      <c r="I1784" s="128" t="n">
        <f aca="false">H1784/G1784*100</f>
        <v>100</v>
      </c>
      <c r="J1784" s="129" t="n">
        <f aca="false">G1784-H1784</f>
        <v>0</v>
      </c>
    </row>
    <row r="1785" s="99" customFormat="true" ht="61.5" hidden="false" customHeight="true" outlineLevel="0" collapsed="false">
      <c r="A1785" s="130" t="s">
        <v>237</v>
      </c>
      <c r="B1785" s="112" t="s">
        <v>1076</v>
      </c>
      <c r="C1785" s="112" t="s">
        <v>150</v>
      </c>
      <c r="D1785" s="112" t="s">
        <v>16</v>
      </c>
      <c r="E1785" s="112" t="s">
        <v>238</v>
      </c>
      <c r="F1785" s="132" t="s">
        <v>14</v>
      </c>
      <c r="G1785" s="127" t="n">
        <f aca="false">G1786</f>
        <v>11823168.93</v>
      </c>
      <c r="H1785" s="127" t="n">
        <f aca="false">H1786</f>
        <v>11823168.93</v>
      </c>
      <c r="I1785" s="128" t="n">
        <f aca="false">H1785/G1785*100</f>
        <v>100</v>
      </c>
      <c r="J1785" s="129" t="n">
        <f aca="false">G1785-H1785</f>
        <v>0</v>
      </c>
    </row>
    <row r="1786" s="99" customFormat="true" ht="63" hidden="false" customHeight="true" outlineLevel="0" collapsed="false">
      <c r="A1786" s="125" t="s">
        <v>239</v>
      </c>
      <c r="B1786" s="112" t="s">
        <v>1076</v>
      </c>
      <c r="C1786" s="112" t="s">
        <v>150</v>
      </c>
      <c r="D1786" s="112" t="s">
        <v>16</v>
      </c>
      <c r="E1786" s="112" t="s">
        <v>240</v>
      </c>
      <c r="F1786" s="132" t="s">
        <v>14</v>
      </c>
      <c r="G1786" s="127" t="n">
        <f aca="false">G1787</f>
        <v>11823168.93</v>
      </c>
      <c r="H1786" s="127" t="n">
        <f aca="false">H1787</f>
        <v>11823168.93</v>
      </c>
      <c r="I1786" s="128" t="n">
        <f aca="false">H1786/G1786*100</f>
        <v>100</v>
      </c>
      <c r="J1786" s="129" t="n">
        <f aca="false">G1786-H1786</f>
        <v>0</v>
      </c>
    </row>
    <row r="1787" s="99" customFormat="true" ht="63.75" hidden="false" customHeight="true" outlineLevel="0" collapsed="false">
      <c r="A1787" s="130" t="s">
        <v>184</v>
      </c>
      <c r="B1787" s="112" t="s">
        <v>1076</v>
      </c>
      <c r="C1787" s="112" t="s">
        <v>150</v>
      </c>
      <c r="D1787" s="112" t="s">
        <v>16</v>
      </c>
      <c r="E1787" s="112" t="s">
        <v>240</v>
      </c>
      <c r="F1787" s="132" t="s">
        <v>185</v>
      </c>
      <c r="G1787" s="127" t="n">
        <v>11823168.93</v>
      </c>
      <c r="H1787" s="127" t="n">
        <v>11823168.93</v>
      </c>
      <c r="I1787" s="128" t="n">
        <f aca="false">H1787/G1787*100</f>
        <v>100</v>
      </c>
      <c r="J1787" s="129" t="n">
        <f aca="false">G1787-H1787</f>
        <v>0</v>
      </c>
    </row>
    <row r="1788" s="99" customFormat="true" ht="23.25" hidden="false" customHeight="false" outlineLevel="0" collapsed="false">
      <c r="A1788" s="130"/>
      <c r="B1788" s="112"/>
      <c r="C1788" s="112"/>
      <c r="D1788" s="112"/>
      <c r="E1788" s="112"/>
      <c r="F1788" s="132"/>
      <c r="G1788" s="127"/>
      <c r="H1788" s="127"/>
      <c r="I1788" s="128"/>
      <c r="J1788" s="129" t="n">
        <f aca="false">G1788-H1788</f>
        <v>0</v>
      </c>
    </row>
    <row r="1789" s="99" customFormat="true" ht="42" hidden="false" customHeight="true" outlineLevel="0" collapsed="false">
      <c r="A1789" s="130" t="s">
        <v>549</v>
      </c>
      <c r="B1789" s="112" t="s">
        <v>1076</v>
      </c>
      <c r="C1789" s="112" t="s">
        <v>150</v>
      </c>
      <c r="D1789" s="112" t="s">
        <v>16</v>
      </c>
      <c r="E1789" s="112" t="s">
        <v>263</v>
      </c>
      <c r="F1789" s="112" t="s">
        <v>14</v>
      </c>
      <c r="G1789" s="127" t="n">
        <f aca="false">G1790</f>
        <v>6558769</v>
      </c>
      <c r="H1789" s="127" t="n">
        <f aca="false">H1790</f>
        <v>6558768.59</v>
      </c>
      <c r="I1789" s="128" t="n">
        <f aca="false">H1789/G1789*100</f>
        <v>99.999993748827</v>
      </c>
      <c r="J1789" s="129" t="n">
        <f aca="false">G1789-H1789</f>
        <v>0.410000000149012</v>
      </c>
    </row>
    <row r="1790" s="99" customFormat="true" ht="27.75" hidden="false" customHeight="true" outlineLevel="0" collapsed="false">
      <c r="A1790" s="130" t="s">
        <v>550</v>
      </c>
      <c r="B1790" s="112" t="s">
        <v>1076</v>
      </c>
      <c r="C1790" s="112" t="s">
        <v>150</v>
      </c>
      <c r="D1790" s="112" t="s">
        <v>16</v>
      </c>
      <c r="E1790" s="112" t="s">
        <v>551</v>
      </c>
      <c r="F1790" s="112" t="s">
        <v>14</v>
      </c>
      <c r="G1790" s="127" t="n">
        <f aca="false">G1792+G1802</f>
        <v>6558769</v>
      </c>
      <c r="H1790" s="127" t="n">
        <f aca="false">H1792+H1802</f>
        <v>6558768.59</v>
      </c>
      <c r="I1790" s="128" t="n">
        <f aca="false">H1790/G1790*100</f>
        <v>99.999993748827</v>
      </c>
      <c r="J1790" s="129" t="n">
        <f aca="false">G1790-H1790</f>
        <v>0.410000000149012</v>
      </c>
    </row>
    <row r="1791" s="99" customFormat="true" ht="23.25" hidden="true" customHeight="true" outlineLevel="0" collapsed="false">
      <c r="A1791" s="130"/>
      <c r="B1791" s="112"/>
      <c r="C1791" s="112"/>
      <c r="D1791" s="112"/>
      <c r="E1791" s="112"/>
      <c r="F1791" s="112"/>
      <c r="G1791" s="127"/>
      <c r="H1791" s="127"/>
      <c r="I1791" s="128" t="e">
        <f aca="false">H1791/G1791*100</f>
        <v>#DIV/0!</v>
      </c>
      <c r="J1791" s="129" t="n">
        <f aca="false">G1791-H1791</f>
        <v>0</v>
      </c>
    </row>
    <row r="1792" s="99" customFormat="true" ht="31.5" hidden="false" customHeight="true" outlineLevel="0" collapsed="false">
      <c r="A1792" s="130" t="s">
        <v>552</v>
      </c>
      <c r="B1792" s="112" t="s">
        <v>1076</v>
      </c>
      <c r="C1792" s="112" t="s">
        <v>150</v>
      </c>
      <c r="D1792" s="112" t="s">
        <v>16</v>
      </c>
      <c r="E1792" s="112" t="s">
        <v>553</v>
      </c>
      <c r="F1792" s="112" t="s">
        <v>14</v>
      </c>
      <c r="G1792" s="127" t="n">
        <f aca="false">G1793+G1796+G1799</f>
        <v>2975559</v>
      </c>
      <c r="H1792" s="127" t="n">
        <f aca="false">H1793+H1796+H1799</f>
        <v>2975558.59</v>
      </c>
      <c r="I1792" s="128" t="n">
        <f aca="false">H1792/G1792*100</f>
        <v>99.9999862210764</v>
      </c>
      <c r="J1792" s="129" t="n">
        <f aca="false">G1792-H1792</f>
        <v>0.410000000149012</v>
      </c>
    </row>
    <row r="1793" s="99" customFormat="true" ht="47.25" hidden="false" customHeight="true" outlineLevel="0" collapsed="false">
      <c r="A1793" s="130" t="s">
        <v>623</v>
      </c>
      <c r="B1793" s="112" t="s">
        <v>1076</v>
      </c>
      <c r="C1793" s="112" t="s">
        <v>150</v>
      </c>
      <c r="D1793" s="112" t="s">
        <v>16</v>
      </c>
      <c r="E1793" s="112" t="s">
        <v>624</v>
      </c>
      <c r="F1793" s="112" t="s">
        <v>14</v>
      </c>
      <c r="G1793" s="127" t="n">
        <f aca="false">G1794</f>
        <v>1443760</v>
      </c>
      <c r="H1793" s="127" t="n">
        <f aca="false">H1794</f>
        <v>1443760</v>
      </c>
      <c r="I1793" s="128" t="n">
        <f aca="false">H1793/G1793*100</f>
        <v>100</v>
      </c>
      <c r="J1793" s="129" t="n">
        <f aca="false">G1793-H1793</f>
        <v>0</v>
      </c>
    </row>
    <row r="1794" s="99" customFormat="true" ht="60" hidden="false" customHeight="true" outlineLevel="0" collapsed="false">
      <c r="A1794" s="125" t="s">
        <v>184</v>
      </c>
      <c r="B1794" s="112" t="s">
        <v>1076</v>
      </c>
      <c r="C1794" s="112" t="s">
        <v>150</v>
      </c>
      <c r="D1794" s="112" t="s">
        <v>16</v>
      </c>
      <c r="E1794" s="112" t="s">
        <v>624</v>
      </c>
      <c r="F1794" s="112" t="s">
        <v>185</v>
      </c>
      <c r="G1794" s="127" t="n">
        <v>1443760</v>
      </c>
      <c r="H1794" s="127" t="n">
        <v>1443760</v>
      </c>
      <c r="I1794" s="128" t="n">
        <f aca="false">H1794/G1794*100</f>
        <v>100</v>
      </c>
      <c r="J1794" s="129" t="n">
        <f aca="false">G1794-H1794</f>
        <v>0</v>
      </c>
    </row>
    <row r="1795" s="99" customFormat="true" ht="21.75" hidden="true" customHeight="true" outlineLevel="0" collapsed="false">
      <c r="A1795" s="125"/>
      <c r="B1795" s="112"/>
      <c r="C1795" s="112"/>
      <c r="D1795" s="112"/>
      <c r="E1795" s="112"/>
      <c r="F1795" s="112"/>
      <c r="G1795" s="127"/>
      <c r="H1795" s="127"/>
      <c r="I1795" s="128" t="e">
        <f aca="false">H1795/G1795*100</f>
        <v>#DIV/0!</v>
      </c>
      <c r="J1795" s="129" t="n">
        <f aca="false">G1795-H1795</f>
        <v>0</v>
      </c>
    </row>
    <row r="1796" s="99" customFormat="true" ht="60" hidden="true" customHeight="true" outlineLevel="0" collapsed="false">
      <c r="A1796" s="130" t="s">
        <v>625</v>
      </c>
      <c r="B1796" s="112" t="s">
        <v>1076</v>
      </c>
      <c r="C1796" s="112" t="s">
        <v>150</v>
      </c>
      <c r="D1796" s="112" t="s">
        <v>16</v>
      </c>
      <c r="E1796" s="112" t="s">
        <v>626</v>
      </c>
      <c r="F1796" s="112" t="s">
        <v>14</v>
      </c>
      <c r="G1796" s="127" t="n">
        <f aca="false">G1797</f>
        <v>0</v>
      </c>
      <c r="H1796" s="127" t="n">
        <f aca="false">H1797</f>
        <v>0</v>
      </c>
      <c r="I1796" s="128" t="e">
        <f aca="false">H1796/G1796*100</f>
        <v>#DIV/0!</v>
      </c>
      <c r="J1796" s="129" t="n">
        <f aca="false">G1796-H1796</f>
        <v>0</v>
      </c>
    </row>
    <row r="1797" s="99" customFormat="true" ht="60" hidden="true" customHeight="true" outlineLevel="0" collapsed="false">
      <c r="A1797" s="125" t="s">
        <v>184</v>
      </c>
      <c r="B1797" s="112" t="s">
        <v>1076</v>
      </c>
      <c r="C1797" s="112" t="s">
        <v>150</v>
      </c>
      <c r="D1797" s="112" t="s">
        <v>16</v>
      </c>
      <c r="E1797" s="112" t="s">
        <v>626</v>
      </c>
      <c r="F1797" s="112" t="s">
        <v>185</v>
      </c>
      <c r="G1797" s="127" t="n">
        <v>0</v>
      </c>
      <c r="H1797" s="127"/>
      <c r="I1797" s="128" t="e">
        <f aca="false">H1797/G1797*100</f>
        <v>#DIV/0!</v>
      </c>
      <c r="J1797" s="129" t="n">
        <f aca="false">G1797-H1797</f>
        <v>0</v>
      </c>
    </row>
    <row r="1798" s="99" customFormat="true" ht="19.5" hidden="false" customHeight="true" outlineLevel="0" collapsed="false">
      <c r="A1798" s="125"/>
      <c r="B1798" s="112"/>
      <c r="C1798" s="112"/>
      <c r="D1798" s="112"/>
      <c r="E1798" s="112"/>
      <c r="F1798" s="112"/>
      <c r="G1798" s="127"/>
      <c r="H1798" s="127"/>
      <c r="I1798" s="128"/>
      <c r="J1798" s="129" t="n">
        <f aca="false">G1798-H1798</f>
        <v>0</v>
      </c>
    </row>
    <row r="1799" s="99" customFormat="true" ht="69.75" hidden="false" customHeight="false" outlineLevel="0" collapsed="false">
      <c r="A1799" s="125" t="s">
        <v>627</v>
      </c>
      <c r="B1799" s="112" t="s">
        <v>1076</v>
      </c>
      <c r="C1799" s="112" t="s">
        <v>150</v>
      </c>
      <c r="D1799" s="112" t="s">
        <v>16</v>
      </c>
      <c r="E1799" s="112" t="s">
        <v>628</v>
      </c>
      <c r="F1799" s="112" t="s">
        <v>14</v>
      </c>
      <c r="G1799" s="127" t="n">
        <f aca="false">G1800</f>
        <v>1531799</v>
      </c>
      <c r="H1799" s="127" t="n">
        <f aca="false">H1800</f>
        <v>1531798.59</v>
      </c>
      <c r="I1799" s="128" t="n">
        <f aca="false">H1799/G1799*100</f>
        <v>99.9999732340862</v>
      </c>
      <c r="J1799" s="129" t="n">
        <f aca="false">G1799-H1799</f>
        <v>0.409999999916181</v>
      </c>
    </row>
    <row r="1800" s="99" customFormat="true" ht="60" hidden="false" customHeight="true" outlineLevel="0" collapsed="false">
      <c r="A1800" s="125" t="s">
        <v>184</v>
      </c>
      <c r="B1800" s="112" t="s">
        <v>1076</v>
      </c>
      <c r="C1800" s="112" t="s">
        <v>150</v>
      </c>
      <c r="D1800" s="112" t="s">
        <v>16</v>
      </c>
      <c r="E1800" s="112" t="s">
        <v>628</v>
      </c>
      <c r="F1800" s="112" t="s">
        <v>185</v>
      </c>
      <c r="G1800" s="127" t="n">
        <v>1531799</v>
      </c>
      <c r="H1800" s="127" t="n">
        <v>1531798.59</v>
      </c>
      <c r="I1800" s="128" t="n">
        <f aca="false">H1800/G1800*100</f>
        <v>99.9999732340862</v>
      </c>
      <c r="J1800" s="129" t="n">
        <f aca="false">G1800-H1800</f>
        <v>0.409999999916181</v>
      </c>
    </row>
    <row r="1801" s="99" customFormat="true" ht="23.25" hidden="false" customHeight="false" outlineLevel="0" collapsed="false">
      <c r="A1801" s="125"/>
      <c r="B1801" s="112"/>
      <c r="C1801" s="112"/>
      <c r="D1801" s="112"/>
      <c r="E1801" s="112"/>
      <c r="F1801" s="112"/>
      <c r="G1801" s="127"/>
      <c r="H1801" s="127"/>
      <c r="I1801" s="128"/>
      <c r="J1801" s="129" t="n">
        <f aca="false">G1801-H1801</f>
        <v>0</v>
      </c>
    </row>
    <row r="1802" s="99" customFormat="true" ht="49.5" hidden="false" customHeight="true" outlineLevel="0" collapsed="false">
      <c r="A1802" s="130" t="s">
        <v>629</v>
      </c>
      <c r="B1802" s="112" t="s">
        <v>1076</v>
      </c>
      <c r="C1802" s="112" t="s">
        <v>150</v>
      </c>
      <c r="D1802" s="112" t="s">
        <v>16</v>
      </c>
      <c r="E1802" s="112" t="s">
        <v>563</v>
      </c>
      <c r="F1802" s="112" t="s">
        <v>14</v>
      </c>
      <c r="G1802" s="127" t="n">
        <f aca="false">G1803+G1806+G1809</f>
        <v>3583210</v>
      </c>
      <c r="H1802" s="127" t="n">
        <f aca="false">H1803+H1806+H1809</f>
        <v>3583210</v>
      </c>
      <c r="I1802" s="128" t="n">
        <f aca="false">H1802/G1802*100</f>
        <v>100</v>
      </c>
      <c r="J1802" s="129" t="n">
        <f aca="false">G1802-H1802</f>
        <v>0</v>
      </c>
    </row>
    <row r="1803" s="99" customFormat="true" ht="48" hidden="false" customHeight="true" outlineLevel="0" collapsed="false">
      <c r="A1803" s="130" t="s">
        <v>623</v>
      </c>
      <c r="B1803" s="112" t="s">
        <v>1076</v>
      </c>
      <c r="C1803" s="112" t="s">
        <v>150</v>
      </c>
      <c r="D1803" s="112" t="s">
        <v>16</v>
      </c>
      <c r="E1803" s="112" t="s">
        <v>630</v>
      </c>
      <c r="F1803" s="112" t="s">
        <v>14</v>
      </c>
      <c r="G1803" s="127" t="n">
        <f aca="false">G1804</f>
        <v>962507</v>
      </c>
      <c r="H1803" s="127" t="n">
        <f aca="false">H1804</f>
        <v>962507</v>
      </c>
      <c r="I1803" s="128" t="n">
        <f aca="false">H1803/G1803*100</f>
        <v>100</v>
      </c>
      <c r="J1803" s="129" t="n">
        <f aca="false">G1803-H1803</f>
        <v>0</v>
      </c>
    </row>
    <row r="1804" s="99" customFormat="true" ht="55.5" hidden="false" customHeight="true" outlineLevel="0" collapsed="false">
      <c r="A1804" s="125" t="s">
        <v>184</v>
      </c>
      <c r="B1804" s="112" t="s">
        <v>1076</v>
      </c>
      <c r="C1804" s="112" t="s">
        <v>150</v>
      </c>
      <c r="D1804" s="112" t="s">
        <v>16</v>
      </c>
      <c r="E1804" s="112" t="s">
        <v>630</v>
      </c>
      <c r="F1804" s="132" t="s">
        <v>185</v>
      </c>
      <c r="G1804" s="127" t="n">
        <v>962507</v>
      </c>
      <c r="H1804" s="127" t="n">
        <v>962507</v>
      </c>
      <c r="I1804" s="128" t="n">
        <f aca="false">H1804/G1804*100</f>
        <v>100</v>
      </c>
      <c r="J1804" s="129" t="n">
        <f aca="false">G1804-H1804</f>
        <v>0</v>
      </c>
    </row>
    <row r="1805" s="99" customFormat="true" ht="21" hidden="false" customHeight="true" outlineLevel="0" collapsed="false">
      <c r="A1805" s="125"/>
      <c r="B1805" s="112"/>
      <c r="C1805" s="112"/>
      <c r="D1805" s="112"/>
      <c r="E1805" s="112"/>
      <c r="F1805" s="132"/>
      <c r="G1805" s="127"/>
      <c r="H1805" s="127"/>
      <c r="I1805" s="128"/>
      <c r="J1805" s="129" t="n">
        <f aca="false">G1805-H1805</f>
        <v>0</v>
      </c>
    </row>
    <row r="1806" s="99" customFormat="true" ht="55.5" hidden="false" customHeight="true" outlineLevel="0" collapsed="false">
      <c r="A1806" s="130" t="s">
        <v>625</v>
      </c>
      <c r="B1806" s="112" t="s">
        <v>1076</v>
      </c>
      <c r="C1806" s="112" t="s">
        <v>150</v>
      </c>
      <c r="D1806" s="112" t="s">
        <v>16</v>
      </c>
      <c r="E1806" s="112" t="s">
        <v>631</v>
      </c>
      <c r="F1806" s="112" t="s">
        <v>14</v>
      </c>
      <c r="G1806" s="127" t="n">
        <f aca="false">G1807</f>
        <v>1599504</v>
      </c>
      <c r="H1806" s="127" t="n">
        <f aca="false">H1807</f>
        <v>1599504</v>
      </c>
      <c r="I1806" s="128" t="n">
        <f aca="false">H1806/G1806*100</f>
        <v>100</v>
      </c>
      <c r="J1806" s="129" t="n">
        <f aca="false">G1806-H1806</f>
        <v>0</v>
      </c>
    </row>
    <row r="1807" s="99" customFormat="true" ht="55.5" hidden="false" customHeight="true" outlineLevel="0" collapsed="false">
      <c r="A1807" s="125" t="s">
        <v>184</v>
      </c>
      <c r="B1807" s="112" t="s">
        <v>1076</v>
      </c>
      <c r="C1807" s="112" t="s">
        <v>150</v>
      </c>
      <c r="D1807" s="112" t="s">
        <v>16</v>
      </c>
      <c r="E1807" s="112" t="s">
        <v>631</v>
      </c>
      <c r="F1807" s="112" t="s">
        <v>185</v>
      </c>
      <c r="G1807" s="127" t="n">
        <v>1599504</v>
      </c>
      <c r="H1807" s="127" t="n">
        <v>1599504</v>
      </c>
      <c r="I1807" s="128" t="n">
        <f aca="false">H1807/G1807*100</f>
        <v>100</v>
      </c>
      <c r="J1807" s="129" t="n">
        <f aca="false">G1807-H1807</f>
        <v>0</v>
      </c>
    </row>
    <row r="1808" s="99" customFormat="true" ht="21.75" hidden="false" customHeight="true" outlineLevel="0" collapsed="false">
      <c r="A1808" s="125"/>
      <c r="B1808" s="112"/>
      <c r="C1808" s="112"/>
      <c r="D1808" s="112"/>
      <c r="E1808" s="112"/>
      <c r="F1808" s="132"/>
      <c r="G1808" s="127"/>
      <c r="H1808" s="127"/>
      <c r="I1808" s="128"/>
      <c r="J1808" s="129" t="n">
        <f aca="false">G1808-H1808</f>
        <v>0</v>
      </c>
    </row>
    <row r="1809" s="99" customFormat="true" ht="69.75" hidden="false" customHeight="false" outlineLevel="0" collapsed="false">
      <c r="A1809" s="125" t="s">
        <v>627</v>
      </c>
      <c r="B1809" s="112" t="s">
        <v>1076</v>
      </c>
      <c r="C1809" s="112" t="s">
        <v>150</v>
      </c>
      <c r="D1809" s="112" t="s">
        <v>16</v>
      </c>
      <c r="E1809" s="112" t="s">
        <v>632</v>
      </c>
      <c r="F1809" s="112" t="s">
        <v>14</v>
      </c>
      <c r="G1809" s="127" t="n">
        <f aca="false">G1810</f>
        <v>1021199</v>
      </c>
      <c r="H1809" s="127" t="n">
        <f aca="false">H1810</f>
        <v>1021199</v>
      </c>
      <c r="I1809" s="128" t="n">
        <f aca="false">H1809/G1809*100</f>
        <v>100</v>
      </c>
      <c r="J1809" s="129" t="n">
        <f aca="false">G1809-H1809</f>
        <v>0</v>
      </c>
    </row>
    <row r="1810" s="99" customFormat="true" ht="55.5" hidden="false" customHeight="true" outlineLevel="0" collapsed="false">
      <c r="A1810" s="125" t="s">
        <v>184</v>
      </c>
      <c r="B1810" s="112" t="s">
        <v>1076</v>
      </c>
      <c r="C1810" s="112" t="s">
        <v>150</v>
      </c>
      <c r="D1810" s="112" t="s">
        <v>16</v>
      </c>
      <c r="E1810" s="112" t="s">
        <v>632</v>
      </c>
      <c r="F1810" s="112" t="s">
        <v>185</v>
      </c>
      <c r="G1810" s="127" t="n">
        <v>1021199</v>
      </c>
      <c r="H1810" s="127" t="n">
        <v>1021199</v>
      </c>
      <c r="I1810" s="128" t="n">
        <f aca="false">H1810/G1810*100</f>
        <v>100</v>
      </c>
      <c r="J1810" s="129" t="n">
        <f aca="false">G1810-H1810</f>
        <v>0</v>
      </c>
    </row>
    <row r="1811" s="99" customFormat="true" ht="23.25" hidden="false" customHeight="false" outlineLevel="0" collapsed="false">
      <c r="A1811" s="125"/>
      <c r="B1811" s="112"/>
      <c r="C1811" s="112"/>
      <c r="D1811" s="112"/>
      <c r="E1811" s="112"/>
      <c r="F1811" s="132"/>
      <c r="G1811" s="127"/>
      <c r="H1811" s="127"/>
      <c r="I1811" s="128"/>
      <c r="J1811" s="129" t="n">
        <f aca="false">G1811-H1811</f>
        <v>0</v>
      </c>
    </row>
    <row r="1812" s="99" customFormat="true" ht="60" hidden="false" customHeight="true" outlineLevel="0" collapsed="false">
      <c r="A1812" s="111" t="s">
        <v>633</v>
      </c>
      <c r="B1812" s="107" t="s">
        <v>1076</v>
      </c>
      <c r="C1812" s="107" t="s">
        <v>150</v>
      </c>
      <c r="D1812" s="107" t="s">
        <v>18</v>
      </c>
      <c r="E1812" s="107" t="s">
        <v>13</v>
      </c>
      <c r="F1812" s="107" t="s">
        <v>14</v>
      </c>
      <c r="G1812" s="115" t="n">
        <f aca="false">G1814+G1969+G1922+G1935+G1942+G1955+G1929+G1949</f>
        <v>438957549.93</v>
      </c>
      <c r="H1812" s="115" t="n">
        <f aca="false">H1814+H1969+H1922+H1935+H1942+H1955+H1929+H1949</f>
        <v>438550720.98</v>
      </c>
      <c r="I1812" s="117" t="n">
        <f aca="false">H1812/G1812*100</f>
        <v>99.9073192954387</v>
      </c>
      <c r="J1812" s="116" t="n">
        <f aca="false">G1812-H1812</f>
        <v>406828.949999988</v>
      </c>
    </row>
    <row r="1813" s="99" customFormat="true" ht="20.25" hidden="true" customHeight="true" outlineLevel="0" collapsed="false">
      <c r="A1813" s="111"/>
      <c r="B1813" s="107"/>
      <c r="C1813" s="107"/>
      <c r="D1813" s="107"/>
      <c r="E1813" s="107"/>
      <c r="F1813" s="107"/>
      <c r="G1813" s="115"/>
      <c r="H1813" s="115"/>
      <c r="I1813" s="117" t="e">
        <f aca="false">H1813/G1813*100</f>
        <v>#DIV/0!</v>
      </c>
      <c r="J1813" s="116" t="n">
        <f aca="false">G1813-H1813</f>
        <v>0</v>
      </c>
    </row>
    <row r="1814" s="99" customFormat="true" ht="45" hidden="false" customHeight="true" outlineLevel="0" collapsed="false">
      <c r="A1814" s="125" t="s">
        <v>595</v>
      </c>
      <c r="B1814" s="112" t="s">
        <v>1076</v>
      </c>
      <c r="C1814" s="112" t="s">
        <v>150</v>
      </c>
      <c r="D1814" s="112" t="s">
        <v>18</v>
      </c>
      <c r="E1814" s="113" t="s">
        <v>73</v>
      </c>
      <c r="F1814" s="112" t="s">
        <v>14</v>
      </c>
      <c r="G1814" s="127" t="n">
        <f aca="false">G1815+G1917</f>
        <v>418380357.73</v>
      </c>
      <c r="H1814" s="127" t="n">
        <f aca="false">H1815+H1917</f>
        <v>417974028.78</v>
      </c>
      <c r="I1814" s="128" t="n">
        <f aca="false">H1814/G1814*100</f>
        <v>99.902880490804</v>
      </c>
      <c r="J1814" s="129" t="n">
        <f aca="false">G1814-H1814</f>
        <v>406328.949999988</v>
      </c>
    </row>
    <row r="1815" s="99" customFormat="true" ht="23.25" hidden="false" customHeight="false" outlineLevel="0" collapsed="false">
      <c r="A1815" s="125" t="s">
        <v>596</v>
      </c>
      <c r="B1815" s="112" t="s">
        <v>1076</v>
      </c>
      <c r="C1815" s="112" t="s">
        <v>150</v>
      </c>
      <c r="D1815" s="112" t="s">
        <v>18</v>
      </c>
      <c r="E1815" s="112" t="s">
        <v>597</v>
      </c>
      <c r="F1815" s="112" t="s">
        <v>14</v>
      </c>
      <c r="G1815" s="127" t="n">
        <f aca="false">G1816+G1827+G1849+G1903+G1893+G1838+G1889+G1842+G1846</f>
        <v>418077357.73</v>
      </c>
      <c r="H1815" s="127" t="n">
        <f aca="false">H1816+H1827+H1849+H1903+H1893+H1838+H1889+H1842+H1846</f>
        <v>417671028.78</v>
      </c>
      <c r="I1815" s="128" t="n">
        <f aca="false">H1815/G1815*100</f>
        <v>99.9028101038032</v>
      </c>
      <c r="J1815" s="129" t="n">
        <f aca="false">G1815-H1815</f>
        <v>406328.949999988</v>
      </c>
    </row>
    <row r="1816" s="99" customFormat="true" ht="51" hidden="false" customHeight="true" outlineLevel="0" collapsed="false">
      <c r="A1816" s="125" t="s">
        <v>598</v>
      </c>
      <c r="B1816" s="112" t="s">
        <v>1076</v>
      </c>
      <c r="C1816" s="112" t="s">
        <v>150</v>
      </c>
      <c r="D1816" s="112" t="s">
        <v>18</v>
      </c>
      <c r="E1816" s="112" t="s">
        <v>599</v>
      </c>
      <c r="F1816" s="112" t="s">
        <v>14</v>
      </c>
      <c r="G1816" s="127" t="n">
        <f aca="false">G1817+G1823</f>
        <v>295119731</v>
      </c>
      <c r="H1816" s="127" t="n">
        <f aca="false">H1817+H1823</f>
        <v>295119731</v>
      </c>
      <c r="I1816" s="128" t="n">
        <f aca="false">H1816/G1816*100</f>
        <v>100</v>
      </c>
      <c r="J1816" s="129" t="n">
        <f aca="false">G1816-H1816</f>
        <v>0</v>
      </c>
    </row>
    <row r="1817" s="99" customFormat="true" ht="116.25" hidden="false" customHeight="false" outlineLevel="0" collapsed="false">
      <c r="A1817" s="125" t="s">
        <v>634</v>
      </c>
      <c r="B1817" s="112" t="s">
        <v>1076</v>
      </c>
      <c r="C1817" s="112" t="s">
        <v>150</v>
      </c>
      <c r="D1817" s="112" t="s">
        <v>18</v>
      </c>
      <c r="E1817" s="112" t="s">
        <v>635</v>
      </c>
      <c r="F1817" s="112" t="s">
        <v>14</v>
      </c>
      <c r="G1817" s="127" t="n">
        <f aca="false">G1818+G1819+G1820</f>
        <v>279898054</v>
      </c>
      <c r="H1817" s="127" t="n">
        <f aca="false">H1818+H1819+H1820</f>
        <v>279898054</v>
      </c>
      <c r="I1817" s="128" t="n">
        <f aca="false">H1817/G1817*100</f>
        <v>100</v>
      </c>
      <c r="J1817" s="129" t="n">
        <f aca="false">G1817-H1817</f>
        <v>0</v>
      </c>
    </row>
    <row r="1818" s="99" customFormat="true" ht="69.75" hidden="false" customHeight="false" outlineLevel="0" collapsed="false">
      <c r="A1818" s="130" t="s">
        <v>25</v>
      </c>
      <c r="B1818" s="112" t="s">
        <v>1076</v>
      </c>
      <c r="C1818" s="112" t="s">
        <v>150</v>
      </c>
      <c r="D1818" s="112" t="s">
        <v>18</v>
      </c>
      <c r="E1818" s="112" t="s">
        <v>635</v>
      </c>
      <c r="F1818" s="132" t="s">
        <v>26</v>
      </c>
      <c r="G1818" s="127" t="n">
        <v>18583128.38</v>
      </c>
      <c r="H1818" s="127" t="n">
        <v>18583128.38</v>
      </c>
      <c r="I1818" s="128" t="n">
        <f aca="false">H1818/G1818*100</f>
        <v>100</v>
      </c>
      <c r="J1818" s="129" t="n">
        <f aca="false">G1818-H1818</f>
        <v>0</v>
      </c>
    </row>
    <row r="1819" s="99" customFormat="true" ht="51" hidden="false" customHeight="true" outlineLevel="0" collapsed="false">
      <c r="A1819" s="130" t="s">
        <v>53</v>
      </c>
      <c r="B1819" s="112" t="s">
        <v>1076</v>
      </c>
      <c r="C1819" s="112" t="s">
        <v>150</v>
      </c>
      <c r="D1819" s="112" t="s">
        <v>18</v>
      </c>
      <c r="E1819" s="112" t="s">
        <v>635</v>
      </c>
      <c r="F1819" s="132" t="s">
        <v>51</v>
      </c>
      <c r="G1819" s="127" t="n">
        <v>127440</v>
      </c>
      <c r="H1819" s="127" t="n">
        <v>127440</v>
      </c>
      <c r="I1819" s="128" t="n">
        <f aca="false">H1819/G1819*100</f>
        <v>100</v>
      </c>
      <c r="J1819" s="129" t="n">
        <f aca="false">G1819-H1819</f>
        <v>0</v>
      </c>
    </row>
    <row r="1820" s="99" customFormat="true" ht="62.25" hidden="false" customHeight="true" outlineLevel="0" collapsed="false">
      <c r="A1820" s="125" t="s">
        <v>184</v>
      </c>
      <c r="B1820" s="112" t="s">
        <v>1076</v>
      </c>
      <c r="C1820" s="112" t="s">
        <v>150</v>
      </c>
      <c r="D1820" s="112" t="s">
        <v>18</v>
      </c>
      <c r="E1820" s="112" t="s">
        <v>635</v>
      </c>
      <c r="F1820" s="112" t="s">
        <v>185</v>
      </c>
      <c r="G1820" s="127" t="n">
        <v>261187485.62</v>
      </c>
      <c r="H1820" s="127" t="n">
        <v>261187485.62</v>
      </c>
      <c r="I1820" s="128" t="n">
        <f aca="false">H1820/G1820*100</f>
        <v>100</v>
      </c>
      <c r="J1820" s="129" t="n">
        <f aca="false">G1820-H1820</f>
        <v>0</v>
      </c>
    </row>
    <row r="1821" s="99" customFormat="true" ht="23.25" hidden="true" customHeight="true" outlineLevel="0" collapsed="false">
      <c r="A1821" s="125"/>
      <c r="B1821" s="112"/>
      <c r="C1821" s="112"/>
      <c r="D1821" s="112"/>
      <c r="E1821" s="112"/>
      <c r="F1821" s="112"/>
      <c r="G1821" s="127"/>
      <c r="H1821" s="127"/>
      <c r="I1821" s="128" t="e">
        <f aca="false">H1821/G1821*100</f>
        <v>#DIV/0!</v>
      </c>
      <c r="J1821" s="129" t="n">
        <f aca="false">G1821-H1821</f>
        <v>0</v>
      </c>
    </row>
    <row r="1822" s="99" customFormat="true" ht="20.25" hidden="false" customHeight="true" outlineLevel="0" collapsed="false">
      <c r="A1822" s="125"/>
      <c r="B1822" s="112"/>
      <c r="C1822" s="112"/>
      <c r="D1822" s="112"/>
      <c r="E1822" s="112"/>
      <c r="F1822" s="112"/>
      <c r="G1822" s="115"/>
      <c r="H1822" s="115"/>
      <c r="I1822" s="117"/>
      <c r="J1822" s="116" t="n">
        <f aca="false">G1822-H1822</f>
        <v>0</v>
      </c>
    </row>
    <row r="1823" s="99" customFormat="true" ht="116.25" hidden="false" customHeight="false" outlineLevel="0" collapsed="false">
      <c r="A1823" s="125" t="s">
        <v>636</v>
      </c>
      <c r="B1823" s="112" t="s">
        <v>1076</v>
      </c>
      <c r="C1823" s="112" t="s">
        <v>150</v>
      </c>
      <c r="D1823" s="112" t="s">
        <v>18</v>
      </c>
      <c r="E1823" s="112" t="s">
        <v>637</v>
      </c>
      <c r="F1823" s="112" t="s">
        <v>14</v>
      </c>
      <c r="G1823" s="127" t="n">
        <f aca="false">G1824+G1825</f>
        <v>15221677</v>
      </c>
      <c r="H1823" s="127" t="n">
        <f aca="false">H1824+H1825</f>
        <v>15221677</v>
      </c>
      <c r="I1823" s="128" t="n">
        <f aca="false">H1823/G1823*100</f>
        <v>100</v>
      </c>
      <c r="J1823" s="129" t="n">
        <f aca="false">G1823-H1823</f>
        <v>0</v>
      </c>
    </row>
    <row r="1824" s="99" customFormat="true" ht="92.25" hidden="false" customHeight="true" outlineLevel="0" collapsed="false">
      <c r="A1824" s="130" t="s">
        <v>25</v>
      </c>
      <c r="B1824" s="112" t="s">
        <v>1076</v>
      </c>
      <c r="C1824" s="112" t="s">
        <v>150</v>
      </c>
      <c r="D1824" s="112" t="s">
        <v>18</v>
      </c>
      <c r="E1824" s="112" t="s">
        <v>637</v>
      </c>
      <c r="F1824" s="132" t="s">
        <v>26</v>
      </c>
      <c r="G1824" s="127" t="n">
        <v>911337.1</v>
      </c>
      <c r="H1824" s="127" t="n">
        <v>911337.1</v>
      </c>
      <c r="I1824" s="128" t="n">
        <f aca="false">H1824/G1824*100</f>
        <v>100</v>
      </c>
      <c r="J1824" s="129" t="n">
        <f aca="false">G1824-H1824</f>
        <v>0</v>
      </c>
    </row>
    <row r="1825" s="99" customFormat="true" ht="65.25" hidden="false" customHeight="true" outlineLevel="0" collapsed="false">
      <c r="A1825" s="125" t="s">
        <v>184</v>
      </c>
      <c r="B1825" s="112" t="s">
        <v>1076</v>
      </c>
      <c r="C1825" s="112" t="s">
        <v>150</v>
      </c>
      <c r="D1825" s="112" t="s">
        <v>18</v>
      </c>
      <c r="E1825" s="112" t="s">
        <v>637</v>
      </c>
      <c r="F1825" s="112" t="s">
        <v>185</v>
      </c>
      <c r="G1825" s="127" t="n">
        <v>14310339.9</v>
      </c>
      <c r="H1825" s="127" t="n">
        <v>14310339.9</v>
      </c>
      <c r="I1825" s="128" t="n">
        <f aca="false">H1825/G1825*100</f>
        <v>100</v>
      </c>
      <c r="J1825" s="129" t="n">
        <f aca="false">G1825-H1825</f>
        <v>0</v>
      </c>
    </row>
    <row r="1826" s="99" customFormat="true" ht="20.25" hidden="false" customHeight="true" outlineLevel="0" collapsed="false">
      <c r="A1826" s="125"/>
      <c r="B1826" s="112"/>
      <c r="C1826" s="112"/>
      <c r="D1826" s="112"/>
      <c r="E1826" s="112"/>
      <c r="F1826" s="112"/>
      <c r="G1826" s="127"/>
      <c r="H1826" s="127"/>
      <c r="I1826" s="128"/>
      <c r="J1826" s="129" t="n">
        <f aca="false">G1826-H1826</f>
        <v>0</v>
      </c>
    </row>
    <row r="1827" s="99" customFormat="true" ht="66" hidden="false" customHeight="true" outlineLevel="0" collapsed="false">
      <c r="A1827" s="125" t="s">
        <v>602</v>
      </c>
      <c r="B1827" s="112" t="s">
        <v>1076</v>
      </c>
      <c r="C1827" s="112" t="s">
        <v>150</v>
      </c>
      <c r="D1827" s="112" t="s">
        <v>18</v>
      </c>
      <c r="E1827" s="112" t="s">
        <v>603</v>
      </c>
      <c r="F1827" s="112" t="s">
        <v>14</v>
      </c>
      <c r="G1827" s="127" t="n">
        <f aca="false">G1828+G1834</f>
        <v>66355214.29</v>
      </c>
      <c r="H1827" s="127" t="n">
        <f aca="false">H1828+H1834</f>
        <v>66312355.34</v>
      </c>
      <c r="I1827" s="128" t="n">
        <f aca="false">H1827/G1827*100</f>
        <v>99.9354098235405</v>
      </c>
      <c r="J1827" s="129" t="n">
        <f aca="false">G1827-H1827</f>
        <v>42858.9499999955</v>
      </c>
    </row>
    <row r="1828" s="99" customFormat="true" ht="38.25" hidden="false" customHeight="true" outlineLevel="0" collapsed="false">
      <c r="A1828" s="125" t="s">
        <v>256</v>
      </c>
      <c r="B1828" s="112" t="s">
        <v>1076</v>
      </c>
      <c r="C1828" s="112" t="s">
        <v>150</v>
      </c>
      <c r="D1828" s="112" t="s">
        <v>18</v>
      </c>
      <c r="E1828" s="112" t="s">
        <v>638</v>
      </c>
      <c r="F1828" s="112" t="s">
        <v>14</v>
      </c>
      <c r="G1828" s="127" t="n">
        <f aca="false">G1829+G1830+G1831+G1832</f>
        <v>65328147.29</v>
      </c>
      <c r="H1828" s="127" t="n">
        <f aca="false">H1829+H1830+H1831+H1832</f>
        <v>65285288.34</v>
      </c>
      <c r="I1828" s="128" t="n">
        <f aca="false">H1828/G1828*100</f>
        <v>99.9343943586679</v>
      </c>
      <c r="J1828" s="129" t="n">
        <f aca="false">G1828-H1828</f>
        <v>42858.9499999955</v>
      </c>
    </row>
    <row r="1829" s="99" customFormat="true" ht="82.5" hidden="true" customHeight="true" outlineLevel="0" collapsed="false">
      <c r="A1829" s="130" t="s">
        <v>25</v>
      </c>
      <c r="B1829" s="112" t="s">
        <v>1076</v>
      </c>
      <c r="C1829" s="112" t="s">
        <v>150</v>
      </c>
      <c r="D1829" s="112" t="s">
        <v>18</v>
      </c>
      <c r="E1829" s="112" t="s">
        <v>638</v>
      </c>
      <c r="F1829" s="132" t="s">
        <v>26</v>
      </c>
      <c r="G1829" s="127"/>
      <c r="H1829" s="127"/>
      <c r="I1829" s="128" t="e">
        <f aca="false">H1829/G1829*100</f>
        <v>#DIV/0!</v>
      </c>
      <c r="J1829" s="129" t="n">
        <f aca="false">G1829-H1829</f>
        <v>0</v>
      </c>
    </row>
    <row r="1830" s="99" customFormat="true" ht="36.75" hidden="false" customHeight="true" outlineLevel="0" collapsed="false">
      <c r="A1830" s="130" t="s">
        <v>53</v>
      </c>
      <c r="B1830" s="112" t="s">
        <v>1076</v>
      </c>
      <c r="C1830" s="112" t="s">
        <v>150</v>
      </c>
      <c r="D1830" s="112" t="s">
        <v>18</v>
      </c>
      <c r="E1830" s="112" t="s">
        <v>638</v>
      </c>
      <c r="F1830" s="132" t="s">
        <v>51</v>
      </c>
      <c r="G1830" s="127" t="n">
        <v>2773254.58</v>
      </c>
      <c r="H1830" s="127" t="n">
        <v>2730395.63</v>
      </c>
      <c r="I1830" s="128" t="n">
        <f aca="false">H1830/G1830*100</f>
        <v>98.4545612830107</v>
      </c>
      <c r="J1830" s="129" t="n">
        <f aca="false">G1830-H1830</f>
        <v>42858.9500000002</v>
      </c>
    </row>
    <row r="1831" s="99" customFormat="true" ht="75.75" hidden="false" customHeight="true" outlineLevel="0" collapsed="false">
      <c r="A1831" s="125" t="s">
        <v>184</v>
      </c>
      <c r="B1831" s="112" t="s">
        <v>1076</v>
      </c>
      <c r="C1831" s="112" t="s">
        <v>150</v>
      </c>
      <c r="D1831" s="112" t="s">
        <v>18</v>
      </c>
      <c r="E1831" s="112" t="s">
        <v>638</v>
      </c>
      <c r="F1831" s="132" t="s">
        <v>185</v>
      </c>
      <c r="G1831" s="127" t="n">
        <v>61936452.71</v>
      </c>
      <c r="H1831" s="127" t="n">
        <v>61936452.71</v>
      </c>
      <c r="I1831" s="128" t="n">
        <f aca="false">H1831/G1831*100</f>
        <v>100</v>
      </c>
      <c r="J1831" s="129" t="n">
        <f aca="false">G1831-H1831</f>
        <v>0</v>
      </c>
    </row>
    <row r="1832" s="99" customFormat="true" ht="44.25" hidden="false" customHeight="true" outlineLevel="0" collapsed="false">
      <c r="A1832" s="130" t="s">
        <v>64</v>
      </c>
      <c r="B1832" s="112" t="s">
        <v>1076</v>
      </c>
      <c r="C1832" s="112" t="s">
        <v>150</v>
      </c>
      <c r="D1832" s="112" t="s">
        <v>18</v>
      </c>
      <c r="E1832" s="112" t="s">
        <v>638</v>
      </c>
      <c r="F1832" s="132" t="s">
        <v>65</v>
      </c>
      <c r="G1832" s="127" t="n">
        <v>618440</v>
      </c>
      <c r="H1832" s="127" t="n">
        <v>618440</v>
      </c>
      <c r="I1832" s="128" t="n">
        <f aca="false">H1832/G1832*100</f>
        <v>100</v>
      </c>
      <c r="J1832" s="129" t="n">
        <f aca="false">G1832-H1832</f>
        <v>0</v>
      </c>
    </row>
    <row r="1833" s="99" customFormat="true" ht="27" hidden="false" customHeight="true" outlineLevel="0" collapsed="false">
      <c r="A1833" s="130"/>
      <c r="B1833" s="112"/>
      <c r="C1833" s="112"/>
      <c r="D1833" s="112"/>
      <c r="E1833" s="112"/>
      <c r="F1833" s="132"/>
      <c r="G1833" s="127"/>
      <c r="H1833" s="127"/>
      <c r="I1833" s="128"/>
      <c r="J1833" s="129" t="n">
        <f aca="false">G1833-H1833</f>
        <v>0</v>
      </c>
    </row>
    <row r="1834" s="99" customFormat="true" ht="72" hidden="false" customHeight="true" outlineLevel="0" collapsed="false">
      <c r="A1834" s="125" t="s">
        <v>68</v>
      </c>
      <c r="B1834" s="112" t="s">
        <v>1076</v>
      </c>
      <c r="C1834" s="112" t="s">
        <v>150</v>
      </c>
      <c r="D1834" s="112" t="s">
        <v>18</v>
      </c>
      <c r="E1834" s="112" t="s">
        <v>605</v>
      </c>
      <c r="F1834" s="112" t="s">
        <v>14</v>
      </c>
      <c r="G1834" s="127" t="n">
        <f aca="false">G1835+G1836</f>
        <v>1027067</v>
      </c>
      <c r="H1834" s="127" t="n">
        <f aca="false">H1835+H1836</f>
        <v>1027067</v>
      </c>
      <c r="I1834" s="128" t="n">
        <f aca="false">H1834/G1834*100</f>
        <v>100</v>
      </c>
      <c r="J1834" s="129" t="n">
        <f aca="false">G1834-H1834</f>
        <v>0</v>
      </c>
    </row>
    <row r="1835" s="99" customFormat="true" ht="44.25" hidden="false" customHeight="true" outlineLevel="0" collapsed="false">
      <c r="A1835" s="130" t="s">
        <v>53</v>
      </c>
      <c r="B1835" s="112" t="s">
        <v>1076</v>
      </c>
      <c r="C1835" s="112" t="s">
        <v>150</v>
      </c>
      <c r="D1835" s="112" t="s">
        <v>18</v>
      </c>
      <c r="E1835" s="112" t="s">
        <v>605</v>
      </c>
      <c r="F1835" s="112" t="s">
        <v>51</v>
      </c>
      <c r="G1835" s="127" t="n">
        <v>17400</v>
      </c>
      <c r="H1835" s="127" t="n">
        <v>17400</v>
      </c>
      <c r="I1835" s="128" t="n">
        <f aca="false">H1835/G1835*100</f>
        <v>100</v>
      </c>
      <c r="J1835" s="129" t="n">
        <f aca="false">G1835-H1835</f>
        <v>0</v>
      </c>
    </row>
    <row r="1836" s="99" customFormat="true" ht="66" hidden="false" customHeight="true" outlineLevel="0" collapsed="false">
      <c r="A1836" s="125" t="s">
        <v>184</v>
      </c>
      <c r="B1836" s="112" t="s">
        <v>1076</v>
      </c>
      <c r="C1836" s="112" t="s">
        <v>150</v>
      </c>
      <c r="D1836" s="112" t="s">
        <v>18</v>
      </c>
      <c r="E1836" s="112" t="s">
        <v>605</v>
      </c>
      <c r="F1836" s="112" t="s">
        <v>185</v>
      </c>
      <c r="G1836" s="127" t="n">
        <v>1009667</v>
      </c>
      <c r="H1836" s="127" t="n">
        <v>1009667</v>
      </c>
      <c r="I1836" s="128" t="n">
        <f aca="false">H1836/G1836*100</f>
        <v>100</v>
      </c>
      <c r="J1836" s="129" t="n">
        <f aca="false">G1836-H1836</f>
        <v>0</v>
      </c>
    </row>
    <row r="1837" s="99" customFormat="true" ht="27" hidden="false" customHeight="true" outlineLevel="0" collapsed="false">
      <c r="A1837" s="130"/>
      <c r="B1837" s="112"/>
      <c r="C1837" s="112"/>
      <c r="D1837" s="112"/>
      <c r="E1837" s="112"/>
      <c r="F1837" s="132"/>
      <c r="G1837" s="127"/>
      <c r="H1837" s="127"/>
      <c r="I1837" s="128"/>
      <c r="J1837" s="129" t="n">
        <f aca="false">G1837-H1837</f>
        <v>0</v>
      </c>
    </row>
    <row r="1838" s="99" customFormat="true" ht="51" hidden="false" customHeight="true" outlineLevel="0" collapsed="false">
      <c r="A1838" s="130" t="s">
        <v>639</v>
      </c>
      <c r="B1838" s="112" t="s">
        <v>1076</v>
      </c>
      <c r="C1838" s="112" t="s">
        <v>150</v>
      </c>
      <c r="D1838" s="112" t="s">
        <v>18</v>
      </c>
      <c r="E1838" s="112" t="s">
        <v>640</v>
      </c>
      <c r="F1838" s="132" t="s">
        <v>14</v>
      </c>
      <c r="G1838" s="127" t="n">
        <f aca="false">G1839</f>
        <v>2532179</v>
      </c>
      <c r="H1838" s="127" t="n">
        <f aca="false">H1839</f>
        <v>2532178</v>
      </c>
      <c r="I1838" s="128" t="n">
        <f aca="false">H1838/G1838*100</f>
        <v>99.9999605083211</v>
      </c>
      <c r="J1838" s="129" t="n">
        <f aca="false">G1838-H1838</f>
        <v>1</v>
      </c>
    </row>
    <row r="1839" s="99" customFormat="true" ht="162.75" hidden="false" customHeight="false" outlineLevel="0" collapsed="false">
      <c r="A1839" s="125" t="s">
        <v>641</v>
      </c>
      <c r="B1839" s="112" t="s">
        <v>1076</v>
      </c>
      <c r="C1839" s="112" t="s">
        <v>150</v>
      </c>
      <c r="D1839" s="112" t="s">
        <v>18</v>
      </c>
      <c r="E1839" s="112" t="s">
        <v>642</v>
      </c>
      <c r="F1839" s="132" t="s">
        <v>14</v>
      </c>
      <c r="G1839" s="127" t="n">
        <f aca="false">G1840</f>
        <v>2532179</v>
      </c>
      <c r="H1839" s="127" t="n">
        <f aca="false">H1840</f>
        <v>2532178</v>
      </c>
      <c r="I1839" s="128" t="n">
        <f aca="false">H1839/G1839*100</f>
        <v>99.9999605083211</v>
      </c>
      <c r="J1839" s="129" t="n">
        <f aca="false">G1839-H1839</f>
        <v>1</v>
      </c>
    </row>
    <row r="1840" s="99" customFormat="true" ht="55.5" hidden="false" customHeight="true" outlineLevel="0" collapsed="false">
      <c r="A1840" s="125" t="s">
        <v>184</v>
      </c>
      <c r="B1840" s="112" t="s">
        <v>1076</v>
      </c>
      <c r="C1840" s="112" t="s">
        <v>150</v>
      </c>
      <c r="D1840" s="112" t="s">
        <v>18</v>
      </c>
      <c r="E1840" s="112" t="s">
        <v>642</v>
      </c>
      <c r="F1840" s="132" t="s">
        <v>185</v>
      </c>
      <c r="G1840" s="127" t="n">
        <v>2532179</v>
      </c>
      <c r="H1840" s="127" t="n">
        <v>2532178</v>
      </c>
      <c r="I1840" s="128" t="n">
        <f aca="false">H1840/G1840*100</f>
        <v>99.9999605083211</v>
      </c>
      <c r="J1840" s="129" t="n">
        <f aca="false">G1840-H1840</f>
        <v>1</v>
      </c>
    </row>
    <row r="1841" s="99" customFormat="true" ht="23.25" hidden="false" customHeight="false" outlineLevel="0" collapsed="false">
      <c r="A1841" s="125"/>
      <c r="B1841" s="112"/>
      <c r="C1841" s="112"/>
      <c r="D1841" s="112"/>
      <c r="E1841" s="112"/>
      <c r="F1841" s="132"/>
      <c r="G1841" s="127"/>
      <c r="H1841" s="127"/>
      <c r="I1841" s="128"/>
      <c r="J1841" s="129" t="n">
        <f aca="false">G1841-H1841</f>
        <v>0</v>
      </c>
    </row>
    <row r="1842" s="99" customFormat="true" ht="23.25" hidden="false" customHeight="false" outlineLevel="0" collapsed="false">
      <c r="A1842" s="125" t="s">
        <v>643</v>
      </c>
      <c r="B1842" s="112" t="s">
        <v>1076</v>
      </c>
      <c r="C1842" s="112" t="s">
        <v>150</v>
      </c>
      <c r="D1842" s="112" t="s">
        <v>18</v>
      </c>
      <c r="E1842" s="112" t="s">
        <v>644</v>
      </c>
      <c r="F1842" s="132" t="s">
        <v>14</v>
      </c>
      <c r="G1842" s="127" t="n">
        <f aca="false">G1843</f>
        <v>2986185</v>
      </c>
      <c r="H1842" s="127" t="n">
        <f aca="false">H1843</f>
        <v>2986185</v>
      </c>
      <c r="I1842" s="128" t="n">
        <f aca="false">H1842/G1842*100</f>
        <v>100</v>
      </c>
      <c r="J1842" s="129" t="n">
        <f aca="false">G1842-H1842</f>
        <v>0</v>
      </c>
    </row>
    <row r="1843" s="99" customFormat="true" ht="69.75" hidden="false" customHeight="false" outlineLevel="0" collapsed="false">
      <c r="A1843" s="125" t="s">
        <v>645</v>
      </c>
      <c r="B1843" s="112" t="s">
        <v>1076</v>
      </c>
      <c r="C1843" s="112" t="s">
        <v>150</v>
      </c>
      <c r="D1843" s="112" t="s">
        <v>18</v>
      </c>
      <c r="E1843" s="112" t="s">
        <v>646</v>
      </c>
      <c r="F1843" s="132" t="s">
        <v>14</v>
      </c>
      <c r="G1843" s="127" t="n">
        <f aca="false">G1844</f>
        <v>2986185</v>
      </c>
      <c r="H1843" s="127" t="n">
        <f aca="false">H1844</f>
        <v>2986185</v>
      </c>
      <c r="I1843" s="128" t="n">
        <f aca="false">H1843/G1843*100</f>
        <v>100</v>
      </c>
      <c r="J1843" s="129" t="n">
        <f aca="false">G1843-H1843</f>
        <v>0</v>
      </c>
    </row>
    <row r="1844" s="99" customFormat="true" ht="46.5" hidden="false" customHeight="false" outlineLevel="0" collapsed="false">
      <c r="A1844" s="130" t="s">
        <v>647</v>
      </c>
      <c r="B1844" s="112" t="s">
        <v>1076</v>
      </c>
      <c r="C1844" s="112" t="s">
        <v>150</v>
      </c>
      <c r="D1844" s="112" t="s">
        <v>18</v>
      </c>
      <c r="E1844" s="112" t="s">
        <v>646</v>
      </c>
      <c r="F1844" s="132" t="s">
        <v>185</v>
      </c>
      <c r="G1844" s="127" t="n">
        <v>2986185</v>
      </c>
      <c r="H1844" s="127" t="n">
        <v>2986185</v>
      </c>
      <c r="I1844" s="128" t="n">
        <f aca="false">H1844/G1844*100</f>
        <v>100</v>
      </c>
      <c r="J1844" s="129" t="n">
        <f aca="false">G1844-H1844</f>
        <v>0</v>
      </c>
    </row>
    <row r="1845" s="99" customFormat="true" ht="23.25" hidden="false" customHeight="false" outlineLevel="0" collapsed="false">
      <c r="A1845" s="130"/>
      <c r="B1845" s="112"/>
      <c r="C1845" s="112"/>
      <c r="D1845" s="112"/>
      <c r="E1845" s="112"/>
      <c r="F1845" s="132"/>
      <c r="G1845" s="127"/>
      <c r="H1845" s="127"/>
      <c r="I1845" s="128"/>
      <c r="J1845" s="129" t="n">
        <f aca="false">G1845-H1845</f>
        <v>0</v>
      </c>
    </row>
    <row r="1846" s="99" customFormat="true" ht="46.5" hidden="false" customHeight="false" outlineLevel="0" collapsed="false">
      <c r="A1846" s="130" t="s">
        <v>648</v>
      </c>
      <c r="B1846" s="112" t="s">
        <v>1076</v>
      </c>
      <c r="C1846" s="112" t="s">
        <v>150</v>
      </c>
      <c r="D1846" s="112" t="s">
        <v>18</v>
      </c>
      <c r="E1846" s="112" t="s">
        <v>649</v>
      </c>
      <c r="F1846" s="132" t="s">
        <v>14</v>
      </c>
      <c r="G1846" s="127" t="n">
        <f aca="false">G1847</f>
        <v>1000000</v>
      </c>
      <c r="H1846" s="127" t="n">
        <f aca="false">H1847</f>
        <v>1000000</v>
      </c>
      <c r="I1846" s="128" t="n">
        <f aca="false">H1846/G1846*100</f>
        <v>100</v>
      </c>
      <c r="J1846" s="129" t="n">
        <f aca="false">G1846-H1846</f>
        <v>0</v>
      </c>
    </row>
    <row r="1847" s="99" customFormat="true" ht="23.25" hidden="false" customHeight="false" outlineLevel="0" collapsed="false">
      <c r="A1847" s="130" t="s">
        <v>650</v>
      </c>
      <c r="B1847" s="112" t="s">
        <v>1076</v>
      </c>
      <c r="C1847" s="112" t="s">
        <v>150</v>
      </c>
      <c r="D1847" s="112" t="s">
        <v>18</v>
      </c>
      <c r="E1847" s="112" t="s">
        <v>651</v>
      </c>
      <c r="F1847" s="132" t="s">
        <v>185</v>
      </c>
      <c r="G1847" s="127" t="n">
        <v>1000000</v>
      </c>
      <c r="H1847" s="127" t="n">
        <v>1000000</v>
      </c>
      <c r="I1847" s="128" t="n">
        <f aca="false">H1847/G1847*100</f>
        <v>100</v>
      </c>
      <c r="J1847" s="129" t="n">
        <f aca="false">G1847-H1847</f>
        <v>0</v>
      </c>
    </row>
    <row r="1848" s="99" customFormat="true" ht="21.75" hidden="false" customHeight="true" outlineLevel="0" collapsed="false">
      <c r="A1848" s="125"/>
      <c r="B1848" s="112"/>
      <c r="C1848" s="112"/>
      <c r="D1848" s="112"/>
      <c r="E1848" s="112"/>
      <c r="F1848" s="112"/>
      <c r="G1848" s="127"/>
      <c r="H1848" s="127"/>
      <c r="I1848" s="128"/>
      <c r="J1848" s="129" t="n">
        <f aca="false">G1848-H1848</f>
        <v>0</v>
      </c>
    </row>
    <row r="1849" s="99" customFormat="true" ht="41.25" hidden="false" customHeight="true" outlineLevel="0" collapsed="false">
      <c r="A1849" s="125" t="s">
        <v>652</v>
      </c>
      <c r="B1849" s="112" t="s">
        <v>1076</v>
      </c>
      <c r="C1849" s="112" t="s">
        <v>150</v>
      </c>
      <c r="D1849" s="112" t="s">
        <v>18</v>
      </c>
      <c r="E1849" s="112" t="s">
        <v>607</v>
      </c>
      <c r="F1849" s="112" t="s">
        <v>14</v>
      </c>
      <c r="G1849" s="127" t="n">
        <f aca="false">G1851+G1855+G1859+G1873+G1884+G1880+G1862</f>
        <v>50084048.44</v>
      </c>
      <c r="H1849" s="127" t="n">
        <f aca="false">H1851+H1855+H1859+H1873+H1884+H1880+H1862</f>
        <v>49720579.44</v>
      </c>
      <c r="I1849" s="128" t="n">
        <f aca="false">H1849/G1849*100</f>
        <v>99.2742819094678</v>
      </c>
      <c r="J1849" s="129" t="n">
        <f aca="false">G1849-H1849</f>
        <v>363469</v>
      </c>
    </row>
    <row r="1850" s="99" customFormat="true" ht="17.25" hidden="true" customHeight="true" outlineLevel="0" collapsed="false">
      <c r="A1850" s="125"/>
      <c r="B1850" s="112"/>
      <c r="C1850" s="112"/>
      <c r="D1850" s="112"/>
      <c r="E1850" s="112"/>
      <c r="F1850" s="112"/>
      <c r="G1850" s="127"/>
      <c r="H1850" s="127"/>
      <c r="I1850" s="128" t="e">
        <f aca="false">H1850/G1850*100</f>
        <v>#DIV/0!</v>
      </c>
      <c r="J1850" s="129" t="n">
        <f aca="false">G1850-H1850</f>
        <v>0</v>
      </c>
    </row>
    <row r="1851" s="99" customFormat="true" ht="114.75" hidden="false" customHeight="true" outlineLevel="0" collapsed="false">
      <c r="A1851" s="125" t="s">
        <v>653</v>
      </c>
      <c r="B1851" s="112" t="s">
        <v>1076</v>
      </c>
      <c r="C1851" s="112" t="s">
        <v>150</v>
      </c>
      <c r="D1851" s="112" t="s">
        <v>18</v>
      </c>
      <c r="E1851" s="112" t="s">
        <v>654</v>
      </c>
      <c r="F1851" s="112" t="s">
        <v>14</v>
      </c>
      <c r="G1851" s="127" t="n">
        <f aca="false">G1852+G1853</f>
        <v>508342</v>
      </c>
      <c r="H1851" s="127" t="n">
        <f aca="false">H1852+H1853</f>
        <v>508342</v>
      </c>
      <c r="I1851" s="128" t="n">
        <f aca="false">H1851/G1851*100</f>
        <v>100</v>
      </c>
      <c r="J1851" s="129" t="n">
        <f aca="false">G1851-H1851</f>
        <v>0</v>
      </c>
    </row>
    <row r="1852" s="99" customFormat="true" ht="63" hidden="true" customHeight="true" outlineLevel="0" collapsed="false">
      <c r="A1852" s="130" t="s">
        <v>53</v>
      </c>
      <c r="B1852" s="112" t="s">
        <v>1076</v>
      </c>
      <c r="C1852" s="112" t="s">
        <v>150</v>
      </c>
      <c r="D1852" s="112" t="s">
        <v>18</v>
      </c>
      <c r="E1852" s="112" t="s">
        <v>654</v>
      </c>
      <c r="F1852" s="112" t="s">
        <v>51</v>
      </c>
      <c r="G1852" s="127"/>
      <c r="H1852" s="127"/>
      <c r="I1852" s="128"/>
      <c r="J1852" s="129" t="n">
        <f aca="false">G1852-H1852</f>
        <v>0</v>
      </c>
    </row>
    <row r="1853" s="99" customFormat="true" ht="68.25" hidden="false" customHeight="true" outlineLevel="0" collapsed="false">
      <c r="A1853" s="125" t="s">
        <v>184</v>
      </c>
      <c r="B1853" s="112" t="s">
        <v>1076</v>
      </c>
      <c r="C1853" s="112" t="s">
        <v>150</v>
      </c>
      <c r="D1853" s="112" t="s">
        <v>18</v>
      </c>
      <c r="E1853" s="112" t="s">
        <v>654</v>
      </c>
      <c r="F1853" s="112" t="s">
        <v>185</v>
      </c>
      <c r="G1853" s="127" t="n">
        <v>508342</v>
      </c>
      <c r="H1853" s="127" t="n">
        <v>508342</v>
      </c>
      <c r="I1853" s="128" t="n">
        <f aca="false">H1853/G1853*100</f>
        <v>100</v>
      </c>
      <c r="J1853" s="129" t="n">
        <f aca="false">G1853-H1853</f>
        <v>0</v>
      </c>
    </row>
    <row r="1854" s="99" customFormat="true" ht="23.25" hidden="false" customHeight="false" outlineLevel="0" collapsed="false">
      <c r="A1854" s="125"/>
      <c r="B1854" s="112"/>
      <c r="C1854" s="112"/>
      <c r="D1854" s="112"/>
      <c r="E1854" s="112"/>
      <c r="F1854" s="112"/>
      <c r="G1854" s="127"/>
      <c r="H1854" s="127"/>
      <c r="I1854" s="128"/>
      <c r="J1854" s="129" t="n">
        <f aca="false">G1854-H1854</f>
        <v>0</v>
      </c>
    </row>
    <row r="1855" s="99" customFormat="true" ht="51.75" hidden="false" customHeight="true" outlineLevel="0" collapsed="false">
      <c r="A1855" s="125" t="s">
        <v>610</v>
      </c>
      <c r="B1855" s="112" t="s">
        <v>1076</v>
      </c>
      <c r="C1855" s="112" t="s">
        <v>150</v>
      </c>
      <c r="D1855" s="112" t="s">
        <v>18</v>
      </c>
      <c r="E1855" s="112" t="s">
        <v>611</v>
      </c>
      <c r="F1855" s="112" t="s">
        <v>14</v>
      </c>
      <c r="G1855" s="127" t="n">
        <f aca="false">G1856+G1857</f>
        <v>8566055.44</v>
      </c>
      <c r="H1855" s="127" t="n">
        <f aca="false">H1856+H1857</f>
        <v>8566055.44</v>
      </c>
      <c r="I1855" s="128" t="n">
        <f aca="false">H1855/G1855*100</f>
        <v>100</v>
      </c>
      <c r="J1855" s="129" t="n">
        <f aca="false">G1855-H1855</f>
        <v>0</v>
      </c>
    </row>
    <row r="1856" s="99" customFormat="true" ht="36.75" hidden="true" customHeight="true" outlineLevel="0" collapsed="false">
      <c r="A1856" s="130" t="s">
        <v>53</v>
      </c>
      <c r="B1856" s="112" t="s">
        <v>1076</v>
      </c>
      <c r="C1856" s="112" t="s">
        <v>150</v>
      </c>
      <c r="D1856" s="112" t="s">
        <v>18</v>
      </c>
      <c r="E1856" s="112" t="s">
        <v>611</v>
      </c>
      <c r="F1856" s="132" t="s">
        <v>51</v>
      </c>
      <c r="G1856" s="127"/>
      <c r="H1856" s="127"/>
      <c r="I1856" s="128" t="e">
        <f aca="false">H1856/G1856*100</f>
        <v>#DIV/0!</v>
      </c>
      <c r="J1856" s="129" t="n">
        <f aca="false">G1856-H1856</f>
        <v>0</v>
      </c>
    </row>
    <row r="1857" s="99" customFormat="true" ht="54.75" hidden="false" customHeight="true" outlineLevel="0" collapsed="false">
      <c r="A1857" s="130" t="s">
        <v>184</v>
      </c>
      <c r="B1857" s="112" t="s">
        <v>1076</v>
      </c>
      <c r="C1857" s="112" t="s">
        <v>150</v>
      </c>
      <c r="D1857" s="112" t="s">
        <v>18</v>
      </c>
      <c r="E1857" s="112" t="s">
        <v>611</v>
      </c>
      <c r="F1857" s="132" t="s">
        <v>185</v>
      </c>
      <c r="G1857" s="127" t="n">
        <v>8566055.44</v>
      </c>
      <c r="H1857" s="127" t="n">
        <v>8566055.44</v>
      </c>
      <c r="I1857" s="128" t="n">
        <f aca="false">H1857/G1857*100</f>
        <v>100</v>
      </c>
      <c r="J1857" s="129" t="n">
        <f aca="false">G1857-H1857</f>
        <v>0</v>
      </c>
    </row>
    <row r="1858" s="99" customFormat="true" ht="23.25" hidden="false" customHeight="false" outlineLevel="0" collapsed="false">
      <c r="A1858" s="130"/>
      <c r="B1858" s="112"/>
      <c r="C1858" s="112"/>
      <c r="D1858" s="112"/>
      <c r="E1858" s="112"/>
      <c r="F1858" s="132"/>
      <c r="G1858" s="127"/>
      <c r="H1858" s="127"/>
      <c r="I1858" s="128"/>
      <c r="J1858" s="129" t="n">
        <f aca="false">G1858-H1858</f>
        <v>0</v>
      </c>
    </row>
    <row r="1859" s="99" customFormat="true" ht="46.5" hidden="false" customHeight="false" outlineLevel="0" collapsed="false">
      <c r="A1859" s="130" t="s">
        <v>612</v>
      </c>
      <c r="B1859" s="112" t="s">
        <v>1076</v>
      </c>
      <c r="C1859" s="112" t="s">
        <v>150</v>
      </c>
      <c r="D1859" s="112" t="s">
        <v>18</v>
      </c>
      <c r="E1859" s="112" t="s">
        <v>613</v>
      </c>
      <c r="F1859" s="132" t="s">
        <v>14</v>
      </c>
      <c r="G1859" s="127" t="n">
        <f aca="false">G1860</f>
        <v>3224740</v>
      </c>
      <c r="H1859" s="127" t="n">
        <f aca="false">H1860</f>
        <v>3224740</v>
      </c>
      <c r="I1859" s="128" t="n">
        <f aca="false">H1859/G1859*100</f>
        <v>100</v>
      </c>
      <c r="J1859" s="129" t="n">
        <f aca="false">G1859-H1859</f>
        <v>0</v>
      </c>
    </row>
    <row r="1860" s="99" customFormat="true" ht="46.5" hidden="false" customHeight="false" outlineLevel="0" collapsed="false">
      <c r="A1860" s="130" t="s">
        <v>184</v>
      </c>
      <c r="B1860" s="112" t="s">
        <v>1076</v>
      </c>
      <c r="C1860" s="112" t="s">
        <v>150</v>
      </c>
      <c r="D1860" s="112" t="s">
        <v>18</v>
      </c>
      <c r="E1860" s="112" t="s">
        <v>613</v>
      </c>
      <c r="F1860" s="132" t="s">
        <v>185</v>
      </c>
      <c r="G1860" s="127" t="n">
        <v>3224740</v>
      </c>
      <c r="H1860" s="127" t="n">
        <v>3224740</v>
      </c>
      <c r="I1860" s="128" t="n">
        <f aca="false">H1860/G1860*100</f>
        <v>100</v>
      </c>
      <c r="J1860" s="129" t="n">
        <f aca="false">G1860-H1860</f>
        <v>0</v>
      </c>
    </row>
    <row r="1861" s="99" customFormat="true" ht="23.25" hidden="false" customHeight="false" outlineLevel="0" collapsed="false">
      <c r="A1861" s="130"/>
      <c r="B1861" s="112"/>
      <c r="C1861" s="112"/>
      <c r="D1861" s="112"/>
      <c r="E1861" s="112"/>
      <c r="F1861" s="132"/>
      <c r="G1861" s="127"/>
      <c r="H1861" s="127"/>
      <c r="I1861" s="128"/>
      <c r="J1861" s="129" t="n">
        <f aca="false">G1861-H1861</f>
        <v>0</v>
      </c>
    </row>
    <row r="1862" s="99" customFormat="true" ht="54.75" hidden="false" customHeight="true" outlineLevel="0" collapsed="false">
      <c r="A1862" s="130" t="s">
        <v>659</v>
      </c>
      <c r="B1862" s="112" t="s">
        <v>1076</v>
      </c>
      <c r="C1862" s="112" t="s">
        <v>150</v>
      </c>
      <c r="D1862" s="112" t="s">
        <v>18</v>
      </c>
      <c r="E1862" s="112" t="s">
        <v>660</v>
      </c>
      <c r="F1862" s="132" t="s">
        <v>14</v>
      </c>
      <c r="G1862" s="127" t="n">
        <f aca="false">G1865+G1863+G1864</f>
        <v>6083275</v>
      </c>
      <c r="H1862" s="127" t="n">
        <f aca="false">H1865+H1863+H1864</f>
        <v>5848875</v>
      </c>
      <c r="I1862" s="128" t="n">
        <f aca="false">H1862/G1862*100</f>
        <v>96.1468123666939</v>
      </c>
      <c r="J1862" s="129" t="n">
        <f aca="false">G1862-H1862</f>
        <v>234400</v>
      </c>
    </row>
    <row r="1863" s="99" customFormat="true" ht="54.75" hidden="false" customHeight="true" outlineLevel="0" collapsed="false">
      <c r="A1863" s="130" t="s">
        <v>53</v>
      </c>
      <c r="B1863" s="112" t="s">
        <v>1076</v>
      </c>
      <c r="C1863" s="112" t="s">
        <v>150</v>
      </c>
      <c r="D1863" s="112" t="s">
        <v>18</v>
      </c>
      <c r="E1863" s="112" t="s">
        <v>660</v>
      </c>
      <c r="F1863" s="132" t="s">
        <v>51</v>
      </c>
      <c r="G1863" s="127" t="n">
        <v>342330</v>
      </c>
      <c r="H1863" s="127" t="n">
        <v>107930</v>
      </c>
      <c r="I1863" s="128" t="n">
        <f aca="false">H1863/G1863*100</f>
        <v>31.528057722081</v>
      </c>
      <c r="J1863" s="129" t="n">
        <f aca="false">G1863-H1863</f>
        <v>234400</v>
      </c>
    </row>
    <row r="1864" s="99" customFormat="true" ht="42" hidden="false" customHeight="true" outlineLevel="0" collapsed="false">
      <c r="A1864" s="125" t="s">
        <v>661</v>
      </c>
      <c r="B1864" s="112" t="s">
        <v>1076</v>
      </c>
      <c r="C1864" s="112" t="s">
        <v>150</v>
      </c>
      <c r="D1864" s="112" t="s">
        <v>18</v>
      </c>
      <c r="E1864" s="112" t="s">
        <v>660</v>
      </c>
      <c r="F1864" s="132" t="s">
        <v>662</v>
      </c>
      <c r="G1864" s="127" t="n">
        <v>426145</v>
      </c>
      <c r="H1864" s="127" t="n">
        <v>426145</v>
      </c>
      <c r="I1864" s="128" t="n">
        <f aca="false">H1864/G1864*100</f>
        <v>100</v>
      </c>
      <c r="J1864" s="129" t="n">
        <f aca="false">G1864-H1864</f>
        <v>0</v>
      </c>
    </row>
    <row r="1865" s="99" customFormat="true" ht="54.75" hidden="false" customHeight="true" outlineLevel="0" collapsed="false">
      <c r="A1865" s="130" t="s">
        <v>184</v>
      </c>
      <c r="B1865" s="112" t="s">
        <v>1076</v>
      </c>
      <c r="C1865" s="112" t="s">
        <v>150</v>
      </c>
      <c r="D1865" s="112" t="s">
        <v>18</v>
      </c>
      <c r="E1865" s="112" t="s">
        <v>660</v>
      </c>
      <c r="F1865" s="132" t="s">
        <v>185</v>
      </c>
      <c r="G1865" s="127" t="n">
        <v>5314800</v>
      </c>
      <c r="H1865" s="127" t="n">
        <v>5314800</v>
      </c>
      <c r="I1865" s="128" t="n">
        <f aca="false">H1865/G1865*100</f>
        <v>100</v>
      </c>
      <c r="J1865" s="129" t="n">
        <f aca="false">G1865-H1865</f>
        <v>0</v>
      </c>
    </row>
    <row r="1866" s="99" customFormat="true" ht="20.25" hidden="false" customHeight="true" outlineLevel="0" collapsed="false">
      <c r="A1866" s="130"/>
      <c r="B1866" s="112"/>
      <c r="C1866" s="112"/>
      <c r="D1866" s="112"/>
      <c r="E1866" s="112"/>
      <c r="F1866" s="132"/>
      <c r="G1866" s="127"/>
      <c r="H1866" s="127"/>
      <c r="I1866" s="128"/>
      <c r="J1866" s="129" t="n">
        <f aca="false">G1866-H1866</f>
        <v>0</v>
      </c>
    </row>
    <row r="1867" s="99" customFormat="true" ht="20.25" hidden="true" customHeight="true" outlineLevel="0" collapsed="false">
      <c r="A1867" s="130" t="s">
        <v>1077</v>
      </c>
      <c r="B1867" s="112" t="s">
        <v>1076</v>
      </c>
      <c r="C1867" s="112" t="s">
        <v>150</v>
      </c>
      <c r="D1867" s="112" t="s">
        <v>18</v>
      </c>
      <c r="E1867" s="112" t="s">
        <v>1078</v>
      </c>
      <c r="F1867" s="112" t="s">
        <v>14</v>
      </c>
      <c r="G1867" s="127" t="n">
        <f aca="false">G1868</f>
        <v>0</v>
      </c>
      <c r="H1867" s="127" t="n">
        <f aca="false">H1868</f>
        <v>0</v>
      </c>
      <c r="I1867" s="128" t="e">
        <f aca="false">H1867/G1867*100</f>
        <v>#DIV/0!</v>
      </c>
      <c r="J1867" s="129" t="n">
        <f aca="false">G1867-H1867</f>
        <v>0</v>
      </c>
    </row>
    <row r="1868" s="99" customFormat="true" ht="20.25" hidden="true" customHeight="true" outlineLevel="0" collapsed="false">
      <c r="A1868" s="130" t="s">
        <v>53</v>
      </c>
      <c r="B1868" s="112" t="s">
        <v>1076</v>
      </c>
      <c r="C1868" s="112" t="s">
        <v>150</v>
      </c>
      <c r="D1868" s="112" t="s">
        <v>18</v>
      </c>
      <c r="E1868" s="112" t="s">
        <v>1078</v>
      </c>
      <c r="F1868" s="132" t="s">
        <v>51</v>
      </c>
      <c r="G1868" s="127"/>
      <c r="H1868" s="127"/>
      <c r="I1868" s="128" t="e">
        <f aca="false">H1868/G1868*100</f>
        <v>#DIV/0!</v>
      </c>
      <c r="J1868" s="129" t="n">
        <f aca="false">G1868-H1868</f>
        <v>0</v>
      </c>
    </row>
    <row r="1869" s="99" customFormat="true" ht="13.5" hidden="true" customHeight="true" outlineLevel="0" collapsed="false">
      <c r="A1869" s="125"/>
      <c r="B1869" s="112"/>
      <c r="C1869" s="112"/>
      <c r="D1869" s="112"/>
      <c r="E1869" s="112"/>
      <c r="F1869" s="132"/>
      <c r="G1869" s="127"/>
      <c r="H1869" s="127"/>
      <c r="I1869" s="128" t="e">
        <f aca="false">H1869/G1869*100</f>
        <v>#DIV/0!</v>
      </c>
      <c r="J1869" s="129" t="n">
        <f aca="false">G1869-H1869</f>
        <v>0</v>
      </c>
    </row>
    <row r="1870" s="99" customFormat="true" ht="20.25" hidden="true" customHeight="true" outlineLevel="0" collapsed="false">
      <c r="A1870" s="130" t="s">
        <v>1082</v>
      </c>
      <c r="B1870" s="112" t="s">
        <v>1076</v>
      </c>
      <c r="C1870" s="112" t="s">
        <v>150</v>
      </c>
      <c r="D1870" s="112" t="s">
        <v>18</v>
      </c>
      <c r="E1870" s="112" t="s">
        <v>1083</v>
      </c>
      <c r="F1870" s="112" t="s">
        <v>14</v>
      </c>
      <c r="G1870" s="127" t="n">
        <f aca="false">G1871</f>
        <v>0</v>
      </c>
      <c r="H1870" s="127" t="n">
        <f aca="false">H1871</f>
        <v>0</v>
      </c>
      <c r="I1870" s="128" t="e">
        <f aca="false">H1870/G1870*100</f>
        <v>#DIV/0!</v>
      </c>
      <c r="J1870" s="129" t="n">
        <f aca="false">G1870-H1870</f>
        <v>0</v>
      </c>
    </row>
    <row r="1871" s="99" customFormat="true" ht="20.25" hidden="true" customHeight="true" outlineLevel="0" collapsed="false">
      <c r="A1871" s="125" t="s">
        <v>184</v>
      </c>
      <c r="B1871" s="112" t="s">
        <v>1076</v>
      </c>
      <c r="C1871" s="112" t="s">
        <v>150</v>
      </c>
      <c r="D1871" s="112" t="s">
        <v>18</v>
      </c>
      <c r="E1871" s="112" t="s">
        <v>1083</v>
      </c>
      <c r="F1871" s="132" t="s">
        <v>185</v>
      </c>
      <c r="G1871" s="127"/>
      <c r="H1871" s="127"/>
      <c r="I1871" s="128" t="e">
        <f aca="false">H1871/G1871*100</f>
        <v>#DIV/0!</v>
      </c>
      <c r="J1871" s="129" t="n">
        <f aca="false">G1871-H1871</f>
        <v>0</v>
      </c>
    </row>
    <row r="1872" s="99" customFormat="true" ht="28.5" hidden="true" customHeight="true" outlineLevel="0" collapsed="false">
      <c r="A1872" s="125"/>
      <c r="B1872" s="112"/>
      <c r="C1872" s="112"/>
      <c r="D1872" s="112"/>
      <c r="E1872" s="112"/>
      <c r="F1872" s="112"/>
      <c r="G1872" s="127"/>
      <c r="H1872" s="127"/>
      <c r="I1872" s="128" t="e">
        <f aca="false">H1872/G1872*100</f>
        <v>#DIV/0!</v>
      </c>
      <c r="J1872" s="129" t="n">
        <f aca="false">G1872-H1872</f>
        <v>0</v>
      </c>
    </row>
    <row r="1873" s="99" customFormat="true" ht="51.75" hidden="true" customHeight="true" outlineLevel="0" collapsed="false">
      <c r="A1873" s="125" t="s">
        <v>615</v>
      </c>
      <c r="B1873" s="112" t="s">
        <v>1076</v>
      </c>
      <c r="C1873" s="112" t="s">
        <v>150</v>
      </c>
      <c r="D1873" s="112" t="s">
        <v>18</v>
      </c>
      <c r="E1873" s="112" t="s">
        <v>616</v>
      </c>
      <c r="F1873" s="132" t="s">
        <v>14</v>
      </c>
      <c r="G1873" s="127" t="n">
        <f aca="false">G1874+G1875</f>
        <v>0</v>
      </c>
      <c r="H1873" s="127" t="n">
        <f aca="false">H1874+H1875</f>
        <v>0</v>
      </c>
      <c r="I1873" s="128" t="e">
        <f aca="false">H1873/G1873*100</f>
        <v>#DIV/0!</v>
      </c>
      <c r="J1873" s="129" t="n">
        <f aca="false">G1873-H1873</f>
        <v>0</v>
      </c>
    </row>
    <row r="1874" s="99" customFormat="true" ht="34.5" hidden="true" customHeight="true" outlineLevel="0" collapsed="false">
      <c r="A1874" s="130" t="s">
        <v>53</v>
      </c>
      <c r="B1874" s="112" t="s">
        <v>1076</v>
      </c>
      <c r="C1874" s="112" t="s">
        <v>150</v>
      </c>
      <c r="D1874" s="112" t="s">
        <v>18</v>
      </c>
      <c r="E1874" s="112" t="s">
        <v>616</v>
      </c>
      <c r="F1874" s="132" t="s">
        <v>51</v>
      </c>
      <c r="G1874" s="127"/>
      <c r="H1874" s="127"/>
      <c r="I1874" s="128" t="e">
        <f aca="false">H1874/G1874*100</f>
        <v>#DIV/0!</v>
      </c>
      <c r="J1874" s="129" t="n">
        <f aca="false">G1874-H1874</f>
        <v>0</v>
      </c>
    </row>
    <row r="1875" s="99" customFormat="true" ht="50.25" hidden="true" customHeight="true" outlineLevel="0" collapsed="false">
      <c r="A1875" s="125" t="s">
        <v>184</v>
      </c>
      <c r="B1875" s="112" t="s">
        <v>1076</v>
      </c>
      <c r="C1875" s="112" t="s">
        <v>150</v>
      </c>
      <c r="D1875" s="112" t="s">
        <v>18</v>
      </c>
      <c r="E1875" s="112" t="s">
        <v>616</v>
      </c>
      <c r="F1875" s="132" t="s">
        <v>185</v>
      </c>
      <c r="G1875" s="127"/>
      <c r="H1875" s="127"/>
      <c r="I1875" s="128" t="e">
        <f aca="false">H1875/G1875*100</f>
        <v>#DIV/0!</v>
      </c>
      <c r="J1875" s="129" t="n">
        <f aca="false">G1875-H1875</f>
        <v>0</v>
      </c>
    </row>
    <row r="1876" s="99" customFormat="true" ht="20.25" hidden="true" customHeight="true" outlineLevel="0" collapsed="false">
      <c r="A1876" s="125"/>
      <c r="B1876" s="112"/>
      <c r="C1876" s="112"/>
      <c r="D1876" s="112"/>
      <c r="E1876" s="112"/>
      <c r="F1876" s="112"/>
      <c r="G1876" s="127"/>
      <c r="H1876" s="127"/>
      <c r="I1876" s="128" t="e">
        <f aca="false">H1876/G1876*100</f>
        <v>#DIV/0!</v>
      </c>
      <c r="J1876" s="129" t="n">
        <f aca="false">G1876-H1876</f>
        <v>0</v>
      </c>
    </row>
    <row r="1877" s="99" customFormat="true" ht="1.5" hidden="true" customHeight="true" outlineLevel="0" collapsed="false">
      <c r="A1877" s="125" t="s">
        <v>663</v>
      </c>
      <c r="B1877" s="112" t="s">
        <v>1076</v>
      </c>
      <c r="C1877" s="112" t="s">
        <v>150</v>
      </c>
      <c r="D1877" s="112" t="s">
        <v>18</v>
      </c>
      <c r="E1877" s="112" t="s">
        <v>664</v>
      </c>
      <c r="F1877" s="112" t="s">
        <v>14</v>
      </c>
      <c r="G1877" s="127" t="n">
        <f aca="false">G1878</f>
        <v>0</v>
      </c>
      <c r="H1877" s="127" t="n">
        <f aca="false">H1878</f>
        <v>0</v>
      </c>
      <c r="I1877" s="128" t="e">
        <f aca="false">H1877/G1877*100</f>
        <v>#DIV/0!</v>
      </c>
      <c r="J1877" s="129" t="n">
        <f aca="false">G1877-H1877</f>
        <v>0</v>
      </c>
    </row>
    <row r="1878" s="99" customFormat="true" ht="46.5" hidden="true" customHeight="true" outlineLevel="0" collapsed="false">
      <c r="A1878" s="125" t="s">
        <v>184</v>
      </c>
      <c r="B1878" s="112" t="s">
        <v>1076</v>
      </c>
      <c r="C1878" s="112" t="s">
        <v>150</v>
      </c>
      <c r="D1878" s="112" t="s">
        <v>18</v>
      </c>
      <c r="E1878" s="112" t="s">
        <v>664</v>
      </c>
      <c r="F1878" s="132" t="s">
        <v>185</v>
      </c>
      <c r="G1878" s="127"/>
      <c r="H1878" s="127"/>
      <c r="I1878" s="128" t="e">
        <f aca="false">H1878/G1878*100</f>
        <v>#DIV/0!</v>
      </c>
      <c r="J1878" s="129" t="n">
        <f aca="false">G1878-H1878</f>
        <v>0</v>
      </c>
    </row>
    <row r="1879" s="99" customFormat="true" ht="23.25" hidden="true" customHeight="true" outlineLevel="0" collapsed="false">
      <c r="A1879" s="156"/>
      <c r="B1879" s="150"/>
      <c r="C1879" s="150"/>
      <c r="D1879" s="150"/>
      <c r="E1879" s="150"/>
      <c r="F1879" s="168"/>
      <c r="G1879" s="127"/>
      <c r="H1879" s="127"/>
      <c r="I1879" s="128" t="e">
        <f aca="false">H1879/G1879*100</f>
        <v>#DIV/0!</v>
      </c>
      <c r="J1879" s="129" t="n">
        <f aca="false">G1879-H1879</f>
        <v>0</v>
      </c>
    </row>
    <row r="1880" s="99" customFormat="true" ht="61.5" hidden="false" customHeight="true" outlineLevel="0" collapsed="false">
      <c r="A1880" s="130" t="s">
        <v>665</v>
      </c>
      <c r="B1880" s="112" t="s">
        <v>1076</v>
      </c>
      <c r="C1880" s="112" t="s">
        <v>150</v>
      </c>
      <c r="D1880" s="112" t="s">
        <v>18</v>
      </c>
      <c r="E1880" s="112" t="s">
        <v>666</v>
      </c>
      <c r="F1880" s="132" t="s">
        <v>14</v>
      </c>
      <c r="G1880" s="127" t="n">
        <f aca="false">G1881+G1882</f>
        <v>24758345</v>
      </c>
      <c r="H1880" s="127" t="n">
        <f aca="false">H1881+H1882</f>
        <v>24754180</v>
      </c>
      <c r="I1880" s="128" t="n">
        <f aca="false">H1880/G1880*100</f>
        <v>99.9831773892803</v>
      </c>
      <c r="J1880" s="129" t="n">
        <f aca="false">G1880-H1880</f>
        <v>4165</v>
      </c>
    </row>
    <row r="1881" s="99" customFormat="true" ht="45.75" hidden="false" customHeight="true" outlineLevel="0" collapsed="false">
      <c r="A1881" s="130" t="s">
        <v>53</v>
      </c>
      <c r="B1881" s="112" t="s">
        <v>1076</v>
      </c>
      <c r="C1881" s="112" t="s">
        <v>150</v>
      </c>
      <c r="D1881" s="112" t="s">
        <v>18</v>
      </c>
      <c r="E1881" s="112" t="s">
        <v>666</v>
      </c>
      <c r="F1881" s="132" t="s">
        <v>51</v>
      </c>
      <c r="G1881" s="127" t="n">
        <v>137545</v>
      </c>
      <c r="H1881" s="127" t="n">
        <v>133380</v>
      </c>
      <c r="I1881" s="128" t="n">
        <f aca="false">H1881/G1881*100</f>
        <v>96.97190010542</v>
      </c>
      <c r="J1881" s="129" t="n">
        <f aca="false">G1881-H1881</f>
        <v>4165</v>
      </c>
    </row>
    <row r="1882" s="99" customFormat="true" ht="69" hidden="false" customHeight="true" outlineLevel="0" collapsed="false">
      <c r="A1882" s="130" t="s">
        <v>184</v>
      </c>
      <c r="B1882" s="112" t="s">
        <v>1076</v>
      </c>
      <c r="C1882" s="112" t="s">
        <v>150</v>
      </c>
      <c r="D1882" s="112" t="s">
        <v>18</v>
      </c>
      <c r="E1882" s="112" t="s">
        <v>666</v>
      </c>
      <c r="F1882" s="132" t="s">
        <v>185</v>
      </c>
      <c r="G1882" s="127" t="n">
        <v>24620800</v>
      </c>
      <c r="H1882" s="127" t="n">
        <v>24620800</v>
      </c>
      <c r="I1882" s="128" t="n">
        <f aca="false">H1882/G1882*100</f>
        <v>100</v>
      </c>
      <c r="J1882" s="129" t="n">
        <f aca="false">G1882-H1882</f>
        <v>0</v>
      </c>
    </row>
    <row r="1883" s="99" customFormat="true" ht="23.25" hidden="false" customHeight="true" outlineLevel="0" collapsed="false">
      <c r="A1883" s="130"/>
      <c r="B1883" s="112"/>
      <c r="C1883" s="112"/>
      <c r="D1883" s="112"/>
      <c r="E1883" s="112"/>
      <c r="F1883" s="132"/>
      <c r="G1883" s="127"/>
      <c r="H1883" s="127"/>
      <c r="I1883" s="128"/>
      <c r="J1883" s="129" t="n">
        <f aca="false">G1883-H1883</f>
        <v>0</v>
      </c>
    </row>
    <row r="1884" s="99" customFormat="true" ht="90.75" hidden="false" customHeight="true" outlineLevel="0" collapsed="false">
      <c r="A1884" s="169" t="s">
        <v>667</v>
      </c>
      <c r="B1884" s="154" t="s">
        <v>1076</v>
      </c>
      <c r="C1884" s="154" t="s">
        <v>150</v>
      </c>
      <c r="D1884" s="154" t="s">
        <v>18</v>
      </c>
      <c r="E1884" s="154" t="s">
        <v>668</v>
      </c>
      <c r="F1884" s="170" t="s">
        <v>14</v>
      </c>
      <c r="G1884" s="127" t="n">
        <f aca="false">G1885+G1887+G1886</f>
        <v>6943291</v>
      </c>
      <c r="H1884" s="127" t="n">
        <f aca="false">H1885+H1887+H1886</f>
        <v>6818387</v>
      </c>
      <c r="I1884" s="128" t="n">
        <f aca="false">H1884/G1884*100</f>
        <v>98.2010836071828</v>
      </c>
      <c r="J1884" s="129" t="n">
        <f aca="false">G1884-H1884</f>
        <v>124904</v>
      </c>
    </row>
    <row r="1885" s="99" customFormat="true" ht="45" hidden="false" customHeight="true" outlineLevel="0" collapsed="false">
      <c r="A1885" s="130" t="s">
        <v>53</v>
      </c>
      <c r="B1885" s="112" t="s">
        <v>1076</v>
      </c>
      <c r="C1885" s="112" t="s">
        <v>150</v>
      </c>
      <c r="D1885" s="112" t="s">
        <v>18</v>
      </c>
      <c r="E1885" s="112" t="s">
        <v>668</v>
      </c>
      <c r="F1885" s="132" t="s">
        <v>51</v>
      </c>
      <c r="G1885" s="127" t="n">
        <v>891259</v>
      </c>
      <c r="H1885" s="127" t="n">
        <v>766355</v>
      </c>
      <c r="I1885" s="128" t="n">
        <f aca="false">H1885/G1885*100</f>
        <v>85.9856674659106</v>
      </c>
      <c r="J1885" s="129" t="n">
        <f aca="false">G1885-H1885</f>
        <v>124904</v>
      </c>
    </row>
    <row r="1886" s="99" customFormat="true" ht="45" hidden="false" customHeight="true" outlineLevel="0" collapsed="false">
      <c r="A1886" s="125" t="s">
        <v>661</v>
      </c>
      <c r="B1886" s="112" t="s">
        <v>1076</v>
      </c>
      <c r="C1886" s="112" t="s">
        <v>150</v>
      </c>
      <c r="D1886" s="112" t="s">
        <v>18</v>
      </c>
      <c r="E1886" s="112" t="s">
        <v>668</v>
      </c>
      <c r="F1886" s="132" t="s">
        <v>662</v>
      </c>
      <c r="G1886" s="127" t="n">
        <v>294241</v>
      </c>
      <c r="H1886" s="127" t="n">
        <v>294241</v>
      </c>
      <c r="I1886" s="128" t="n">
        <f aca="false">H1886/G1886*100</f>
        <v>100</v>
      </c>
      <c r="J1886" s="129" t="n">
        <f aca="false">G1886-H1886</f>
        <v>0</v>
      </c>
    </row>
    <row r="1887" s="99" customFormat="true" ht="50.25" hidden="false" customHeight="true" outlineLevel="0" collapsed="false">
      <c r="A1887" s="125" t="s">
        <v>184</v>
      </c>
      <c r="B1887" s="112" t="s">
        <v>1076</v>
      </c>
      <c r="C1887" s="112" t="s">
        <v>150</v>
      </c>
      <c r="D1887" s="112" t="s">
        <v>18</v>
      </c>
      <c r="E1887" s="112" t="s">
        <v>668</v>
      </c>
      <c r="F1887" s="132" t="s">
        <v>185</v>
      </c>
      <c r="G1887" s="127" t="n">
        <v>5757791</v>
      </c>
      <c r="H1887" s="127" t="n">
        <v>5757791</v>
      </c>
      <c r="I1887" s="128" t="n">
        <f aca="false">H1887/G1887*100</f>
        <v>100</v>
      </c>
      <c r="J1887" s="129" t="n">
        <f aca="false">G1887-H1887</f>
        <v>0</v>
      </c>
    </row>
    <row r="1888" s="99" customFormat="true" ht="23.25" hidden="true" customHeight="true" outlineLevel="0" collapsed="false">
      <c r="A1888" s="125"/>
      <c r="B1888" s="112"/>
      <c r="C1888" s="112"/>
      <c r="D1888" s="112"/>
      <c r="E1888" s="112"/>
      <c r="F1888" s="132"/>
      <c r="G1888" s="127"/>
      <c r="H1888" s="127"/>
      <c r="I1888" s="128" t="e">
        <f aca="false">H1888/G1888*100</f>
        <v>#DIV/0!</v>
      </c>
      <c r="J1888" s="129" t="n">
        <f aca="false">G1888-H1888</f>
        <v>0</v>
      </c>
    </row>
    <row r="1889" s="99" customFormat="true" ht="43.5" hidden="true" customHeight="true" outlineLevel="0" collapsed="false">
      <c r="A1889" s="125" t="s">
        <v>652</v>
      </c>
      <c r="B1889" s="112" t="s">
        <v>1076</v>
      </c>
      <c r="C1889" s="112" t="s">
        <v>150</v>
      </c>
      <c r="D1889" s="112" t="s">
        <v>18</v>
      </c>
      <c r="E1889" s="112" t="s">
        <v>1084</v>
      </c>
      <c r="F1889" s="112" t="s">
        <v>14</v>
      </c>
      <c r="G1889" s="127" t="n">
        <f aca="false">G1890</f>
        <v>0</v>
      </c>
      <c r="H1889" s="127" t="n">
        <f aca="false">H1890</f>
        <v>0</v>
      </c>
      <c r="I1889" s="128" t="e">
        <f aca="false">H1889/G1889*100</f>
        <v>#DIV/0!</v>
      </c>
      <c r="J1889" s="129" t="n">
        <f aca="false">G1889-H1889</f>
        <v>0</v>
      </c>
    </row>
    <row r="1890" s="99" customFormat="true" ht="42" hidden="true" customHeight="true" outlineLevel="0" collapsed="false">
      <c r="A1890" s="125" t="s">
        <v>673</v>
      </c>
      <c r="B1890" s="112" t="s">
        <v>1076</v>
      </c>
      <c r="C1890" s="112" t="s">
        <v>150</v>
      </c>
      <c r="D1890" s="112" t="s">
        <v>18</v>
      </c>
      <c r="E1890" s="112" t="s">
        <v>1085</v>
      </c>
      <c r="F1890" s="112" t="s">
        <v>14</v>
      </c>
      <c r="G1890" s="127" t="n">
        <f aca="false">G1891</f>
        <v>0</v>
      </c>
      <c r="H1890" s="127" t="n">
        <f aca="false">H1891</f>
        <v>0</v>
      </c>
      <c r="I1890" s="128" t="e">
        <f aca="false">H1890/G1890*100</f>
        <v>#DIV/0!</v>
      </c>
      <c r="J1890" s="129" t="n">
        <f aca="false">G1890-H1890</f>
        <v>0</v>
      </c>
    </row>
    <row r="1891" s="99" customFormat="true" ht="59.25" hidden="true" customHeight="true" outlineLevel="0" collapsed="false">
      <c r="A1891" s="125" t="s">
        <v>184</v>
      </c>
      <c r="B1891" s="112" t="s">
        <v>1076</v>
      </c>
      <c r="C1891" s="112" t="s">
        <v>150</v>
      </c>
      <c r="D1891" s="112" t="s">
        <v>18</v>
      </c>
      <c r="E1891" s="112" t="s">
        <v>1085</v>
      </c>
      <c r="F1891" s="132" t="s">
        <v>185</v>
      </c>
      <c r="G1891" s="127"/>
      <c r="H1891" s="127"/>
      <c r="I1891" s="128" t="e">
        <f aca="false">H1891/G1891*100</f>
        <v>#DIV/0!</v>
      </c>
      <c r="J1891" s="129" t="n">
        <f aca="false">G1891-H1891</f>
        <v>0</v>
      </c>
    </row>
    <row r="1892" s="99" customFormat="true" ht="23.25" hidden="true" customHeight="true" outlineLevel="0" collapsed="false">
      <c r="A1892" s="125"/>
      <c r="B1892" s="112"/>
      <c r="C1892" s="112"/>
      <c r="D1892" s="112"/>
      <c r="E1892" s="112"/>
      <c r="F1892" s="132"/>
      <c r="G1892" s="127"/>
      <c r="H1892" s="127"/>
      <c r="I1892" s="128" t="e">
        <f aca="false">H1892/G1892*100</f>
        <v>#DIV/0!</v>
      </c>
      <c r="J1892" s="129" t="n">
        <f aca="false">G1892-H1892</f>
        <v>0</v>
      </c>
    </row>
    <row r="1893" s="99" customFormat="true" ht="37.5" hidden="true" customHeight="true" outlineLevel="0" collapsed="false">
      <c r="A1893" s="125" t="s">
        <v>679</v>
      </c>
      <c r="B1893" s="112" t="s">
        <v>1076</v>
      </c>
      <c r="C1893" s="112" t="s">
        <v>150</v>
      </c>
      <c r="D1893" s="112" t="s">
        <v>18</v>
      </c>
      <c r="E1893" s="112" t="s">
        <v>680</v>
      </c>
      <c r="F1893" s="132" t="s">
        <v>14</v>
      </c>
      <c r="G1893" s="127" t="n">
        <f aca="false">G1894+G1897</f>
        <v>0</v>
      </c>
      <c r="H1893" s="127" t="n">
        <f aca="false">H1894+H1897</f>
        <v>0</v>
      </c>
      <c r="I1893" s="128" t="e">
        <f aca="false">H1893/G1893*100</f>
        <v>#DIV/0!</v>
      </c>
      <c r="J1893" s="129" t="n">
        <f aca="false">G1893-H1893</f>
        <v>0</v>
      </c>
    </row>
    <row r="1894" s="99" customFormat="true" ht="65.25" hidden="true" customHeight="true" outlineLevel="0" collapsed="false">
      <c r="A1894" s="152" t="s">
        <v>681</v>
      </c>
      <c r="B1894" s="150" t="s">
        <v>1076</v>
      </c>
      <c r="C1894" s="150" t="s">
        <v>150</v>
      </c>
      <c r="D1894" s="150" t="s">
        <v>18</v>
      </c>
      <c r="E1894" s="150" t="s">
        <v>682</v>
      </c>
      <c r="F1894" s="168" t="s">
        <v>14</v>
      </c>
      <c r="G1894" s="127" t="n">
        <f aca="false">G1895</f>
        <v>0</v>
      </c>
      <c r="H1894" s="127" t="n">
        <f aca="false">H1895</f>
        <v>0</v>
      </c>
      <c r="I1894" s="128" t="e">
        <f aca="false">H1894/G1894*100</f>
        <v>#DIV/0!</v>
      </c>
      <c r="J1894" s="129" t="n">
        <f aca="false">G1894-H1894</f>
        <v>0</v>
      </c>
    </row>
    <row r="1895" s="99" customFormat="true" ht="69" hidden="true" customHeight="true" outlineLevel="0" collapsed="false">
      <c r="A1895" s="130" t="s">
        <v>184</v>
      </c>
      <c r="B1895" s="112" t="s">
        <v>1076</v>
      </c>
      <c r="C1895" s="112" t="s">
        <v>150</v>
      </c>
      <c r="D1895" s="112" t="s">
        <v>18</v>
      </c>
      <c r="E1895" s="112" t="s">
        <v>682</v>
      </c>
      <c r="F1895" s="132" t="s">
        <v>185</v>
      </c>
      <c r="G1895" s="127"/>
      <c r="H1895" s="127"/>
      <c r="I1895" s="128" t="e">
        <f aca="false">H1895/G1895*100</f>
        <v>#DIV/0!</v>
      </c>
      <c r="J1895" s="129" t="n">
        <f aca="false">G1895-H1895</f>
        <v>0</v>
      </c>
    </row>
    <row r="1896" s="99" customFormat="true" ht="26.25" hidden="true" customHeight="true" outlineLevel="0" collapsed="false">
      <c r="A1896" s="130"/>
      <c r="B1896" s="112"/>
      <c r="C1896" s="112"/>
      <c r="D1896" s="112"/>
      <c r="E1896" s="112"/>
      <c r="F1896" s="132"/>
      <c r="G1896" s="127"/>
      <c r="H1896" s="127"/>
      <c r="I1896" s="128" t="e">
        <f aca="false">H1896/G1896*100</f>
        <v>#DIV/0!</v>
      </c>
      <c r="J1896" s="129" t="n">
        <f aca="false">G1896-H1896</f>
        <v>0</v>
      </c>
    </row>
    <row r="1897" s="99" customFormat="true" ht="76.5" hidden="true" customHeight="true" outlineLevel="0" collapsed="false">
      <c r="A1897" s="130" t="s">
        <v>683</v>
      </c>
      <c r="B1897" s="150" t="s">
        <v>1076</v>
      </c>
      <c r="C1897" s="150" t="s">
        <v>150</v>
      </c>
      <c r="D1897" s="150" t="s">
        <v>18</v>
      </c>
      <c r="E1897" s="150" t="s">
        <v>684</v>
      </c>
      <c r="F1897" s="168" t="s">
        <v>14</v>
      </c>
      <c r="G1897" s="127" t="n">
        <f aca="false">G1898</f>
        <v>0</v>
      </c>
      <c r="H1897" s="127" t="n">
        <f aca="false">H1898</f>
        <v>0</v>
      </c>
      <c r="I1897" s="128" t="e">
        <f aca="false">H1897/G1897*100</f>
        <v>#DIV/0!</v>
      </c>
      <c r="J1897" s="129" t="n">
        <f aca="false">G1897-H1897</f>
        <v>0</v>
      </c>
    </row>
    <row r="1898" s="99" customFormat="true" ht="57.75" hidden="true" customHeight="true" outlineLevel="0" collapsed="false">
      <c r="A1898" s="130" t="s">
        <v>184</v>
      </c>
      <c r="B1898" s="112" t="s">
        <v>1076</v>
      </c>
      <c r="C1898" s="112" t="s">
        <v>150</v>
      </c>
      <c r="D1898" s="112" t="s">
        <v>18</v>
      </c>
      <c r="E1898" s="150" t="s">
        <v>684</v>
      </c>
      <c r="F1898" s="132" t="s">
        <v>185</v>
      </c>
      <c r="G1898" s="127"/>
      <c r="H1898" s="127"/>
      <c r="I1898" s="128"/>
      <c r="J1898" s="129" t="n">
        <f aca="false">G1898-H1898</f>
        <v>0</v>
      </c>
    </row>
    <row r="1899" s="99" customFormat="true" ht="21" hidden="true" customHeight="true" outlineLevel="0" collapsed="false">
      <c r="A1899" s="130"/>
      <c r="B1899" s="112"/>
      <c r="C1899" s="112"/>
      <c r="D1899" s="112"/>
      <c r="E1899" s="112"/>
      <c r="F1899" s="132"/>
      <c r="G1899" s="127"/>
      <c r="H1899" s="127"/>
      <c r="I1899" s="128" t="e">
        <f aca="false">H1899/G1899*100</f>
        <v>#DIV/0!</v>
      </c>
      <c r="J1899" s="129" t="n">
        <f aca="false">G1899-H1899</f>
        <v>0</v>
      </c>
    </row>
    <row r="1900" s="99" customFormat="true" ht="93.75" hidden="true" customHeight="true" outlineLevel="0" collapsed="false">
      <c r="A1900" s="125" t="s">
        <v>669</v>
      </c>
      <c r="B1900" s="112" t="s">
        <v>1076</v>
      </c>
      <c r="C1900" s="112" t="s">
        <v>150</v>
      </c>
      <c r="D1900" s="112" t="s">
        <v>18</v>
      </c>
      <c r="E1900" s="112" t="s">
        <v>670</v>
      </c>
      <c r="F1900" s="132" t="s">
        <v>14</v>
      </c>
      <c r="G1900" s="127" t="n">
        <f aca="false">G1901</f>
        <v>0</v>
      </c>
      <c r="H1900" s="127" t="n">
        <f aca="false">H1901</f>
        <v>0</v>
      </c>
      <c r="I1900" s="128" t="e">
        <f aca="false">H1900/G1900*100</f>
        <v>#DIV/0!</v>
      </c>
      <c r="J1900" s="129" t="n">
        <f aca="false">G1900-H1900</f>
        <v>0</v>
      </c>
    </row>
    <row r="1901" s="99" customFormat="true" ht="46.5" hidden="true" customHeight="true" outlineLevel="0" collapsed="false">
      <c r="A1901" s="125" t="s">
        <v>184</v>
      </c>
      <c r="B1901" s="112" t="s">
        <v>1076</v>
      </c>
      <c r="C1901" s="112" t="s">
        <v>150</v>
      </c>
      <c r="D1901" s="112" t="s">
        <v>18</v>
      </c>
      <c r="E1901" s="112" t="s">
        <v>670</v>
      </c>
      <c r="F1901" s="132" t="s">
        <v>185</v>
      </c>
      <c r="G1901" s="127" t="n">
        <v>0</v>
      </c>
      <c r="H1901" s="127"/>
      <c r="I1901" s="128" t="e">
        <f aca="false">H1901/G1901*100</f>
        <v>#DIV/0!</v>
      </c>
      <c r="J1901" s="129" t="n">
        <f aca="false">G1901-H1901</f>
        <v>0</v>
      </c>
    </row>
    <row r="1902" s="99" customFormat="true" ht="22.5" hidden="true" customHeight="true" outlineLevel="0" collapsed="false">
      <c r="A1902" s="130"/>
      <c r="B1902" s="112"/>
      <c r="C1902" s="112"/>
      <c r="D1902" s="112"/>
      <c r="E1902" s="112"/>
      <c r="F1902" s="132"/>
      <c r="G1902" s="127"/>
      <c r="H1902" s="127"/>
      <c r="I1902" s="128" t="e">
        <f aca="false">H1902/G1902*100</f>
        <v>#DIV/0!</v>
      </c>
      <c r="J1902" s="129" t="n">
        <f aca="false">G1902-H1902</f>
        <v>0</v>
      </c>
    </row>
    <row r="1903" s="99" customFormat="true" ht="52.5" hidden="true" customHeight="true" outlineLevel="0" collapsed="false">
      <c r="A1903" s="125" t="s">
        <v>1086</v>
      </c>
      <c r="B1903" s="112" t="s">
        <v>1076</v>
      </c>
      <c r="C1903" s="112" t="s">
        <v>150</v>
      </c>
      <c r="D1903" s="112" t="s">
        <v>18</v>
      </c>
      <c r="E1903" s="112" t="s">
        <v>672</v>
      </c>
      <c r="F1903" s="132" t="s">
        <v>14</v>
      </c>
      <c r="G1903" s="127" t="n">
        <f aca="false">G1904</f>
        <v>0</v>
      </c>
      <c r="H1903" s="127" t="n">
        <f aca="false">H1904</f>
        <v>0</v>
      </c>
      <c r="I1903" s="128" t="e">
        <f aca="false">H1903/G1903*100</f>
        <v>#DIV/0!</v>
      </c>
      <c r="J1903" s="129" t="n">
        <f aca="false">G1903-H1903</f>
        <v>0</v>
      </c>
    </row>
    <row r="1904" s="99" customFormat="true" ht="22.5" hidden="true" customHeight="true" outlineLevel="0" collapsed="false">
      <c r="A1904" s="125"/>
      <c r="B1904" s="112" t="s">
        <v>1076</v>
      </c>
      <c r="C1904" s="112" t="s">
        <v>150</v>
      </c>
      <c r="D1904" s="112" t="s">
        <v>18</v>
      </c>
      <c r="E1904" s="112" t="s">
        <v>1087</v>
      </c>
      <c r="F1904" s="132" t="s">
        <v>14</v>
      </c>
      <c r="G1904" s="127" t="n">
        <f aca="false">G1905</f>
        <v>0</v>
      </c>
      <c r="H1904" s="127" t="n">
        <f aca="false">H1905</f>
        <v>0</v>
      </c>
      <c r="I1904" s="128" t="e">
        <f aca="false">H1904/G1904*100</f>
        <v>#DIV/0!</v>
      </c>
      <c r="J1904" s="129" t="n">
        <f aca="false">G1904-H1904</f>
        <v>0</v>
      </c>
    </row>
    <row r="1905" s="99" customFormat="true" ht="39.75" hidden="true" customHeight="true" outlineLevel="0" collapsed="false">
      <c r="A1905" s="130" t="s">
        <v>184</v>
      </c>
      <c r="B1905" s="112" t="s">
        <v>1076</v>
      </c>
      <c r="C1905" s="112" t="s">
        <v>150</v>
      </c>
      <c r="D1905" s="112" t="s">
        <v>18</v>
      </c>
      <c r="E1905" s="112" t="s">
        <v>1087</v>
      </c>
      <c r="F1905" s="132" t="s">
        <v>185</v>
      </c>
      <c r="G1905" s="127"/>
      <c r="H1905" s="127"/>
      <c r="I1905" s="128" t="e">
        <f aca="false">H1905/G1905*100</f>
        <v>#DIV/0!</v>
      </c>
      <c r="J1905" s="129" t="n">
        <f aca="false">G1905-H1905</f>
        <v>0</v>
      </c>
    </row>
    <row r="1906" s="99" customFormat="true" ht="22.5" hidden="true" customHeight="true" outlineLevel="0" collapsed="false">
      <c r="A1906" s="130"/>
      <c r="B1906" s="112"/>
      <c r="C1906" s="112"/>
      <c r="D1906" s="112"/>
      <c r="E1906" s="112"/>
      <c r="F1906" s="132"/>
      <c r="G1906" s="127"/>
      <c r="H1906" s="127"/>
      <c r="I1906" s="128" t="e">
        <f aca="false">H1906/G1906*100</f>
        <v>#DIV/0!</v>
      </c>
      <c r="J1906" s="129" t="n">
        <f aca="false">G1906-H1906</f>
        <v>0</v>
      </c>
    </row>
    <row r="1907" s="99" customFormat="true" ht="58.5" hidden="true" customHeight="true" outlineLevel="0" collapsed="false">
      <c r="A1907" s="125" t="s">
        <v>671</v>
      </c>
      <c r="B1907" s="112" t="s">
        <v>1076</v>
      </c>
      <c r="C1907" s="112" t="s">
        <v>150</v>
      </c>
      <c r="D1907" s="112" t="s">
        <v>18</v>
      </c>
      <c r="E1907" s="112" t="s">
        <v>672</v>
      </c>
      <c r="F1907" s="132" t="s">
        <v>14</v>
      </c>
      <c r="G1907" s="127" t="n">
        <f aca="false">G1908</f>
        <v>0</v>
      </c>
      <c r="H1907" s="127" t="n">
        <f aca="false">H1908</f>
        <v>0</v>
      </c>
      <c r="I1907" s="128" t="e">
        <f aca="false">H1907/G1907*100</f>
        <v>#DIV/0!</v>
      </c>
      <c r="J1907" s="129" t="n">
        <f aca="false">G1907-H1907</f>
        <v>0</v>
      </c>
    </row>
    <row r="1908" s="99" customFormat="true" ht="60" hidden="true" customHeight="true" outlineLevel="0" collapsed="false">
      <c r="A1908" s="152" t="s">
        <v>673</v>
      </c>
      <c r="B1908" s="150" t="s">
        <v>1076</v>
      </c>
      <c r="C1908" s="150" t="s">
        <v>150</v>
      </c>
      <c r="D1908" s="150" t="s">
        <v>18</v>
      </c>
      <c r="E1908" s="112" t="s">
        <v>674</v>
      </c>
      <c r="F1908" s="168" t="s">
        <v>14</v>
      </c>
      <c r="G1908" s="127" t="n">
        <f aca="false">G1909</f>
        <v>0</v>
      </c>
      <c r="H1908" s="127" t="n">
        <f aca="false">H1909</f>
        <v>0</v>
      </c>
      <c r="I1908" s="128" t="e">
        <f aca="false">H1908/G1908*100</f>
        <v>#DIV/0!</v>
      </c>
      <c r="J1908" s="129" t="n">
        <f aca="false">G1908-H1908</f>
        <v>0</v>
      </c>
    </row>
    <row r="1909" s="99" customFormat="true" ht="71.25" hidden="true" customHeight="true" outlineLevel="0" collapsed="false">
      <c r="A1909" s="130" t="s">
        <v>184</v>
      </c>
      <c r="B1909" s="112" t="s">
        <v>1076</v>
      </c>
      <c r="C1909" s="112" t="s">
        <v>150</v>
      </c>
      <c r="D1909" s="112" t="s">
        <v>18</v>
      </c>
      <c r="E1909" s="112" t="s">
        <v>674</v>
      </c>
      <c r="F1909" s="132" t="s">
        <v>185</v>
      </c>
      <c r="G1909" s="127"/>
      <c r="H1909" s="127"/>
      <c r="I1909" s="128" t="e">
        <f aca="false">H1909/G1909*100</f>
        <v>#DIV/0!</v>
      </c>
      <c r="J1909" s="129" t="n">
        <f aca="false">G1909-H1909</f>
        <v>0</v>
      </c>
    </row>
    <row r="1910" s="99" customFormat="true" ht="22.5" hidden="true" customHeight="true" outlineLevel="0" collapsed="false">
      <c r="A1910" s="130"/>
      <c r="B1910" s="112"/>
      <c r="C1910" s="112"/>
      <c r="D1910" s="112"/>
      <c r="E1910" s="112"/>
      <c r="F1910" s="132"/>
      <c r="G1910" s="127"/>
      <c r="H1910" s="127"/>
      <c r="I1910" s="128" t="e">
        <f aca="false">H1910/G1910*100</f>
        <v>#DIV/0!</v>
      </c>
      <c r="J1910" s="129" t="n">
        <f aca="false">G1910-H1910</f>
        <v>0</v>
      </c>
    </row>
    <row r="1911" s="99" customFormat="true" ht="54.75" hidden="true" customHeight="true" outlineLevel="0" collapsed="false">
      <c r="A1911" s="130" t="s">
        <v>675</v>
      </c>
      <c r="B1911" s="112" t="s">
        <v>1076</v>
      </c>
      <c r="C1911" s="112" t="s">
        <v>150</v>
      </c>
      <c r="D1911" s="112" t="s">
        <v>18</v>
      </c>
      <c r="E1911" s="112" t="s">
        <v>676</v>
      </c>
      <c r="F1911" s="132" t="s">
        <v>14</v>
      </c>
      <c r="G1911" s="127" t="n">
        <f aca="false">G1912</f>
        <v>0</v>
      </c>
      <c r="H1911" s="127" t="n">
        <f aca="false">H1912</f>
        <v>0</v>
      </c>
      <c r="I1911" s="128" t="e">
        <f aca="false">H1911/G1911*100</f>
        <v>#DIV/0!</v>
      </c>
      <c r="J1911" s="129" t="n">
        <f aca="false">G1911-H1911</f>
        <v>0</v>
      </c>
    </row>
    <row r="1912" s="99" customFormat="true" ht="60.75" hidden="true" customHeight="true" outlineLevel="0" collapsed="false">
      <c r="A1912" s="130" t="s">
        <v>184</v>
      </c>
      <c r="B1912" s="112" t="s">
        <v>1076</v>
      </c>
      <c r="C1912" s="112" t="s">
        <v>150</v>
      </c>
      <c r="D1912" s="112" t="s">
        <v>18</v>
      </c>
      <c r="E1912" s="112" t="s">
        <v>676</v>
      </c>
      <c r="F1912" s="132" t="s">
        <v>185</v>
      </c>
      <c r="G1912" s="127"/>
      <c r="H1912" s="127"/>
      <c r="I1912" s="128" t="e">
        <f aca="false">H1912/G1912*100</f>
        <v>#DIV/0!</v>
      </c>
      <c r="J1912" s="129" t="n">
        <f aca="false">G1912-H1912</f>
        <v>0</v>
      </c>
    </row>
    <row r="1913" s="99" customFormat="true" ht="22.5" hidden="true" customHeight="true" outlineLevel="0" collapsed="false">
      <c r="A1913" s="130"/>
      <c r="B1913" s="112"/>
      <c r="C1913" s="112"/>
      <c r="D1913" s="112"/>
      <c r="E1913" s="112"/>
      <c r="F1913" s="132"/>
      <c r="G1913" s="127"/>
      <c r="H1913" s="127"/>
      <c r="I1913" s="128" t="e">
        <f aca="false">H1913/G1913*100</f>
        <v>#DIV/0!</v>
      </c>
      <c r="J1913" s="129" t="n">
        <f aca="false">G1913-H1913</f>
        <v>0</v>
      </c>
    </row>
    <row r="1914" s="99" customFormat="true" ht="50.25" hidden="true" customHeight="true" outlineLevel="0" collapsed="false">
      <c r="A1914" s="130" t="s">
        <v>677</v>
      </c>
      <c r="B1914" s="112" t="s">
        <v>1076</v>
      </c>
      <c r="C1914" s="112" t="s">
        <v>150</v>
      </c>
      <c r="D1914" s="112" t="s">
        <v>18</v>
      </c>
      <c r="E1914" s="112" t="s">
        <v>678</v>
      </c>
      <c r="F1914" s="132" t="s">
        <v>14</v>
      </c>
      <c r="G1914" s="127" t="n">
        <f aca="false">G1915</f>
        <v>0</v>
      </c>
      <c r="H1914" s="127" t="n">
        <f aca="false">H1915</f>
        <v>0</v>
      </c>
      <c r="I1914" s="128" t="e">
        <f aca="false">H1914/G1914*100</f>
        <v>#DIV/0!</v>
      </c>
      <c r="J1914" s="129" t="n">
        <f aca="false">G1914-H1914</f>
        <v>0</v>
      </c>
    </row>
    <row r="1915" s="99" customFormat="true" ht="69" hidden="true" customHeight="true" outlineLevel="0" collapsed="false">
      <c r="A1915" s="130" t="s">
        <v>184</v>
      </c>
      <c r="B1915" s="112" t="s">
        <v>1076</v>
      </c>
      <c r="C1915" s="112" t="s">
        <v>150</v>
      </c>
      <c r="D1915" s="112" t="s">
        <v>18</v>
      </c>
      <c r="E1915" s="112" t="s">
        <v>678</v>
      </c>
      <c r="F1915" s="132" t="s">
        <v>185</v>
      </c>
      <c r="G1915" s="127"/>
      <c r="H1915" s="127"/>
      <c r="I1915" s="128" t="e">
        <f aca="false">H1915/G1915*100</f>
        <v>#DIV/0!</v>
      </c>
      <c r="J1915" s="129" t="n">
        <f aca="false">G1915-H1915</f>
        <v>0</v>
      </c>
    </row>
    <row r="1916" s="99" customFormat="true" ht="22.5" hidden="false" customHeight="true" outlineLevel="0" collapsed="false">
      <c r="A1916" s="130"/>
      <c r="B1916" s="112"/>
      <c r="C1916" s="112"/>
      <c r="D1916" s="112"/>
      <c r="E1916" s="112"/>
      <c r="F1916" s="132"/>
      <c r="G1916" s="127"/>
      <c r="H1916" s="127"/>
      <c r="I1916" s="128"/>
      <c r="J1916" s="129" t="n">
        <f aca="false">G1916-H1916</f>
        <v>0</v>
      </c>
    </row>
    <row r="1917" s="99" customFormat="true" ht="42.75" hidden="false" customHeight="true" outlineLevel="0" collapsed="false">
      <c r="A1917" s="125" t="s">
        <v>685</v>
      </c>
      <c r="B1917" s="112" t="s">
        <v>1076</v>
      </c>
      <c r="C1917" s="112" t="s">
        <v>150</v>
      </c>
      <c r="D1917" s="112" t="s">
        <v>18</v>
      </c>
      <c r="E1917" s="112" t="s">
        <v>686</v>
      </c>
      <c r="F1917" s="112" t="s">
        <v>14</v>
      </c>
      <c r="G1917" s="127" t="n">
        <f aca="false">G1918+G1993</f>
        <v>303000</v>
      </c>
      <c r="H1917" s="127" t="n">
        <f aca="false">H1918+H1993</f>
        <v>303000</v>
      </c>
      <c r="I1917" s="128" t="n">
        <f aca="false">H1917/G1917*100</f>
        <v>100</v>
      </c>
      <c r="J1917" s="129" t="n">
        <f aca="false">G1917-H1917</f>
        <v>0</v>
      </c>
    </row>
    <row r="1918" s="99" customFormat="true" ht="41.25" hidden="false" customHeight="true" outlineLevel="0" collapsed="false">
      <c r="A1918" s="171" t="s">
        <v>687</v>
      </c>
      <c r="B1918" s="154" t="s">
        <v>1076</v>
      </c>
      <c r="C1918" s="154" t="s">
        <v>150</v>
      </c>
      <c r="D1918" s="154" t="s">
        <v>18</v>
      </c>
      <c r="E1918" s="154" t="s">
        <v>688</v>
      </c>
      <c r="F1918" s="154" t="s">
        <v>14</v>
      </c>
      <c r="G1918" s="127" t="n">
        <f aca="false">G1919</f>
        <v>303000</v>
      </c>
      <c r="H1918" s="127" t="n">
        <f aca="false">H1919</f>
        <v>303000</v>
      </c>
      <c r="I1918" s="128" t="n">
        <f aca="false">H1918/G1918*100</f>
        <v>100</v>
      </c>
      <c r="J1918" s="129" t="n">
        <f aca="false">G1918-H1918</f>
        <v>0</v>
      </c>
    </row>
    <row r="1919" s="99" customFormat="true" ht="36.75" hidden="false" customHeight="true" outlineLevel="0" collapsed="false">
      <c r="A1919" s="125" t="s">
        <v>689</v>
      </c>
      <c r="B1919" s="112" t="s">
        <v>1076</v>
      </c>
      <c r="C1919" s="112" t="s">
        <v>150</v>
      </c>
      <c r="D1919" s="112" t="s">
        <v>18</v>
      </c>
      <c r="E1919" s="112" t="s">
        <v>690</v>
      </c>
      <c r="F1919" s="112" t="s">
        <v>14</v>
      </c>
      <c r="G1919" s="127" t="n">
        <f aca="false">G1920</f>
        <v>303000</v>
      </c>
      <c r="H1919" s="127" t="n">
        <f aca="false">H1920</f>
        <v>303000</v>
      </c>
      <c r="I1919" s="128" t="n">
        <f aca="false">H1919/G1919*100</f>
        <v>100</v>
      </c>
      <c r="J1919" s="129" t="n">
        <f aca="false">G1919-H1919</f>
        <v>0</v>
      </c>
    </row>
    <row r="1920" s="99" customFormat="true" ht="54.75" hidden="false" customHeight="true" outlineLevel="0" collapsed="false">
      <c r="A1920" s="125" t="s">
        <v>184</v>
      </c>
      <c r="B1920" s="112" t="s">
        <v>1076</v>
      </c>
      <c r="C1920" s="112" t="s">
        <v>150</v>
      </c>
      <c r="D1920" s="112" t="s">
        <v>18</v>
      </c>
      <c r="E1920" s="112" t="s">
        <v>690</v>
      </c>
      <c r="F1920" s="132" t="s">
        <v>185</v>
      </c>
      <c r="G1920" s="127" t="n">
        <v>303000</v>
      </c>
      <c r="H1920" s="127" t="n">
        <v>303000</v>
      </c>
      <c r="I1920" s="128" t="n">
        <f aca="false">H1920/G1920*100</f>
        <v>100</v>
      </c>
      <c r="J1920" s="129" t="n">
        <f aca="false">G1920-H1920</f>
        <v>0</v>
      </c>
    </row>
    <row r="1921" s="99" customFormat="true" ht="23.25" hidden="false" customHeight="false" outlineLevel="0" collapsed="false">
      <c r="A1921" s="125"/>
      <c r="B1921" s="112"/>
      <c r="C1921" s="112"/>
      <c r="D1921" s="112"/>
      <c r="E1921" s="112"/>
      <c r="F1921" s="131"/>
      <c r="G1921" s="127"/>
      <c r="H1921" s="127"/>
      <c r="I1921" s="128"/>
      <c r="J1921" s="129" t="n">
        <f aca="false">G1921-H1921</f>
        <v>0</v>
      </c>
    </row>
    <row r="1922" s="99" customFormat="true" ht="55.5" hidden="false" customHeight="true" outlineLevel="0" collapsed="false">
      <c r="A1922" s="125" t="s">
        <v>120</v>
      </c>
      <c r="B1922" s="112" t="s">
        <v>1076</v>
      </c>
      <c r="C1922" s="112" t="s">
        <v>150</v>
      </c>
      <c r="D1922" s="112" t="s">
        <v>18</v>
      </c>
      <c r="E1922" s="112" t="s">
        <v>121</v>
      </c>
      <c r="F1922" s="126" t="s">
        <v>14</v>
      </c>
      <c r="G1922" s="127" t="n">
        <f aca="false">G1923</f>
        <v>1101926</v>
      </c>
      <c r="H1922" s="127" t="n">
        <f aca="false">H1923</f>
        <v>1101926</v>
      </c>
      <c r="I1922" s="128" t="n">
        <f aca="false">H1922/G1922*100</f>
        <v>100</v>
      </c>
      <c r="J1922" s="129" t="n">
        <f aca="false">G1922-H1922</f>
        <v>0</v>
      </c>
    </row>
    <row r="1923" s="99" customFormat="true" ht="44.25" hidden="false" customHeight="true" outlineLevel="0" collapsed="false">
      <c r="A1923" s="125" t="s">
        <v>122</v>
      </c>
      <c r="B1923" s="112" t="s">
        <v>1076</v>
      </c>
      <c r="C1923" s="112" t="s">
        <v>150</v>
      </c>
      <c r="D1923" s="112" t="s">
        <v>18</v>
      </c>
      <c r="E1923" s="112" t="s">
        <v>123</v>
      </c>
      <c r="F1923" s="126" t="s">
        <v>14</v>
      </c>
      <c r="G1923" s="127" t="n">
        <f aca="false">G1924</f>
        <v>1101926</v>
      </c>
      <c r="H1923" s="127" t="n">
        <f aca="false">H1924</f>
        <v>1101926</v>
      </c>
      <c r="I1923" s="128" t="n">
        <f aca="false">H1923/G1923*100</f>
        <v>100</v>
      </c>
      <c r="J1923" s="129" t="n">
        <f aca="false">G1923-H1923</f>
        <v>0</v>
      </c>
    </row>
    <row r="1924" s="99" customFormat="true" ht="61.5" hidden="false" customHeight="true" outlineLevel="0" collapsed="false">
      <c r="A1924" s="125" t="s">
        <v>124</v>
      </c>
      <c r="B1924" s="112" t="s">
        <v>1076</v>
      </c>
      <c r="C1924" s="112" t="s">
        <v>150</v>
      </c>
      <c r="D1924" s="112" t="s">
        <v>18</v>
      </c>
      <c r="E1924" s="112" t="s">
        <v>125</v>
      </c>
      <c r="F1924" s="126" t="s">
        <v>14</v>
      </c>
      <c r="G1924" s="127" t="n">
        <f aca="false">G1925</f>
        <v>1101926</v>
      </c>
      <c r="H1924" s="127" t="n">
        <f aca="false">H1925</f>
        <v>1101926</v>
      </c>
      <c r="I1924" s="128" t="n">
        <f aca="false">H1924/G1924*100</f>
        <v>100</v>
      </c>
      <c r="J1924" s="129" t="n">
        <f aca="false">G1924-H1924</f>
        <v>0</v>
      </c>
    </row>
    <row r="1925" s="99" customFormat="true" ht="40.5" hidden="false" customHeight="true" outlineLevel="0" collapsed="false">
      <c r="A1925" s="125" t="s">
        <v>126</v>
      </c>
      <c r="B1925" s="112" t="s">
        <v>1076</v>
      </c>
      <c r="C1925" s="112" t="s">
        <v>150</v>
      </c>
      <c r="D1925" s="112" t="s">
        <v>18</v>
      </c>
      <c r="E1925" s="112" t="s">
        <v>127</v>
      </c>
      <c r="F1925" s="126" t="s">
        <v>14</v>
      </c>
      <c r="G1925" s="127" t="n">
        <f aca="false">G1926+G1927</f>
        <v>1101926</v>
      </c>
      <c r="H1925" s="127" t="n">
        <f aca="false">H1926+H1927</f>
        <v>1101926</v>
      </c>
      <c r="I1925" s="128" t="n">
        <f aca="false">H1925/G1925*100</f>
        <v>100</v>
      </c>
      <c r="J1925" s="129" t="n">
        <f aca="false">G1925-H1925</f>
        <v>0</v>
      </c>
    </row>
    <row r="1926" s="99" customFormat="true" ht="57.75" hidden="false" customHeight="true" outlineLevel="0" collapsed="false">
      <c r="A1926" s="130" t="s">
        <v>53</v>
      </c>
      <c r="B1926" s="112" t="s">
        <v>1076</v>
      </c>
      <c r="C1926" s="112" t="s">
        <v>150</v>
      </c>
      <c r="D1926" s="112" t="s">
        <v>18</v>
      </c>
      <c r="E1926" s="112" t="s">
        <v>127</v>
      </c>
      <c r="F1926" s="126" t="s">
        <v>51</v>
      </c>
      <c r="G1926" s="127" t="n">
        <v>50000</v>
      </c>
      <c r="H1926" s="127" t="n">
        <v>50000</v>
      </c>
      <c r="I1926" s="128" t="n">
        <f aca="false">H1926/G1926*100</f>
        <v>100</v>
      </c>
      <c r="J1926" s="129" t="n">
        <f aca="false">G1926-H1926</f>
        <v>0</v>
      </c>
    </row>
    <row r="1927" s="99" customFormat="true" ht="66" hidden="false" customHeight="true" outlineLevel="0" collapsed="false">
      <c r="A1927" s="130" t="s">
        <v>184</v>
      </c>
      <c r="B1927" s="112" t="s">
        <v>1076</v>
      </c>
      <c r="C1927" s="112" t="s">
        <v>150</v>
      </c>
      <c r="D1927" s="112" t="s">
        <v>18</v>
      </c>
      <c r="E1927" s="112" t="s">
        <v>127</v>
      </c>
      <c r="F1927" s="126" t="s">
        <v>185</v>
      </c>
      <c r="G1927" s="127" t="n">
        <v>1051926</v>
      </c>
      <c r="H1927" s="127" t="n">
        <v>1051926</v>
      </c>
      <c r="I1927" s="128" t="n">
        <f aca="false">H1927/G1927*100</f>
        <v>100</v>
      </c>
      <c r="J1927" s="129" t="n">
        <f aca="false">G1927-H1927</f>
        <v>0</v>
      </c>
    </row>
    <row r="1928" s="99" customFormat="true" ht="23.25" hidden="false" customHeight="false" outlineLevel="0" collapsed="false">
      <c r="A1928" s="130"/>
      <c r="B1928" s="112"/>
      <c r="C1928" s="112"/>
      <c r="D1928" s="112"/>
      <c r="E1928" s="112"/>
      <c r="F1928" s="126"/>
      <c r="G1928" s="127"/>
      <c r="H1928" s="127"/>
      <c r="I1928" s="128"/>
      <c r="J1928" s="129" t="n">
        <f aca="false">G1928-H1928</f>
        <v>0</v>
      </c>
    </row>
    <row r="1929" s="99" customFormat="true" ht="66" hidden="false" customHeight="true" outlineLevel="0" collapsed="false">
      <c r="A1929" s="130" t="s">
        <v>322</v>
      </c>
      <c r="B1929" s="112" t="s">
        <v>1076</v>
      </c>
      <c r="C1929" s="112" t="s">
        <v>150</v>
      </c>
      <c r="D1929" s="112" t="s">
        <v>18</v>
      </c>
      <c r="E1929" s="112" t="s">
        <v>441</v>
      </c>
      <c r="F1929" s="126" t="s">
        <v>14</v>
      </c>
      <c r="G1929" s="127" t="n">
        <f aca="false">G1930</f>
        <v>285729.28</v>
      </c>
      <c r="H1929" s="127" t="n">
        <f aca="false">H1930</f>
        <v>285729.28</v>
      </c>
      <c r="I1929" s="128" t="n">
        <f aca="false">H1929/G1929*100</f>
        <v>100</v>
      </c>
      <c r="J1929" s="129" t="n">
        <f aca="false">G1929-H1929</f>
        <v>0</v>
      </c>
    </row>
    <row r="1930" s="99" customFormat="true" ht="66" hidden="false" customHeight="true" outlineLevel="0" collapsed="false">
      <c r="A1930" s="130" t="s">
        <v>400</v>
      </c>
      <c r="B1930" s="112" t="s">
        <v>1076</v>
      </c>
      <c r="C1930" s="112" t="s">
        <v>150</v>
      </c>
      <c r="D1930" s="112" t="s">
        <v>18</v>
      </c>
      <c r="E1930" s="112" t="s">
        <v>401</v>
      </c>
      <c r="F1930" s="126" t="s">
        <v>14</v>
      </c>
      <c r="G1930" s="127" t="n">
        <f aca="false">G1931</f>
        <v>285729.28</v>
      </c>
      <c r="H1930" s="127" t="n">
        <f aca="false">H1931</f>
        <v>285729.28</v>
      </c>
      <c r="I1930" s="128" t="n">
        <f aca="false">H1930/G1930*100</f>
        <v>100</v>
      </c>
      <c r="J1930" s="129" t="n">
        <f aca="false">G1930-H1930</f>
        <v>0</v>
      </c>
    </row>
    <row r="1931" s="99" customFormat="true" ht="66" hidden="false" customHeight="true" outlineLevel="0" collapsed="false">
      <c r="A1931" s="130" t="s">
        <v>406</v>
      </c>
      <c r="B1931" s="112" t="s">
        <v>1076</v>
      </c>
      <c r="C1931" s="112" t="s">
        <v>150</v>
      </c>
      <c r="D1931" s="112" t="s">
        <v>18</v>
      </c>
      <c r="E1931" s="112" t="s">
        <v>407</v>
      </c>
      <c r="F1931" s="126" t="s">
        <v>14</v>
      </c>
      <c r="G1931" s="127" t="n">
        <f aca="false">G1932</f>
        <v>285729.28</v>
      </c>
      <c r="H1931" s="127" t="n">
        <f aca="false">H1932</f>
        <v>285729.28</v>
      </c>
      <c r="I1931" s="128" t="n">
        <f aca="false">H1931/G1931*100</f>
        <v>100</v>
      </c>
      <c r="J1931" s="129" t="n">
        <f aca="false">G1931-H1931</f>
        <v>0</v>
      </c>
    </row>
    <row r="1932" s="99" customFormat="true" ht="66" hidden="false" customHeight="true" outlineLevel="0" collapsed="false">
      <c r="A1932" s="130" t="s">
        <v>404</v>
      </c>
      <c r="B1932" s="112" t="s">
        <v>1076</v>
      </c>
      <c r="C1932" s="112" t="s">
        <v>150</v>
      </c>
      <c r="D1932" s="112" t="s">
        <v>18</v>
      </c>
      <c r="E1932" s="112" t="s">
        <v>408</v>
      </c>
      <c r="F1932" s="126" t="s">
        <v>14</v>
      </c>
      <c r="G1932" s="127" t="n">
        <f aca="false">G1933</f>
        <v>285729.28</v>
      </c>
      <c r="H1932" s="127" t="n">
        <f aca="false">H1933</f>
        <v>285729.28</v>
      </c>
      <c r="I1932" s="128" t="n">
        <f aca="false">H1932/G1932*100</f>
        <v>100</v>
      </c>
      <c r="J1932" s="129" t="n">
        <f aca="false">G1932-H1932</f>
        <v>0</v>
      </c>
    </row>
    <row r="1933" s="99" customFormat="true" ht="66" hidden="false" customHeight="true" outlineLevel="0" collapsed="false">
      <c r="A1933" s="130" t="s">
        <v>184</v>
      </c>
      <c r="B1933" s="112" t="s">
        <v>1076</v>
      </c>
      <c r="C1933" s="112" t="s">
        <v>150</v>
      </c>
      <c r="D1933" s="112" t="s">
        <v>18</v>
      </c>
      <c r="E1933" s="112" t="s">
        <v>408</v>
      </c>
      <c r="F1933" s="126" t="s">
        <v>185</v>
      </c>
      <c r="G1933" s="127" t="n">
        <v>285729.28</v>
      </c>
      <c r="H1933" s="127" t="n">
        <v>285729.28</v>
      </c>
      <c r="I1933" s="128" t="n">
        <f aca="false">H1933/G1933*100</f>
        <v>100</v>
      </c>
      <c r="J1933" s="129" t="n">
        <f aca="false">G1933-H1933</f>
        <v>0</v>
      </c>
    </row>
    <row r="1934" s="99" customFormat="true" ht="23.25" hidden="false" customHeight="false" outlineLevel="0" collapsed="false">
      <c r="A1934" s="125"/>
      <c r="B1934" s="112"/>
      <c r="C1934" s="112"/>
      <c r="D1934" s="112"/>
      <c r="E1934" s="112"/>
      <c r="F1934" s="131"/>
      <c r="G1934" s="127"/>
      <c r="H1934" s="127"/>
      <c r="I1934" s="128"/>
      <c r="J1934" s="129" t="n">
        <f aca="false">G1934-H1934</f>
        <v>0</v>
      </c>
    </row>
    <row r="1935" s="99" customFormat="true" ht="84.75" hidden="false" customHeight="true" outlineLevel="0" collapsed="false">
      <c r="A1935" s="125" t="s">
        <v>225</v>
      </c>
      <c r="B1935" s="112" t="s">
        <v>1076</v>
      </c>
      <c r="C1935" s="112" t="s">
        <v>150</v>
      </c>
      <c r="D1935" s="112" t="s">
        <v>18</v>
      </c>
      <c r="E1935" s="112" t="s">
        <v>226</v>
      </c>
      <c r="F1935" s="131" t="s">
        <v>14</v>
      </c>
      <c r="G1935" s="127" t="n">
        <f aca="false">G1936</f>
        <v>10185675</v>
      </c>
      <c r="H1935" s="127" t="n">
        <f aca="false">H1936</f>
        <v>10185675</v>
      </c>
      <c r="I1935" s="128" t="n">
        <f aca="false">H1935/G1935*100</f>
        <v>100</v>
      </c>
      <c r="J1935" s="129" t="n">
        <f aca="false">G1935-H1935</f>
        <v>0</v>
      </c>
    </row>
    <row r="1936" s="99" customFormat="true" ht="84.75" hidden="false" customHeight="true" outlineLevel="0" collapsed="false">
      <c r="A1936" s="125" t="s">
        <v>227</v>
      </c>
      <c r="B1936" s="112" t="s">
        <v>1076</v>
      </c>
      <c r="C1936" s="112" t="s">
        <v>150</v>
      </c>
      <c r="D1936" s="112" t="s">
        <v>18</v>
      </c>
      <c r="E1936" s="112" t="s">
        <v>228</v>
      </c>
      <c r="F1936" s="126" t="s">
        <v>14</v>
      </c>
      <c r="G1936" s="127" t="n">
        <f aca="false">G1937</f>
        <v>10185675</v>
      </c>
      <c r="H1936" s="127" t="n">
        <f aca="false">H1937</f>
        <v>10185675</v>
      </c>
      <c r="I1936" s="128" t="n">
        <f aca="false">H1936/G1936*100</f>
        <v>100</v>
      </c>
      <c r="J1936" s="129" t="n">
        <f aca="false">G1936-H1936</f>
        <v>0</v>
      </c>
    </row>
    <row r="1937" s="99" customFormat="true" ht="54.75" hidden="false" customHeight="true" outlineLevel="0" collapsed="false">
      <c r="A1937" s="125" t="s">
        <v>229</v>
      </c>
      <c r="B1937" s="112" t="s">
        <v>1076</v>
      </c>
      <c r="C1937" s="112" t="s">
        <v>150</v>
      </c>
      <c r="D1937" s="112" t="s">
        <v>18</v>
      </c>
      <c r="E1937" s="112" t="s">
        <v>230</v>
      </c>
      <c r="F1937" s="126" t="s">
        <v>14</v>
      </c>
      <c r="G1937" s="127" t="n">
        <f aca="false">G1938</f>
        <v>10185675</v>
      </c>
      <c r="H1937" s="127" t="n">
        <f aca="false">H1938</f>
        <v>10185675</v>
      </c>
      <c r="I1937" s="128" t="n">
        <f aca="false">H1937/G1937*100</f>
        <v>100</v>
      </c>
      <c r="J1937" s="129" t="n">
        <f aca="false">G1937-H1937</f>
        <v>0</v>
      </c>
    </row>
    <row r="1938" s="99" customFormat="true" ht="57.75" hidden="false" customHeight="true" outlineLevel="0" collapsed="false">
      <c r="A1938" s="125" t="s">
        <v>231</v>
      </c>
      <c r="B1938" s="112" t="s">
        <v>1076</v>
      </c>
      <c r="C1938" s="112" t="s">
        <v>150</v>
      </c>
      <c r="D1938" s="112" t="s">
        <v>18</v>
      </c>
      <c r="E1938" s="112" t="s">
        <v>232</v>
      </c>
      <c r="F1938" s="126" t="s">
        <v>14</v>
      </c>
      <c r="G1938" s="127" t="n">
        <f aca="false">G1939+G1940</f>
        <v>10185675</v>
      </c>
      <c r="H1938" s="127" t="n">
        <f aca="false">H1939+H1940</f>
        <v>10185675</v>
      </c>
      <c r="I1938" s="128" t="n">
        <f aca="false">H1938/G1938*100</f>
        <v>100</v>
      </c>
      <c r="J1938" s="129" t="n">
        <f aca="false">G1938-H1938</f>
        <v>0</v>
      </c>
    </row>
    <row r="1939" s="99" customFormat="true" ht="45.75" hidden="false" customHeight="true" outlineLevel="0" collapsed="false">
      <c r="A1939" s="130" t="s">
        <v>53</v>
      </c>
      <c r="B1939" s="112" t="s">
        <v>1076</v>
      </c>
      <c r="C1939" s="112" t="s">
        <v>150</v>
      </c>
      <c r="D1939" s="112" t="s">
        <v>18</v>
      </c>
      <c r="E1939" s="112" t="s">
        <v>232</v>
      </c>
      <c r="F1939" s="126" t="s">
        <v>51</v>
      </c>
      <c r="G1939" s="127" t="n">
        <v>299512</v>
      </c>
      <c r="H1939" s="127" t="n">
        <v>299512</v>
      </c>
      <c r="I1939" s="128" t="n">
        <f aca="false">H1939/G1939*100</f>
        <v>100</v>
      </c>
      <c r="J1939" s="129" t="n">
        <f aca="false">G1939-H1939</f>
        <v>0</v>
      </c>
    </row>
    <row r="1940" s="99" customFormat="true" ht="61.5" hidden="false" customHeight="true" outlineLevel="0" collapsed="false">
      <c r="A1940" s="130" t="s">
        <v>301</v>
      </c>
      <c r="B1940" s="112" t="s">
        <v>1076</v>
      </c>
      <c r="C1940" s="112" t="s">
        <v>150</v>
      </c>
      <c r="D1940" s="112" t="s">
        <v>18</v>
      </c>
      <c r="E1940" s="112" t="s">
        <v>232</v>
      </c>
      <c r="F1940" s="131" t="s">
        <v>185</v>
      </c>
      <c r="G1940" s="127" t="n">
        <v>9886163</v>
      </c>
      <c r="H1940" s="127" t="n">
        <v>9886163</v>
      </c>
      <c r="I1940" s="128" t="n">
        <f aca="false">H1940/G1940*100</f>
        <v>100</v>
      </c>
      <c r="J1940" s="129" t="n">
        <f aca="false">G1940-H1940</f>
        <v>0</v>
      </c>
    </row>
    <row r="1941" s="99" customFormat="true" ht="23.25" hidden="false" customHeight="false" outlineLevel="0" collapsed="false">
      <c r="A1941" s="130"/>
      <c r="B1941" s="112"/>
      <c r="C1941" s="112"/>
      <c r="D1941" s="112"/>
      <c r="E1941" s="112"/>
      <c r="F1941" s="131"/>
      <c r="G1941" s="127"/>
      <c r="H1941" s="127"/>
      <c r="I1941" s="128"/>
      <c r="J1941" s="129" t="n">
        <f aca="false">G1941-H1941</f>
        <v>0</v>
      </c>
    </row>
    <row r="1942" s="99" customFormat="true" ht="90" hidden="false" customHeight="true" outlineLevel="0" collapsed="false">
      <c r="A1942" s="130" t="s">
        <v>233</v>
      </c>
      <c r="B1942" s="112" t="s">
        <v>1076</v>
      </c>
      <c r="C1942" s="112" t="s">
        <v>150</v>
      </c>
      <c r="D1942" s="112" t="s">
        <v>18</v>
      </c>
      <c r="E1942" s="112" t="s">
        <v>234</v>
      </c>
      <c r="F1942" s="126" t="s">
        <v>14</v>
      </c>
      <c r="G1942" s="127" t="n">
        <f aca="false">G1943</f>
        <v>8327561.19</v>
      </c>
      <c r="H1942" s="127" t="n">
        <f aca="false">H1943</f>
        <v>8327561.19</v>
      </c>
      <c r="I1942" s="128" t="n">
        <f aca="false">H1942/G1942*100</f>
        <v>100</v>
      </c>
      <c r="J1942" s="129" t="n">
        <f aca="false">G1942-H1942</f>
        <v>0</v>
      </c>
    </row>
    <row r="1943" s="99" customFormat="true" ht="75.75" hidden="false" customHeight="true" outlineLevel="0" collapsed="false">
      <c r="A1943" s="130" t="s">
        <v>235</v>
      </c>
      <c r="B1943" s="112" t="s">
        <v>1076</v>
      </c>
      <c r="C1943" s="112" t="s">
        <v>150</v>
      </c>
      <c r="D1943" s="112" t="s">
        <v>18</v>
      </c>
      <c r="E1943" s="112" t="s">
        <v>236</v>
      </c>
      <c r="F1943" s="131" t="s">
        <v>14</v>
      </c>
      <c r="G1943" s="127" t="n">
        <f aca="false">G1944</f>
        <v>8327561.19</v>
      </c>
      <c r="H1943" s="127" t="n">
        <f aca="false">H1944</f>
        <v>8327561.19</v>
      </c>
      <c r="I1943" s="128" t="n">
        <f aca="false">H1943/G1943*100</f>
        <v>100</v>
      </c>
      <c r="J1943" s="129" t="n">
        <f aca="false">G1943-H1943</f>
        <v>0</v>
      </c>
    </row>
    <row r="1944" s="99" customFormat="true" ht="51" hidden="false" customHeight="true" outlineLevel="0" collapsed="false">
      <c r="A1944" s="130" t="s">
        <v>237</v>
      </c>
      <c r="B1944" s="112" t="s">
        <v>1076</v>
      </c>
      <c r="C1944" s="112" t="s">
        <v>150</v>
      </c>
      <c r="D1944" s="112" t="s">
        <v>18</v>
      </c>
      <c r="E1944" s="112" t="s">
        <v>238</v>
      </c>
      <c r="F1944" s="131" t="s">
        <v>14</v>
      </c>
      <c r="G1944" s="127" t="n">
        <f aca="false">G1945</f>
        <v>8327561.19</v>
      </c>
      <c r="H1944" s="127" t="n">
        <f aca="false">H1945</f>
        <v>8327561.19</v>
      </c>
      <c r="I1944" s="128" t="n">
        <f aca="false">H1944/G1944*100</f>
        <v>100</v>
      </c>
      <c r="J1944" s="129" t="n">
        <f aca="false">G1944-H1944</f>
        <v>0</v>
      </c>
    </row>
    <row r="1945" s="99" customFormat="true" ht="61.5" hidden="false" customHeight="true" outlineLevel="0" collapsed="false">
      <c r="A1945" s="125" t="s">
        <v>239</v>
      </c>
      <c r="B1945" s="112" t="s">
        <v>1076</v>
      </c>
      <c r="C1945" s="112" t="s">
        <v>150</v>
      </c>
      <c r="D1945" s="112" t="s">
        <v>18</v>
      </c>
      <c r="E1945" s="112" t="s">
        <v>240</v>
      </c>
      <c r="F1945" s="131" t="s">
        <v>14</v>
      </c>
      <c r="G1945" s="127" t="n">
        <f aca="false">G1946+G1947</f>
        <v>8327561.19</v>
      </c>
      <c r="H1945" s="127" t="n">
        <f aca="false">H1946+H1947</f>
        <v>8327561.19</v>
      </c>
      <c r="I1945" s="128" t="n">
        <f aca="false">H1945/G1945*100</f>
        <v>100</v>
      </c>
      <c r="J1945" s="129" t="n">
        <f aca="false">G1945-H1945</f>
        <v>0</v>
      </c>
    </row>
    <row r="1946" s="99" customFormat="true" ht="45" hidden="false" customHeight="true" outlineLevel="0" collapsed="false">
      <c r="A1946" s="130" t="s">
        <v>53</v>
      </c>
      <c r="B1946" s="112" t="s">
        <v>1076</v>
      </c>
      <c r="C1946" s="112" t="s">
        <v>150</v>
      </c>
      <c r="D1946" s="112" t="s">
        <v>18</v>
      </c>
      <c r="E1946" s="112" t="s">
        <v>240</v>
      </c>
      <c r="F1946" s="131" t="s">
        <v>51</v>
      </c>
      <c r="G1946" s="127" t="n">
        <v>1331690.32</v>
      </c>
      <c r="H1946" s="127" t="n">
        <v>1331690.32</v>
      </c>
      <c r="I1946" s="128" t="n">
        <f aca="false">H1946/G1946*100</f>
        <v>100</v>
      </c>
      <c r="J1946" s="129" t="n">
        <f aca="false">G1946-H1946</f>
        <v>0</v>
      </c>
    </row>
    <row r="1947" s="99" customFormat="true" ht="46.5" hidden="false" customHeight="false" outlineLevel="0" collapsed="false">
      <c r="A1947" s="130" t="s">
        <v>184</v>
      </c>
      <c r="B1947" s="112" t="s">
        <v>1076</v>
      </c>
      <c r="C1947" s="112" t="s">
        <v>150</v>
      </c>
      <c r="D1947" s="112" t="s">
        <v>18</v>
      </c>
      <c r="E1947" s="112" t="s">
        <v>240</v>
      </c>
      <c r="F1947" s="131" t="s">
        <v>185</v>
      </c>
      <c r="G1947" s="127" t="n">
        <v>6995870.87</v>
      </c>
      <c r="H1947" s="127" t="n">
        <v>6995870.87</v>
      </c>
      <c r="I1947" s="128" t="n">
        <f aca="false">H1947/G1947*100</f>
        <v>100</v>
      </c>
      <c r="J1947" s="129" t="n">
        <f aca="false">G1947-H1947</f>
        <v>0</v>
      </c>
    </row>
    <row r="1948" s="99" customFormat="true" ht="23.25" hidden="false" customHeight="false" outlineLevel="0" collapsed="false">
      <c r="A1948" s="130"/>
      <c r="B1948" s="112"/>
      <c r="C1948" s="112"/>
      <c r="D1948" s="112"/>
      <c r="E1948" s="112"/>
      <c r="F1948" s="131"/>
      <c r="G1948" s="127"/>
      <c r="H1948" s="127"/>
      <c r="I1948" s="128"/>
      <c r="J1948" s="129" t="n">
        <f aca="false">G1948-H1948</f>
        <v>0</v>
      </c>
    </row>
    <row r="1949" s="99" customFormat="true" ht="46.5" hidden="false" customHeight="false" outlineLevel="0" collapsed="false">
      <c r="A1949" s="130" t="s">
        <v>252</v>
      </c>
      <c r="B1949" s="112" t="s">
        <v>1076</v>
      </c>
      <c r="C1949" s="112" t="s">
        <v>150</v>
      </c>
      <c r="D1949" s="112" t="s">
        <v>18</v>
      </c>
      <c r="E1949" s="112" t="s">
        <v>253</v>
      </c>
      <c r="F1949" s="131" t="s">
        <v>14</v>
      </c>
      <c r="G1949" s="127" t="n">
        <f aca="false">G1950</f>
        <v>103000.73</v>
      </c>
      <c r="H1949" s="127" t="n">
        <f aca="false">H1950</f>
        <v>102500.73</v>
      </c>
      <c r="I1949" s="128" t="n">
        <f aca="false">H1949/G1949*100</f>
        <v>99.5145665472468</v>
      </c>
      <c r="J1949" s="129" t="n">
        <f aca="false">G1949-H1949</f>
        <v>500</v>
      </c>
    </row>
    <row r="1950" s="99" customFormat="true" ht="46.5" hidden="false" customHeight="false" outlineLevel="0" collapsed="false">
      <c r="A1950" s="130" t="s">
        <v>254</v>
      </c>
      <c r="B1950" s="112" t="s">
        <v>1076</v>
      </c>
      <c r="C1950" s="112" t="s">
        <v>150</v>
      </c>
      <c r="D1950" s="112" t="s">
        <v>18</v>
      </c>
      <c r="E1950" s="112" t="s">
        <v>255</v>
      </c>
      <c r="F1950" s="131" t="s">
        <v>14</v>
      </c>
      <c r="G1950" s="127" t="n">
        <f aca="false">G1951</f>
        <v>103000.73</v>
      </c>
      <c r="H1950" s="127" t="n">
        <f aca="false">H1951</f>
        <v>102500.73</v>
      </c>
      <c r="I1950" s="128" t="n">
        <f aca="false">H1950/G1950*100</f>
        <v>99.5145665472468</v>
      </c>
      <c r="J1950" s="129" t="n">
        <f aca="false">G1950-H1950</f>
        <v>500</v>
      </c>
    </row>
    <row r="1951" s="99" customFormat="true" ht="23.25" hidden="false" customHeight="false" outlineLevel="0" collapsed="false">
      <c r="A1951" s="130" t="s">
        <v>256</v>
      </c>
      <c r="B1951" s="112" t="s">
        <v>1076</v>
      </c>
      <c r="C1951" s="112" t="s">
        <v>150</v>
      </c>
      <c r="D1951" s="112" t="s">
        <v>18</v>
      </c>
      <c r="E1951" s="112" t="s">
        <v>155</v>
      </c>
      <c r="F1951" s="131" t="s">
        <v>14</v>
      </c>
      <c r="G1951" s="127" t="n">
        <f aca="false">G1952+G1953</f>
        <v>103000.73</v>
      </c>
      <c r="H1951" s="127" t="n">
        <f aca="false">H1952+H1953</f>
        <v>102500.73</v>
      </c>
      <c r="I1951" s="128" t="n">
        <f aca="false">H1951/G1951*100</f>
        <v>99.5145665472468</v>
      </c>
      <c r="J1951" s="129" t="n">
        <f aca="false">G1951-H1951</f>
        <v>500</v>
      </c>
    </row>
    <row r="1952" s="99" customFormat="true" ht="46.5" hidden="false" customHeight="false" outlineLevel="0" collapsed="false">
      <c r="A1952" s="130" t="s">
        <v>53</v>
      </c>
      <c r="B1952" s="112" t="s">
        <v>1076</v>
      </c>
      <c r="C1952" s="112" t="s">
        <v>150</v>
      </c>
      <c r="D1952" s="112" t="s">
        <v>18</v>
      </c>
      <c r="E1952" s="112" t="s">
        <v>155</v>
      </c>
      <c r="F1952" s="131" t="s">
        <v>51</v>
      </c>
      <c r="G1952" s="127" t="n">
        <v>100000</v>
      </c>
      <c r="H1952" s="127" t="n">
        <v>100000</v>
      </c>
      <c r="I1952" s="128" t="n">
        <f aca="false">H1952/G1952*100</f>
        <v>100</v>
      </c>
      <c r="J1952" s="129" t="n">
        <f aca="false">G1952-H1952</f>
        <v>0</v>
      </c>
    </row>
    <row r="1953" s="99" customFormat="true" ht="23.25" hidden="false" customHeight="false" outlineLevel="0" collapsed="false">
      <c r="A1953" s="130" t="s">
        <v>64</v>
      </c>
      <c r="B1953" s="112" t="s">
        <v>1076</v>
      </c>
      <c r="C1953" s="112" t="s">
        <v>150</v>
      </c>
      <c r="D1953" s="112" t="s">
        <v>18</v>
      </c>
      <c r="E1953" s="112" t="s">
        <v>155</v>
      </c>
      <c r="F1953" s="131" t="s">
        <v>65</v>
      </c>
      <c r="G1953" s="127" t="n">
        <v>3000.73</v>
      </c>
      <c r="H1953" s="127" t="n">
        <v>2500.73</v>
      </c>
      <c r="I1953" s="128" t="n">
        <f aca="false">H1953/G1953*100</f>
        <v>83.3373879022771</v>
      </c>
      <c r="J1953" s="129" t="n">
        <f aca="false">G1953-H1953</f>
        <v>500</v>
      </c>
    </row>
    <row r="1954" s="99" customFormat="true" ht="23.25" hidden="false" customHeight="false" outlineLevel="0" collapsed="false">
      <c r="A1954" s="130"/>
      <c r="B1954" s="112"/>
      <c r="C1954" s="112"/>
      <c r="D1954" s="112"/>
      <c r="E1954" s="112"/>
      <c r="F1954" s="131"/>
      <c r="G1954" s="127"/>
      <c r="H1954" s="127"/>
      <c r="I1954" s="128"/>
      <c r="J1954" s="129" t="n">
        <f aca="false">G1954-H1954</f>
        <v>0</v>
      </c>
    </row>
    <row r="1955" s="99" customFormat="true" ht="32.25" hidden="false" customHeight="true" outlineLevel="0" collapsed="false">
      <c r="A1955" s="125" t="s">
        <v>257</v>
      </c>
      <c r="B1955" s="112" t="s">
        <v>1076</v>
      </c>
      <c r="C1955" s="70" t="s">
        <v>150</v>
      </c>
      <c r="D1955" s="70" t="s">
        <v>18</v>
      </c>
      <c r="E1955" s="70" t="s">
        <v>263</v>
      </c>
      <c r="F1955" s="70" t="s">
        <v>14</v>
      </c>
      <c r="G1955" s="127" t="n">
        <f aca="false">G1956</f>
        <v>573300</v>
      </c>
      <c r="H1955" s="127" t="n">
        <f aca="false">H1956</f>
        <v>573300</v>
      </c>
      <c r="I1955" s="128" t="n">
        <f aca="false">H1955/G1955*100</f>
        <v>100</v>
      </c>
      <c r="J1955" s="129" t="n">
        <f aca="false">G1955-H1955</f>
        <v>0</v>
      </c>
    </row>
    <row r="1956" s="99" customFormat="true" ht="27" hidden="false" customHeight="true" outlineLevel="0" collapsed="false">
      <c r="A1956" s="125" t="s">
        <v>259</v>
      </c>
      <c r="B1956" s="112" t="s">
        <v>1076</v>
      </c>
      <c r="C1956" s="70" t="s">
        <v>150</v>
      </c>
      <c r="D1956" s="70" t="s">
        <v>18</v>
      </c>
      <c r="E1956" s="70" t="s">
        <v>258</v>
      </c>
      <c r="F1956" s="70" t="s">
        <v>14</v>
      </c>
      <c r="G1956" s="127" t="n">
        <f aca="false">G1957</f>
        <v>573300</v>
      </c>
      <c r="H1956" s="127" t="n">
        <f aca="false">H1957</f>
        <v>573300</v>
      </c>
      <c r="I1956" s="128" t="n">
        <f aca="false">H1956/G1956*100</f>
        <v>100</v>
      </c>
      <c r="J1956" s="129" t="n">
        <f aca="false">G1956-H1956</f>
        <v>0</v>
      </c>
    </row>
    <row r="1957" s="99" customFormat="true" ht="30.75" hidden="false" customHeight="true" outlineLevel="0" collapsed="false">
      <c r="A1957" s="125" t="s">
        <v>689</v>
      </c>
      <c r="B1957" s="112" t="s">
        <v>1076</v>
      </c>
      <c r="C1957" s="70" t="s">
        <v>150</v>
      </c>
      <c r="D1957" s="70" t="s">
        <v>18</v>
      </c>
      <c r="E1957" s="70" t="s">
        <v>701</v>
      </c>
      <c r="F1957" s="70" t="s">
        <v>14</v>
      </c>
      <c r="G1957" s="127" t="n">
        <f aca="false">G1958+G1959</f>
        <v>573300</v>
      </c>
      <c r="H1957" s="127" t="n">
        <f aca="false">H1958+H1959</f>
        <v>573300</v>
      </c>
      <c r="I1957" s="128" t="n">
        <f aca="false">H1957/G1957*100</f>
        <v>100</v>
      </c>
      <c r="J1957" s="129" t="n">
        <f aca="false">G1957-H1957</f>
        <v>0</v>
      </c>
    </row>
    <row r="1958" s="99" customFormat="true" ht="34.5" hidden="false" customHeight="true" outlineLevel="0" collapsed="false">
      <c r="A1958" s="130" t="s">
        <v>53</v>
      </c>
      <c r="B1958" s="112" t="s">
        <v>1076</v>
      </c>
      <c r="C1958" s="70" t="s">
        <v>150</v>
      </c>
      <c r="D1958" s="70" t="s">
        <v>18</v>
      </c>
      <c r="E1958" s="70" t="s">
        <v>701</v>
      </c>
      <c r="F1958" s="70" t="s">
        <v>51</v>
      </c>
      <c r="G1958" s="127" t="n">
        <v>9900</v>
      </c>
      <c r="H1958" s="127" t="n">
        <v>9900</v>
      </c>
      <c r="I1958" s="128" t="n">
        <f aca="false">H1958/G1958*100</f>
        <v>100</v>
      </c>
      <c r="J1958" s="129" t="n">
        <f aca="false">G1958-H1958</f>
        <v>0</v>
      </c>
    </row>
    <row r="1959" s="99" customFormat="true" ht="46.9" hidden="false" customHeight="true" outlineLevel="0" collapsed="false">
      <c r="A1959" s="125" t="s">
        <v>184</v>
      </c>
      <c r="B1959" s="112" t="s">
        <v>1076</v>
      </c>
      <c r="C1959" s="70" t="s">
        <v>150</v>
      </c>
      <c r="D1959" s="70" t="s">
        <v>18</v>
      </c>
      <c r="E1959" s="70" t="s">
        <v>701</v>
      </c>
      <c r="F1959" s="70" t="s">
        <v>185</v>
      </c>
      <c r="G1959" s="127" t="n">
        <v>563400</v>
      </c>
      <c r="H1959" s="127" t="n">
        <v>563400</v>
      </c>
      <c r="I1959" s="128" t="n">
        <f aca="false">H1959/G1959*100</f>
        <v>100</v>
      </c>
      <c r="J1959" s="129" t="n">
        <f aca="false">G1959-H1959</f>
        <v>0</v>
      </c>
    </row>
    <row r="1960" s="99" customFormat="true" ht="18" hidden="false" customHeight="true" outlineLevel="0" collapsed="false">
      <c r="A1960" s="130"/>
      <c r="B1960" s="112"/>
      <c r="C1960" s="112"/>
      <c r="D1960" s="112"/>
      <c r="E1960" s="112"/>
      <c r="F1960" s="131"/>
      <c r="G1960" s="127"/>
      <c r="H1960" s="127"/>
      <c r="I1960" s="128"/>
      <c r="J1960" s="129" t="n">
        <f aca="false">G1960-H1960</f>
        <v>0</v>
      </c>
    </row>
    <row r="1961" s="99" customFormat="true" ht="20.25" hidden="true" customHeight="true" outlineLevel="0" collapsed="false">
      <c r="A1961" s="130"/>
      <c r="B1961" s="112"/>
      <c r="C1961" s="112"/>
      <c r="D1961" s="112"/>
      <c r="E1961" s="112"/>
      <c r="F1961" s="131"/>
      <c r="G1961" s="127"/>
      <c r="H1961" s="127"/>
      <c r="I1961" s="128" t="e">
        <f aca="false">H1961/G1961*100</f>
        <v>#DIV/0!</v>
      </c>
      <c r="J1961" s="129" t="n">
        <f aca="false">G1961-H1961</f>
        <v>0</v>
      </c>
    </row>
    <row r="1962" s="99" customFormat="true" ht="40.5" hidden="true" customHeight="true" outlineLevel="0" collapsed="false">
      <c r="A1962" s="130" t="s">
        <v>252</v>
      </c>
      <c r="B1962" s="112" t="s">
        <v>1076</v>
      </c>
      <c r="C1962" s="112" t="s">
        <v>150</v>
      </c>
      <c r="D1962" s="112" t="s">
        <v>18</v>
      </c>
      <c r="E1962" s="112" t="s">
        <v>253</v>
      </c>
      <c r="F1962" s="131" t="s">
        <v>14</v>
      </c>
      <c r="G1962" s="127" t="n">
        <f aca="false">G1963</f>
        <v>0</v>
      </c>
      <c r="H1962" s="127" t="n">
        <f aca="false">H1963</f>
        <v>0</v>
      </c>
      <c r="I1962" s="128" t="e">
        <f aca="false">H1962/G1962*100</f>
        <v>#DIV/0!</v>
      </c>
      <c r="J1962" s="129" t="n">
        <f aca="false">G1962-H1962</f>
        <v>0</v>
      </c>
    </row>
    <row r="1963" s="99" customFormat="true" ht="40.5" hidden="true" customHeight="true" outlineLevel="0" collapsed="false">
      <c r="A1963" s="130" t="s">
        <v>254</v>
      </c>
      <c r="B1963" s="112" t="s">
        <v>1076</v>
      </c>
      <c r="C1963" s="112" t="s">
        <v>150</v>
      </c>
      <c r="D1963" s="112" t="s">
        <v>18</v>
      </c>
      <c r="E1963" s="112" t="s">
        <v>255</v>
      </c>
      <c r="F1963" s="131" t="s">
        <v>14</v>
      </c>
      <c r="G1963" s="127" t="n">
        <f aca="false">G1964</f>
        <v>0</v>
      </c>
      <c r="H1963" s="127" t="n">
        <f aca="false">H1964</f>
        <v>0</v>
      </c>
      <c r="I1963" s="128" t="e">
        <f aca="false">H1963/G1963*100</f>
        <v>#DIV/0!</v>
      </c>
      <c r="J1963" s="129" t="n">
        <f aca="false">G1963-H1963</f>
        <v>0</v>
      </c>
    </row>
    <row r="1964" s="99" customFormat="true" ht="20.25" hidden="true" customHeight="true" outlineLevel="0" collapsed="false">
      <c r="A1964" s="130" t="s">
        <v>256</v>
      </c>
      <c r="B1964" s="112" t="s">
        <v>1076</v>
      </c>
      <c r="C1964" s="112" t="s">
        <v>150</v>
      </c>
      <c r="D1964" s="112" t="s">
        <v>18</v>
      </c>
      <c r="E1964" s="112" t="s">
        <v>155</v>
      </c>
      <c r="F1964" s="131" t="s">
        <v>14</v>
      </c>
      <c r="G1964" s="127" t="n">
        <f aca="false">G1967</f>
        <v>0</v>
      </c>
      <c r="H1964" s="127" t="n">
        <f aca="false">H1967</f>
        <v>0</v>
      </c>
      <c r="I1964" s="128" t="e">
        <f aca="false">H1964/G1964*100</f>
        <v>#DIV/0!</v>
      </c>
      <c r="J1964" s="129" t="n">
        <f aca="false">G1964-H1964</f>
        <v>0</v>
      </c>
    </row>
    <row r="1965" s="99" customFormat="true" ht="60.75" hidden="true" customHeight="true" outlineLevel="0" collapsed="false">
      <c r="A1965" s="130" t="s">
        <v>25</v>
      </c>
      <c r="B1965" s="112" t="s">
        <v>1076</v>
      </c>
      <c r="C1965" s="112" t="s">
        <v>150</v>
      </c>
      <c r="D1965" s="112" t="s">
        <v>18</v>
      </c>
      <c r="E1965" s="112" t="s">
        <v>155</v>
      </c>
      <c r="F1965" s="131" t="s">
        <v>26</v>
      </c>
      <c r="G1965" s="127"/>
      <c r="H1965" s="127"/>
      <c r="I1965" s="128" t="e">
        <f aca="false">H1965/G1965*100</f>
        <v>#DIV/0!</v>
      </c>
      <c r="J1965" s="129" t="n">
        <f aca="false">G1965-H1965</f>
        <v>0</v>
      </c>
    </row>
    <row r="1966" s="99" customFormat="true" ht="20.25" hidden="true" customHeight="true" outlineLevel="0" collapsed="false">
      <c r="A1966" s="130" t="s">
        <v>53</v>
      </c>
      <c r="B1966" s="112" t="s">
        <v>1076</v>
      </c>
      <c r="C1966" s="112" t="s">
        <v>150</v>
      </c>
      <c r="D1966" s="112" t="s">
        <v>18</v>
      </c>
      <c r="E1966" s="112" t="s">
        <v>155</v>
      </c>
      <c r="F1966" s="131" t="s">
        <v>51</v>
      </c>
      <c r="G1966" s="127"/>
      <c r="H1966" s="127"/>
      <c r="I1966" s="128" t="e">
        <f aca="false">H1966/G1966*100</f>
        <v>#DIV/0!</v>
      </c>
      <c r="J1966" s="129" t="n">
        <f aca="false">G1966-H1966</f>
        <v>0</v>
      </c>
    </row>
    <row r="1967" s="99" customFormat="true" ht="20.25" hidden="true" customHeight="true" outlineLevel="0" collapsed="false">
      <c r="A1967" s="130" t="s">
        <v>64</v>
      </c>
      <c r="B1967" s="112" t="s">
        <v>1076</v>
      </c>
      <c r="C1967" s="112" t="s">
        <v>150</v>
      </c>
      <c r="D1967" s="112" t="s">
        <v>18</v>
      </c>
      <c r="E1967" s="112" t="s">
        <v>155</v>
      </c>
      <c r="F1967" s="131" t="s">
        <v>65</v>
      </c>
      <c r="G1967" s="127"/>
      <c r="H1967" s="127"/>
      <c r="I1967" s="128" t="e">
        <f aca="false">H1967/G1967*100</f>
        <v>#DIV/0!</v>
      </c>
      <c r="J1967" s="129" t="n">
        <f aca="false">G1967-H1967</f>
        <v>0</v>
      </c>
    </row>
    <row r="1968" s="99" customFormat="true" ht="0.75" hidden="true" customHeight="true" outlineLevel="0" collapsed="false">
      <c r="A1968" s="125"/>
      <c r="B1968" s="112"/>
      <c r="C1968" s="112"/>
      <c r="D1968" s="112"/>
      <c r="E1968" s="112"/>
      <c r="F1968" s="131"/>
      <c r="G1968" s="127"/>
      <c r="H1968" s="127"/>
      <c r="I1968" s="128" t="e">
        <f aca="false">H1968/G1968*100</f>
        <v>#DIV/0!</v>
      </c>
      <c r="J1968" s="129" t="n">
        <f aca="false">G1968-H1968</f>
        <v>0</v>
      </c>
    </row>
    <row r="1969" s="99" customFormat="true" ht="34.5" hidden="true" customHeight="true" outlineLevel="0" collapsed="false">
      <c r="A1969" s="130" t="s">
        <v>549</v>
      </c>
      <c r="B1969" s="112" t="s">
        <v>1076</v>
      </c>
      <c r="C1969" s="112" t="s">
        <v>150</v>
      </c>
      <c r="D1969" s="112" t="s">
        <v>18</v>
      </c>
      <c r="E1969" s="112" t="s">
        <v>263</v>
      </c>
      <c r="F1969" s="126" t="s">
        <v>14</v>
      </c>
      <c r="G1969" s="127" t="n">
        <f aca="false">G1970</f>
        <v>0</v>
      </c>
      <c r="H1969" s="127" t="n">
        <f aca="false">H1970</f>
        <v>0</v>
      </c>
      <c r="I1969" s="128" t="e">
        <f aca="false">H1969/G1969*100</f>
        <v>#DIV/0!</v>
      </c>
      <c r="J1969" s="129" t="n">
        <f aca="false">G1969-H1969</f>
        <v>0</v>
      </c>
    </row>
    <row r="1970" s="99" customFormat="true" ht="48" hidden="true" customHeight="true" outlineLevel="0" collapsed="false">
      <c r="A1970" s="130" t="s">
        <v>550</v>
      </c>
      <c r="B1970" s="112" t="s">
        <v>1076</v>
      </c>
      <c r="C1970" s="112" t="s">
        <v>150</v>
      </c>
      <c r="D1970" s="112" t="s">
        <v>18</v>
      </c>
      <c r="E1970" s="112" t="s">
        <v>551</v>
      </c>
      <c r="F1970" s="126" t="s">
        <v>14</v>
      </c>
      <c r="G1970" s="127" t="n">
        <f aca="false">G1982+G1972</f>
        <v>0</v>
      </c>
      <c r="H1970" s="127" t="n">
        <f aca="false">H1982+H1972</f>
        <v>0</v>
      </c>
      <c r="I1970" s="128" t="e">
        <f aca="false">H1970/G1970*100</f>
        <v>#DIV/0!</v>
      </c>
      <c r="J1970" s="129" t="n">
        <f aca="false">G1970-H1970</f>
        <v>0</v>
      </c>
    </row>
    <row r="1971" s="99" customFormat="true" ht="20.25" hidden="true" customHeight="true" outlineLevel="0" collapsed="false">
      <c r="A1971" s="130"/>
      <c r="B1971" s="112"/>
      <c r="C1971" s="112"/>
      <c r="D1971" s="112"/>
      <c r="E1971" s="112"/>
      <c r="F1971" s="126"/>
      <c r="G1971" s="127"/>
      <c r="H1971" s="127"/>
      <c r="I1971" s="128" t="e">
        <f aca="false">H1971/G1971*100</f>
        <v>#DIV/0!</v>
      </c>
      <c r="J1971" s="129" t="n">
        <f aca="false">G1971-H1971</f>
        <v>0</v>
      </c>
    </row>
    <row r="1972" s="99" customFormat="true" ht="37.5" hidden="true" customHeight="true" outlineLevel="0" collapsed="false">
      <c r="A1972" s="130" t="s">
        <v>552</v>
      </c>
      <c r="B1972" s="112" t="s">
        <v>1076</v>
      </c>
      <c r="C1972" s="112" t="s">
        <v>150</v>
      </c>
      <c r="D1972" s="112" t="s">
        <v>18</v>
      </c>
      <c r="E1972" s="112" t="s">
        <v>553</v>
      </c>
      <c r="F1972" s="126" t="s">
        <v>14</v>
      </c>
      <c r="G1972" s="127" t="n">
        <f aca="false">G1973+G1976+G1979</f>
        <v>0</v>
      </c>
      <c r="H1972" s="127" t="n">
        <f aca="false">H1973+H1976+H1979</f>
        <v>0</v>
      </c>
      <c r="I1972" s="128" t="e">
        <f aca="false">H1972/G1972*100</f>
        <v>#DIV/0!</v>
      </c>
      <c r="J1972" s="129" t="n">
        <f aca="false">G1972-H1972</f>
        <v>0</v>
      </c>
    </row>
    <row r="1973" s="99" customFormat="true" ht="94.5" hidden="true" customHeight="true" outlineLevel="0" collapsed="false">
      <c r="A1973" s="172" t="s">
        <v>692</v>
      </c>
      <c r="B1973" s="112" t="s">
        <v>1076</v>
      </c>
      <c r="C1973" s="112" t="s">
        <v>150</v>
      </c>
      <c r="D1973" s="112" t="s">
        <v>18</v>
      </c>
      <c r="E1973" s="112" t="s">
        <v>693</v>
      </c>
      <c r="F1973" s="126" t="s">
        <v>14</v>
      </c>
      <c r="G1973" s="127" t="n">
        <f aca="false">G1974</f>
        <v>0</v>
      </c>
      <c r="H1973" s="127" t="n">
        <f aca="false">H1974</f>
        <v>0</v>
      </c>
      <c r="I1973" s="128" t="e">
        <f aca="false">H1973/G1973*100</f>
        <v>#DIV/0!</v>
      </c>
      <c r="J1973" s="129" t="n">
        <f aca="false">G1973-H1973</f>
        <v>0</v>
      </c>
    </row>
    <row r="1974" s="99" customFormat="true" ht="57" hidden="true" customHeight="true" outlineLevel="0" collapsed="false">
      <c r="A1974" s="125" t="s">
        <v>184</v>
      </c>
      <c r="B1974" s="112" t="s">
        <v>1076</v>
      </c>
      <c r="C1974" s="112" t="s">
        <v>150</v>
      </c>
      <c r="D1974" s="112" t="s">
        <v>18</v>
      </c>
      <c r="E1974" s="112" t="s">
        <v>693</v>
      </c>
      <c r="F1974" s="126" t="s">
        <v>185</v>
      </c>
      <c r="G1974" s="127"/>
      <c r="H1974" s="127"/>
      <c r="I1974" s="128" t="e">
        <f aca="false">H1974/G1974*100</f>
        <v>#DIV/0!</v>
      </c>
      <c r="J1974" s="129" t="n">
        <f aca="false">G1974-H1974</f>
        <v>0</v>
      </c>
    </row>
    <row r="1975" s="99" customFormat="true" ht="23.25" hidden="true" customHeight="true" outlineLevel="0" collapsed="false">
      <c r="A1975" s="125"/>
      <c r="B1975" s="112"/>
      <c r="C1975" s="112"/>
      <c r="D1975" s="112"/>
      <c r="E1975" s="112"/>
      <c r="F1975" s="126"/>
      <c r="G1975" s="127"/>
      <c r="H1975" s="127"/>
      <c r="I1975" s="128" t="e">
        <f aca="false">H1975/G1975*100</f>
        <v>#DIV/0!</v>
      </c>
      <c r="J1975" s="129" t="n">
        <f aca="false">G1975-H1975</f>
        <v>0</v>
      </c>
    </row>
    <row r="1976" s="99" customFormat="true" ht="104.25" hidden="true" customHeight="true" outlineLevel="0" collapsed="false">
      <c r="A1976" s="143" t="s">
        <v>694</v>
      </c>
      <c r="B1976" s="112" t="s">
        <v>1076</v>
      </c>
      <c r="C1976" s="112" t="s">
        <v>150</v>
      </c>
      <c r="D1976" s="112" t="s">
        <v>18</v>
      </c>
      <c r="E1976" s="112" t="s">
        <v>695</v>
      </c>
      <c r="F1976" s="126" t="s">
        <v>14</v>
      </c>
      <c r="G1976" s="127" t="n">
        <f aca="false">G1977</f>
        <v>0</v>
      </c>
      <c r="H1976" s="127" t="n">
        <f aca="false">H1977</f>
        <v>0</v>
      </c>
      <c r="I1976" s="128" t="e">
        <f aca="false">H1976/G1976*100</f>
        <v>#DIV/0!</v>
      </c>
      <c r="J1976" s="129" t="n">
        <f aca="false">G1976-H1976</f>
        <v>0</v>
      </c>
    </row>
    <row r="1977" s="99" customFormat="true" ht="62.25" hidden="true" customHeight="true" outlineLevel="0" collapsed="false">
      <c r="A1977" s="125" t="s">
        <v>184</v>
      </c>
      <c r="B1977" s="112" t="s">
        <v>1076</v>
      </c>
      <c r="C1977" s="112" t="s">
        <v>150</v>
      </c>
      <c r="D1977" s="112" t="s">
        <v>18</v>
      </c>
      <c r="E1977" s="112" t="s">
        <v>695</v>
      </c>
      <c r="F1977" s="126" t="s">
        <v>185</v>
      </c>
      <c r="G1977" s="127"/>
      <c r="H1977" s="127"/>
      <c r="I1977" s="128" t="e">
        <f aca="false">H1977/G1977*100</f>
        <v>#DIV/0!</v>
      </c>
      <c r="J1977" s="129" t="n">
        <f aca="false">G1977-H1977</f>
        <v>0</v>
      </c>
    </row>
    <row r="1978" s="99" customFormat="true" ht="22.5" hidden="true" customHeight="true" outlineLevel="0" collapsed="false">
      <c r="A1978" s="125"/>
      <c r="B1978" s="112"/>
      <c r="C1978" s="112"/>
      <c r="D1978" s="112"/>
      <c r="E1978" s="112"/>
      <c r="F1978" s="126"/>
      <c r="G1978" s="127"/>
      <c r="H1978" s="127"/>
      <c r="I1978" s="128" t="e">
        <f aca="false">H1978/G1978*100</f>
        <v>#DIV/0!</v>
      </c>
      <c r="J1978" s="129" t="n">
        <f aca="false">G1978-H1978</f>
        <v>0</v>
      </c>
    </row>
    <row r="1979" s="99" customFormat="true" ht="46.5" hidden="true" customHeight="true" outlineLevel="0" collapsed="false">
      <c r="A1979" s="125" t="s">
        <v>696</v>
      </c>
      <c r="B1979" s="112" t="s">
        <v>1076</v>
      </c>
      <c r="C1979" s="112" t="s">
        <v>150</v>
      </c>
      <c r="D1979" s="112" t="s">
        <v>18</v>
      </c>
      <c r="E1979" s="112" t="s">
        <v>697</v>
      </c>
      <c r="F1979" s="126" t="s">
        <v>14</v>
      </c>
      <c r="G1979" s="127" t="n">
        <f aca="false">G1980</f>
        <v>0</v>
      </c>
      <c r="H1979" s="127" t="n">
        <f aca="false">H1980</f>
        <v>0</v>
      </c>
      <c r="I1979" s="128" t="e">
        <f aca="false">H1979/G1979*100</f>
        <v>#DIV/0!</v>
      </c>
      <c r="J1979" s="129" t="n">
        <f aca="false">G1979-H1979</f>
        <v>0</v>
      </c>
    </row>
    <row r="1980" s="99" customFormat="true" ht="45.75" hidden="true" customHeight="true" outlineLevel="0" collapsed="false">
      <c r="A1980" s="125" t="s">
        <v>184</v>
      </c>
      <c r="B1980" s="112" t="s">
        <v>1076</v>
      </c>
      <c r="C1980" s="112" t="s">
        <v>150</v>
      </c>
      <c r="D1980" s="112" t="s">
        <v>18</v>
      </c>
      <c r="E1980" s="112" t="s">
        <v>697</v>
      </c>
      <c r="F1980" s="126" t="s">
        <v>185</v>
      </c>
      <c r="G1980" s="127"/>
      <c r="H1980" s="127"/>
      <c r="I1980" s="128" t="e">
        <f aca="false">H1980/G1980*100</f>
        <v>#DIV/0!</v>
      </c>
      <c r="J1980" s="129" t="n">
        <f aca="false">G1980-H1980</f>
        <v>0</v>
      </c>
    </row>
    <row r="1981" s="99" customFormat="true" ht="23.25" hidden="true" customHeight="true" outlineLevel="0" collapsed="false">
      <c r="A1981" s="125"/>
      <c r="B1981" s="112"/>
      <c r="C1981" s="112"/>
      <c r="D1981" s="112"/>
      <c r="E1981" s="112"/>
      <c r="F1981" s="126"/>
      <c r="G1981" s="127"/>
      <c r="H1981" s="127"/>
      <c r="I1981" s="128" t="e">
        <f aca="false">H1981/G1981*100</f>
        <v>#DIV/0!</v>
      </c>
      <c r="J1981" s="129" t="n">
        <f aca="false">G1981-H1981</f>
        <v>0</v>
      </c>
    </row>
    <row r="1982" s="99" customFormat="true" ht="42.75" hidden="true" customHeight="true" outlineLevel="0" collapsed="false">
      <c r="A1982" s="130" t="s">
        <v>562</v>
      </c>
      <c r="B1982" s="112" t="s">
        <v>1076</v>
      </c>
      <c r="C1982" s="112" t="s">
        <v>150</v>
      </c>
      <c r="D1982" s="112" t="s">
        <v>18</v>
      </c>
      <c r="E1982" s="112" t="s">
        <v>563</v>
      </c>
      <c r="F1982" s="126" t="s">
        <v>14</v>
      </c>
      <c r="G1982" s="127" t="n">
        <f aca="false">G1983+G1986+G1989</f>
        <v>0</v>
      </c>
      <c r="H1982" s="127" t="n">
        <f aca="false">H1983+H1986+H1989</f>
        <v>0</v>
      </c>
      <c r="I1982" s="128" t="e">
        <f aca="false">H1982/G1982*100</f>
        <v>#DIV/0!</v>
      </c>
      <c r="J1982" s="129" t="n">
        <f aca="false">G1982-H1982</f>
        <v>0</v>
      </c>
    </row>
    <row r="1983" s="99" customFormat="true" ht="95.25" hidden="true" customHeight="true" outlineLevel="0" collapsed="false">
      <c r="A1983" s="172" t="s">
        <v>692</v>
      </c>
      <c r="B1983" s="112" t="s">
        <v>1076</v>
      </c>
      <c r="C1983" s="112" t="s">
        <v>150</v>
      </c>
      <c r="D1983" s="112" t="s">
        <v>18</v>
      </c>
      <c r="E1983" s="112" t="s">
        <v>698</v>
      </c>
      <c r="F1983" s="126" t="s">
        <v>14</v>
      </c>
      <c r="G1983" s="127" t="n">
        <f aca="false">G1984</f>
        <v>0</v>
      </c>
      <c r="H1983" s="127" t="n">
        <f aca="false">H1984</f>
        <v>0</v>
      </c>
      <c r="I1983" s="128" t="e">
        <f aca="false">H1983/G1983*100</f>
        <v>#DIV/0!</v>
      </c>
      <c r="J1983" s="129" t="n">
        <f aca="false">G1983-H1983</f>
        <v>0</v>
      </c>
    </row>
    <row r="1984" s="99" customFormat="true" ht="60.75" hidden="true" customHeight="true" outlineLevel="0" collapsed="false">
      <c r="A1984" s="125" t="s">
        <v>184</v>
      </c>
      <c r="B1984" s="112" t="s">
        <v>1076</v>
      </c>
      <c r="C1984" s="112" t="s">
        <v>150</v>
      </c>
      <c r="D1984" s="112" t="s">
        <v>18</v>
      </c>
      <c r="E1984" s="112" t="s">
        <v>698</v>
      </c>
      <c r="F1984" s="126" t="s">
        <v>185</v>
      </c>
      <c r="G1984" s="127"/>
      <c r="H1984" s="127"/>
      <c r="I1984" s="128" t="e">
        <f aca="false">H1984/G1984*100</f>
        <v>#DIV/0!</v>
      </c>
      <c r="J1984" s="129" t="n">
        <f aca="false">G1984-H1984</f>
        <v>0</v>
      </c>
    </row>
    <row r="1985" s="99" customFormat="true" ht="27" hidden="true" customHeight="true" outlineLevel="0" collapsed="false">
      <c r="A1985" s="125"/>
      <c r="B1985" s="112"/>
      <c r="C1985" s="112"/>
      <c r="D1985" s="112"/>
      <c r="E1985" s="112"/>
      <c r="F1985" s="131"/>
      <c r="G1985" s="127"/>
      <c r="H1985" s="127"/>
      <c r="I1985" s="128" t="e">
        <f aca="false">H1985/G1985*100</f>
        <v>#DIV/0!</v>
      </c>
      <c r="J1985" s="129" t="n">
        <f aca="false">G1985-H1985</f>
        <v>0</v>
      </c>
    </row>
    <row r="1986" s="99" customFormat="true" ht="117" hidden="true" customHeight="true" outlineLevel="0" collapsed="false">
      <c r="A1986" s="143" t="s">
        <v>694</v>
      </c>
      <c r="B1986" s="112" t="s">
        <v>1076</v>
      </c>
      <c r="C1986" s="112" t="s">
        <v>150</v>
      </c>
      <c r="D1986" s="112" t="s">
        <v>18</v>
      </c>
      <c r="E1986" s="112" t="s">
        <v>699</v>
      </c>
      <c r="F1986" s="126" t="s">
        <v>14</v>
      </c>
      <c r="G1986" s="127" t="n">
        <f aca="false">G1987</f>
        <v>0</v>
      </c>
      <c r="H1986" s="127" t="n">
        <f aca="false">H1987</f>
        <v>0</v>
      </c>
      <c r="I1986" s="128" t="e">
        <f aca="false">H1986/G1986*100</f>
        <v>#DIV/0!</v>
      </c>
      <c r="J1986" s="129" t="n">
        <f aca="false">G1986-H1986</f>
        <v>0</v>
      </c>
    </row>
    <row r="1987" s="99" customFormat="true" ht="60" hidden="true" customHeight="true" outlineLevel="0" collapsed="false">
      <c r="A1987" s="125" t="s">
        <v>184</v>
      </c>
      <c r="B1987" s="112" t="s">
        <v>1076</v>
      </c>
      <c r="C1987" s="112" t="s">
        <v>150</v>
      </c>
      <c r="D1987" s="112" t="s">
        <v>18</v>
      </c>
      <c r="E1987" s="112" t="s">
        <v>699</v>
      </c>
      <c r="F1987" s="126" t="s">
        <v>185</v>
      </c>
      <c r="G1987" s="127"/>
      <c r="H1987" s="127"/>
      <c r="I1987" s="128" t="e">
        <f aca="false">H1987/G1987*100</f>
        <v>#DIV/0!</v>
      </c>
      <c r="J1987" s="129" t="n">
        <f aca="false">G1987-H1987</f>
        <v>0</v>
      </c>
    </row>
    <row r="1988" s="99" customFormat="true" ht="25.5" hidden="true" customHeight="true" outlineLevel="0" collapsed="false">
      <c r="A1988" s="125"/>
      <c r="B1988" s="112"/>
      <c r="C1988" s="112"/>
      <c r="D1988" s="112"/>
      <c r="E1988" s="112"/>
      <c r="F1988" s="131"/>
      <c r="G1988" s="127"/>
      <c r="H1988" s="127"/>
      <c r="I1988" s="128" t="e">
        <f aca="false">H1988/G1988*100</f>
        <v>#DIV/0!</v>
      </c>
      <c r="J1988" s="129" t="n">
        <f aca="false">G1988-H1988</f>
        <v>0</v>
      </c>
    </row>
    <row r="1989" s="99" customFormat="true" ht="36" hidden="true" customHeight="true" outlineLevel="0" collapsed="false">
      <c r="A1989" s="125" t="s">
        <v>696</v>
      </c>
      <c r="B1989" s="112" t="s">
        <v>1076</v>
      </c>
      <c r="C1989" s="112" t="s">
        <v>150</v>
      </c>
      <c r="D1989" s="112" t="s">
        <v>18</v>
      </c>
      <c r="E1989" s="112" t="s">
        <v>700</v>
      </c>
      <c r="F1989" s="126" t="s">
        <v>14</v>
      </c>
      <c r="G1989" s="127" t="n">
        <f aca="false">G1990</f>
        <v>0</v>
      </c>
      <c r="H1989" s="127" t="n">
        <f aca="false">H1990</f>
        <v>0</v>
      </c>
      <c r="I1989" s="128" t="e">
        <f aca="false">H1989/G1989*100</f>
        <v>#DIV/0!</v>
      </c>
      <c r="J1989" s="129" t="n">
        <f aca="false">G1989-H1989</f>
        <v>0</v>
      </c>
    </row>
    <row r="1990" s="99" customFormat="true" ht="47.25" hidden="true" customHeight="true" outlineLevel="0" collapsed="false">
      <c r="A1990" s="125" t="s">
        <v>184</v>
      </c>
      <c r="B1990" s="112" t="s">
        <v>1076</v>
      </c>
      <c r="C1990" s="112" t="s">
        <v>150</v>
      </c>
      <c r="D1990" s="112" t="s">
        <v>18</v>
      </c>
      <c r="E1990" s="112" t="s">
        <v>700</v>
      </c>
      <c r="F1990" s="126" t="s">
        <v>185</v>
      </c>
      <c r="G1990" s="127"/>
      <c r="H1990" s="127"/>
      <c r="I1990" s="128" t="e">
        <f aca="false">H1990/G1990*100</f>
        <v>#DIV/0!</v>
      </c>
      <c r="J1990" s="129" t="n">
        <f aca="false">G1990-H1990</f>
        <v>0</v>
      </c>
    </row>
    <row r="1991" s="99" customFormat="true" ht="25.5" hidden="true" customHeight="true" outlineLevel="0" collapsed="false">
      <c r="A1991" s="125"/>
      <c r="B1991" s="112"/>
      <c r="C1991" s="112"/>
      <c r="D1991" s="112"/>
      <c r="E1991" s="112"/>
      <c r="F1991" s="131"/>
      <c r="G1991" s="127"/>
      <c r="H1991" s="127"/>
      <c r="I1991" s="128" t="e">
        <f aca="false">H1991/G1991*100</f>
        <v>#DIV/0!</v>
      </c>
      <c r="J1991" s="129" t="n">
        <f aca="false">G1991-H1991</f>
        <v>0</v>
      </c>
    </row>
    <row r="1992" s="99" customFormat="true" ht="20.25" hidden="true" customHeight="true" outlineLevel="0" collapsed="false">
      <c r="A1992" s="125"/>
      <c r="B1992" s="112"/>
      <c r="C1992" s="112"/>
      <c r="D1992" s="112"/>
      <c r="E1992" s="112"/>
      <c r="F1992" s="131"/>
      <c r="G1992" s="127"/>
      <c r="H1992" s="127"/>
      <c r="I1992" s="128" t="e">
        <f aca="false">H1992/G1992*100</f>
        <v>#DIV/0!</v>
      </c>
      <c r="J1992" s="129" t="n">
        <f aca="false">G1992-H1992</f>
        <v>0</v>
      </c>
    </row>
    <row r="1993" s="99" customFormat="true" ht="18.75" hidden="true" customHeight="true" outlineLevel="0" collapsed="false">
      <c r="A1993" s="130" t="s">
        <v>1088</v>
      </c>
      <c r="B1993" s="112" t="s">
        <v>1076</v>
      </c>
      <c r="C1993" s="112" t="s">
        <v>150</v>
      </c>
      <c r="D1993" s="112" t="s">
        <v>41</v>
      </c>
      <c r="E1993" s="112" t="s">
        <v>781</v>
      </c>
      <c r="F1993" s="131" t="s">
        <v>14</v>
      </c>
      <c r="G1993" s="127" t="n">
        <f aca="false">G1994</f>
        <v>0</v>
      </c>
      <c r="H1993" s="127" t="n">
        <f aca="false">H1994</f>
        <v>0</v>
      </c>
      <c r="I1993" s="128" t="e">
        <f aca="false">H1993/G1993*100</f>
        <v>#DIV/0!</v>
      </c>
      <c r="J1993" s="129" t="n">
        <f aca="false">G1993-H1993</f>
        <v>0</v>
      </c>
    </row>
    <row r="1994" s="99" customFormat="true" ht="23.25" hidden="true" customHeight="true" outlineLevel="0" collapsed="false">
      <c r="A1994" s="130" t="s">
        <v>739</v>
      </c>
      <c r="B1994" s="112" t="s">
        <v>1076</v>
      </c>
      <c r="C1994" s="112" t="s">
        <v>150</v>
      </c>
      <c r="D1994" s="112" t="s">
        <v>41</v>
      </c>
      <c r="E1994" s="112" t="s">
        <v>782</v>
      </c>
      <c r="F1994" s="131" t="s">
        <v>14</v>
      </c>
      <c r="G1994" s="127" t="n">
        <f aca="false">G1995</f>
        <v>0</v>
      </c>
      <c r="H1994" s="127" t="n">
        <f aca="false">H1995</f>
        <v>0</v>
      </c>
      <c r="I1994" s="128" t="e">
        <f aca="false">H1994/G1994*100</f>
        <v>#DIV/0!</v>
      </c>
      <c r="J1994" s="129" t="n">
        <f aca="false">G1994-H1994</f>
        <v>0</v>
      </c>
    </row>
    <row r="1995" s="99" customFormat="true" ht="46.5" hidden="true" customHeight="true" outlineLevel="0" collapsed="false">
      <c r="A1995" s="130" t="s">
        <v>53</v>
      </c>
      <c r="B1995" s="112" t="s">
        <v>1076</v>
      </c>
      <c r="C1995" s="112" t="s">
        <v>150</v>
      </c>
      <c r="D1995" s="112" t="s">
        <v>41</v>
      </c>
      <c r="E1995" s="112" t="s">
        <v>782</v>
      </c>
      <c r="F1995" s="131" t="s">
        <v>51</v>
      </c>
      <c r="G1995" s="127" t="n">
        <v>0</v>
      </c>
      <c r="H1995" s="127"/>
      <c r="I1995" s="128" t="e">
        <f aca="false">H1995/G1995*100</f>
        <v>#DIV/0!</v>
      </c>
      <c r="J1995" s="129" t="n">
        <f aca="false">G1995-H1995</f>
        <v>0</v>
      </c>
    </row>
    <row r="1996" s="99" customFormat="true" ht="23.25" hidden="true" customHeight="true" outlineLevel="0" collapsed="false">
      <c r="A1996" s="130"/>
      <c r="B1996" s="112"/>
      <c r="C1996" s="112"/>
      <c r="D1996" s="112"/>
      <c r="E1996" s="112"/>
      <c r="F1996" s="131"/>
      <c r="G1996" s="127"/>
      <c r="H1996" s="127"/>
      <c r="I1996" s="128" t="e">
        <f aca="false">H1996/G1996*100</f>
        <v>#DIV/0!</v>
      </c>
      <c r="J1996" s="129" t="n">
        <f aca="false">G1996-H1996</f>
        <v>0</v>
      </c>
    </row>
    <row r="1997" s="99" customFormat="true" ht="33" hidden="false" customHeight="true" outlineLevel="0" collapsed="false">
      <c r="A1997" s="133" t="s">
        <v>702</v>
      </c>
      <c r="B1997" s="107" t="s">
        <v>1076</v>
      </c>
      <c r="C1997" s="107" t="s">
        <v>150</v>
      </c>
      <c r="D1997" s="107" t="s">
        <v>41</v>
      </c>
      <c r="E1997" s="107" t="s">
        <v>13</v>
      </c>
      <c r="F1997" s="119" t="s">
        <v>14</v>
      </c>
      <c r="G1997" s="115" t="n">
        <f aca="false">G2005+G2038+G2045+G2052</f>
        <v>67460958.95</v>
      </c>
      <c r="H1997" s="115" t="n">
        <f aca="false">H2005+H2038+H2045+H2052</f>
        <v>66377687.15</v>
      </c>
      <c r="I1997" s="117" t="n">
        <f aca="false">H1997/G1997*100</f>
        <v>98.3942241307259</v>
      </c>
      <c r="J1997" s="116" t="n">
        <f aca="false">G1997-H1997</f>
        <v>1083271.79999999</v>
      </c>
    </row>
    <row r="1998" s="99" customFormat="true" ht="30.75" hidden="true" customHeight="true" outlineLevel="0" collapsed="false">
      <c r="A1998" s="130" t="s">
        <v>1089</v>
      </c>
      <c r="B1998" s="112" t="s">
        <v>1076</v>
      </c>
      <c r="C1998" s="112" t="s">
        <v>150</v>
      </c>
      <c r="D1998" s="112" t="s">
        <v>273</v>
      </c>
      <c r="E1998" s="112" t="s">
        <v>1090</v>
      </c>
      <c r="F1998" s="131" t="s">
        <v>14</v>
      </c>
      <c r="G1998" s="127" t="n">
        <f aca="false">G1999</f>
        <v>0</v>
      </c>
      <c r="H1998" s="127" t="n">
        <f aca="false">H1999</f>
        <v>0</v>
      </c>
      <c r="I1998" s="128" t="e">
        <f aca="false">H1998/G1998*100</f>
        <v>#DIV/0!</v>
      </c>
      <c r="J1998" s="129" t="n">
        <f aca="false">G1998-H1998</f>
        <v>0</v>
      </c>
    </row>
    <row r="1999" s="99" customFormat="true" ht="46.5" hidden="true" customHeight="true" outlineLevel="0" collapsed="false">
      <c r="A1999" s="130" t="s">
        <v>53</v>
      </c>
      <c r="B1999" s="112" t="s">
        <v>1076</v>
      </c>
      <c r="C1999" s="112" t="s">
        <v>150</v>
      </c>
      <c r="D1999" s="112" t="s">
        <v>273</v>
      </c>
      <c r="E1999" s="112" t="s">
        <v>1090</v>
      </c>
      <c r="F1999" s="131" t="s">
        <v>51</v>
      </c>
      <c r="G1999" s="127"/>
      <c r="H1999" s="127"/>
      <c r="I1999" s="128" t="e">
        <f aca="false">H1999/G1999*100</f>
        <v>#DIV/0!</v>
      </c>
      <c r="J1999" s="129" t="n">
        <f aca="false">G1999-H1999</f>
        <v>0</v>
      </c>
    </row>
    <row r="2000" s="99" customFormat="true" ht="23.25" hidden="true" customHeight="true" outlineLevel="0" collapsed="false">
      <c r="A2000" s="130"/>
      <c r="B2000" s="112"/>
      <c r="C2000" s="112"/>
      <c r="D2000" s="112"/>
      <c r="E2000" s="112"/>
      <c r="F2000" s="131"/>
      <c r="G2000" s="127"/>
      <c r="H2000" s="127"/>
      <c r="I2000" s="128" t="e">
        <f aca="false">H2000/G2000*100</f>
        <v>#DIV/0!</v>
      </c>
      <c r="J2000" s="129" t="n">
        <f aca="false">G2000-H2000</f>
        <v>0</v>
      </c>
    </row>
    <row r="2001" s="99" customFormat="true" ht="0.75" hidden="true" customHeight="true" outlineLevel="0" collapsed="false">
      <c r="A2001" s="130" t="s">
        <v>1091</v>
      </c>
      <c r="B2001" s="112" t="s">
        <v>1076</v>
      </c>
      <c r="C2001" s="112" t="s">
        <v>150</v>
      </c>
      <c r="D2001" s="112" t="s">
        <v>273</v>
      </c>
      <c r="E2001" s="112" t="s">
        <v>1092</v>
      </c>
      <c r="F2001" s="131" t="s">
        <v>14</v>
      </c>
      <c r="G2001" s="127" t="n">
        <f aca="false">G2002</f>
        <v>0</v>
      </c>
      <c r="H2001" s="127" t="n">
        <f aca="false">H2002</f>
        <v>0</v>
      </c>
      <c r="I2001" s="128" t="e">
        <f aca="false">H2001/G2001*100</f>
        <v>#DIV/0!</v>
      </c>
      <c r="J2001" s="129" t="n">
        <f aca="false">G2001-H2001</f>
        <v>0</v>
      </c>
    </row>
    <row r="2002" s="99" customFormat="true" ht="46.5" hidden="true" customHeight="true" outlineLevel="0" collapsed="false">
      <c r="A2002" s="125" t="s">
        <v>610</v>
      </c>
      <c r="B2002" s="112" t="s">
        <v>1076</v>
      </c>
      <c r="C2002" s="112" t="s">
        <v>150</v>
      </c>
      <c r="D2002" s="112" t="s">
        <v>273</v>
      </c>
      <c r="E2002" s="112" t="s">
        <v>1093</v>
      </c>
      <c r="F2002" s="131" t="s">
        <v>14</v>
      </c>
      <c r="G2002" s="127" t="n">
        <f aca="false">G2003</f>
        <v>0</v>
      </c>
      <c r="H2002" s="127" t="n">
        <f aca="false">H2003</f>
        <v>0</v>
      </c>
      <c r="I2002" s="128" t="e">
        <f aca="false">H2002/G2002*100</f>
        <v>#DIV/0!</v>
      </c>
      <c r="J2002" s="129" t="n">
        <f aca="false">G2002-H2002</f>
        <v>0</v>
      </c>
    </row>
    <row r="2003" s="99" customFormat="true" ht="46.5" hidden="true" customHeight="true" outlineLevel="0" collapsed="false">
      <c r="A2003" s="130" t="s">
        <v>53</v>
      </c>
      <c r="B2003" s="112" t="s">
        <v>1076</v>
      </c>
      <c r="C2003" s="112" t="s">
        <v>150</v>
      </c>
      <c r="D2003" s="112" t="s">
        <v>273</v>
      </c>
      <c r="E2003" s="112" t="s">
        <v>1093</v>
      </c>
      <c r="F2003" s="131" t="s">
        <v>51</v>
      </c>
      <c r="G2003" s="127"/>
      <c r="H2003" s="127"/>
      <c r="I2003" s="128" t="e">
        <f aca="false">H2003/G2003*100</f>
        <v>#DIV/0!</v>
      </c>
      <c r="J2003" s="129" t="n">
        <f aca="false">G2003-H2003</f>
        <v>0</v>
      </c>
    </row>
    <row r="2004" s="99" customFormat="true" ht="20.25" hidden="true" customHeight="true" outlineLevel="0" collapsed="false">
      <c r="A2004" s="130"/>
      <c r="B2004" s="112"/>
      <c r="C2004" s="112"/>
      <c r="D2004" s="112"/>
      <c r="E2004" s="112"/>
      <c r="F2004" s="131"/>
      <c r="G2004" s="127"/>
      <c r="H2004" s="127"/>
      <c r="I2004" s="128" t="e">
        <f aca="false">H2004/G2004*100</f>
        <v>#DIV/0!</v>
      </c>
      <c r="J2004" s="129" t="n">
        <f aca="false">G2004-H2004</f>
        <v>0</v>
      </c>
    </row>
    <row r="2005" s="99" customFormat="true" ht="54.75" hidden="false" customHeight="true" outlineLevel="0" collapsed="false">
      <c r="A2005" s="125" t="s">
        <v>595</v>
      </c>
      <c r="B2005" s="112" t="s">
        <v>1076</v>
      </c>
      <c r="C2005" s="112" t="s">
        <v>150</v>
      </c>
      <c r="D2005" s="112" t="s">
        <v>41</v>
      </c>
      <c r="E2005" s="112" t="s">
        <v>715</v>
      </c>
      <c r="F2005" s="126" t="s">
        <v>14</v>
      </c>
      <c r="G2005" s="127" t="n">
        <f aca="false">G2011+G2006</f>
        <v>64923307.95</v>
      </c>
      <c r="H2005" s="127" t="n">
        <f aca="false">H2011+H2006</f>
        <v>63840036.15</v>
      </c>
      <c r="I2005" s="128" t="n">
        <f aca="false">H2005/G2005*100</f>
        <v>98.3314593260801</v>
      </c>
      <c r="J2005" s="129" t="n">
        <f aca="false">G2005-H2005</f>
        <v>1083271.8</v>
      </c>
    </row>
    <row r="2006" s="99" customFormat="true" ht="54.75" hidden="false" customHeight="true" outlineLevel="0" collapsed="false">
      <c r="A2006" s="125" t="s">
        <v>716</v>
      </c>
      <c r="B2006" s="112" t="s">
        <v>1076</v>
      </c>
      <c r="C2006" s="112" t="s">
        <v>150</v>
      </c>
      <c r="D2006" s="112" t="s">
        <v>41</v>
      </c>
      <c r="E2006" s="112" t="s">
        <v>717</v>
      </c>
      <c r="F2006" s="126" t="s">
        <v>14</v>
      </c>
      <c r="G2006" s="127" t="n">
        <f aca="false">G2007</f>
        <v>12678140</v>
      </c>
      <c r="H2006" s="127" t="n">
        <f aca="false">H2007</f>
        <v>12678140</v>
      </c>
      <c r="I2006" s="128" t="n">
        <f aca="false">H2006/G2006*100</f>
        <v>100</v>
      </c>
      <c r="J2006" s="129" t="n">
        <f aca="false">G2006-H2006</f>
        <v>0</v>
      </c>
    </row>
    <row r="2007" s="99" customFormat="true" ht="54.75" hidden="false" customHeight="true" outlineLevel="0" collapsed="false">
      <c r="A2007" s="125" t="s">
        <v>718</v>
      </c>
      <c r="B2007" s="112" t="s">
        <v>1076</v>
      </c>
      <c r="C2007" s="112" t="s">
        <v>150</v>
      </c>
      <c r="D2007" s="112" t="s">
        <v>41</v>
      </c>
      <c r="E2007" s="112" t="s">
        <v>599</v>
      </c>
      <c r="F2007" s="126" t="s">
        <v>14</v>
      </c>
      <c r="G2007" s="127" t="n">
        <f aca="false">G2008</f>
        <v>12678140</v>
      </c>
      <c r="H2007" s="127" t="n">
        <f aca="false">H2008</f>
        <v>12678140</v>
      </c>
      <c r="I2007" s="128" t="n">
        <f aca="false">H2007/G2007*100</f>
        <v>100</v>
      </c>
      <c r="J2007" s="129" t="n">
        <f aca="false">G2007-H2007</f>
        <v>0</v>
      </c>
    </row>
    <row r="2008" s="99" customFormat="true" ht="116.25" hidden="false" customHeight="false" outlineLevel="0" collapsed="false">
      <c r="A2008" s="125" t="s">
        <v>719</v>
      </c>
      <c r="B2008" s="112" t="s">
        <v>1076</v>
      </c>
      <c r="C2008" s="112" t="s">
        <v>150</v>
      </c>
      <c r="D2008" s="112" t="s">
        <v>41</v>
      </c>
      <c r="E2008" s="112" t="s">
        <v>635</v>
      </c>
      <c r="F2008" s="126" t="s">
        <v>14</v>
      </c>
      <c r="G2008" s="127" t="n">
        <f aca="false">G2009</f>
        <v>12678140</v>
      </c>
      <c r="H2008" s="127" t="n">
        <f aca="false">H2009</f>
        <v>12678140</v>
      </c>
      <c r="I2008" s="128" t="n">
        <f aca="false">H2008/G2008*100</f>
        <v>100</v>
      </c>
      <c r="J2008" s="129" t="n">
        <f aca="false">G2008-H2008</f>
        <v>0</v>
      </c>
    </row>
    <row r="2009" s="99" customFormat="true" ht="54.75" hidden="false" customHeight="true" outlineLevel="0" collapsed="false">
      <c r="A2009" s="125" t="s">
        <v>184</v>
      </c>
      <c r="B2009" s="112" t="s">
        <v>1076</v>
      </c>
      <c r="C2009" s="112" t="s">
        <v>150</v>
      </c>
      <c r="D2009" s="112" t="s">
        <v>41</v>
      </c>
      <c r="E2009" s="112" t="s">
        <v>635</v>
      </c>
      <c r="F2009" s="126" t="s">
        <v>185</v>
      </c>
      <c r="G2009" s="127" t="n">
        <v>12678140</v>
      </c>
      <c r="H2009" s="127" t="n">
        <v>12678140</v>
      </c>
      <c r="I2009" s="128" t="n">
        <f aca="false">H2009/G2009*100</f>
        <v>100</v>
      </c>
      <c r="J2009" s="129" t="n">
        <f aca="false">G2009-H2009</f>
        <v>0</v>
      </c>
    </row>
    <row r="2010" s="99" customFormat="true" ht="23.25" hidden="false" customHeight="false" outlineLevel="0" collapsed="false">
      <c r="A2010" s="125"/>
      <c r="B2010" s="112"/>
      <c r="C2010" s="112"/>
      <c r="D2010" s="112"/>
      <c r="E2010" s="112"/>
      <c r="F2010" s="126"/>
      <c r="G2010" s="127"/>
      <c r="H2010" s="127"/>
      <c r="I2010" s="128"/>
      <c r="J2010" s="129" t="n">
        <f aca="false">G2010-H2010</f>
        <v>0</v>
      </c>
    </row>
    <row r="2011" s="99" customFormat="true" ht="39.75" hidden="false" customHeight="true" outlineLevel="0" collapsed="false">
      <c r="A2011" s="125" t="s">
        <v>685</v>
      </c>
      <c r="B2011" s="112" t="s">
        <v>1076</v>
      </c>
      <c r="C2011" s="112" t="s">
        <v>150</v>
      </c>
      <c r="D2011" s="112" t="s">
        <v>41</v>
      </c>
      <c r="E2011" s="112" t="s">
        <v>686</v>
      </c>
      <c r="F2011" s="126" t="s">
        <v>14</v>
      </c>
      <c r="G2011" s="127" t="n">
        <f aca="false">G2012+G2023+G2033+G2028</f>
        <v>52245167.95</v>
      </c>
      <c r="H2011" s="127" t="n">
        <f aca="false">H2012+H2023+H2033+H2028</f>
        <v>51161896.15</v>
      </c>
      <c r="I2011" s="128" t="n">
        <f aca="false">H2011/G2011*100</f>
        <v>97.9265607854171</v>
      </c>
      <c r="J2011" s="129" t="n">
        <f aca="false">G2011-H2011</f>
        <v>1083271.8</v>
      </c>
    </row>
    <row r="2012" s="99" customFormat="true" ht="69" hidden="false" customHeight="true" outlineLevel="0" collapsed="false">
      <c r="A2012" s="125" t="s">
        <v>720</v>
      </c>
      <c r="B2012" s="112" t="s">
        <v>1076</v>
      </c>
      <c r="C2012" s="112" t="s">
        <v>150</v>
      </c>
      <c r="D2012" s="112" t="s">
        <v>41</v>
      </c>
      <c r="E2012" s="112" t="s">
        <v>721</v>
      </c>
      <c r="F2012" s="126" t="s">
        <v>14</v>
      </c>
      <c r="G2012" s="127" t="n">
        <f aca="false">G2013+G2019</f>
        <v>33422858.41</v>
      </c>
      <c r="H2012" s="127" t="n">
        <f aca="false">H2013+H2019</f>
        <v>33422858.41</v>
      </c>
      <c r="I2012" s="128" t="n">
        <f aca="false">H2012/G2012*100</f>
        <v>100</v>
      </c>
      <c r="J2012" s="129" t="n">
        <f aca="false">G2012-H2012</f>
        <v>0</v>
      </c>
    </row>
    <row r="2013" s="99" customFormat="true" ht="41.25" hidden="false" customHeight="true" outlineLevel="0" collapsed="false">
      <c r="A2013" s="125" t="s">
        <v>256</v>
      </c>
      <c r="B2013" s="112" t="s">
        <v>1076</v>
      </c>
      <c r="C2013" s="112" t="s">
        <v>150</v>
      </c>
      <c r="D2013" s="112" t="s">
        <v>41</v>
      </c>
      <c r="E2013" s="112" t="s">
        <v>722</v>
      </c>
      <c r="F2013" s="112" t="s">
        <v>14</v>
      </c>
      <c r="G2013" s="127" t="n">
        <f aca="false">G2014+G2015+G2016+G2017</f>
        <v>33422858.41</v>
      </c>
      <c r="H2013" s="127" t="n">
        <f aca="false">H2014+H2015+H2016+H2017</f>
        <v>33422858.41</v>
      </c>
      <c r="I2013" s="128" t="n">
        <f aca="false">H2013/G2013*100</f>
        <v>100</v>
      </c>
      <c r="J2013" s="129" t="n">
        <f aca="false">G2013-H2013</f>
        <v>0</v>
      </c>
    </row>
    <row r="2014" s="99" customFormat="true" ht="69.75" hidden="true" customHeight="true" outlineLevel="0" collapsed="false">
      <c r="A2014" s="130" t="s">
        <v>25</v>
      </c>
      <c r="B2014" s="112" t="s">
        <v>1076</v>
      </c>
      <c r="C2014" s="112" t="s">
        <v>150</v>
      </c>
      <c r="D2014" s="112" t="s">
        <v>41</v>
      </c>
      <c r="E2014" s="112" t="s">
        <v>723</v>
      </c>
      <c r="F2014" s="132" t="s">
        <v>26</v>
      </c>
      <c r="G2014" s="127"/>
      <c r="H2014" s="127"/>
      <c r="I2014" s="128" t="e">
        <f aca="false">H2014/G2014*100</f>
        <v>#DIV/0!</v>
      </c>
      <c r="J2014" s="129" t="n">
        <f aca="false">G2014-H2014</f>
        <v>0</v>
      </c>
    </row>
    <row r="2015" s="99" customFormat="true" ht="46.5" hidden="true" customHeight="true" outlineLevel="0" collapsed="false">
      <c r="A2015" s="130" t="s">
        <v>53</v>
      </c>
      <c r="B2015" s="112" t="s">
        <v>1076</v>
      </c>
      <c r="C2015" s="112" t="s">
        <v>150</v>
      </c>
      <c r="D2015" s="112" t="s">
        <v>41</v>
      </c>
      <c r="E2015" s="112" t="s">
        <v>723</v>
      </c>
      <c r="F2015" s="132" t="s">
        <v>51</v>
      </c>
      <c r="G2015" s="127"/>
      <c r="H2015" s="127"/>
      <c r="I2015" s="128" t="e">
        <f aca="false">H2015/G2015*100</f>
        <v>#DIV/0!</v>
      </c>
      <c r="J2015" s="129" t="n">
        <f aca="false">G2015-H2015</f>
        <v>0</v>
      </c>
    </row>
    <row r="2016" s="99" customFormat="true" ht="59.25" hidden="false" customHeight="true" outlineLevel="0" collapsed="false">
      <c r="A2016" s="125" t="s">
        <v>184</v>
      </c>
      <c r="B2016" s="112" t="s">
        <v>1076</v>
      </c>
      <c r="C2016" s="112" t="s">
        <v>150</v>
      </c>
      <c r="D2016" s="112" t="s">
        <v>41</v>
      </c>
      <c r="E2016" s="112" t="s">
        <v>723</v>
      </c>
      <c r="F2016" s="126" t="s">
        <v>185</v>
      </c>
      <c r="G2016" s="127" t="n">
        <v>33422858.41</v>
      </c>
      <c r="H2016" s="127" t="n">
        <v>33422858.41</v>
      </c>
      <c r="I2016" s="128" t="n">
        <f aca="false">H2016/G2016*100</f>
        <v>100</v>
      </c>
      <c r="J2016" s="129" t="n">
        <f aca="false">G2016-H2016</f>
        <v>0</v>
      </c>
    </row>
    <row r="2017" s="99" customFormat="true" ht="23.25" hidden="true" customHeight="true" outlineLevel="0" collapsed="false">
      <c r="A2017" s="130" t="s">
        <v>64</v>
      </c>
      <c r="B2017" s="112" t="s">
        <v>1076</v>
      </c>
      <c r="C2017" s="112" t="s">
        <v>150</v>
      </c>
      <c r="D2017" s="112" t="s">
        <v>41</v>
      </c>
      <c r="E2017" s="112" t="s">
        <v>723</v>
      </c>
      <c r="F2017" s="132" t="s">
        <v>65</v>
      </c>
      <c r="G2017" s="127"/>
      <c r="H2017" s="127"/>
      <c r="I2017" s="128" t="e">
        <f aca="false">H2017/G2017*100</f>
        <v>#DIV/0!</v>
      </c>
      <c r="J2017" s="129" t="n">
        <f aca="false">G2017-H2017</f>
        <v>0</v>
      </c>
    </row>
    <row r="2018" s="99" customFormat="true" ht="23.25" hidden="false" customHeight="false" outlineLevel="0" collapsed="false">
      <c r="A2018" s="130"/>
      <c r="B2018" s="112"/>
      <c r="C2018" s="112"/>
      <c r="D2018" s="112"/>
      <c r="E2018" s="112"/>
      <c r="F2018" s="132"/>
      <c r="G2018" s="127"/>
      <c r="H2018" s="127"/>
      <c r="I2018" s="128"/>
      <c r="J2018" s="129" t="n">
        <f aca="false">G2018-H2018</f>
        <v>0</v>
      </c>
    </row>
    <row r="2019" s="99" customFormat="true" ht="59.25" hidden="true" customHeight="true" outlineLevel="0" collapsed="false">
      <c r="A2019" s="125" t="s">
        <v>68</v>
      </c>
      <c r="B2019" s="112" t="s">
        <v>1076</v>
      </c>
      <c r="C2019" s="112" t="s">
        <v>150</v>
      </c>
      <c r="D2019" s="112" t="s">
        <v>41</v>
      </c>
      <c r="E2019" s="112" t="s">
        <v>724</v>
      </c>
      <c r="F2019" s="132" t="s">
        <v>14</v>
      </c>
      <c r="G2019" s="127" t="n">
        <f aca="false">G2020+G2021</f>
        <v>0</v>
      </c>
      <c r="H2019" s="127" t="n">
        <f aca="false">H2020+H2021</f>
        <v>0</v>
      </c>
      <c r="I2019" s="128" t="e">
        <f aca="false">H2019/G2019*100</f>
        <v>#DIV/0!</v>
      </c>
      <c r="J2019" s="129" t="n">
        <f aca="false">G2019-H2019</f>
        <v>0</v>
      </c>
    </row>
    <row r="2020" s="99" customFormat="true" ht="46.5" hidden="true" customHeight="true" outlineLevel="0" collapsed="false">
      <c r="A2020" s="130" t="s">
        <v>53</v>
      </c>
      <c r="B2020" s="112" t="s">
        <v>1076</v>
      </c>
      <c r="C2020" s="112" t="s">
        <v>150</v>
      </c>
      <c r="D2020" s="112" t="s">
        <v>41</v>
      </c>
      <c r="E2020" s="112" t="s">
        <v>724</v>
      </c>
      <c r="F2020" s="132" t="s">
        <v>51</v>
      </c>
      <c r="G2020" s="127"/>
      <c r="H2020" s="127"/>
      <c r="I2020" s="128" t="e">
        <f aca="false">H2020/G2020*100</f>
        <v>#DIV/0!</v>
      </c>
      <c r="J2020" s="129" t="n">
        <f aca="false">G2020-H2020</f>
        <v>0</v>
      </c>
    </row>
    <row r="2021" s="99" customFormat="true" ht="63.75" hidden="true" customHeight="true" outlineLevel="0" collapsed="false">
      <c r="A2021" s="125" t="s">
        <v>184</v>
      </c>
      <c r="B2021" s="112" t="s">
        <v>1076</v>
      </c>
      <c r="C2021" s="112" t="s">
        <v>150</v>
      </c>
      <c r="D2021" s="112" t="s">
        <v>41</v>
      </c>
      <c r="E2021" s="112" t="s">
        <v>724</v>
      </c>
      <c r="F2021" s="132" t="s">
        <v>185</v>
      </c>
      <c r="G2021" s="127"/>
      <c r="H2021" s="127"/>
      <c r="I2021" s="128" t="e">
        <f aca="false">H2021/G2021*100</f>
        <v>#DIV/0!</v>
      </c>
      <c r="J2021" s="129" t="n">
        <f aca="false">G2021-H2021</f>
        <v>0</v>
      </c>
    </row>
    <row r="2022" s="99" customFormat="true" ht="23.25" hidden="true" customHeight="true" outlineLevel="0" collapsed="false">
      <c r="A2022" s="130"/>
      <c r="B2022" s="112"/>
      <c r="C2022" s="112"/>
      <c r="D2022" s="112"/>
      <c r="E2022" s="112"/>
      <c r="F2022" s="132"/>
      <c r="G2022" s="127"/>
      <c r="H2022" s="127"/>
      <c r="I2022" s="128" t="e">
        <f aca="false">H2022/G2022*100</f>
        <v>#DIV/0!</v>
      </c>
      <c r="J2022" s="129" t="n">
        <f aca="false">G2022-H2022</f>
        <v>0</v>
      </c>
    </row>
    <row r="2023" s="99" customFormat="true" ht="23.25" hidden="false" customHeight="false" outlineLevel="0" collapsed="false">
      <c r="A2023" s="125" t="s">
        <v>725</v>
      </c>
      <c r="B2023" s="112" t="s">
        <v>1076</v>
      </c>
      <c r="C2023" s="112" t="s">
        <v>150</v>
      </c>
      <c r="D2023" s="112" t="s">
        <v>41</v>
      </c>
      <c r="E2023" s="112" t="s">
        <v>726</v>
      </c>
      <c r="F2023" s="112" t="s">
        <v>14</v>
      </c>
      <c r="G2023" s="127" t="n">
        <f aca="false">G2024</f>
        <v>4385066.21</v>
      </c>
      <c r="H2023" s="127" t="n">
        <f aca="false">H2024</f>
        <v>4385066.21</v>
      </c>
      <c r="I2023" s="128" t="n">
        <f aca="false">H2023/G2023*100</f>
        <v>100</v>
      </c>
      <c r="J2023" s="129" t="n">
        <f aca="false">G2023-H2023</f>
        <v>0</v>
      </c>
    </row>
    <row r="2024" s="99" customFormat="true" ht="45.75" hidden="false" customHeight="true" outlineLevel="0" collapsed="false">
      <c r="A2024" s="125" t="s">
        <v>610</v>
      </c>
      <c r="B2024" s="112" t="s">
        <v>1076</v>
      </c>
      <c r="C2024" s="112" t="s">
        <v>150</v>
      </c>
      <c r="D2024" s="112" t="s">
        <v>41</v>
      </c>
      <c r="E2024" s="112" t="s">
        <v>727</v>
      </c>
      <c r="F2024" s="112" t="s">
        <v>14</v>
      </c>
      <c r="G2024" s="127" t="n">
        <f aca="false">G2025+G2026</f>
        <v>4385066.21</v>
      </c>
      <c r="H2024" s="127" t="n">
        <f aca="false">H2025+H2026</f>
        <v>4385066.21</v>
      </c>
      <c r="I2024" s="128" t="n">
        <f aca="false">H2024/G2024*100</f>
        <v>100</v>
      </c>
      <c r="J2024" s="129" t="n">
        <f aca="false">G2024-H2024</f>
        <v>0</v>
      </c>
    </row>
    <row r="2025" s="99" customFormat="true" ht="46.5" hidden="true" customHeight="true" outlineLevel="0" collapsed="false">
      <c r="A2025" s="130" t="s">
        <v>53</v>
      </c>
      <c r="B2025" s="112" t="s">
        <v>1076</v>
      </c>
      <c r="C2025" s="112" t="s">
        <v>150</v>
      </c>
      <c r="D2025" s="112" t="s">
        <v>41</v>
      </c>
      <c r="E2025" s="112" t="s">
        <v>727</v>
      </c>
      <c r="F2025" s="132" t="s">
        <v>51</v>
      </c>
      <c r="G2025" s="127"/>
      <c r="H2025" s="127"/>
      <c r="I2025" s="128" t="e">
        <f aca="false">H2025/G2025*100</f>
        <v>#DIV/0!</v>
      </c>
      <c r="J2025" s="129" t="n">
        <f aca="false">G2025-H2025</f>
        <v>0</v>
      </c>
    </row>
    <row r="2026" s="99" customFormat="true" ht="46.5" hidden="false" customHeight="false" outlineLevel="0" collapsed="false">
      <c r="A2026" s="125" t="s">
        <v>184</v>
      </c>
      <c r="B2026" s="112" t="s">
        <v>1076</v>
      </c>
      <c r="C2026" s="112" t="s">
        <v>150</v>
      </c>
      <c r="D2026" s="112" t="s">
        <v>41</v>
      </c>
      <c r="E2026" s="112" t="s">
        <v>727</v>
      </c>
      <c r="F2026" s="126" t="s">
        <v>185</v>
      </c>
      <c r="G2026" s="127" t="n">
        <v>4385066.21</v>
      </c>
      <c r="H2026" s="127" t="n">
        <v>4385066.21</v>
      </c>
      <c r="I2026" s="128" t="n">
        <f aca="false">H2026/G2026*100</f>
        <v>100</v>
      </c>
      <c r="J2026" s="129" t="n">
        <f aca="false">G2026-H2026</f>
        <v>0</v>
      </c>
    </row>
    <row r="2027" s="99" customFormat="true" ht="23.25" hidden="false" customHeight="false" outlineLevel="0" collapsed="false">
      <c r="A2027" s="130"/>
      <c r="B2027" s="112"/>
      <c r="C2027" s="112"/>
      <c r="D2027" s="112"/>
      <c r="E2027" s="112"/>
      <c r="F2027" s="132"/>
      <c r="G2027" s="127"/>
      <c r="H2027" s="127"/>
      <c r="I2027" s="128"/>
      <c r="J2027" s="129" t="n">
        <f aca="false">G2027-H2027</f>
        <v>0</v>
      </c>
    </row>
    <row r="2028" s="99" customFormat="true" ht="66.75" hidden="false" customHeight="true" outlineLevel="0" collapsed="false">
      <c r="A2028" s="125" t="s">
        <v>728</v>
      </c>
      <c r="B2028" s="112" t="s">
        <v>1076</v>
      </c>
      <c r="C2028" s="112" t="s">
        <v>150</v>
      </c>
      <c r="D2028" s="112" t="s">
        <v>41</v>
      </c>
      <c r="E2028" s="112" t="s">
        <v>1094</v>
      </c>
      <c r="F2028" s="112" t="s">
        <v>14</v>
      </c>
      <c r="G2028" s="127" t="n">
        <f aca="false">G2029</f>
        <v>14437243.33</v>
      </c>
      <c r="H2028" s="127" t="n">
        <f aca="false">H2029</f>
        <v>13353971.53</v>
      </c>
      <c r="I2028" s="128" t="n">
        <f aca="false">H2028/G2028*100</f>
        <v>92.4966853073051</v>
      </c>
      <c r="J2028" s="129" t="n">
        <f aca="false">G2028-H2028</f>
        <v>1083271.8</v>
      </c>
    </row>
    <row r="2029" s="99" customFormat="true" ht="69.75" hidden="false" customHeight="true" outlineLevel="0" collapsed="false">
      <c r="A2029" s="125" t="s">
        <v>730</v>
      </c>
      <c r="B2029" s="112" t="s">
        <v>1076</v>
      </c>
      <c r="C2029" s="112" t="s">
        <v>150</v>
      </c>
      <c r="D2029" s="112" t="s">
        <v>41</v>
      </c>
      <c r="E2029" s="112" t="s">
        <v>731</v>
      </c>
      <c r="F2029" s="112" t="s">
        <v>14</v>
      </c>
      <c r="G2029" s="127" t="n">
        <f aca="false">G2030+G2031</f>
        <v>14437243.33</v>
      </c>
      <c r="H2029" s="127" t="n">
        <f aca="false">H2030+H2031</f>
        <v>13353971.53</v>
      </c>
      <c r="I2029" s="128" t="n">
        <f aca="false">H2029/G2029*100</f>
        <v>92.4966853073051</v>
      </c>
      <c r="J2029" s="129" t="n">
        <f aca="false">G2029-H2029</f>
        <v>1083271.8</v>
      </c>
    </row>
    <row r="2030" s="99" customFormat="true" ht="54.75" hidden="false" customHeight="true" outlineLevel="0" collapsed="false">
      <c r="A2030" s="125" t="s">
        <v>184</v>
      </c>
      <c r="B2030" s="112" t="s">
        <v>1076</v>
      </c>
      <c r="C2030" s="112" t="s">
        <v>150</v>
      </c>
      <c r="D2030" s="112" t="s">
        <v>41</v>
      </c>
      <c r="E2030" s="112" t="s">
        <v>731</v>
      </c>
      <c r="F2030" s="132" t="s">
        <v>185</v>
      </c>
      <c r="G2030" s="127" t="n">
        <v>14166425.38</v>
      </c>
      <c r="H2030" s="127" t="n">
        <v>13353971.53</v>
      </c>
      <c r="I2030" s="128" t="n">
        <f aca="false">H2030/G2030*100</f>
        <v>94.2649339674142</v>
      </c>
      <c r="J2030" s="129" t="n">
        <f aca="false">G2030-H2030</f>
        <v>812453.85</v>
      </c>
    </row>
    <row r="2031" s="99" customFormat="true" ht="54.75" hidden="false" customHeight="true" outlineLevel="0" collapsed="false">
      <c r="A2031" s="125" t="s">
        <v>64</v>
      </c>
      <c r="B2031" s="112" t="s">
        <v>1076</v>
      </c>
      <c r="C2031" s="112" t="s">
        <v>150</v>
      </c>
      <c r="D2031" s="112" t="s">
        <v>41</v>
      </c>
      <c r="E2031" s="112" t="s">
        <v>731</v>
      </c>
      <c r="F2031" s="132" t="s">
        <v>65</v>
      </c>
      <c r="G2031" s="127" t="n">
        <v>270817.95</v>
      </c>
      <c r="H2031" s="127" t="n">
        <v>0</v>
      </c>
      <c r="I2031" s="128" t="n">
        <f aca="false">H2031/G2031*100</f>
        <v>0</v>
      </c>
      <c r="J2031" s="129" t="n">
        <f aca="false">G2031-H2031</f>
        <v>270817.95</v>
      </c>
    </row>
    <row r="2032" s="99" customFormat="true" ht="23.25" hidden="false" customHeight="false" outlineLevel="0" collapsed="false">
      <c r="A2032" s="130"/>
      <c r="B2032" s="112"/>
      <c r="C2032" s="112"/>
      <c r="D2032" s="112"/>
      <c r="E2032" s="112"/>
      <c r="F2032" s="132"/>
      <c r="G2032" s="127"/>
      <c r="H2032" s="127"/>
      <c r="I2032" s="128"/>
      <c r="J2032" s="129" t="n">
        <f aca="false">G2032-H2032</f>
        <v>0</v>
      </c>
    </row>
    <row r="2033" s="99" customFormat="true" ht="36.75" hidden="true" customHeight="true" outlineLevel="0" collapsed="false">
      <c r="A2033" s="125" t="s">
        <v>1095</v>
      </c>
      <c r="B2033" s="112" t="s">
        <v>1076</v>
      </c>
      <c r="C2033" s="112" t="s">
        <v>150</v>
      </c>
      <c r="D2033" s="112" t="s">
        <v>41</v>
      </c>
      <c r="E2033" s="112" t="s">
        <v>1096</v>
      </c>
      <c r="F2033" s="112" t="s">
        <v>14</v>
      </c>
      <c r="G2033" s="127" t="n">
        <f aca="false">G2034</f>
        <v>0</v>
      </c>
      <c r="H2033" s="127" t="n">
        <f aca="false">H2034</f>
        <v>0</v>
      </c>
      <c r="I2033" s="128" t="e">
        <f aca="false">H2033/G2033*100</f>
        <v>#DIV/0!</v>
      </c>
      <c r="J2033" s="129" t="n">
        <f aca="false">G2033-H2033</f>
        <v>0</v>
      </c>
    </row>
    <row r="2034" s="99" customFormat="true" ht="54" hidden="true" customHeight="true" outlineLevel="0" collapsed="false">
      <c r="A2034" s="130" t="s">
        <v>1097</v>
      </c>
      <c r="B2034" s="112" t="s">
        <v>1076</v>
      </c>
      <c r="C2034" s="112" t="s">
        <v>150</v>
      </c>
      <c r="D2034" s="112" t="s">
        <v>41</v>
      </c>
      <c r="E2034" s="112" t="s">
        <v>1098</v>
      </c>
      <c r="F2034" s="112" t="s">
        <v>14</v>
      </c>
      <c r="G2034" s="127" t="n">
        <f aca="false">G2035+G2036</f>
        <v>0</v>
      </c>
      <c r="H2034" s="127" t="n">
        <f aca="false">H2035+H2036</f>
        <v>0</v>
      </c>
      <c r="I2034" s="128" t="e">
        <f aca="false">H2034/G2034*100</f>
        <v>#DIV/0!</v>
      </c>
      <c r="J2034" s="129" t="n">
        <f aca="false">G2034-H2034</f>
        <v>0</v>
      </c>
    </row>
    <row r="2035" s="99" customFormat="true" ht="33" hidden="true" customHeight="true" outlineLevel="0" collapsed="false">
      <c r="A2035" s="130" t="s">
        <v>53</v>
      </c>
      <c r="B2035" s="112" t="s">
        <v>1076</v>
      </c>
      <c r="C2035" s="112" t="s">
        <v>150</v>
      </c>
      <c r="D2035" s="112" t="s">
        <v>41</v>
      </c>
      <c r="E2035" s="112" t="s">
        <v>1098</v>
      </c>
      <c r="F2035" s="132" t="s">
        <v>51</v>
      </c>
      <c r="G2035" s="127"/>
      <c r="H2035" s="127"/>
      <c r="I2035" s="128" t="e">
        <f aca="false">H2035/G2035*100</f>
        <v>#DIV/0!</v>
      </c>
      <c r="J2035" s="129" t="n">
        <f aca="false">G2035-H2035</f>
        <v>0</v>
      </c>
    </row>
    <row r="2036" s="99" customFormat="true" ht="57.75" hidden="true" customHeight="true" outlineLevel="0" collapsed="false">
      <c r="A2036" s="125" t="s">
        <v>184</v>
      </c>
      <c r="B2036" s="112" t="s">
        <v>1076</v>
      </c>
      <c r="C2036" s="112" t="s">
        <v>150</v>
      </c>
      <c r="D2036" s="112" t="s">
        <v>41</v>
      </c>
      <c r="E2036" s="112" t="s">
        <v>1098</v>
      </c>
      <c r="F2036" s="132" t="s">
        <v>185</v>
      </c>
      <c r="G2036" s="127"/>
      <c r="H2036" s="127"/>
      <c r="I2036" s="128" t="e">
        <f aca="false">H2036/G2036*100</f>
        <v>#DIV/0!</v>
      </c>
      <c r="J2036" s="129" t="n">
        <f aca="false">G2036-H2036</f>
        <v>0</v>
      </c>
    </row>
    <row r="2037" s="99" customFormat="true" ht="23.25" hidden="true" customHeight="true" outlineLevel="0" collapsed="false">
      <c r="A2037" s="130"/>
      <c r="B2037" s="112"/>
      <c r="C2037" s="112"/>
      <c r="D2037" s="112"/>
      <c r="E2037" s="112"/>
      <c r="F2037" s="132"/>
      <c r="G2037" s="127"/>
      <c r="H2037" s="127"/>
      <c r="I2037" s="128" t="e">
        <f aca="false">H2037/G2037*100</f>
        <v>#DIV/0!</v>
      </c>
      <c r="J2037" s="129" t="n">
        <f aca="false">G2037-H2037</f>
        <v>0</v>
      </c>
    </row>
    <row r="2038" s="99" customFormat="true" ht="60" hidden="false" customHeight="true" outlineLevel="0" collapsed="false">
      <c r="A2038" s="125" t="s">
        <v>120</v>
      </c>
      <c r="B2038" s="112" t="s">
        <v>1076</v>
      </c>
      <c r="C2038" s="112" t="s">
        <v>150</v>
      </c>
      <c r="D2038" s="112" t="s">
        <v>41</v>
      </c>
      <c r="E2038" s="112" t="s">
        <v>121</v>
      </c>
      <c r="F2038" s="112" t="s">
        <v>14</v>
      </c>
      <c r="G2038" s="127" t="n">
        <f aca="false">G2039</f>
        <v>134860</v>
      </c>
      <c r="H2038" s="127" t="n">
        <f aca="false">H2039</f>
        <v>134860</v>
      </c>
      <c r="I2038" s="128" t="n">
        <f aca="false">H2038/G2038*100</f>
        <v>100</v>
      </c>
      <c r="J2038" s="129" t="n">
        <f aca="false">G2038-H2038</f>
        <v>0</v>
      </c>
    </row>
    <row r="2039" s="99" customFormat="true" ht="39.75" hidden="false" customHeight="true" outlineLevel="0" collapsed="false">
      <c r="A2039" s="125" t="s">
        <v>122</v>
      </c>
      <c r="B2039" s="112" t="s">
        <v>1076</v>
      </c>
      <c r="C2039" s="112" t="s">
        <v>150</v>
      </c>
      <c r="D2039" s="112" t="s">
        <v>41</v>
      </c>
      <c r="E2039" s="112" t="s">
        <v>123</v>
      </c>
      <c r="F2039" s="112" t="s">
        <v>14</v>
      </c>
      <c r="G2039" s="127" t="n">
        <f aca="false">G2040</f>
        <v>134860</v>
      </c>
      <c r="H2039" s="127" t="n">
        <f aca="false">H2040</f>
        <v>134860</v>
      </c>
      <c r="I2039" s="128" t="n">
        <f aca="false">H2039/G2039*100</f>
        <v>100</v>
      </c>
      <c r="J2039" s="129" t="n">
        <f aca="false">G2039-H2039</f>
        <v>0</v>
      </c>
    </row>
    <row r="2040" s="99" customFormat="true" ht="63" hidden="false" customHeight="true" outlineLevel="0" collapsed="false">
      <c r="A2040" s="125" t="s">
        <v>124</v>
      </c>
      <c r="B2040" s="112" t="s">
        <v>1076</v>
      </c>
      <c r="C2040" s="112" t="s">
        <v>150</v>
      </c>
      <c r="D2040" s="112" t="s">
        <v>41</v>
      </c>
      <c r="E2040" s="112" t="s">
        <v>125</v>
      </c>
      <c r="F2040" s="112" t="s">
        <v>14</v>
      </c>
      <c r="G2040" s="127" t="n">
        <f aca="false">G2041</f>
        <v>134860</v>
      </c>
      <c r="H2040" s="127" t="n">
        <f aca="false">H2041</f>
        <v>134860</v>
      </c>
      <c r="I2040" s="128" t="n">
        <f aca="false">H2040/G2040*100</f>
        <v>100</v>
      </c>
      <c r="J2040" s="129" t="n">
        <f aca="false">G2040-H2040</f>
        <v>0</v>
      </c>
    </row>
    <row r="2041" s="99" customFormat="true" ht="36" hidden="false" customHeight="true" outlineLevel="0" collapsed="false">
      <c r="A2041" s="125" t="s">
        <v>126</v>
      </c>
      <c r="B2041" s="112" t="s">
        <v>1076</v>
      </c>
      <c r="C2041" s="112" t="s">
        <v>150</v>
      </c>
      <c r="D2041" s="112" t="s">
        <v>41</v>
      </c>
      <c r="E2041" s="112" t="s">
        <v>127</v>
      </c>
      <c r="F2041" s="112" t="s">
        <v>14</v>
      </c>
      <c r="G2041" s="127" t="n">
        <f aca="false">G2042+G2043</f>
        <v>134860</v>
      </c>
      <c r="H2041" s="127" t="n">
        <f aca="false">H2042+H2043</f>
        <v>134860</v>
      </c>
      <c r="I2041" s="128" t="n">
        <f aca="false">H2041/G2041*100</f>
        <v>100</v>
      </c>
      <c r="J2041" s="129" t="n">
        <f aca="false">G2041-H2041</f>
        <v>0</v>
      </c>
    </row>
    <row r="2042" s="99" customFormat="true" ht="48.75" hidden="true" customHeight="true" outlineLevel="0" collapsed="false">
      <c r="A2042" s="130" t="s">
        <v>53</v>
      </c>
      <c r="B2042" s="112" t="s">
        <v>1076</v>
      </c>
      <c r="C2042" s="112" t="s">
        <v>150</v>
      </c>
      <c r="D2042" s="112" t="s">
        <v>41</v>
      </c>
      <c r="E2042" s="112" t="s">
        <v>127</v>
      </c>
      <c r="F2042" s="112" t="s">
        <v>51</v>
      </c>
      <c r="G2042" s="127"/>
      <c r="H2042" s="127"/>
      <c r="I2042" s="128" t="e">
        <f aca="false">H2042/G2042*100</f>
        <v>#DIV/0!</v>
      </c>
      <c r="J2042" s="129" t="n">
        <f aca="false">G2042-H2042</f>
        <v>0</v>
      </c>
    </row>
    <row r="2043" s="99" customFormat="true" ht="69" hidden="false" customHeight="true" outlineLevel="0" collapsed="false">
      <c r="A2043" s="125" t="s">
        <v>184</v>
      </c>
      <c r="B2043" s="112" t="s">
        <v>1076</v>
      </c>
      <c r="C2043" s="112" t="s">
        <v>150</v>
      </c>
      <c r="D2043" s="112" t="s">
        <v>41</v>
      </c>
      <c r="E2043" s="112" t="s">
        <v>127</v>
      </c>
      <c r="F2043" s="132" t="s">
        <v>185</v>
      </c>
      <c r="G2043" s="127" t="n">
        <v>134860</v>
      </c>
      <c r="H2043" s="127" t="n">
        <v>134860</v>
      </c>
      <c r="I2043" s="128" t="n">
        <f aca="false">H2043/G2043*100</f>
        <v>100</v>
      </c>
      <c r="J2043" s="129" t="n">
        <f aca="false">G2043-H2043</f>
        <v>0</v>
      </c>
    </row>
    <row r="2044" s="99" customFormat="true" ht="23.25" hidden="false" customHeight="false" outlineLevel="0" collapsed="false">
      <c r="A2044" s="130"/>
      <c r="B2044" s="112"/>
      <c r="C2044" s="112"/>
      <c r="D2044" s="112"/>
      <c r="E2044" s="112"/>
      <c r="F2044" s="132"/>
      <c r="G2044" s="127"/>
      <c r="H2044" s="127"/>
      <c r="I2044" s="128"/>
      <c r="J2044" s="129" t="n">
        <f aca="false">G2044-H2044</f>
        <v>0</v>
      </c>
    </row>
    <row r="2045" s="99" customFormat="true" ht="89.25" hidden="false" customHeight="true" outlineLevel="0" collapsed="false">
      <c r="A2045" s="125" t="s">
        <v>225</v>
      </c>
      <c r="B2045" s="112" t="s">
        <v>1076</v>
      </c>
      <c r="C2045" s="112" t="s">
        <v>150</v>
      </c>
      <c r="D2045" s="112" t="s">
        <v>41</v>
      </c>
      <c r="E2045" s="112" t="s">
        <v>226</v>
      </c>
      <c r="F2045" s="132" t="s">
        <v>14</v>
      </c>
      <c r="G2045" s="127" t="n">
        <f aca="false">G2046</f>
        <v>378770</v>
      </c>
      <c r="H2045" s="127" t="n">
        <f aca="false">H2046</f>
        <v>378770</v>
      </c>
      <c r="I2045" s="128" t="n">
        <f aca="false">H2045/G2045*100</f>
        <v>100</v>
      </c>
      <c r="J2045" s="129" t="n">
        <f aca="false">G2045-H2045</f>
        <v>0</v>
      </c>
    </row>
    <row r="2046" s="99" customFormat="true" ht="89.25" hidden="false" customHeight="true" outlineLevel="0" collapsed="false">
      <c r="A2046" s="125" t="s">
        <v>227</v>
      </c>
      <c r="B2046" s="112" t="s">
        <v>1076</v>
      </c>
      <c r="C2046" s="112" t="s">
        <v>150</v>
      </c>
      <c r="D2046" s="112" t="s">
        <v>41</v>
      </c>
      <c r="E2046" s="112" t="s">
        <v>228</v>
      </c>
      <c r="F2046" s="112" t="s">
        <v>14</v>
      </c>
      <c r="G2046" s="127" t="n">
        <f aca="false">G2047</f>
        <v>378770</v>
      </c>
      <c r="H2046" s="127" t="n">
        <f aca="false">H2047</f>
        <v>378770</v>
      </c>
      <c r="I2046" s="128" t="n">
        <f aca="false">H2046/G2046*100</f>
        <v>100</v>
      </c>
      <c r="J2046" s="129" t="n">
        <f aca="false">G2046-H2046</f>
        <v>0</v>
      </c>
    </row>
    <row r="2047" s="99" customFormat="true" ht="56.25" hidden="false" customHeight="true" outlineLevel="0" collapsed="false">
      <c r="A2047" s="125" t="s">
        <v>229</v>
      </c>
      <c r="B2047" s="112" t="s">
        <v>1076</v>
      </c>
      <c r="C2047" s="112" t="s">
        <v>150</v>
      </c>
      <c r="D2047" s="112" t="s">
        <v>41</v>
      </c>
      <c r="E2047" s="112" t="s">
        <v>230</v>
      </c>
      <c r="F2047" s="112" t="s">
        <v>14</v>
      </c>
      <c r="G2047" s="127" t="n">
        <f aca="false">G2048</f>
        <v>378770</v>
      </c>
      <c r="H2047" s="127" t="n">
        <f aca="false">H2048</f>
        <v>378770</v>
      </c>
      <c r="I2047" s="128" t="n">
        <f aca="false">H2047/G2047*100</f>
        <v>100</v>
      </c>
      <c r="J2047" s="129" t="n">
        <f aca="false">G2047-H2047</f>
        <v>0</v>
      </c>
    </row>
    <row r="2048" s="99" customFormat="true" ht="65.25" hidden="false" customHeight="true" outlineLevel="0" collapsed="false">
      <c r="A2048" s="125" t="s">
        <v>231</v>
      </c>
      <c r="B2048" s="112" t="s">
        <v>1076</v>
      </c>
      <c r="C2048" s="112" t="s">
        <v>150</v>
      </c>
      <c r="D2048" s="112" t="s">
        <v>41</v>
      </c>
      <c r="E2048" s="112" t="s">
        <v>232</v>
      </c>
      <c r="F2048" s="112" t="s">
        <v>14</v>
      </c>
      <c r="G2048" s="127" t="n">
        <f aca="false">G2049+G2050</f>
        <v>378770</v>
      </c>
      <c r="H2048" s="127" t="n">
        <f aca="false">H2049+H2050</f>
        <v>378770</v>
      </c>
      <c r="I2048" s="128" t="n">
        <f aca="false">H2048/G2048*100</f>
        <v>100</v>
      </c>
      <c r="J2048" s="129" t="n">
        <f aca="false">G2048-H2048</f>
        <v>0</v>
      </c>
    </row>
    <row r="2049" s="99" customFormat="true" ht="46.5" hidden="true" customHeight="true" outlineLevel="0" collapsed="false">
      <c r="A2049" s="130" t="s">
        <v>53</v>
      </c>
      <c r="B2049" s="112" t="s">
        <v>1076</v>
      </c>
      <c r="C2049" s="112" t="s">
        <v>150</v>
      </c>
      <c r="D2049" s="112" t="s">
        <v>41</v>
      </c>
      <c r="E2049" s="112" t="s">
        <v>232</v>
      </c>
      <c r="F2049" s="112" t="s">
        <v>51</v>
      </c>
      <c r="G2049" s="127"/>
      <c r="H2049" s="127"/>
      <c r="I2049" s="128" t="e">
        <f aca="false">H2049/G2049*100</f>
        <v>#DIV/0!</v>
      </c>
      <c r="J2049" s="129" t="n">
        <f aca="false">G2049-H2049</f>
        <v>0</v>
      </c>
    </row>
    <row r="2050" s="99" customFormat="true" ht="59.25" hidden="false" customHeight="true" outlineLevel="0" collapsed="false">
      <c r="A2050" s="125" t="s">
        <v>184</v>
      </c>
      <c r="B2050" s="112" t="s">
        <v>1076</v>
      </c>
      <c r="C2050" s="112" t="s">
        <v>150</v>
      </c>
      <c r="D2050" s="112" t="s">
        <v>41</v>
      </c>
      <c r="E2050" s="112" t="s">
        <v>232</v>
      </c>
      <c r="F2050" s="132" t="s">
        <v>185</v>
      </c>
      <c r="G2050" s="127" t="n">
        <v>378770</v>
      </c>
      <c r="H2050" s="127" t="n">
        <v>378770</v>
      </c>
      <c r="I2050" s="128" t="n">
        <f aca="false">H2050/G2050*100</f>
        <v>100</v>
      </c>
      <c r="J2050" s="129" t="n">
        <f aca="false">G2050-H2050</f>
        <v>0</v>
      </c>
    </row>
    <row r="2051" s="99" customFormat="true" ht="23.25" hidden="false" customHeight="false" outlineLevel="0" collapsed="false">
      <c r="A2051" s="130"/>
      <c r="B2051" s="112"/>
      <c r="C2051" s="112"/>
      <c r="D2051" s="112"/>
      <c r="E2051" s="112"/>
      <c r="F2051" s="112"/>
      <c r="G2051" s="127"/>
      <c r="H2051" s="127"/>
      <c r="I2051" s="128"/>
      <c r="J2051" s="129" t="n">
        <f aca="false">G2051-H2051</f>
        <v>0</v>
      </c>
    </row>
    <row r="2052" s="99" customFormat="true" ht="94.5" hidden="false" customHeight="true" outlineLevel="0" collapsed="false">
      <c r="A2052" s="130" t="s">
        <v>233</v>
      </c>
      <c r="B2052" s="112" t="s">
        <v>1076</v>
      </c>
      <c r="C2052" s="112" t="s">
        <v>150</v>
      </c>
      <c r="D2052" s="112" t="s">
        <v>41</v>
      </c>
      <c r="E2052" s="112" t="s">
        <v>234</v>
      </c>
      <c r="F2052" s="112" t="s">
        <v>14</v>
      </c>
      <c r="G2052" s="127" t="n">
        <f aca="false">G2053</f>
        <v>2024021</v>
      </c>
      <c r="H2052" s="127" t="n">
        <f aca="false">H2053</f>
        <v>2024021</v>
      </c>
      <c r="I2052" s="128" t="n">
        <f aca="false">H2052/G2052*100</f>
        <v>100</v>
      </c>
      <c r="J2052" s="129" t="n">
        <f aca="false">G2052-H2052</f>
        <v>0</v>
      </c>
    </row>
    <row r="2053" s="99" customFormat="true" ht="69.75" hidden="false" customHeight="true" outlineLevel="0" collapsed="false">
      <c r="A2053" s="130" t="s">
        <v>235</v>
      </c>
      <c r="B2053" s="112" t="s">
        <v>1076</v>
      </c>
      <c r="C2053" s="112" t="s">
        <v>150</v>
      </c>
      <c r="D2053" s="112" t="s">
        <v>41</v>
      </c>
      <c r="E2053" s="112" t="s">
        <v>236</v>
      </c>
      <c r="F2053" s="132" t="s">
        <v>14</v>
      </c>
      <c r="G2053" s="127" t="n">
        <f aca="false">G2054</f>
        <v>2024021</v>
      </c>
      <c r="H2053" s="127" t="n">
        <f aca="false">H2054</f>
        <v>2024021</v>
      </c>
      <c r="I2053" s="128" t="n">
        <f aca="false">H2053/G2053*100</f>
        <v>100</v>
      </c>
      <c r="J2053" s="129" t="n">
        <f aca="false">G2053-H2053</f>
        <v>0</v>
      </c>
    </row>
    <row r="2054" s="99" customFormat="true" ht="60.75" hidden="false" customHeight="true" outlineLevel="0" collapsed="false">
      <c r="A2054" s="130" t="s">
        <v>237</v>
      </c>
      <c r="B2054" s="112" t="s">
        <v>1076</v>
      </c>
      <c r="C2054" s="112" t="s">
        <v>150</v>
      </c>
      <c r="D2054" s="112" t="s">
        <v>41</v>
      </c>
      <c r="E2054" s="112" t="s">
        <v>238</v>
      </c>
      <c r="F2054" s="132" t="s">
        <v>14</v>
      </c>
      <c r="G2054" s="127" t="n">
        <f aca="false">G2055</f>
        <v>2024021</v>
      </c>
      <c r="H2054" s="127" t="n">
        <f aca="false">H2055</f>
        <v>2024021</v>
      </c>
      <c r="I2054" s="128" t="n">
        <f aca="false">H2054/G2054*100</f>
        <v>100</v>
      </c>
      <c r="J2054" s="129" t="n">
        <f aca="false">G2054-H2054</f>
        <v>0</v>
      </c>
    </row>
    <row r="2055" s="99" customFormat="true" ht="61.5" hidden="false" customHeight="true" outlineLevel="0" collapsed="false">
      <c r="A2055" s="125" t="s">
        <v>239</v>
      </c>
      <c r="B2055" s="112" t="s">
        <v>1076</v>
      </c>
      <c r="C2055" s="112" t="s">
        <v>150</v>
      </c>
      <c r="D2055" s="112" t="s">
        <v>41</v>
      </c>
      <c r="E2055" s="112" t="s">
        <v>240</v>
      </c>
      <c r="F2055" s="132" t="s">
        <v>14</v>
      </c>
      <c r="G2055" s="127" t="n">
        <f aca="false">G2056+G2057</f>
        <v>2024021</v>
      </c>
      <c r="H2055" s="127" t="n">
        <f aca="false">H2056+H2057</f>
        <v>2024021</v>
      </c>
      <c r="I2055" s="128" t="n">
        <f aca="false">H2055/G2055*100</f>
        <v>100</v>
      </c>
      <c r="J2055" s="129" t="n">
        <f aca="false">G2055-H2055</f>
        <v>0</v>
      </c>
    </row>
    <row r="2056" s="99" customFormat="true" ht="55.5" hidden="true" customHeight="true" outlineLevel="0" collapsed="false">
      <c r="A2056" s="130" t="s">
        <v>53</v>
      </c>
      <c r="B2056" s="112" t="s">
        <v>1076</v>
      </c>
      <c r="C2056" s="112" t="s">
        <v>150</v>
      </c>
      <c r="D2056" s="112" t="s">
        <v>41</v>
      </c>
      <c r="E2056" s="112" t="s">
        <v>240</v>
      </c>
      <c r="F2056" s="132" t="s">
        <v>51</v>
      </c>
      <c r="G2056" s="127"/>
      <c r="H2056" s="127"/>
      <c r="I2056" s="128" t="e">
        <f aca="false">H2056/G2056*100</f>
        <v>#DIV/0!</v>
      </c>
      <c r="J2056" s="129" t="n">
        <f aca="false">G2056-H2056</f>
        <v>0</v>
      </c>
    </row>
    <row r="2057" s="99" customFormat="true" ht="68.25" hidden="false" customHeight="true" outlineLevel="0" collapsed="false">
      <c r="A2057" s="125" t="s">
        <v>184</v>
      </c>
      <c r="B2057" s="112" t="s">
        <v>1076</v>
      </c>
      <c r="C2057" s="112" t="s">
        <v>150</v>
      </c>
      <c r="D2057" s="112" t="s">
        <v>41</v>
      </c>
      <c r="E2057" s="112" t="s">
        <v>240</v>
      </c>
      <c r="F2057" s="132" t="s">
        <v>185</v>
      </c>
      <c r="G2057" s="127" t="n">
        <v>2024021</v>
      </c>
      <c r="H2057" s="127" t="n">
        <v>2024021</v>
      </c>
      <c r="I2057" s="128" t="n">
        <f aca="false">H2057/G2057*100</f>
        <v>100</v>
      </c>
      <c r="J2057" s="129" t="n">
        <f aca="false">G2057-H2057</f>
        <v>0</v>
      </c>
    </row>
    <row r="2058" s="99" customFormat="true" ht="23.25" hidden="false" customHeight="false" outlineLevel="0" collapsed="false">
      <c r="A2058" s="130"/>
      <c r="B2058" s="112"/>
      <c r="C2058" s="112"/>
      <c r="D2058" s="112"/>
      <c r="E2058" s="112"/>
      <c r="F2058" s="132"/>
      <c r="G2058" s="127"/>
      <c r="H2058" s="127"/>
      <c r="I2058" s="128"/>
      <c r="J2058" s="129" t="n">
        <f aca="false">G2058-H2058</f>
        <v>0</v>
      </c>
    </row>
    <row r="2059" s="99" customFormat="true" ht="20.25" hidden="true" customHeight="true" outlineLevel="0" collapsed="false">
      <c r="A2059" s="130" t="s">
        <v>252</v>
      </c>
      <c r="B2059" s="112" t="s">
        <v>1076</v>
      </c>
      <c r="C2059" s="112" t="s">
        <v>150</v>
      </c>
      <c r="D2059" s="112" t="s">
        <v>41</v>
      </c>
      <c r="E2059" s="112" t="s">
        <v>253</v>
      </c>
      <c r="F2059" s="132" t="s">
        <v>14</v>
      </c>
      <c r="G2059" s="127"/>
      <c r="H2059" s="127"/>
      <c r="I2059" s="128" t="e">
        <f aca="false">H2059/G2059*100</f>
        <v>#DIV/0!</v>
      </c>
      <c r="J2059" s="129" t="n">
        <f aca="false">G2059-H2059</f>
        <v>0</v>
      </c>
    </row>
    <row r="2060" s="99" customFormat="true" ht="20.25" hidden="true" customHeight="true" outlineLevel="0" collapsed="false">
      <c r="A2060" s="130" t="s">
        <v>254</v>
      </c>
      <c r="B2060" s="112" t="s">
        <v>1076</v>
      </c>
      <c r="C2060" s="112" t="s">
        <v>150</v>
      </c>
      <c r="D2060" s="112" t="s">
        <v>41</v>
      </c>
      <c r="E2060" s="112" t="s">
        <v>255</v>
      </c>
      <c r="F2060" s="132" t="s">
        <v>14</v>
      </c>
      <c r="G2060" s="127"/>
      <c r="H2060" s="127"/>
      <c r="I2060" s="128" t="e">
        <f aca="false">H2060/G2060*100</f>
        <v>#DIV/0!</v>
      </c>
      <c r="J2060" s="129" t="n">
        <f aca="false">G2060-H2060</f>
        <v>0</v>
      </c>
    </row>
    <row r="2061" s="99" customFormat="true" ht="22.5" hidden="true" customHeight="true" outlineLevel="0" collapsed="false">
      <c r="A2061" s="130" t="s">
        <v>256</v>
      </c>
      <c r="B2061" s="112" t="s">
        <v>1076</v>
      </c>
      <c r="C2061" s="112" t="s">
        <v>150</v>
      </c>
      <c r="D2061" s="112" t="s">
        <v>41</v>
      </c>
      <c r="E2061" s="112" t="s">
        <v>155</v>
      </c>
      <c r="F2061" s="132" t="s">
        <v>14</v>
      </c>
      <c r="G2061" s="127"/>
      <c r="H2061" s="127"/>
      <c r="I2061" s="128" t="e">
        <f aca="false">H2061/G2061*100</f>
        <v>#DIV/0!</v>
      </c>
      <c r="J2061" s="129" t="n">
        <f aca="false">G2061-H2061</f>
        <v>0</v>
      </c>
    </row>
    <row r="2062" s="99" customFormat="true" ht="40.5" hidden="true" customHeight="true" outlineLevel="0" collapsed="false">
      <c r="A2062" s="130" t="s">
        <v>25</v>
      </c>
      <c r="B2062" s="112" t="s">
        <v>1076</v>
      </c>
      <c r="C2062" s="112" t="s">
        <v>150</v>
      </c>
      <c r="D2062" s="112" t="s">
        <v>41</v>
      </c>
      <c r="E2062" s="112" t="s">
        <v>155</v>
      </c>
      <c r="F2062" s="132" t="s">
        <v>26</v>
      </c>
      <c r="G2062" s="127"/>
      <c r="H2062" s="127"/>
      <c r="I2062" s="128" t="e">
        <f aca="false">H2062/G2062*100</f>
        <v>#DIV/0!</v>
      </c>
      <c r="J2062" s="129" t="n">
        <f aca="false">G2062-H2062</f>
        <v>0</v>
      </c>
    </row>
    <row r="2063" s="99" customFormat="true" ht="20.25" hidden="true" customHeight="true" outlineLevel="0" collapsed="false">
      <c r="A2063" s="130" t="s">
        <v>53</v>
      </c>
      <c r="B2063" s="112" t="s">
        <v>1076</v>
      </c>
      <c r="C2063" s="112" t="s">
        <v>150</v>
      </c>
      <c r="D2063" s="112" t="s">
        <v>41</v>
      </c>
      <c r="E2063" s="112" t="s">
        <v>155</v>
      </c>
      <c r="F2063" s="132" t="s">
        <v>51</v>
      </c>
      <c r="G2063" s="127"/>
      <c r="H2063" s="127"/>
      <c r="I2063" s="128" t="e">
        <f aca="false">H2063/G2063*100</f>
        <v>#DIV/0!</v>
      </c>
      <c r="J2063" s="129" t="n">
        <f aca="false">G2063-H2063</f>
        <v>0</v>
      </c>
    </row>
    <row r="2064" s="99" customFormat="true" ht="20.25" hidden="true" customHeight="true" outlineLevel="0" collapsed="false">
      <c r="A2064" s="130" t="s">
        <v>64</v>
      </c>
      <c r="B2064" s="112" t="s">
        <v>1076</v>
      </c>
      <c r="C2064" s="112" t="s">
        <v>150</v>
      </c>
      <c r="D2064" s="112" t="s">
        <v>41</v>
      </c>
      <c r="E2064" s="112" t="s">
        <v>155</v>
      </c>
      <c r="F2064" s="132" t="s">
        <v>65</v>
      </c>
      <c r="G2064" s="127"/>
      <c r="H2064" s="127"/>
      <c r="I2064" s="128" t="e">
        <f aca="false">H2064/G2064*100</f>
        <v>#DIV/0!</v>
      </c>
      <c r="J2064" s="129" t="n">
        <f aca="false">G2064-H2064</f>
        <v>0</v>
      </c>
    </row>
    <row r="2065" s="99" customFormat="true" ht="20.25" hidden="true" customHeight="true" outlineLevel="0" collapsed="false">
      <c r="A2065" s="130"/>
      <c r="B2065" s="112"/>
      <c r="C2065" s="112"/>
      <c r="D2065" s="112"/>
      <c r="E2065" s="112"/>
      <c r="F2065" s="132"/>
      <c r="G2065" s="127"/>
      <c r="H2065" s="127"/>
      <c r="I2065" s="128" t="e">
        <f aca="false">H2065/G2065*100</f>
        <v>#DIV/0!</v>
      </c>
      <c r="J2065" s="129" t="n">
        <f aca="false">G2065-H2065</f>
        <v>0</v>
      </c>
    </row>
    <row r="2066" s="99" customFormat="true" ht="22.5" hidden="false" customHeight="false" outlineLevel="0" collapsed="false">
      <c r="A2066" s="111" t="s">
        <v>732</v>
      </c>
      <c r="B2066" s="107" t="s">
        <v>1076</v>
      </c>
      <c r="C2066" s="107" t="s">
        <v>150</v>
      </c>
      <c r="D2066" s="107" t="s">
        <v>150</v>
      </c>
      <c r="E2066" s="107" t="s">
        <v>13</v>
      </c>
      <c r="F2066" s="107" t="s">
        <v>14</v>
      </c>
      <c r="G2066" s="115" t="n">
        <f aca="false">G2080</f>
        <v>630977</v>
      </c>
      <c r="H2066" s="115" t="n">
        <f aca="false">H2080</f>
        <v>630977</v>
      </c>
      <c r="I2066" s="117" t="n">
        <f aca="false">H2066/G2066*100</f>
        <v>100</v>
      </c>
      <c r="J2066" s="116" t="n">
        <f aca="false">G2066-H2066</f>
        <v>0</v>
      </c>
    </row>
    <row r="2067" s="99" customFormat="true" ht="68.25" hidden="true" customHeight="true" outlineLevel="0" collapsed="false">
      <c r="A2067" s="125" t="s">
        <v>733</v>
      </c>
      <c r="B2067" s="112" t="s">
        <v>1076</v>
      </c>
      <c r="C2067" s="112" t="s">
        <v>150</v>
      </c>
      <c r="D2067" s="112" t="s">
        <v>150</v>
      </c>
      <c r="E2067" s="112" t="s">
        <v>734</v>
      </c>
      <c r="F2067" s="112" t="s">
        <v>14</v>
      </c>
      <c r="G2067" s="173" t="n">
        <f aca="false">G2073</f>
        <v>0</v>
      </c>
      <c r="H2067" s="173" t="n">
        <f aca="false">H2073</f>
        <v>0</v>
      </c>
      <c r="I2067" s="174" t="e">
        <f aca="false">H2067/G2067*100</f>
        <v>#DIV/0!</v>
      </c>
      <c r="J2067" s="175" t="n">
        <f aca="false">G2067-H2067</f>
        <v>0</v>
      </c>
    </row>
    <row r="2068" s="99" customFormat="true" ht="21.75" hidden="true" customHeight="true" outlineLevel="0" collapsed="false">
      <c r="A2068" s="125" t="s">
        <v>735</v>
      </c>
      <c r="B2068" s="112" t="s">
        <v>1076</v>
      </c>
      <c r="C2068" s="112" t="s">
        <v>150</v>
      </c>
      <c r="D2068" s="112" t="s">
        <v>150</v>
      </c>
      <c r="E2068" s="112" t="s">
        <v>736</v>
      </c>
      <c r="F2068" s="112" t="s">
        <v>14</v>
      </c>
      <c r="G2068" s="173"/>
      <c r="H2068" s="173"/>
      <c r="I2068" s="174" t="e">
        <f aca="false">H2068/G2068*100</f>
        <v>#DIV/0!</v>
      </c>
      <c r="J2068" s="175" t="n">
        <f aca="false">G2068-H2068</f>
        <v>0</v>
      </c>
    </row>
    <row r="2069" s="99" customFormat="true" ht="46.5" hidden="true" customHeight="true" outlineLevel="0" collapsed="false">
      <c r="A2069" s="130" t="s">
        <v>741</v>
      </c>
      <c r="B2069" s="112" t="s">
        <v>1076</v>
      </c>
      <c r="C2069" s="112" t="s">
        <v>150</v>
      </c>
      <c r="D2069" s="112" t="s">
        <v>150</v>
      </c>
      <c r="E2069" s="112" t="s">
        <v>742</v>
      </c>
      <c r="F2069" s="112" t="s">
        <v>14</v>
      </c>
      <c r="G2069" s="173"/>
      <c r="H2069" s="173"/>
      <c r="I2069" s="174" t="e">
        <f aca="false">H2069/G2069*100</f>
        <v>#DIV/0!</v>
      </c>
      <c r="J2069" s="175" t="n">
        <f aca="false">G2069-H2069</f>
        <v>0</v>
      </c>
    </row>
    <row r="2070" s="99" customFormat="true" ht="23.25" hidden="true" customHeight="true" outlineLevel="0" collapsed="false">
      <c r="A2070" s="125" t="s">
        <v>739</v>
      </c>
      <c r="B2070" s="112" t="s">
        <v>1076</v>
      </c>
      <c r="C2070" s="112" t="s">
        <v>150</v>
      </c>
      <c r="D2070" s="112" t="s">
        <v>150</v>
      </c>
      <c r="E2070" s="112" t="s">
        <v>743</v>
      </c>
      <c r="F2070" s="112" t="s">
        <v>14</v>
      </c>
      <c r="G2070" s="173"/>
      <c r="H2070" s="173"/>
      <c r="I2070" s="174" t="e">
        <f aca="false">H2070/G2070*100</f>
        <v>#DIV/0!</v>
      </c>
      <c r="J2070" s="175" t="n">
        <f aca="false">G2070-H2070</f>
        <v>0</v>
      </c>
    </row>
    <row r="2071" s="99" customFormat="true" ht="46.5" hidden="true" customHeight="true" outlineLevel="0" collapsed="false">
      <c r="A2071" s="130" t="s">
        <v>53</v>
      </c>
      <c r="B2071" s="112" t="s">
        <v>1076</v>
      </c>
      <c r="C2071" s="112" t="s">
        <v>150</v>
      </c>
      <c r="D2071" s="112" t="s">
        <v>150</v>
      </c>
      <c r="E2071" s="112" t="s">
        <v>743</v>
      </c>
      <c r="F2071" s="112" t="s">
        <v>51</v>
      </c>
      <c r="G2071" s="173"/>
      <c r="H2071" s="173"/>
      <c r="I2071" s="174" t="e">
        <f aca="false">H2071/G2071*100</f>
        <v>#DIV/0!</v>
      </c>
      <c r="J2071" s="175" t="n">
        <f aca="false">G2071-H2071</f>
        <v>0</v>
      </c>
    </row>
    <row r="2072" s="99" customFormat="true" ht="23.25" hidden="true" customHeight="true" outlineLevel="0" collapsed="false">
      <c r="A2072" s="125"/>
      <c r="B2072" s="112"/>
      <c r="C2072" s="112"/>
      <c r="D2072" s="112"/>
      <c r="E2072" s="112"/>
      <c r="F2072" s="112"/>
      <c r="G2072" s="173"/>
      <c r="H2072" s="173"/>
      <c r="I2072" s="174" t="e">
        <f aca="false">H2072/G2072*100</f>
        <v>#DIV/0!</v>
      </c>
      <c r="J2072" s="175" t="n">
        <f aca="false">G2072-H2072</f>
        <v>0</v>
      </c>
    </row>
    <row r="2073" s="99" customFormat="true" ht="23.25" hidden="true" customHeight="true" outlineLevel="0" collapsed="false">
      <c r="A2073" s="125" t="s">
        <v>783</v>
      </c>
      <c r="B2073" s="112" t="s">
        <v>1076</v>
      </c>
      <c r="C2073" s="112" t="s">
        <v>150</v>
      </c>
      <c r="D2073" s="112" t="s">
        <v>150</v>
      </c>
      <c r="E2073" s="112" t="s">
        <v>784</v>
      </c>
      <c r="F2073" s="112" t="s">
        <v>14</v>
      </c>
      <c r="G2073" s="173" t="n">
        <f aca="false">G2074</f>
        <v>0</v>
      </c>
      <c r="H2073" s="173" t="n">
        <f aca="false">H2074</f>
        <v>0</v>
      </c>
      <c r="I2073" s="174" t="e">
        <f aca="false">H2073/G2073*100</f>
        <v>#DIV/0!</v>
      </c>
      <c r="J2073" s="175" t="n">
        <f aca="false">G2073-H2073</f>
        <v>0</v>
      </c>
    </row>
    <row r="2074" s="99" customFormat="true" ht="46.5" hidden="true" customHeight="true" outlineLevel="0" collapsed="false">
      <c r="A2074" s="125" t="s">
        <v>785</v>
      </c>
      <c r="B2074" s="112" t="s">
        <v>1076</v>
      </c>
      <c r="C2074" s="112" t="s">
        <v>150</v>
      </c>
      <c r="D2074" s="112" t="s">
        <v>150</v>
      </c>
      <c r="E2074" s="112" t="s">
        <v>786</v>
      </c>
      <c r="F2074" s="112" t="s">
        <v>14</v>
      </c>
      <c r="G2074" s="173" t="n">
        <f aca="false">G2075</f>
        <v>0</v>
      </c>
      <c r="H2074" s="173" t="n">
        <f aca="false">H2075</f>
        <v>0</v>
      </c>
      <c r="I2074" s="174" t="e">
        <f aca="false">H2074/G2074*100</f>
        <v>#DIV/0!</v>
      </c>
      <c r="J2074" s="175" t="n">
        <f aca="false">G2074-H2074</f>
        <v>0</v>
      </c>
    </row>
    <row r="2075" s="99" customFormat="true" ht="23.25" hidden="true" customHeight="true" outlineLevel="0" collapsed="false">
      <c r="A2075" s="125" t="s">
        <v>789</v>
      </c>
      <c r="B2075" s="112" t="s">
        <v>1076</v>
      </c>
      <c r="C2075" s="112" t="s">
        <v>150</v>
      </c>
      <c r="D2075" s="112" t="s">
        <v>150</v>
      </c>
      <c r="E2075" s="112" t="s">
        <v>790</v>
      </c>
      <c r="F2075" s="112" t="s">
        <v>14</v>
      </c>
      <c r="G2075" s="173" t="n">
        <f aca="false">G2076</f>
        <v>0</v>
      </c>
      <c r="H2075" s="173" t="n">
        <f aca="false">H2076</f>
        <v>0</v>
      </c>
      <c r="I2075" s="174" t="e">
        <f aca="false">H2075/G2075*100</f>
        <v>#DIV/0!</v>
      </c>
      <c r="J2075" s="175" t="n">
        <f aca="false">G2075-H2075</f>
        <v>0</v>
      </c>
    </row>
    <row r="2076" s="99" customFormat="true" ht="48.75" hidden="true" customHeight="true" outlineLevel="0" collapsed="false">
      <c r="A2076" s="125" t="s">
        <v>184</v>
      </c>
      <c r="B2076" s="112" t="s">
        <v>1076</v>
      </c>
      <c r="C2076" s="112" t="s">
        <v>150</v>
      </c>
      <c r="D2076" s="112" t="s">
        <v>150</v>
      </c>
      <c r="E2076" s="112" t="s">
        <v>790</v>
      </c>
      <c r="F2076" s="126" t="s">
        <v>185</v>
      </c>
      <c r="G2076" s="127"/>
      <c r="H2076" s="127"/>
      <c r="I2076" s="128" t="e">
        <f aca="false">H2076/G2076*100</f>
        <v>#DIV/0!</v>
      </c>
      <c r="J2076" s="129" t="n">
        <f aca="false">G2076-H2076</f>
        <v>0</v>
      </c>
    </row>
    <row r="2077" s="99" customFormat="true" ht="23.25" hidden="true" customHeight="true" outlineLevel="0" collapsed="false">
      <c r="A2077" s="176"/>
      <c r="B2077" s="150"/>
      <c r="C2077" s="177"/>
      <c r="D2077" s="177"/>
      <c r="E2077" s="177"/>
      <c r="F2077" s="177"/>
      <c r="G2077" s="178"/>
      <c r="H2077" s="178"/>
      <c r="I2077" s="179" t="e">
        <f aca="false">H2077/G2077*100</f>
        <v>#DIV/0!</v>
      </c>
      <c r="J2077" s="180" t="n">
        <f aca="false">G2077-H2077</f>
        <v>0</v>
      </c>
    </row>
    <row r="2078" customFormat="false" ht="23.25" hidden="true" customHeight="true" outlineLevel="0" collapsed="false">
      <c r="A2078" s="137"/>
      <c r="B2078" s="137"/>
      <c r="C2078" s="165"/>
      <c r="D2078" s="137"/>
      <c r="E2078" s="181"/>
      <c r="F2078" s="137"/>
      <c r="G2078" s="127"/>
      <c r="H2078" s="127"/>
      <c r="I2078" s="128" t="e">
        <f aca="false">H2078/G2078*100</f>
        <v>#DIV/0!</v>
      </c>
      <c r="J2078" s="129" t="n">
        <f aca="false">G2078-H2078</f>
        <v>0</v>
      </c>
    </row>
    <row r="2079" s="99" customFormat="true" ht="23.25" hidden="true" customHeight="true" outlineLevel="0" collapsed="false">
      <c r="A2079" s="171"/>
      <c r="B2079" s="154"/>
      <c r="C2079" s="154"/>
      <c r="D2079" s="154"/>
      <c r="E2079" s="154"/>
      <c r="F2079" s="154"/>
      <c r="G2079" s="182"/>
      <c r="H2079" s="182"/>
      <c r="I2079" s="183" t="e">
        <f aca="false">H2079/G2079*100</f>
        <v>#DIV/0!</v>
      </c>
      <c r="J2079" s="184" t="n">
        <f aca="false">G2079-H2079</f>
        <v>0</v>
      </c>
    </row>
    <row r="2080" s="99" customFormat="true" ht="63" hidden="false" customHeight="true" outlineLevel="0" collapsed="false">
      <c r="A2080" s="125" t="s">
        <v>309</v>
      </c>
      <c r="B2080" s="112" t="s">
        <v>1076</v>
      </c>
      <c r="C2080" s="112" t="s">
        <v>150</v>
      </c>
      <c r="D2080" s="112" t="s">
        <v>150</v>
      </c>
      <c r="E2080" s="112" t="s">
        <v>310</v>
      </c>
      <c r="F2080" s="112" t="s">
        <v>14</v>
      </c>
      <c r="G2080" s="127" t="n">
        <f aca="false">G2081</f>
        <v>630977</v>
      </c>
      <c r="H2080" s="127" t="n">
        <f aca="false">H2081</f>
        <v>630977</v>
      </c>
      <c r="I2080" s="128" t="n">
        <f aca="false">H2080/G2080*100</f>
        <v>100</v>
      </c>
      <c r="J2080" s="129" t="n">
        <f aca="false">G2080-H2080</f>
        <v>0</v>
      </c>
    </row>
    <row r="2081" s="99" customFormat="true" ht="56.25" hidden="false" customHeight="true" outlineLevel="0" collapsed="false">
      <c r="A2081" s="125" t="s">
        <v>758</v>
      </c>
      <c r="B2081" s="112" t="s">
        <v>1076</v>
      </c>
      <c r="C2081" s="112" t="s">
        <v>150</v>
      </c>
      <c r="D2081" s="112" t="s">
        <v>150</v>
      </c>
      <c r="E2081" s="112" t="s">
        <v>759</v>
      </c>
      <c r="F2081" s="132" t="s">
        <v>14</v>
      </c>
      <c r="G2081" s="127" t="n">
        <f aca="false">G2082</f>
        <v>630977</v>
      </c>
      <c r="H2081" s="127" t="n">
        <f aca="false">H2082</f>
        <v>630977</v>
      </c>
      <c r="I2081" s="128" t="n">
        <f aca="false">H2081/G2081*100</f>
        <v>100</v>
      </c>
      <c r="J2081" s="129" t="n">
        <f aca="false">G2081-H2081</f>
        <v>0</v>
      </c>
    </row>
    <row r="2082" s="99" customFormat="true" ht="56.25" hidden="false" customHeight="true" outlineLevel="0" collapsed="false">
      <c r="A2082" s="125" t="s">
        <v>760</v>
      </c>
      <c r="B2082" s="112" t="s">
        <v>1076</v>
      </c>
      <c r="C2082" s="112" t="s">
        <v>150</v>
      </c>
      <c r="D2082" s="112" t="s">
        <v>150</v>
      </c>
      <c r="E2082" s="112" t="s">
        <v>761</v>
      </c>
      <c r="F2082" s="132" t="s">
        <v>14</v>
      </c>
      <c r="G2082" s="127" t="n">
        <f aca="false">G2083</f>
        <v>630977</v>
      </c>
      <c r="H2082" s="127" t="n">
        <f aca="false">H2083</f>
        <v>630977</v>
      </c>
      <c r="I2082" s="128" t="n">
        <f aca="false">H2082/G2082*100</f>
        <v>100</v>
      </c>
      <c r="J2082" s="129" t="n">
        <f aca="false">G2082-H2082</f>
        <v>0</v>
      </c>
    </row>
    <row r="2083" s="99" customFormat="true" ht="51" hidden="false" customHeight="true" outlineLevel="0" collapsed="false">
      <c r="A2083" s="125" t="s">
        <v>762</v>
      </c>
      <c r="B2083" s="112" t="s">
        <v>1076</v>
      </c>
      <c r="C2083" s="112" t="s">
        <v>150</v>
      </c>
      <c r="D2083" s="112" t="s">
        <v>150</v>
      </c>
      <c r="E2083" s="112" t="s">
        <v>763</v>
      </c>
      <c r="F2083" s="112" t="s">
        <v>14</v>
      </c>
      <c r="G2083" s="127" t="n">
        <f aca="false">G2084</f>
        <v>630977</v>
      </c>
      <c r="H2083" s="127" t="n">
        <f aca="false">H2084</f>
        <v>630977</v>
      </c>
      <c r="I2083" s="128" t="n">
        <f aca="false">H2083/G2083*100</f>
        <v>100</v>
      </c>
      <c r="J2083" s="129" t="n">
        <f aca="false">G2083-H2083</f>
        <v>0</v>
      </c>
    </row>
    <row r="2084" s="99" customFormat="true" ht="64.5" hidden="false" customHeight="true" outlineLevel="0" collapsed="false">
      <c r="A2084" s="125" t="s">
        <v>184</v>
      </c>
      <c r="B2084" s="112" t="s">
        <v>1076</v>
      </c>
      <c r="C2084" s="112" t="s">
        <v>150</v>
      </c>
      <c r="D2084" s="112" t="s">
        <v>150</v>
      </c>
      <c r="E2084" s="112" t="s">
        <v>763</v>
      </c>
      <c r="F2084" s="112" t="s">
        <v>185</v>
      </c>
      <c r="G2084" s="127" t="n">
        <v>630977</v>
      </c>
      <c r="H2084" s="127" t="n">
        <v>630977</v>
      </c>
      <c r="I2084" s="128" t="n">
        <f aca="false">H2084/G2084*100</f>
        <v>100</v>
      </c>
      <c r="J2084" s="129" t="n">
        <f aca="false">G2084-H2084</f>
        <v>0</v>
      </c>
    </row>
    <row r="2085" s="99" customFormat="true" ht="23.25" hidden="false" customHeight="false" outlineLevel="0" collapsed="false">
      <c r="A2085" s="125"/>
      <c r="B2085" s="112"/>
      <c r="C2085" s="112"/>
      <c r="D2085" s="112"/>
      <c r="E2085" s="112"/>
      <c r="F2085" s="112"/>
      <c r="G2085" s="127"/>
      <c r="H2085" s="127"/>
      <c r="I2085" s="128"/>
      <c r="J2085" s="129" t="n">
        <f aca="false">G2085-H2085</f>
        <v>0</v>
      </c>
    </row>
    <row r="2086" s="99" customFormat="true" ht="44.25" hidden="false" customHeight="true" outlineLevel="0" collapsed="false">
      <c r="A2086" s="111" t="s">
        <v>764</v>
      </c>
      <c r="B2086" s="107" t="s">
        <v>1076</v>
      </c>
      <c r="C2086" s="107" t="s">
        <v>150</v>
      </c>
      <c r="D2086" s="107" t="s">
        <v>276</v>
      </c>
      <c r="E2086" s="107" t="s">
        <v>13</v>
      </c>
      <c r="F2086" s="107" t="s">
        <v>14</v>
      </c>
      <c r="G2086" s="115" t="n">
        <f aca="false">G2089+G2171+G2164+G2135+G2178+G2140+G2183+G2188</f>
        <v>55121975.07</v>
      </c>
      <c r="H2086" s="115" t="n">
        <f aca="false">H2089+H2171+H2164+H2135+H2178+H2140+H2183+H2188</f>
        <v>55080699.92</v>
      </c>
      <c r="I2086" s="117" t="n">
        <f aca="false">H2086/G2086*100</f>
        <v>99.9251203354967</v>
      </c>
      <c r="J2086" s="116" t="n">
        <f aca="false">G2086-H2086</f>
        <v>41275.1499999985</v>
      </c>
    </row>
    <row r="2087" s="99" customFormat="true" ht="18" hidden="true" customHeight="true" outlineLevel="0" collapsed="false">
      <c r="A2087" s="111"/>
      <c r="B2087" s="107"/>
      <c r="C2087" s="107"/>
      <c r="D2087" s="107"/>
      <c r="E2087" s="107"/>
      <c r="F2087" s="107"/>
      <c r="G2087" s="115"/>
      <c r="H2087" s="115"/>
      <c r="I2087" s="117" t="e">
        <f aca="false">H2087/G2087*100</f>
        <v>#DIV/0!</v>
      </c>
      <c r="J2087" s="116" t="n">
        <f aca="false">G2087-H2087</f>
        <v>0</v>
      </c>
    </row>
    <row r="2088" s="99" customFormat="true" ht="22.5" hidden="true" customHeight="true" outlineLevel="0" collapsed="false">
      <c r="A2088" s="111"/>
      <c r="B2088" s="107"/>
      <c r="C2088" s="107"/>
      <c r="D2088" s="107"/>
      <c r="E2088" s="107"/>
      <c r="F2088" s="107"/>
      <c r="G2088" s="115"/>
      <c r="H2088" s="115"/>
      <c r="I2088" s="117" t="e">
        <f aca="false">H2088/G2088*100</f>
        <v>#DIV/0!</v>
      </c>
      <c r="J2088" s="116" t="n">
        <f aca="false">G2088-H2088</f>
        <v>0</v>
      </c>
    </row>
    <row r="2089" s="99" customFormat="true" ht="44.25" hidden="false" customHeight="true" outlineLevel="0" collapsed="false">
      <c r="A2089" s="125" t="s">
        <v>595</v>
      </c>
      <c r="B2089" s="112" t="s">
        <v>1076</v>
      </c>
      <c r="C2089" s="112" t="s">
        <v>150</v>
      </c>
      <c r="D2089" s="112" t="s">
        <v>276</v>
      </c>
      <c r="E2089" s="113" t="s">
        <v>73</v>
      </c>
      <c r="F2089" s="112" t="s">
        <v>14</v>
      </c>
      <c r="G2089" s="127" t="n">
        <f aca="false">G2090+G2124</f>
        <v>51595919.82</v>
      </c>
      <c r="H2089" s="127" t="n">
        <f aca="false">H2090+H2124</f>
        <v>51554654.67</v>
      </c>
      <c r="I2089" s="128" t="n">
        <f aca="false">H2089/G2089*100</f>
        <v>99.9200224549849</v>
      </c>
      <c r="J2089" s="129" t="n">
        <f aca="false">G2089-H2089</f>
        <v>41265.1499999985</v>
      </c>
    </row>
    <row r="2090" s="99" customFormat="true" ht="42" hidden="false" customHeight="true" outlineLevel="0" collapsed="false">
      <c r="A2090" s="125" t="s">
        <v>81</v>
      </c>
      <c r="B2090" s="112" t="s">
        <v>1076</v>
      </c>
      <c r="C2090" s="112" t="s">
        <v>150</v>
      </c>
      <c r="D2090" s="112" t="s">
        <v>276</v>
      </c>
      <c r="E2090" s="112" t="s">
        <v>75</v>
      </c>
      <c r="F2090" s="112" t="s">
        <v>14</v>
      </c>
      <c r="G2090" s="127" t="n">
        <f aca="false">G2091+G2112+G2116+G2103</f>
        <v>50834211.82</v>
      </c>
      <c r="H2090" s="127" t="n">
        <f aca="false">H2091+H2112+H2116+H2103</f>
        <v>50792946.67</v>
      </c>
      <c r="I2090" s="128" t="n">
        <f aca="false">H2090/G2090*100</f>
        <v>99.9188240585964</v>
      </c>
      <c r="J2090" s="129" t="n">
        <f aca="false">G2090-H2090</f>
        <v>41265.1499999985</v>
      </c>
    </row>
    <row r="2091" s="99" customFormat="true" ht="61.35" hidden="false" customHeight="true" outlineLevel="0" collapsed="false">
      <c r="A2091" s="125" t="s">
        <v>765</v>
      </c>
      <c r="B2091" s="112" t="s">
        <v>1076</v>
      </c>
      <c r="C2091" s="112" t="s">
        <v>150</v>
      </c>
      <c r="D2091" s="112" t="s">
        <v>276</v>
      </c>
      <c r="E2091" s="112" t="s">
        <v>766</v>
      </c>
      <c r="F2091" s="132" t="s">
        <v>14</v>
      </c>
      <c r="G2091" s="127" t="n">
        <f aca="false">G2092+G2097</f>
        <v>42413391.87</v>
      </c>
      <c r="H2091" s="127" t="n">
        <f aca="false">H2092+H2097</f>
        <v>42376349.94</v>
      </c>
      <c r="I2091" s="128" t="n">
        <f aca="false">H2091/G2091*100</f>
        <v>99.9126645421014</v>
      </c>
      <c r="J2091" s="129" t="n">
        <f aca="false">G2091-H2091</f>
        <v>37041.9299999997</v>
      </c>
    </row>
    <row r="2092" s="99" customFormat="true" ht="42.75" hidden="false" customHeight="true" outlineLevel="0" collapsed="false">
      <c r="A2092" s="125" t="s">
        <v>256</v>
      </c>
      <c r="B2092" s="112" t="s">
        <v>1076</v>
      </c>
      <c r="C2092" s="112" t="s">
        <v>150</v>
      </c>
      <c r="D2092" s="112" t="s">
        <v>276</v>
      </c>
      <c r="E2092" s="112" t="s">
        <v>767</v>
      </c>
      <c r="F2092" s="132" t="s">
        <v>14</v>
      </c>
      <c r="G2092" s="127" t="n">
        <f aca="false">G2093+G2094+G2095</f>
        <v>42413391.87</v>
      </c>
      <c r="H2092" s="127" t="n">
        <f aca="false">H2093+H2094+H2095</f>
        <v>42376349.94</v>
      </c>
      <c r="I2092" s="128" t="n">
        <f aca="false">H2092/G2092*100</f>
        <v>99.9126645421014</v>
      </c>
      <c r="J2092" s="129" t="n">
        <f aca="false">G2092-H2092</f>
        <v>37041.9299999997</v>
      </c>
    </row>
    <row r="2093" s="99" customFormat="true" ht="76.35" hidden="false" customHeight="true" outlineLevel="0" collapsed="false">
      <c r="A2093" s="130" t="s">
        <v>25</v>
      </c>
      <c r="B2093" s="112" t="s">
        <v>1076</v>
      </c>
      <c r="C2093" s="112" t="s">
        <v>150</v>
      </c>
      <c r="D2093" s="112" t="s">
        <v>276</v>
      </c>
      <c r="E2093" s="112" t="s">
        <v>767</v>
      </c>
      <c r="F2093" s="132" t="s">
        <v>26</v>
      </c>
      <c r="G2093" s="127" t="n">
        <v>37138636.08</v>
      </c>
      <c r="H2093" s="127" t="n">
        <v>37138636.08</v>
      </c>
      <c r="I2093" s="128" t="n">
        <f aca="false">H2093/G2093*100</f>
        <v>100</v>
      </c>
      <c r="J2093" s="129" t="n">
        <f aca="false">G2093-H2093</f>
        <v>0</v>
      </c>
    </row>
    <row r="2094" s="99" customFormat="true" ht="45.75" hidden="false" customHeight="true" outlineLevel="0" collapsed="false">
      <c r="A2094" s="130" t="s">
        <v>53</v>
      </c>
      <c r="B2094" s="112" t="s">
        <v>1076</v>
      </c>
      <c r="C2094" s="112" t="s">
        <v>150</v>
      </c>
      <c r="D2094" s="112" t="s">
        <v>276</v>
      </c>
      <c r="E2094" s="112" t="s">
        <v>767</v>
      </c>
      <c r="F2094" s="132" t="s">
        <v>51</v>
      </c>
      <c r="G2094" s="127" t="n">
        <v>5273450.79</v>
      </c>
      <c r="H2094" s="127" t="n">
        <v>5236408.86</v>
      </c>
      <c r="I2094" s="128" t="n">
        <f aca="false">H2094/G2094*100</f>
        <v>99.2975770235641</v>
      </c>
      <c r="J2094" s="129" t="n">
        <f aca="false">G2094-H2094</f>
        <v>37041.9299999997</v>
      </c>
    </row>
    <row r="2095" s="99" customFormat="true" ht="38.25" hidden="false" customHeight="true" outlineLevel="0" collapsed="false">
      <c r="A2095" s="130" t="s">
        <v>64</v>
      </c>
      <c r="B2095" s="112" t="s">
        <v>1076</v>
      </c>
      <c r="C2095" s="112" t="s">
        <v>150</v>
      </c>
      <c r="D2095" s="112" t="s">
        <v>276</v>
      </c>
      <c r="E2095" s="112" t="s">
        <v>767</v>
      </c>
      <c r="F2095" s="132" t="s">
        <v>65</v>
      </c>
      <c r="G2095" s="127" t="n">
        <v>1305</v>
      </c>
      <c r="H2095" s="127" t="n">
        <v>1305</v>
      </c>
      <c r="I2095" s="128" t="n">
        <f aca="false">H2095/G2095*100</f>
        <v>100</v>
      </c>
      <c r="J2095" s="129" t="n">
        <f aca="false">G2095-H2095</f>
        <v>0</v>
      </c>
    </row>
    <row r="2096" s="99" customFormat="true" ht="23.25" hidden="true" customHeight="true" outlineLevel="0" collapsed="false">
      <c r="A2096" s="111"/>
      <c r="B2096" s="112"/>
      <c r="C2096" s="112"/>
      <c r="D2096" s="112"/>
      <c r="E2096" s="112"/>
      <c r="F2096" s="132"/>
      <c r="G2096" s="127"/>
      <c r="H2096" s="127"/>
      <c r="I2096" s="128" t="e">
        <f aca="false">H2096/G2096*100</f>
        <v>#DIV/0!</v>
      </c>
      <c r="J2096" s="129" t="n">
        <f aca="false">G2096-H2096</f>
        <v>0</v>
      </c>
    </row>
    <row r="2097" s="99" customFormat="true" ht="45.75" hidden="true" customHeight="true" outlineLevel="0" collapsed="false">
      <c r="A2097" s="125" t="s">
        <v>610</v>
      </c>
      <c r="B2097" s="112" t="s">
        <v>1076</v>
      </c>
      <c r="C2097" s="112" t="s">
        <v>150</v>
      </c>
      <c r="D2097" s="112" t="s">
        <v>276</v>
      </c>
      <c r="E2097" s="112" t="s">
        <v>768</v>
      </c>
      <c r="F2097" s="112" t="s">
        <v>14</v>
      </c>
      <c r="G2097" s="127" t="n">
        <f aca="false">G2098</f>
        <v>0</v>
      </c>
      <c r="H2097" s="127" t="n">
        <f aca="false">H2098</f>
        <v>0</v>
      </c>
      <c r="I2097" s="128" t="e">
        <f aca="false">H2097/G2097*100</f>
        <v>#DIV/0!</v>
      </c>
      <c r="J2097" s="129" t="n">
        <f aca="false">G2097-H2097</f>
        <v>0</v>
      </c>
    </row>
    <row r="2098" s="99" customFormat="true" ht="45" hidden="true" customHeight="true" outlineLevel="0" collapsed="false">
      <c r="A2098" s="130" t="s">
        <v>53</v>
      </c>
      <c r="B2098" s="112" t="s">
        <v>1076</v>
      </c>
      <c r="C2098" s="112" t="s">
        <v>150</v>
      </c>
      <c r="D2098" s="112" t="s">
        <v>276</v>
      </c>
      <c r="E2098" s="112" t="s">
        <v>1099</v>
      </c>
      <c r="F2098" s="132" t="s">
        <v>51</v>
      </c>
      <c r="G2098" s="127"/>
      <c r="H2098" s="127"/>
      <c r="I2098" s="128" t="e">
        <f aca="false">H2098/G2098*100</f>
        <v>#DIV/0!</v>
      </c>
      <c r="J2098" s="129" t="n">
        <f aca="false">G2098-H2098</f>
        <v>0</v>
      </c>
    </row>
    <row r="2099" s="99" customFormat="true" ht="23.25" hidden="true" customHeight="true" outlineLevel="0" collapsed="false">
      <c r="A2099" s="111"/>
      <c r="B2099" s="112"/>
      <c r="C2099" s="112"/>
      <c r="D2099" s="112"/>
      <c r="E2099" s="112"/>
      <c r="F2099" s="132"/>
      <c r="G2099" s="127"/>
      <c r="H2099" s="127"/>
      <c r="I2099" s="128" t="e">
        <f aca="false">H2099/G2099*100</f>
        <v>#DIV/0!</v>
      </c>
      <c r="J2099" s="129" t="n">
        <f aca="false">G2099-H2099</f>
        <v>0</v>
      </c>
    </row>
    <row r="2100" s="99" customFormat="true" ht="78" hidden="true" customHeight="true" outlineLevel="0" collapsed="false">
      <c r="A2100" s="125" t="s">
        <v>68</v>
      </c>
      <c r="B2100" s="112" t="s">
        <v>1076</v>
      </c>
      <c r="C2100" s="112" t="s">
        <v>150</v>
      </c>
      <c r="D2100" s="112" t="s">
        <v>276</v>
      </c>
      <c r="E2100" s="112" t="s">
        <v>769</v>
      </c>
      <c r="F2100" s="112" t="s">
        <v>14</v>
      </c>
      <c r="G2100" s="127" t="n">
        <f aca="false">G2101</f>
        <v>0</v>
      </c>
      <c r="H2100" s="127" t="n">
        <f aca="false">H2101</f>
        <v>0</v>
      </c>
      <c r="I2100" s="128" t="e">
        <f aca="false">H2100/G2100*100</f>
        <v>#DIV/0!</v>
      </c>
      <c r="J2100" s="129" t="n">
        <f aca="false">G2100-H2100</f>
        <v>0</v>
      </c>
    </row>
    <row r="2101" s="99" customFormat="true" ht="59.25" hidden="true" customHeight="true" outlineLevel="0" collapsed="false">
      <c r="A2101" s="130" t="s">
        <v>53</v>
      </c>
      <c r="B2101" s="112" t="s">
        <v>1076</v>
      </c>
      <c r="C2101" s="112" t="s">
        <v>150</v>
      </c>
      <c r="D2101" s="112" t="s">
        <v>276</v>
      </c>
      <c r="E2101" s="112" t="s">
        <v>769</v>
      </c>
      <c r="F2101" s="132" t="s">
        <v>51</v>
      </c>
      <c r="G2101" s="127"/>
      <c r="H2101" s="127"/>
      <c r="I2101" s="128"/>
      <c r="J2101" s="129" t="n">
        <f aca="false">G2101-H2101</f>
        <v>0</v>
      </c>
    </row>
    <row r="2102" s="99" customFormat="true" ht="23.25" hidden="false" customHeight="true" outlineLevel="0" collapsed="false">
      <c r="A2102" s="111"/>
      <c r="B2102" s="112"/>
      <c r="C2102" s="112"/>
      <c r="D2102" s="112"/>
      <c r="E2102" s="112"/>
      <c r="F2102" s="132"/>
      <c r="G2102" s="127"/>
      <c r="H2102" s="127"/>
      <c r="I2102" s="128"/>
      <c r="J2102" s="129" t="n">
        <f aca="false">G2102-H2102</f>
        <v>0</v>
      </c>
    </row>
    <row r="2103" s="99" customFormat="true" ht="54" hidden="false" customHeight="true" outlineLevel="0" collapsed="false">
      <c r="A2103" s="125" t="s">
        <v>76</v>
      </c>
      <c r="B2103" s="112" t="s">
        <v>1076</v>
      </c>
      <c r="C2103" s="112" t="s">
        <v>150</v>
      </c>
      <c r="D2103" s="112" t="s">
        <v>276</v>
      </c>
      <c r="E2103" s="112" t="s">
        <v>77</v>
      </c>
      <c r="F2103" s="112" t="s">
        <v>14</v>
      </c>
      <c r="G2103" s="127" t="n">
        <f aca="false">G2104+G2107</f>
        <v>7575371.95</v>
      </c>
      <c r="H2103" s="127" t="n">
        <f aca="false">H2104+H2107</f>
        <v>7571148.73</v>
      </c>
      <c r="I2103" s="128" t="n">
        <f aca="false">H2103/G2103*100</f>
        <v>99.9442506582136</v>
      </c>
      <c r="J2103" s="129" t="n">
        <f aca="false">G2103-H2103</f>
        <v>4223.21999999974</v>
      </c>
    </row>
    <row r="2104" s="99" customFormat="true" ht="43.5" hidden="false" customHeight="true" outlineLevel="0" collapsed="false">
      <c r="A2104" s="125" t="s">
        <v>23</v>
      </c>
      <c r="B2104" s="112" t="s">
        <v>1076</v>
      </c>
      <c r="C2104" s="112" t="s">
        <v>150</v>
      </c>
      <c r="D2104" s="112" t="s">
        <v>276</v>
      </c>
      <c r="E2104" s="112" t="s">
        <v>78</v>
      </c>
      <c r="F2104" s="112" t="s">
        <v>14</v>
      </c>
      <c r="G2104" s="127" t="n">
        <f aca="false">G2105</f>
        <v>7254471.95</v>
      </c>
      <c r="H2104" s="127" t="n">
        <f aca="false">H2105</f>
        <v>7254471.95</v>
      </c>
      <c r="I2104" s="128" t="n">
        <f aca="false">H2104/G2104*100</f>
        <v>100</v>
      </c>
      <c r="J2104" s="129" t="n">
        <f aca="false">G2104-H2104</f>
        <v>0</v>
      </c>
    </row>
    <row r="2105" s="99" customFormat="true" ht="81.75" hidden="false" customHeight="true" outlineLevel="0" collapsed="false">
      <c r="A2105" s="130" t="s">
        <v>25</v>
      </c>
      <c r="B2105" s="112" t="s">
        <v>1076</v>
      </c>
      <c r="C2105" s="112" t="s">
        <v>150</v>
      </c>
      <c r="D2105" s="112" t="s">
        <v>276</v>
      </c>
      <c r="E2105" s="112" t="s">
        <v>78</v>
      </c>
      <c r="F2105" s="132" t="s">
        <v>26</v>
      </c>
      <c r="G2105" s="127" t="n">
        <v>7254471.95</v>
      </c>
      <c r="H2105" s="127" t="n">
        <v>7254471.95</v>
      </c>
      <c r="I2105" s="128" t="n">
        <f aca="false">H2105/G2105*100</f>
        <v>100</v>
      </c>
      <c r="J2105" s="129" t="n">
        <f aca="false">G2105-H2105</f>
        <v>0</v>
      </c>
    </row>
    <row r="2106" s="99" customFormat="true" ht="22.5" hidden="false" customHeight="true" outlineLevel="0" collapsed="false">
      <c r="A2106" s="130"/>
      <c r="B2106" s="112"/>
      <c r="C2106" s="112"/>
      <c r="D2106" s="112"/>
      <c r="E2106" s="112"/>
      <c r="F2106" s="132"/>
      <c r="G2106" s="127"/>
      <c r="H2106" s="127"/>
      <c r="I2106" s="128"/>
      <c r="J2106" s="129" t="n">
        <f aca="false">G2106-H2106</f>
        <v>0</v>
      </c>
    </row>
    <row r="2107" s="99" customFormat="true" ht="36.75" hidden="false" customHeight="true" outlineLevel="0" collapsed="false">
      <c r="A2107" s="125" t="s">
        <v>66</v>
      </c>
      <c r="B2107" s="112" t="s">
        <v>1076</v>
      </c>
      <c r="C2107" s="112" t="s">
        <v>150</v>
      </c>
      <c r="D2107" s="112" t="s">
        <v>276</v>
      </c>
      <c r="E2107" s="112" t="s">
        <v>770</v>
      </c>
      <c r="F2107" s="132" t="s">
        <v>14</v>
      </c>
      <c r="G2107" s="127" t="n">
        <f aca="false">G2108</f>
        <v>320900</v>
      </c>
      <c r="H2107" s="127" t="n">
        <f aca="false">H2108</f>
        <v>316676.78</v>
      </c>
      <c r="I2107" s="128" t="n">
        <f aca="false">H2107/G2107*100</f>
        <v>98.6839451542537</v>
      </c>
      <c r="J2107" s="129" t="n">
        <f aca="false">G2107-H2107</f>
        <v>4223.21999999997</v>
      </c>
    </row>
    <row r="2108" s="99" customFormat="true" ht="30.75" hidden="false" customHeight="true" outlineLevel="0" collapsed="false">
      <c r="A2108" s="130" t="s">
        <v>53</v>
      </c>
      <c r="B2108" s="112" t="s">
        <v>1076</v>
      </c>
      <c r="C2108" s="112" t="s">
        <v>150</v>
      </c>
      <c r="D2108" s="112" t="s">
        <v>276</v>
      </c>
      <c r="E2108" s="112" t="s">
        <v>770</v>
      </c>
      <c r="F2108" s="132" t="s">
        <v>51</v>
      </c>
      <c r="G2108" s="127" t="n">
        <v>320900</v>
      </c>
      <c r="H2108" s="127" t="n">
        <v>316676.78</v>
      </c>
      <c r="I2108" s="128" t="n">
        <f aca="false">H2108/G2108*100</f>
        <v>98.6839451542537</v>
      </c>
      <c r="J2108" s="129" t="n">
        <f aca="false">G2108-H2108</f>
        <v>4223.21999999997</v>
      </c>
    </row>
    <row r="2109" s="99" customFormat="true" ht="46.5" hidden="true" customHeight="true" outlineLevel="0" collapsed="false">
      <c r="A2109" s="130" t="s">
        <v>64</v>
      </c>
      <c r="B2109" s="112" t="s">
        <v>1076</v>
      </c>
      <c r="C2109" s="112" t="s">
        <v>150</v>
      </c>
      <c r="D2109" s="112" t="s">
        <v>276</v>
      </c>
      <c r="E2109" s="112" t="s">
        <v>78</v>
      </c>
      <c r="F2109" s="132" t="s">
        <v>65</v>
      </c>
      <c r="G2109" s="127" t="n">
        <v>0</v>
      </c>
      <c r="H2109" s="127"/>
      <c r="I2109" s="128" t="e">
        <f aca="false">H2109/G2109*100</f>
        <v>#DIV/0!</v>
      </c>
      <c r="J2109" s="129" t="n">
        <f aca="false">G2109-H2109</f>
        <v>0</v>
      </c>
    </row>
    <row r="2110" s="99" customFormat="true" ht="0.75" hidden="true" customHeight="true" outlineLevel="0" collapsed="false">
      <c r="A2110" s="130"/>
      <c r="B2110" s="112"/>
      <c r="C2110" s="112"/>
      <c r="D2110" s="112"/>
      <c r="E2110" s="112"/>
      <c r="F2110" s="132"/>
      <c r="G2110" s="127"/>
      <c r="H2110" s="127"/>
      <c r="I2110" s="128" t="e">
        <f aca="false">H2110/G2110*100</f>
        <v>#DIV/0!</v>
      </c>
      <c r="J2110" s="129" t="n">
        <f aca="false">G2110-H2110</f>
        <v>0</v>
      </c>
    </row>
    <row r="2111" s="99" customFormat="true" ht="20.25" hidden="false" customHeight="true" outlineLevel="0" collapsed="false">
      <c r="A2111" s="111"/>
      <c r="B2111" s="112"/>
      <c r="C2111" s="112"/>
      <c r="D2111" s="112"/>
      <c r="E2111" s="112"/>
      <c r="F2111" s="132"/>
      <c r="G2111" s="127"/>
      <c r="H2111" s="127"/>
      <c r="I2111" s="128"/>
      <c r="J2111" s="129" t="n">
        <f aca="false">G2111-H2111</f>
        <v>0</v>
      </c>
    </row>
    <row r="2112" s="99" customFormat="true" ht="60" hidden="false" customHeight="true" outlineLevel="0" collapsed="false">
      <c r="A2112" s="125" t="s">
        <v>771</v>
      </c>
      <c r="B2112" s="112" t="s">
        <v>1076</v>
      </c>
      <c r="C2112" s="112" t="s">
        <v>150</v>
      </c>
      <c r="D2112" s="112" t="s">
        <v>276</v>
      </c>
      <c r="E2112" s="112" t="s">
        <v>772</v>
      </c>
      <c r="F2112" s="132" t="s">
        <v>14</v>
      </c>
      <c r="G2112" s="127" t="n">
        <f aca="false">G2113</f>
        <v>777948</v>
      </c>
      <c r="H2112" s="127" t="n">
        <f aca="false">H2113</f>
        <v>777948</v>
      </c>
      <c r="I2112" s="128" t="n">
        <f aca="false">H2112/G2112*100</f>
        <v>100</v>
      </c>
      <c r="J2112" s="129" t="n">
        <f aca="false">G2112-H2112</f>
        <v>0</v>
      </c>
    </row>
    <row r="2113" s="99" customFormat="true" ht="69" hidden="false" customHeight="true" outlineLevel="0" collapsed="false">
      <c r="A2113" s="125" t="s">
        <v>773</v>
      </c>
      <c r="B2113" s="112" t="s">
        <v>1076</v>
      </c>
      <c r="C2113" s="112" t="s">
        <v>150</v>
      </c>
      <c r="D2113" s="112" t="s">
        <v>276</v>
      </c>
      <c r="E2113" s="112" t="s">
        <v>774</v>
      </c>
      <c r="F2113" s="112" t="s">
        <v>14</v>
      </c>
      <c r="G2113" s="127" t="n">
        <f aca="false">G2114</f>
        <v>777948</v>
      </c>
      <c r="H2113" s="127" t="n">
        <f aca="false">H2114</f>
        <v>777948</v>
      </c>
      <c r="I2113" s="128" t="n">
        <f aca="false">H2113/G2113*100</f>
        <v>100</v>
      </c>
      <c r="J2113" s="129" t="n">
        <f aca="false">G2113-H2113</f>
        <v>0</v>
      </c>
    </row>
    <row r="2114" s="99" customFormat="true" ht="87" hidden="false" customHeight="true" outlineLevel="0" collapsed="false">
      <c r="A2114" s="125" t="s">
        <v>25</v>
      </c>
      <c r="B2114" s="112" t="s">
        <v>1076</v>
      </c>
      <c r="C2114" s="112" t="s">
        <v>150</v>
      </c>
      <c r="D2114" s="112" t="s">
        <v>276</v>
      </c>
      <c r="E2114" s="112" t="s">
        <v>774</v>
      </c>
      <c r="F2114" s="112" t="s">
        <v>26</v>
      </c>
      <c r="G2114" s="127" t="n">
        <v>777948</v>
      </c>
      <c r="H2114" s="127" t="n">
        <v>777948</v>
      </c>
      <c r="I2114" s="128" t="n">
        <f aca="false">H2114/G2114*100</f>
        <v>100</v>
      </c>
      <c r="J2114" s="129" t="n">
        <f aca="false">G2114-H2114</f>
        <v>0</v>
      </c>
    </row>
    <row r="2115" s="99" customFormat="true" ht="23.25" hidden="false" customHeight="false" outlineLevel="0" collapsed="false">
      <c r="A2115" s="111"/>
      <c r="B2115" s="112"/>
      <c r="C2115" s="112"/>
      <c r="D2115" s="112"/>
      <c r="E2115" s="112"/>
      <c r="F2115" s="132"/>
      <c r="G2115" s="127"/>
      <c r="H2115" s="127"/>
      <c r="I2115" s="128"/>
      <c r="J2115" s="129" t="n">
        <f aca="false">G2115-H2115</f>
        <v>0</v>
      </c>
    </row>
    <row r="2116" s="99" customFormat="true" ht="30.75" hidden="false" customHeight="true" outlineLevel="0" collapsed="false">
      <c r="A2116" s="125" t="s">
        <v>775</v>
      </c>
      <c r="B2116" s="112" t="s">
        <v>1076</v>
      </c>
      <c r="C2116" s="112" t="s">
        <v>150</v>
      </c>
      <c r="D2116" s="112" t="s">
        <v>276</v>
      </c>
      <c r="E2116" s="112" t="s">
        <v>776</v>
      </c>
      <c r="F2116" s="132" t="s">
        <v>14</v>
      </c>
      <c r="G2116" s="127" t="n">
        <f aca="false">G2117</f>
        <v>67500</v>
      </c>
      <c r="H2116" s="127" t="n">
        <f aca="false">H2117</f>
        <v>67500</v>
      </c>
      <c r="I2116" s="128" t="n">
        <f aca="false">H2116/G2116*100</f>
        <v>100</v>
      </c>
      <c r="J2116" s="129" t="n">
        <f aca="false">G2116-H2116</f>
        <v>0</v>
      </c>
    </row>
    <row r="2117" s="99" customFormat="true" ht="33.75" hidden="false" customHeight="true" outlineLevel="0" collapsed="false">
      <c r="A2117" s="125" t="s">
        <v>689</v>
      </c>
      <c r="B2117" s="112" t="s">
        <v>1076</v>
      </c>
      <c r="C2117" s="112" t="s">
        <v>150</v>
      </c>
      <c r="D2117" s="112" t="s">
        <v>276</v>
      </c>
      <c r="E2117" s="112" t="s">
        <v>777</v>
      </c>
      <c r="F2117" s="132" t="s">
        <v>14</v>
      </c>
      <c r="G2117" s="127" t="n">
        <f aca="false">G2118</f>
        <v>67500</v>
      </c>
      <c r="H2117" s="127" t="n">
        <f aca="false">H2118</f>
        <v>67500</v>
      </c>
      <c r="I2117" s="128" t="n">
        <f aca="false">H2117/G2117*100</f>
        <v>100</v>
      </c>
      <c r="J2117" s="129" t="n">
        <f aca="false">G2117-H2117</f>
        <v>0</v>
      </c>
    </row>
    <row r="2118" s="99" customFormat="true" ht="36" hidden="false" customHeight="true" outlineLevel="0" collapsed="false">
      <c r="A2118" s="130" t="s">
        <v>53</v>
      </c>
      <c r="B2118" s="112" t="s">
        <v>1076</v>
      </c>
      <c r="C2118" s="112" t="s">
        <v>150</v>
      </c>
      <c r="D2118" s="112" t="s">
        <v>276</v>
      </c>
      <c r="E2118" s="112" t="s">
        <v>777</v>
      </c>
      <c r="F2118" s="132" t="s">
        <v>51</v>
      </c>
      <c r="G2118" s="127" t="n">
        <v>67500</v>
      </c>
      <c r="H2118" s="127" t="n">
        <v>67500</v>
      </c>
      <c r="I2118" s="128" t="n">
        <f aca="false">H2118/G2118*100</f>
        <v>100</v>
      </c>
      <c r="J2118" s="129" t="n">
        <f aca="false">G2118-H2118</f>
        <v>0</v>
      </c>
    </row>
    <row r="2119" s="99" customFormat="true" ht="23.25" hidden="false" customHeight="false" outlineLevel="0" collapsed="false">
      <c r="A2119" s="111"/>
      <c r="B2119" s="112"/>
      <c r="C2119" s="112"/>
      <c r="D2119" s="112"/>
      <c r="E2119" s="112"/>
      <c r="F2119" s="132"/>
      <c r="G2119" s="127"/>
      <c r="H2119" s="127"/>
      <c r="I2119" s="128"/>
      <c r="J2119" s="129" t="n">
        <f aca="false">G2119-H2119</f>
        <v>0</v>
      </c>
    </row>
    <row r="2120" s="99" customFormat="true" ht="23.25" hidden="true" customHeight="true" outlineLevel="0" collapsed="false">
      <c r="A2120" s="111"/>
      <c r="B2120" s="112"/>
      <c r="C2120" s="112"/>
      <c r="D2120" s="112"/>
      <c r="E2120" s="112"/>
      <c r="F2120" s="132"/>
      <c r="G2120" s="127"/>
      <c r="H2120" s="127"/>
      <c r="I2120" s="128" t="e">
        <f aca="false">H2120/G2120*100</f>
        <v>#DIV/0!</v>
      </c>
      <c r="J2120" s="129" t="n">
        <f aca="false">G2120-H2120</f>
        <v>0</v>
      </c>
    </row>
    <row r="2121" s="99" customFormat="true" ht="23.25" hidden="true" customHeight="true" outlineLevel="0" collapsed="false">
      <c r="A2121" s="111"/>
      <c r="B2121" s="112"/>
      <c r="C2121" s="112"/>
      <c r="D2121" s="112"/>
      <c r="E2121" s="112"/>
      <c r="F2121" s="132"/>
      <c r="G2121" s="127"/>
      <c r="H2121" s="127"/>
      <c r="I2121" s="128" t="e">
        <f aca="false">H2121/G2121*100</f>
        <v>#DIV/0!</v>
      </c>
      <c r="J2121" s="129" t="n">
        <f aca="false">G2121-H2121</f>
        <v>0</v>
      </c>
    </row>
    <row r="2122" s="99" customFormat="true" ht="23.25" hidden="true" customHeight="true" outlineLevel="0" collapsed="false">
      <c r="A2122" s="111"/>
      <c r="B2122" s="112"/>
      <c r="C2122" s="112"/>
      <c r="D2122" s="112"/>
      <c r="E2122" s="112"/>
      <c r="F2122" s="132"/>
      <c r="G2122" s="127"/>
      <c r="H2122" s="127"/>
      <c r="I2122" s="128" t="e">
        <f aca="false">H2122/G2122*100</f>
        <v>#DIV/0!</v>
      </c>
      <c r="J2122" s="129" t="n">
        <f aca="false">G2122-H2122</f>
        <v>0</v>
      </c>
    </row>
    <row r="2123" s="99" customFormat="true" ht="23.25" hidden="true" customHeight="true" outlineLevel="0" collapsed="false">
      <c r="A2123" s="111"/>
      <c r="B2123" s="112"/>
      <c r="C2123" s="112"/>
      <c r="D2123" s="112"/>
      <c r="E2123" s="112"/>
      <c r="F2123" s="132"/>
      <c r="G2123" s="127"/>
      <c r="H2123" s="127"/>
      <c r="I2123" s="128" t="e">
        <f aca="false">H2123/G2123*100</f>
        <v>#DIV/0!</v>
      </c>
      <c r="J2123" s="129" t="n">
        <f aca="false">G2123-H2123</f>
        <v>0</v>
      </c>
    </row>
    <row r="2124" s="99" customFormat="true" ht="23.25" hidden="false" customHeight="false" outlineLevel="0" collapsed="false">
      <c r="A2124" s="125" t="s">
        <v>685</v>
      </c>
      <c r="B2124" s="112" t="s">
        <v>1076</v>
      </c>
      <c r="C2124" s="112" t="s">
        <v>150</v>
      </c>
      <c r="D2124" s="112" t="s">
        <v>345</v>
      </c>
      <c r="E2124" s="112" t="s">
        <v>686</v>
      </c>
      <c r="F2124" s="112" t="s">
        <v>14</v>
      </c>
      <c r="G2124" s="127" t="n">
        <f aca="false">G2125+G2129</f>
        <v>761708</v>
      </c>
      <c r="H2124" s="127" t="n">
        <f aca="false">H2125+H2129</f>
        <v>761708</v>
      </c>
      <c r="I2124" s="128" t="n">
        <f aca="false">H2124/G2124*100</f>
        <v>100</v>
      </c>
      <c r="J2124" s="129" t="n">
        <f aca="false">G2124-H2124</f>
        <v>0</v>
      </c>
    </row>
    <row r="2125" s="99" customFormat="true" ht="23.25" hidden="false" customHeight="false" outlineLevel="0" collapsed="false">
      <c r="A2125" s="125" t="s">
        <v>687</v>
      </c>
      <c r="B2125" s="112" t="s">
        <v>1076</v>
      </c>
      <c r="C2125" s="112" t="s">
        <v>150</v>
      </c>
      <c r="D2125" s="112" t="s">
        <v>345</v>
      </c>
      <c r="E2125" s="112" t="s">
        <v>779</v>
      </c>
      <c r="F2125" s="132" t="s">
        <v>14</v>
      </c>
      <c r="G2125" s="127" t="n">
        <f aca="false">G2126</f>
        <v>120000</v>
      </c>
      <c r="H2125" s="127" t="n">
        <f aca="false">H2126</f>
        <v>120000</v>
      </c>
      <c r="I2125" s="128" t="n">
        <f aca="false">H2125/G2125*100</f>
        <v>100</v>
      </c>
      <c r="J2125" s="129" t="n">
        <f aca="false">G2125-H2125</f>
        <v>0</v>
      </c>
    </row>
    <row r="2126" s="99" customFormat="true" ht="23.25" hidden="false" customHeight="false" outlineLevel="0" collapsed="false">
      <c r="A2126" s="125" t="s">
        <v>689</v>
      </c>
      <c r="B2126" s="112" t="s">
        <v>1076</v>
      </c>
      <c r="C2126" s="112" t="s">
        <v>150</v>
      </c>
      <c r="D2126" s="112" t="s">
        <v>345</v>
      </c>
      <c r="E2126" s="112" t="s">
        <v>690</v>
      </c>
      <c r="F2126" s="132" t="s">
        <v>14</v>
      </c>
      <c r="G2126" s="127" t="n">
        <f aca="false">G2127</f>
        <v>120000</v>
      </c>
      <c r="H2126" s="127" t="n">
        <f aca="false">H2127</f>
        <v>120000</v>
      </c>
      <c r="I2126" s="128" t="n">
        <f aca="false">H2126/G2126*100</f>
        <v>100</v>
      </c>
      <c r="J2126" s="129" t="n">
        <f aca="false">G2126-H2126</f>
        <v>0</v>
      </c>
    </row>
    <row r="2127" s="99" customFormat="true" ht="46.5" hidden="false" customHeight="false" outlineLevel="0" collapsed="false">
      <c r="A2127" s="130" t="s">
        <v>53</v>
      </c>
      <c r="B2127" s="112" t="s">
        <v>1076</v>
      </c>
      <c r="C2127" s="112" t="s">
        <v>150</v>
      </c>
      <c r="D2127" s="112" t="s">
        <v>345</v>
      </c>
      <c r="E2127" s="112" t="s">
        <v>690</v>
      </c>
      <c r="F2127" s="132" t="s">
        <v>51</v>
      </c>
      <c r="G2127" s="127" t="n">
        <v>120000</v>
      </c>
      <c r="H2127" s="127" t="n">
        <v>120000</v>
      </c>
      <c r="I2127" s="128" t="n">
        <f aca="false">H2127/G2127*100</f>
        <v>100</v>
      </c>
      <c r="J2127" s="129" t="n">
        <f aca="false">G2127-H2127</f>
        <v>0</v>
      </c>
    </row>
    <row r="2128" s="99" customFormat="true" ht="23.25" hidden="false" customHeight="false" outlineLevel="0" collapsed="false">
      <c r="A2128" s="130"/>
      <c r="B2128" s="112"/>
      <c r="C2128" s="112"/>
      <c r="D2128" s="112"/>
      <c r="E2128" s="112"/>
      <c r="F2128" s="132"/>
      <c r="G2128" s="127"/>
      <c r="H2128" s="127"/>
      <c r="I2128" s="128"/>
      <c r="J2128" s="129" t="n">
        <f aca="false">G2128-H2128</f>
        <v>0</v>
      </c>
    </row>
    <row r="2129" s="99" customFormat="true" ht="71.25" hidden="false" customHeight="true" outlineLevel="0" collapsed="false">
      <c r="A2129" s="130" t="s">
        <v>780</v>
      </c>
      <c r="B2129" s="112" t="s">
        <v>1076</v>
      </c>
      <c r="C2129" s="112" t="s">
        <v>150</v>
      </c>
      <c r="D2129" s="112" t="s">
        <v>345</v>
      </c>
      <c r="E2129" s="112" t="s">
        <v>781</v>
      </c>
      <c r="F2129" s="132" t="s">
        <v>14</v>
      </c>
      <c r="G2129" s="127" t="n">
        <f aca="false">G2130</f>
        <v>641708</v>
      </c>
      <c r="H2129" s="127" t="n">
        <f aca="false">H2130</f>
        <v>641708</v>
      </c>
      <c r="I2129" s="128" t="n">
        <f aca="false">H2129/G2129*100</f>
        <v>100</v>
      </c>
      <c r="J2129" s="129" t="n">
        <f aca="false">G2129-H2129</f>
        <v>0</v>
      </c>
    </row>
    <row r="2130" s="99" customFormat="true" ht="41.25" hidden="false" customHeight="true" outlineLevel="0" collapsed="false">
      <c r="A2130" s="130" t="s">
        <v>739</v>
      </c>
      <c r="B2130" s="112" t="s">
        <v>1076</v>
      </c>
      <c r="C2130" s="112" t="s">
        <v>150</v>
      </c>
      <c r="D2130" s="112" t="s">
        <v>345</v>
      </c>
      <c r="E2130" s="112" t="s">
        <v>782</v>
      </c>
      <c r="F2130" s="132" t="s">
        <v>14</v>
      </c>
      <c r="G2130" s="127" t="n">
        <f aca="false">G2131+G2133</f>
        <v>641708</v>
      </c>
      <c r="H2130" s="127" t="n">
        <f aca="false">H2131+H2133</f>
        <v>641708</v>
      </c>
      <c r="I2130" s="128" t="n">
        <f aca="false">H2130/G2130*100</f>
        <v>100</v>
      </c>
      <c r="J2130" s="129" t="n">
        <f aca="false">G2130-H2130</f>
        <v>0</v>
      </c>
    </row>
    <row r="2131" s="99" customFormat="true" ht="42" hidden="true" customHeight="true" outlineLevel="0" collapsed="false">
      <c r="A2131" s="130" t="s">
        <v>53</v>
      </c>
      <c r="B2131" s="112" t="s">
        <v>1076</v>
      </c>
      <c r="C2131" s="112" t="s">
        <v>150</v>
      </c>
      <c r="D2131" s="112" t="s">
        <v>345</v>
      </c>
      <c r="E2131" s="112" t="s">
        <v>782</v>
      </c>
      <c r="F2131" s="132" t="s">
        <v>51</v>
      </c>
      <c r="G2131" s="127"/>
      <c r="H2131" s="127"/>
      <c r="I2131" s="128" t="e">
        <f aca="false">H2131/G2131*100</f>
        <v>#DIV/0!</v>
      </c>
      <c r="J2131" s="129" t="n">
        <f aca="false">G2131-H2131</f>
        <v>0</v>
      </c>
    </row>
    <row r="2132" s="99" customFormat="true" ht="48.75" hidden="true" customHeight="true" outlineLevel="0" collapsed="false">
      <c r="A2132" s="125" t="s">
        <v>184</v>
      </c>
      <c r="B2132" s="112" t="s">
        <v>1076</v>
      </c>
      <c r="C2132" s="112" t="s">
        <v>150</v>
      </c>
      <c r="D2132" s="112" t="s">
        <v>345</v>
      </c>
      <c r="E2132" s="112" t="s">
        <v>782</v>
      </c>
      <c r="F2132" s="132" t="s">
        <v>185</v>
      </c>
      <c r="G2132" s="127"/>
      <c r="H2132" s="127"/>
      <c r="I2132" s="128" t="e">
        <f aca="false">H2132/G2132*100</f>
        <v>#DIV/0!</v>
      </c>
      <c r="J2132" s="129" t="n">
        <f aca="false">G2132-H2132</f>
        <v>0</v>
      </c>
    </row>
    <row r="2133" s="99" customFormat="true" ht="60" hidden="false" customHeight="true" outlineLevel="0" collapsed="false">
      <c r="A2133" s="125" t="s">
        <v>184</v>
      </c>
      <c r="B2133" s="112" t="s">
        <v>1076</v>
      </c>
      <c r="C2133" s="112" t="s">
        <v>150</v>
      </c>
      <c r="D2133" s="112" t="s">
        <v>345</v>
      </c>
      <c r="E2133" s="112" t="s">
        <v>782</v>
      </c>
      <c r="F2133" s="112" t="s">
        <v>185</v>
      </c>
      <c r="G2133" s="127" t="n">
        <v>641708</v>
      </c>
      <c r="H2133" s="127" t="n">
        <v>641708</v>
      </c>
      <c r="I2133" s="128" t="n">
        <f aca="false">H2133/G2133*100</f>
        <v>100</v>
      </c>
      <c r="J2133" s="129" t="n">
        <f aca="false">G2133-H2133</f>
        <v>0</v>
      </c>
    </row>
    <row r="2134" s="99" customFormat="true" ht="23.25" hidden="false" customHeight="false" outlineLevel="0" collapsed="false">
      <c r="A2134" s="130"/>
      <c r="B2134" s="112"/>
      <c r="C2134" s="112"/>
      <c r="D2134" s="112"/>
      <c r="E2134" s="112"/>
      <c r="F2134" s="132"/>
      <c r="G2134" s="127"/>
      <c r="H2134" s="127"/>
      <c r="I2134" s="128"/>
      <c r="J2134" s="129" t="n">
        <f aca="false">G2134-H2134</f>
        <v>0</v>
      </c>
    </row>
    <row r="2135" s="99" customFormat="true" ht="48" hidden="true" customHeight="true" outlineLevel="0" collapsed="false">
      <c r="A2135" s="125" t="s">
        <v>120</v>
      </c>
      <c r="B2135" s="112" t="s">
        <v>1076</v>
      </c>
      <c r="C2135" s="112" t="s">
        <v>150</v>
      </c>
      <c r="D2135" s="112" t="s">
        <v>345</v>
      </c>
      <c r="E2135" s="112" t="s">
        <v>121</v>
      </c>
      <c r="F2135" s="112" t="s">
        <v>14</v>
      </c>
      <c r="G2135" s="127" t="n">
        <f aca="false">G2136</f>
        <v>0</v>
      </c>
      <c r="H2135" s="127" t="n">
        <f aca="false">H2136</f>
        <v>0</v>
      </c>
      <c r="I2135" s="128" t="e">
        <f aca="false">H2135/G2135*100</f>
        <v>#DIV/0!</v>
      </c>
      <c r="J2135" s="129" t="n">
        <f aca="false">G2135-H2135</f>
        <v>0</v>
      </c>
    </row>
    <row r="2136" s="99" customFormat="true" ht="37.5" hidden="true" customHeight="true" outlineLevel="0" collapsed="false">
      <c r="A2136" s="125" t="s">
        <v>122</v>
      </c>
      <c r="B2136" s="112" t="s">
        <v>1076</v>
      </c>
      <c r="C2136" s="112" t="s">
        <v>150</v>
      </c>
      <c r="D2136" s="112" t="s">
        <v>345</v>
      </c>
      <c r="E2136" s="112" t="s">
        <v>123</v>
      </c>
      <c r="F2136" s="112" t="s">
        <v>14</v>
      </c>
      <c r="G2136" s="127" t="n">
        <f aca="false">G2137</f>
        <v>0</v>
      </c>
      <c r="H2136" s="127" t="n">
        <f aca="false">H2137</f>
        <v>0</v>
      </c>
      <c r="I2136" s="128" t="e">
        <f aca="false">H2136/G2136*100</f>
        <v>#DIV/0!</v>
      </c>
      <c r="J2136" s="129" t="n">
        <f aca="false">G2136-H2136</f>
        <v>0</v>
      </c>
    </row>
    <row r="2137" s="99" customFormat="true" ht="50.25" hidden="true" customHeight="true" outlineLevel="0" collapsed="false">
      <c r="A2137" s="125" t="s">
        <v>124</v>
      </c>
      <c r="B2137" s="112" t="s">
        <v>1076</v>
      </c>
      <c r="C2137" s="112" t="s">
        <v>150</v>
      </c>
      <c r="D2137" s="112" t="s">
        <v>345</v>
      </c>
      <c r="E2137" s="112" t="s">
        <v>125</v>
      </c>
      <c r="F2137" s="112" t="s">
        <v>14</v>
      </c>
      <c r="G2137" s="127" t="n">
        <f aca="false">G2138</f>
        <v>0</v>
      </c>
      <c r="H2137" s="127" t="n">
        <f aca="false">H2138</f>
        <v>0</v>
      </c>
      <c r="I2137" s="128" t="e">
        <f aca="false">H2137/G2137*100</f>
        <v>#DIV/0!</v>
      </c>
      <c r="J2137" s="129" t="n">
        <f aca="false">G2137-H2137</f>
        <v>0</v>
      </c>
    </row>
    <row r="2138" s="99" customFormat="true" ht="23.25" hidden="true" customHeight="true" outlineLevel="0" collapsed="false">
      <c r="A2138" s="125" t="s">
        <v>126</v>
      </c>
      <c r="B2138" s="112" t="s">
        <v>1076</v>
      </c>
      <c r="C2138" s="112" t="s">
        <v>150</v>
      </c>
      <c r="D2138" s="112" t="s">
        <v>345</v>
      </c>
      <c r="E2138" s="112" t="s">
        <v>127</v>
      </c>
      <c r="F2138" s="112" t="s">
        <v>14</v>
      </c>
      <c r="G2138" s="127" t="n">
        <f aca="false">G2139</f>
        <v>0</v>
      </c>
      <c r="H2138" s="127" t="n">
        <f aca="false">H2139</f>
        <v>0</v>
      </c>
      <c r="I2138" s="128" t="e">
        <f aca="false">H2138/G2138*100</f>
        <v>#DIV/0!</v>
      </c>
      <c r="J2138" s="129" t="n">
        <f aca="false">G2138-H2138</f>
        <v>0</v>
      </c>
    </row>
    <row r="2139" s="99" customFormat="true" ht="46.5" hidden="true" customHeight="true" outlineLevel="0" collapsed="false">
      <c r="A2139" s="130" t="s">
        <v>53</v>
      </c>
      <c r="B2139" s="112" t="s">
        <v>1076</v>
      </c>
      <c r="C2139" s="112" t="s">
        <v>150</v>
      </c>
      <c r="D2139" s="112" t="s">
        <v>345</v>
      </c>
      <c r="E2139" s="112" t="s">
        <v>127</v>
      </c>
      <c r="F2139" s="112" t="s">
        <v>51</v>
      </c>
      <c r="G2139" s="127"/>
      <c r="H2139" s="127"/>
      <c r="I2139" s="128" t="e">
        <f aca="false">H2139/G2139*100</f>
        <v>#DIV/0!</v>
      </c>
      <c r="J2139" s="129" t="n">
        <f aca="false">G2139-H2139</f>
        <v>0</v>
      </c>
    </row>
    <row r="2140" s="99" customFormat="true" ht="87" hidden="false" customHeight="true" outlineLevel="0" collapsed="false">
      <c r="A2140" s="125" t="s">
        <v>733</v>
      </c>
      <c r="B2140" s="112" t="s">
        <v>1076</v>
      </c>
      <c r="C2140" s="112" t="s">
        <v>150</v>
      </c>
      <c r="D2140" s="112" t="s">
        <v>276</v>
      </c>
      <c r="E2140" s="112" t="s">
        <v>734</v>
      </c>
      <c r="F2140" s="112" t="s">
        <v>14</v>
      </c>
      <c r="G2140" s="127" t="n">
        <f aca="false">G2146</f>
        <v>3338495</v>
      </c>
      <c r="H2140" s="127" t="n">
        <f aca="false">H2146</f>
        <v>3338495</v>
      </c>
      <c r="I2140" s="128" t="n">
        <f aca="false">H2140/G2140*100</f>
        <v>100</v>
      </c>
      <c r="J2140" s="129" t="n">
        <f aca="false">G2140-H2140</f>
        <v>0</v>
      </c>
    </row>
    <row r="2141" s="99" customFormat="true" ht="20.25" hidden="true" customHeight="true" outlineLevel="0" collapsed="false">
      <c r="A2141" s="125" t="s">
        <v>735</v>
      </c>
      <c r="B2141" s="112" t="s">
        <v>1076</v>
      </c>
      <c r="C2141" s="112" t="s">
        <v>150</v>
      </c>
      <c r="D2141" s="112" t="s">
        <v>150</v>
      </c>
      <c r="E2141" s="112" t="s">
        <v>736</v>
      </c>
      <c r="F2141" s="112" t="s">
        <v>14</v>
      </c>
      <c r="G2141" s="127" t="n">
        <f aca="false">G2142</f>
        <v>0</v>
      </c>
      <c r="H2141" s="127" t="n">
        <f aca="false">H2142</f>
        <v>0</v>
      </c>
      <c r="I2141" s="128" t="e">
        <f aca="false">H2141/G2141*100</f>
        <v>#DIV/0!</v>
      </c>
      <c r="J2141" s="129" t="n">
        <f aca="false">G2141-H2141</f>
        <v>0</v>
      </c>
    </row>
    <row r="2142" s="99" customFormat="true" ht="20.25" hidden="true" customHeight="true" outlineLevel="0" collapsed="false">
      <c r="A2142" s="130" t="s">
        <v>741</v>
      </c>
      <c r="B2142" s="112" t="s">
        <v>1076</v>
      </c>
      <c r="C2142" s="112" t="s">
        <v>150</v>
      </c>
      <c r="D2142" s="112" t="s">
        <v>150</v>
      </c>
      <c r="E2142" s="112" t="s">
        <v>742</v>
      </c>
      <c r="F2142" s="112" t="s">
        <v>14</v>
      </c>
      <c r="G2142" s="127" t="n">
        <f aca="false">G2143</f>
        <v>0</v>
      </c>
      <c r="H2142" s="127" t="n">
        <f aca="false">H2143</f>
        <v>0</v>
      </c>
      <c r="I2142" s="128" t="e">
        <f aca="false">H2142/G2142*100</f>
        <v>#DIV/0!</v>
      </c>
      <c r="J2142" s="129" t="n">
        <f aca="false">G2142-H2142</f>
        <v>0</v>
      </c>
    </row>
    <row r="2143" s="99" customFormat="true" ht="20.25" hidden="true" customHeight="true" outlineLevel="0" collapsed="false">
      <c r="A2143" s="125" t="s">
        <v>739</v>
      </c>
      <c r="B2143" s="112" t="s">
        <v>1076</v>
      </c>
      <c r="C2143" s="112" t="s">
        <v>150</v>
      </c>
      <c r="D2143" s="112" t="s">
        <v>150</v>
      </c>
      <c r="E2143" s="112" t="s">
        <v>743</v>
      </c>
      <c r="F2143" s="112" t="s">
        <v>14</v>
      </c>
      <c r="G2143" s="127" t="n">
        <f aca="false">G2144</f>
        <v>0</v>
      </c>
      <c r="H2143" s="127" t="n">
        <f aca="false">H2144</f>
        <v>0</v>
      </c>
      <c r="I2143" s="128" t="e">
        <f aca="false">H2143/G2143*100</f>
        <v>#DIV/0!</v>
      </c>
      <c r="J2143" s="129" t="n">
        <f aca="false">G2143-H2143</f>
        <v>0</v>
      </c>
    </row>
    <row r="2144" s="99" customFormat="true" ht="20.25" hidden="true" customHeight="true" outlineLevel="0" collapsed="false">
      <c r="A2144" s="130" t="s">
        <v>53</v>
      </c>
      <c r="B2144" s="112" t="s">
        <v>1076</v>
      </c>
      <c r="C2144" s="112" t="s">
        <v>150</v>
      </c>
      <c r="D2144" s="112" t="s">
        <v>150</v>
      </c>
      <c r="E2144" s="112" t="s">
        <v>743</v>
      </c>
      <c r="F2144" s="112" t="s">
        <v>51</v>
      </c>
      <c r="G2144" s="127"/>
      <c r="H2144" s="127"/>
      <c r="I2144" s="128" t="e">
        <f aca="false">H2144/G2144*100</f>
        <v>#DIV/0!</v>
      </c>
      <c r="J2144" s="129" t="n">
        <f aca="false">G2144-H2144</f>
        <v>0</v>
      </c>
    </row>
    <row r="2145" s="99" customFormat="true" ht="28.5" hidden="true" customHeight="true" outlineLevel="0" collapsed="false">
      <c r="A2145" s="125"/>
      <c r="B2145" s="112"/>
      <c r="C2145" s="112"/>
      <c r="D2145" s="112"/>
      <c r="E2145" s="112"/>
      <c r="F2145" s="112"/>
      <c r="G2145" s="127"/>
      <c r="H2145" s="127"/>
      <c r="I2145" s="128" t="e">
        <f aca="false">H2145/G2145*100</f>
        <v>#DIV/0!</v>
      </c>
      <c r="J2145" s="129" t="n">
        <f aca="false">G2145-H2145</f>
        <v>0</v>
      </c>
    </row>
    <row r="2146" s="99" customFormat="true" ht="37.5" hidden="false" customHeight="true" outlineLevel="0" collapsed="false">
      <c r="A2146" s="125" t="s">
        <v>783</v>
      </c>
      <c r="B2146" s="112" t="s">
        <v>1076</v>
      </c>
      <c r="C2146" s="112" t="s">
        <v>150</v>
      </c>
      <c r="D2146" s="112" t="s">
        <v>276</v>
      </c>
      <c r="E2146" s="112" t="s">
        <v>784</v>
      </c>
      <c r="F2146" s="112" t="s">
        <v>14</v>
      </c>
      <c r="G2146" s="127" t="n">
        <f aca="false">G2147</f>
        <v>3338495</v>
      </c>
      <c r="H2146" s="127" t="n">
        <f aca="false">H2147</f>
        <v>3338495</v>
      </c>
      <c r="I2146" s="128" t="n">
        <f aca="false">H2146/G2146*100</f>
        <v>100</v>
      </c>
      <c r="J2146" s="129" t="n">
        <f aca="false">G2146-H2146</f>
        <v>0</v>
      </c>
    </row>
    <row r="2147" s="99" customFormat="true" ht="45" hidden="false" customHeight="true" outlineLevel="0" collapsed="false">
      <c r="A2147" s="125" t="s">
        <v>785</v>
      </c>
      <c r="B2147" s="112" t="s">
        <v>1076</v>
      </c>
      <c r="C2147" s="112" t="s">
        <v>150</v>
      </c>
      <c r="D2147" s="112" t="s">
        <v>276</v>
      </c>
      <c r="E2147" s="112" t="s">
        <v>786</v>
      </c>
      <c r="F2147" s="112" t="s">
        <v>14</v>
      </c>
      <c r="G2147" s="127" t="n">
        <f aca="false">G2155+G2161+G2149+G2158+G2152</f>
        <v>3338495</v>
      </c>
      <c r="H2147" s="127" t="n">
        <f aca="false">H2155+H2161+H2149+H2158+H2152</f>
        <v>3338495</v>
      </c>
      <c r="I2147" s="128" t="n">
        <f aca="false">H2147/G2147*100</f>
        <v>100</v>
      </c>
      <c r="J2147" s="129" t="n">
        <f aca="false">G2147-H2147</f>
        <v>0</v>
      </c>
    </row>
    <row r="2148" s="99" customFormat="true" ht="23.25" hidden="true" customHeight="true" outlineLevel="0" collapsed="false">
      <c r="A2148" s="125"/>
      <c r="B2148" s="112"/>
      <c r="C2148" s="112"/>
      <c r="D2148" s="112"/>
      <c r="E2148" s="112"/>
      <c r="F2148" s="112"/>
      <c r="G2148" s="127"/>
      <c r="H2148" s="127"/>
      <c r="I2148" s="128" t="e">
        <f aca="false">H2148/G2148*100</f>
        <v>#DIV/0!</v>
      </c>
      <c r="J2148" s="129" t="n">
        <f aca="false">G2148-H2148</f>
        <v>0</v>
      </c>
    </row>
    <row r="2149" s="99" customFormat="true" ht="40.5" hidden="false" customHeight="true" outlineLevel="0" collapsed="false">
      <c r="A2149" s="125" t="s">
        <v>787</v>
      </c>
      <c r="B2149" s="112" t="s">
        <v>1076</v>
      </c>
      <c r="C2149" s="112" t="s">
        <v>150</v>
      </c>
      <c r="D2149" s="112" t="s">
        <v>276</v>
      </c>
      <c r="E2149" s="112" t="s">
        <v>788</v>
      </c>
      <c r="F2149" s="112" t="s">
        <v>14</v>
      </c>
      <c r="G2149" s="127" t="n">
        <f aca="false">G2150</f>
        <v>893214</v>
      </c>
      <c r="H2149" s="127" t="n">
        <f aca="false">H2150</f>
        <v>893214</v>
      </c>
      <c r="I2149" s="128" t="n">
        <f aca="false">H2149/G2149*100</f>
        <v>100</v>
      </c>
      <c r="J2149" s="129" t="n">
        <f aca="false">G2149-H2149</f>
        <v>0</v>
      </c>
    </row>
    <row r="2150" s="99" customFormat="true" ht="54" hidden="false" customHeight="true" outlineLevel="0" collapsed="false">
      <c r="A2150" s="125" t="s">
        <v>184</v>
      </c>
      <c r="B2150" s="112" t="s">
        <v>1076</v>
      </c>
      <c r="C2150" s="112" t="s">
        <v>150</v>
      </c>
      <c r="D2150" s="112" t="s">
        <v>276</v>
      </c>
      <c r="E2150" s="112" t="s">
        <v>788</v>
      </c>
      <c r="F2150" s="112" t="s">
        <v>185</v>
      </c>
      <c r="G2150" s="127" t="n">
        <v>893214</v>
      </c>
      <c r="H2150" s="127" t="n">
        <v>893214</v>
      </c>
      <c r="I2150" s="128" t="n">
        <f aca="false">H2150/G2150*100</f>
        <v>100</v>
      </c>
      <c r="J2150" s="129" t="n">
        <f aca="false">G2150-H2150</f>
        <v>0</v>
      </c>
    </row>
    <row r="2151" s="99" customFormat="true" ht="21" hidden="false" customHeight="true" outlineLevel="0" collapsed="false">
      <c r="A2151" s="125"/>
      <c r="B2151" s="112"/>
      <c r="C2151" s="112"/>
      <c r="D2151" s="112"/>
      <c r="E2151" s="112"/>
      <c r="F2151" s="112"/>
      <c r="G2151" s="127"/>
      <c r="H2151" s="127"/>
      <c r="I2151" s="128"/>
      <c r="J2151" s="129" t="n">
        <f aca="false">G2151-H2151</f>
        <v>0</v>
      </c>
    </row>
    <row r="2152" s="99" customFormat="true" ht="54" hidden="false" customHeight="true" outlineLevel="0" collapsed="false">
      <c r="A2152" s="125" t="s">
        <v>792</v>
      </c>
      <c r="B2152" s="112" t="s">
        <v>1076</v>
      </c>
      <c r="C2152" s="112" t="s">
        <v>150</v>
      </c>
      <c r="D2152" s="112" t="s">
        <v>276</v>
      </c>
      <c r="E2152" s="112" t="s">
        <v>793</v>
      </c>
      <c r="F2152" s="112" t="s">
        <v>14</v>
      </c>
      <c r="G2152" s="127" t="n">
        <f aca="false">G2153</f>
        <v>1733886</v>
      </c>
      <c r="H2152" s="127" t="n">
        <f aca="false">H2153</f>
        <v>1733886</v>
      </c>
      <c r="I2152" s="128" t="n">
        <f aca="false">H2152/G2152*100</f>
        <v>100</v>
      </c>
      <c r="J2152" s="129" t="n">
        <f aca="false">G2152-H2152</f>
        <v>0</v>
      </c>
    </row>
    <row r="2153" s="99" customFormat="true" ht="54" hidden="false" customHeight="true" outlineLevel="0" collapsed="false">
      <c r="A2153" s="125" t="s">
        <v>794</v>
      </c>
      <c r="B2153" s="112" t="s">
        <v>1076</v>
      </c>
      <c r="C2153" s="112" t="s">
        <v>150</v>
      </c>
      <c r="D2153" s="112" t="s">
        <v>276</v>
      </c>
      <c r="E2153" s="112" t="s">
        <v>793</v>
      </c>
      <c r="F2153" s="112" t="s">
        <v>185</v>
      </c>
      <c r="G2153" s="127" t="n">
        <v>1733886</v>
      </c>
      <c r="H2153" s="127" t="n">
        <v>1733886</v>
      </c>
      <c r="I2153" s="128" t="n">
        <f aca="false">H2153/G2153*100</f>
        <v>100</v>
      </c>
      <c r="J2153" s="129" t="n">
        <f aca="false">G2153-H2153</f>
        <v>0</v>
      </c>
    </row>
    <row r="2154" s="99" customFormat="true" ht="23.25" hidden="false" customHeight="false" outlineLevel="0" collapsed="false">
      <c r="A2154" s="125"/>
      <c r="B2154" s="112"/>
      <c r="C2154" s="112"/>
      <c r="D2154" s="112"/>
      <c r="E2154" s="112"/>
      <c r="F2154" s="112"/>
      <c r="G2154" s="127"/>
      <c r="H2154" s="127"/>
      <c r="I2154" s="128"/>
      <c r="J2154" s="129" t="n">
        <f aca="false">G2154-H2154</f>
        <v>0</v>
      </c>
    </row>
    <row r="2155" s="99" customFormat="true" ht="42.75" hidden="false" customHeight="true" outlineLevel="0" collapsed="false">
      <c r="A2155" s="125" t="s">
        <v>789</v>
      </c>
      <c r="B2155" s="112" t="s">
        <v>1076</v>
      </c>
      <c r="C2155" s="112" t="s">
        <v>150</v>
      </c>
      <c r="D2155" s="112" t="s">
        <v>276</v>
      </c>
      <c r="E2155" s="112" t="s">
        <v>790</v>
      </c>
      <c r="F2155" s="112" t="s">
        <v>14</v>
      </c>
      <c r="G2155" s="127" t="n">
        <f aca="false">G2156</f>
        <v>711395</v>
      </c>
      <c r="H2155" s="127" t="n">
        <f aca="false">H2156</f>
        <v>711395</v>
      </c>
      <c r="I2155" s="128" t="n">
        <f aca="false">H2155/G2155*100</f>
        <v>100</v>
      </c>
      <c r="J2155" s="129" t="n">
        <f aca="false">G2155-H2155</f>
        <v>0</v>
      </c>
    </row>
    <row r="2156" s="99" customFormat="true" ht="60" hidden="false" customHeight="true" outlineLevel="0" collapsed="false">
      <c r="A2156" s="125" t="s">
        <v>184</v>
      </c>
      <c r="B2156" s="112" t="s">
        <v>1076</v>
      </c>
      <c r="C2156" s="112" t="s">
        <v>150</v>
      </c>
      <c r="D2156" s="112" t="s">
        <v>276</v>
      </c>
      <c r="E2156" s="112" t="s">
        <v>790</v>
      </c>
      <c r="F2156" s="112" t="s">
        <v>185</v>
      </c>
      <c r="G2156" s="127" t="n">
        <v>711395</v>
      </c>
      <c r="H2156" s="127" t="n">
        <v>711395</v>
      </c>
      <c r="I2156" s="128" t="n">
        <f aca="false">H2156/G2156*100</f>
        <v>100</v>
      </c>
      <c r="J2156" s="129" t="n">
        <f aca="false">G2156-H2156</f>
        <v>0</v>
      </c>
    </row>
    <row r="2157" s="99" customFormat="true" ht="23.25" hidden="true" customHeight="true" outlineLevel="0" collapsed="false">
      <c r="A2157" s="125"/>
      <c r="B2157" s="112"/>
      <c r="C2157" s="112"/>
      <c r="D2157" s="112"/>
      <c r="E2157" s="112"/>
      <c r="F2157" s="112"/>
      <c r="G2157" s="127"/>
      <c r="H2157" s="127"/>
      <c r="I2157" s="128" t="e">
        <f aca="false">H2157/G2157*100</f>
        <v>#DIV/0!</v>
      </c>
      <c r="J2157" s="129" t="n">
        <f aca="false">G2157-H2157</f>
        <v>0</v>
      </c>
    </row>
    <row r="2158" s="99" customFormat="true" ht="46.5" hidden="true" customHeight="true" outlineLevel="0" collapsed="false">
      <c r="A2158" s="125" t="s">
        <v>68</v>
      </c>
      <c r="B2158" s="112" t="s">
        <v>1076</v>
      </c>
      <c r="C2158" s="112" t="s">
        <v>150</v>
      </c>
      <c r="D2158" s="112" t="s">
        <v>276</v>
      </c>
      <c r="E2158" s="112" t="s">
        <v>791</v>
      </c>
      <c r="F2158" s="112" t="s">
        <v>14</v>
      </c>
      <c r="G2158" s="127" t="n">
        <f aca="false">G2159</f>
        <v>0</v>
      </c>
      <c r="H2158" s="127" t="n">
        <f aca="false">H2159</f>
        <v>0</v>
      </c>
      <c r="I2158" s="128" t="e">
        <f aca="false">H2158/G2158*100</f>
        <v>#DIV/0!</v>
      </c>
      <c r="J2158" s="129" t="n">
        <f aca="false">G2158-H2158</f>
        <v>0</v>
      </c>
    </row>
    <row r="2159" s="99" customFormat="true" ht="45.75" hidden="true" customHeight="true" outlineLevel="0" collapsed="false">
      <c r="A2159" s="125" t="s">
        <v>184</v>
      </c>
      <c r="B2159" s="112" t="s">
        <v>1076</v>
      </c>
      <c r="C2159" s="112" t="s">
        <v>150</v>
      </c>
      <c r="D2159" s="112" t="s">
        <v>276</v>
      </c>
      <c r="E2159" s="112" t="s">
        <v>791</v>
      </c>
      <c r="F2159" s="112" t="s">
        <v>185</v>
      </c>
      <c r="G2159" s="127"/>
      <c r="H2159" s="127"/>
      <c r="I2159" s="128" t="e">
        <f aca="false">H2159/G2159*100</f>
        <v>#DIV/0!</v>
      </c>
      <c r="J2159" s="129" t="n">
        <f aca="false">G2159-H2159</f>
        <v>0</v>
      </c>
    </row>
    <row r="2160" s="99" customFormat="true" ht="23.25" hidden="true" customHeight="true" outlineLevel="0" collapsed="false">
      <c r="A2160" s="125"/>
      <c r="B2160" s="112"/>
      <c r="C2160" s="112"/>
      <c r="D2160" s="112"/>
      <c r="E2160" s="112"/>
      <c r="F2160" s="112"/>
      <c r="G2160" s="127"/>
      <c r="H2160" s="127"/>
      <c r="I2160" s="128" t="e">
        <f aca="false">H2160/G2160*100</f>
        <v>#DIV/0!</v>
      </c>
      <c r="J2160" s="129" t="n">
        <f aca="false">G2160-H2160</f>
        <v>0</v>
      </c>
    </row>
    <row r="2161" s="99" customFormat="true" ht="32.25" hidden="true" customHeight="true" outlineLevel="0" collapsed="false">
      <c r="A2161" s="125" t="s">
        <v>792</v>
      </c>
      <c r="B2161" s="112" t="s">
        <v>1076</v>
      </c>
      <c r="C2161" s="112" t="s">
        <v>150</v>
      </c>
      <c r="D2161" s="112" t="s">
        <v>276</v>
      </c>
      <c r="E2161" s="112" t="s">
        <v>793</v>
      </c>
      <c r="F2161" s="112" t="s">
        <v>14</v>
      </c>
      <c r="G2161" s="127" t="n">
        <f aca="false">G2162</f>
        <v>0</v>
      </c>
      <c r="H2161" s="127" t="n">
        <f aca="false">H2162</f>
        <v>0</v>
      </c>
      <c r="I2161" s="128" t="e">
        <f aca="false">H2161/G2161*100</f>
        <v>#DIV/0!</v>
      </c>
      <c r="J2161" s="129" t="n">
        <f aca="false">G2161-H2161</f>
        <v>0</v>
      </c>
    </row>
    <row r="2162" s="99" customFormat="true" ht="59.25" hidden="true" customHeight="true" outlineLevel="0" collapsed="false">
      <c r="A2162" s="125" t="s">
        <v>184</v>
      </c>
      <c r="B2162" s="112" t="s">
        <v>1076</v>
      </c>
      <c r="C2162" s="112" t="s">
        <v>150</v>
      </c>
      <c r="D2162" s="112" t="s">
        <v>276</v>
      </c>
      <c r="E2162" s="112" t="s">
        <v>793</v>
      </c>
      <c r="F2162" s="112" t="s">
        <v>185</v>
      </c>
      <c r="G2162" s="127"/>
      <c r="H2162" s="127"/>
      <c r="I2162" s="128" t="e">
        <f aca="false">H2162/G2162*100</f>
        <v>#DIV/0!</v>
      </c>
      <c r="J2162" s="129" t="n">
        <f aca="false">G2162-H2162</f>
        <v>0</v>
      </c>
    </row>
    <row r="2163" s="99" customFormat="true" ht="23.25" hidden="false" customHeight="false" outlineLevel="0" collapsed="false">
      <c r="A2163" s="130"/>
      <c r="B2163" s="112"/>
      <c r="C2163" s="112"/>
      <c r="D2163" s="112"/>
      <c r="E2163" s="112"/>
      <c r="F2163" s="112"/>
      <c r="G2163" s="127"/>
      <c r="H2163" s="127"/>
      <c r="I2163" s="128"/>
      <c r="J2163" s="129" t="n">
        <f aca="false">G2163-H2163</f>
        <v>0</v>
      </c>
    </row>
    <row r="2164" s="99" customFormat="true" ht="54.75" hidden="false" customHeight="true" outlineLevel="0" collapsed="false">
      <c r="A2164" s="130" t="s">
        <v>52</v>
      </c>
      <c r="B2164" s="112" t="s">
        <v>1076</v>
      </c>
      <c r="C2164" s="112" t="s">
        <v>150</v>
      </c>
      <c r="D2164" s="112" t="s">
        <v>345</v>
      </c>
      <c r="E2164" s="112" t="s">
        <v>43</v>
      </c>
      <c r="F2164" s="132" t="s">
        <v>14</v>
      </c>
      <c r="G2164" s="127" t="n">
        <f aca="false">G2165</f>
        <v>38750</v>
      </c>
      <c r="H2164" s="127" t="n">
        <f aca="false">H2165</f>
        <v>38740</v>
      </c>
      <c r="I2164" s="128" t="n">
        <f aca="false">H2164/G2164*100</f>
        <v>99.9741935483871</v>
      </c>
      <c r="J2164" s="129" t="n">
        <f aca="false">G2164-H2164</f>
        <v>10</v>
      </c>
    </row>
    <row r="2165" s="99" customFormat="true" ht="43.5" hidden="false" customHeight="true" outlineLevel="0" collapsed="false">
      <c r="A2165" s="130" t="s">
        <v>87</v>
      </c>
      <c r="B2165" s="112" t="s">
        <v>1076</v>
      </c>
      <c r="C2165" s="112" t="s">
        <v>150</v>
      </c>
      <c r="D2165" s="112" t="s">
        <v>345</v>
      </c>
      <c r="E2165" s="112" t="s">
        <v>45</v>
      </c>
      <c r="F2165" s="132" t="s">
        <v>14</v>
      </c>
      <c r="G2165" s="127" t="n">
        <f aca="false">G2166</f>
        <v>38750</v>
      </c>
      <c r="H2165" s="127" t="n">
        <f aca="false">H2166</f>
        <v>38740</v>
      </c>
      <c r="I2165" s="128" t="n">
        <f aca="false">H2165/G2165*100</f>
        <v>99.9741935483871</v>
      </c>
      <c r="J2165" s="129" t="n">
        <f aca="false">G2165-H2165</f>
        <v>10</v>
      </c>
    </row>
    <row r="2166" s="99" customFormat="true" ht="60.75" hidden="false" customHeight="true" outlineLevel="0" collapsed="false">
      <c r="A2166" s="125" t="s">
        <v>46</v>
      </c>
      <c r="B2166" s="112" t="s">
        <v>1076</v>
      </c>
      <c r="C2166" s="112" t="s">
        <v>150</v>
      </c>
      <c r="D2166" s="112" t="s">
        <v>345</v>
      </c>
      <c r="E2166" s="112" t="s">
        <v>47</v>
      </c>
      <c r="F2166" s="132" t="s">
        <v>14</v>
      </c>
      <c r="G2166" s="127" t="n">
        <f aca="false">G2167</f>
        <v>38750</v>
      </c>
      <c r="H2166" s="127" t="n">
        <f aca="false">H2167</f>
        <v>38740</v>
      </c>
      <c r="I2166" s="128" t="n">
        <f aca="false">H2166/G2166*100</f>
        <v>99.9741935483871</v>
      </c>
      <c r="J2166" s="129" t="n">
        <f aca="false">G2166-H2166</f>
        <v>10</v>
      </c>
    </row>
    <row r="2167" s="99" customFormat="true" ht="45" hidden="false" customHeight="true" outlineLevel="0" collapsed="false">
      <c r="A2167" s="125" t="s">
        <v>48</v>
      </c>
      <c r="B2167" s="112" t="s">
        <v>1076</v>
      </c>
      <c r="C2167" s="112" t="s">
        <v>150</v>
      </c>
      <c r="D2167" s="112" t="s">
        <v>345</v>
      </c>
      <c r="E2167" s="112" t="s">
        <v>49</v>
      </c>
      <c r="F2167" s="132" t="s">
        <v>14</v>
      </c>
      <c r="G2167" s="127" t="n">
        <f aca="false">G2169</f>
        <v>38750</v>
      </c>
      <c r="H2167" s="127" t="n">
        <f aca="false">H2169</f>
        <v>38740</v>
      </c>
      <c r="I2167" s="128" t="n">
        <f aca="false">H2167/G2167*100</f>
        <v>99.9741935483871</v>
      </c>
      <c r="J2167" s="129" t="n">
        <f aca="false">G2167-H2167</f>
        <v>10</v>
      </c>
    </row>
    <row r="2168" s="99" customFormat="true" ht="0.75" hidden="true" customHeight="true" outlineLevel="0" collapsed="false">
      <c r="A2168" s="125" t="s">
        <v>25</v>
      </c>
      <c r="B2168" s="112" t="s">
        <v>1076</v>
      </c>
      <c r="C2168" s="112" t="s">
        <v>150</v>
      </c>
      <c r="D2168" s="112" t="s">
        <v>345</v>
      </c>
      <c r="E2168" s="112" t="s">
        <v>49</v>
      </c>
      <c r="F2168" s="132" t="s">
        <v>26</v>
      </c>
      <c r="G2168" s="127"/>
      <c r="H2168" s="127"/>
      <c r="I2168" s="128" t="e">
        <f aca="false">H2168/G2168*100</f>
        <v>#DIV/0!</v>
      </c>
      <c r="J2168" s="129" t="n">
        <f aca="false">G2168-H2168</f>
        <v>0</v>
      </c>
    </row>
    <row r="2169" s="99" customFormat="true" ht="39.75" hidden="false" customHeight="true" outlineLevel="0" collapsed="false">
      <c r="A2169" s="130" t="s">
        <v>53</v>
      </c>
      <c r="B2169" s="112" t="s">
        <v>1076</v>
      </c>
      <c r="C2169" s="112" t="s">
        <v>150</v>
      </c>
      <c r="D2169" s="112" t="s">
        <v>345</v>
      </c>
      <c r="E2169" s="112" t="s">
        <v>49</v>
      </c>
      <c r="F2169" s="132" t="s">
        <v>51</v>
      </c>
      <c r="G2169" s="127" t="n">
        <v>38750</v>
      </c>
      <c r="H2169" s="127" t="n">
        <v>38740</v>
      </c>
      <c r="I2169" s="128" t="n">
        <f aca="false">H2169/G2169*100</f>
        <v>99.9741935483871</v>
      </c>
      <c r="J2169" s="129" t="n">
        <f aca="false">G2169-H2169</f>
        <v>10</v>
      </c>
    </row>
    <row r="2170" s="99" customFormat="true" ht="23.25" hidden="false" customHeight="false" outlineLevel="0" collapsed="false">
      <c r="A2170" s="125"/>
      <c r="B2170" s="112"/>
      <c r="C2170" s="112"/>
      <c r="D2170" s="112"/>
      <c r="E2170" s="112"/>
      <c r="F2170" s="132"/>
      <c r="G2170" s="127"/>
      <c r="H2170" s="127"/>
      <c r="I2170" s="128"/>
      <c r="J2170" s="129" t="n">
        <f aca="false">G2170-H2170</f>
        <v>0</v>
      </c>
    </row>
    <row r="2171" s="99" customFormat="true" ht="84" hidden="false" customHeight="true" outlineLevel="0" collapsed="false">
      <c r="A2171" s="125" t="s">
        <v>225</v>
      </c>
      <c r="B2171" s="112" t="s">
        <v>1076</v>
      </c>
      <c r="C2171" s="112" t="s">
        <v>150</v>
      </c>
      <c r="D2171" s="112" t="s">
        <v>345</v>
      </c>
      <c r="E2171" s="112" t="s">
        <v>226</v>
      </c>
      <c r="F2171" s="132" t="s">
        <v>14</v>
      </c>
      <c r="G2171" s="127" t="n">
        <f aca="false">G2172</f>
        <v>41893</v>
      </c>
      <c r="H2171" s="127" t="n">
        <f aca="false">H2172</f>
        <v>41893</v>
      </c>
      <c r="I2171" s="128" t="n">
        <f aca="false">H2171/G2171*100</f>
        <v>100</v>
      </c>
      <c r="J2171" s="129" t="n">
        <f aca="false">G2171-H2171</f>
        <v>0</v>
      </c>
    </row>
    <row r="2172" s="99" customFormat="true" ht="92.25" hidden="false" customHeight="true" outlineLevel="0" collapsed="false">
      <c r="A2172" s="125" t="s">
        <v>227</v>
      </c>
      <c r="B2172" s="112" t="s">
        <v>1076</v>
      </c>
      <c r="C2172" s="112" t="s">
        <v>150</v>
      </c>
      <c r="D2172" s="112" t="s">
        <v>345</v>
      </c>
      <c r="E2172" s="112" t="s">
        <v>228</v>
      </c>
      <c r="F2172" s="112" t="s">
        <v>14</v>
      </c>
      <c r="G2172" s="127" t="n">
        <f aca="false">G2173</f>
        <v>41893</v>
      </c>
      <c r="H2172" s="127" t="n">
        <f aca="false">H2173</f>
        <v>41893</v>
      </c>
      <c r="I2172" s="128" t="n">
        <f aca="false">H2172/G2172*100</f>
        <v>100</v>
      </c>
      <c r="J2172" s="129" t="n">
        <f aca="false">G2172-H2172</f>
        <v>0</v>
      </c>
    </row>
    <row r="2173" s="99" customFormat="true" ht="67.5" hidden="false" customHeight="true" outlineLevel="0" collapsed="false">
      <c r="A2173" s="125" t="s">
        <v>229</v>
      </c>
      <c r="B2173" s="112" t="s">
        <v>1076</v>
      </c>
      <c r="C2173" s="112" t="s">
        <v>150</v>
      </c>
      <c r="D2173" s="112" t="s">
        <v>345</v>
      </c>
      <c r="E2173" s="112" t="s">
        <v>230</v>
      </c>
      <c r="F2173" s="112" t="s">
        <v>14</v>
      </c>
      <c r="G2173" s="127" t="n">
        <f aca="false">G2174</f>
        <v>41893</v>
      </c>
      <c r="H2173" s="127" t="n">
        <f aca="false">H2174</f>
        <v>41893</v>
      </c>
      <c r="I2173" s="128" t="n">
        <f aca="false">H2173/G2173*100</f>
        <v>100</v>
      </c>
      <c r="J2173" s="129" t="n">
        <f aca="false">G2173-H2173</f>
        <v>0</v>
      </c>
    </row>
    <row r="2174" s="99" customFormat="true" ht="61.5" hidden="false" customHeight="true" outlineLevel="0" collapsed="false">
      <c r="A2174" s="125" t="s">
        <v>231</v>
      </c>
      <c r="B2174" s="112" t="s">
        <v>1076</v>
      </c>
      <c r="C2174" s="112" t="s">
        <v>150</v>
      </c>
      <c r="D2174" s="112" t="s">
        <v>345</v>
      </c>
      <c r="E2174" s="112" t="s">
        <v>232</v>
      </c>
      <c r="F2174" s="112" t="s">
        <v>14</v>
      </c>
      <c r="G2174" s="127" t="n">
        <f aca="false">G2175+G2176</f>
        <v>41893</v>
      </c>
      <c r="H2174" s="127" t="n">
        <f aca="false">H2175+H2176</f>
        <v>41893</v>
      </c>
      <c r="I2174" s="128" t="n">
        <f aca="false">H2174/G2174*100</f>
        <v>100</v>
      </c>
      <c r="J2174" s="129" t="n">
        <f aca="false">G2174-H2174</f>
        <v>0</v>
      </c>
    </row>
    <row r="2175" s="99" customFormat="true" ht="48" hidden="false" customHeight="true" outlineLevel="0" collapsed="false">
      <c r="A2175" s="130" t="s">
        <v>53</v>
      </c>
      <c r="B2175" s="112" t="s">
        <v>1076</v>
      </c>
      <c r="C2175" s="112" t="s">
        <v>150</v>
      </c>
      <c r="D2175" s="112" t="s">
        <v>345</v>
      </c>
      <c r="E2175" s="112" t="s">
        <v>232</v>
      </c>
      <c r="F2175" s="112" t="s">
        <v>51</v>
      </c>
      <c r="G2175" s="127" t="n">
        <v>41893</v>
      </c>
      <c r="H2175" s="127" t="n">
        <v>41893</v>
      </c>
      <c r="I2175" s="128" t="n">
        <f aca="false">H2175/G2175*100</f>
        <v>100</v>
      </c>
      <c r="J2175" s="129" t="n">
        <f aca="false">G2175-H2175</f>
        <v>0</v>
      </c>
    </row>
    <row r="2176" s="99" customFormat="true" ht="21.75" hidden="true" customHeight="true" outlineLevel="0" collapsed="false">
      <c r="A2176" s="130" t="s">
        <v>301</v>
      </c>
      <c r="B2176" s="112" t="s">
        <v>1076</v>
      </c>
      <c r="C2176" s="112" t="s">
        <v>150</v>
      </c>
      <c r="D2176" s="112" t="s">
        <v>345</v>
      </c>
      <c r="E2176" s="112" t="s">
        <v>232</v>
      </c>
      <c r="F2176" s="132" t="s">
        <v>185</v>
      </c>
      <c r="G2176" s="127"/>
      <c r="H2176" s="127"/>
      <c r="I2176" s="128" t="e">
        <f aca="false">H2176/G2176*100</f>
        <v>#DIV/0!</v>
      </c>
      <c r="J2176" s="129" t="n">
        <f aca="false">G2176-H2176</f>
        <v>0</v>
      </c>
    </row>
    <row r="2177" s="99" customFormat="true" ht="27.75" hidden="true" customHeight="true" outlineLevel="0" collapsed="false">
      <c r="A2177" s="130"/>
      <c r="B2177" s="112"/>
      <c r="C2177" s="112"/>
      <c r="D2177" s="112"/>
      <c r="E2177" s="112"/>
      <c r="F2177" s="132"/>
      <c r="G2177" s="127"/>
      <c r="H2177" s="127"/>
      <c r="I2177" s="128" t="e">
        <f aca="false">H2177/G2177*100</f>
        <v>#DIV/0!</v>
      </c>
      <c r="J2177" s="129" t="n">
        <f aca="false">G2177-H2177</f>
        <v>0</v>
      </c>
    </row>
    <row r="2178" s="99" customFormat="true" ht="48" hidden="true" customHeight="true" outlineLevel="0" collapsed="false">
      <c r="A2178" s="130" t="s">
        <v>34</v>
      </c>
      <c r="B2178" s="112" t="s">
        <v>1076</v>
      </c>
      <c r="C2178" s="112" t="s">
        <v>150</v>
      </c>
      <c r="D2178" s="112" t="s">
        <v>345</v>
      </c>
      <c r="E2178" s="112" t="s">
        <v>35</v>
      </c>
      <c r="F2178" s="112" t="s">
        <v>14</v>
      </c>
      <c r="G2178" s="127" t="n">
        <f aca="false">G2179</f>
        <v>0</v>
      </c>
      <c r="H2178" s="127" t="n">
        <f aca="false">H2179</f>
        <v>0</v>
      </c>
      <c r="I2178" s="128" t="e">
        <f aca="false">H2178/G2178*100</f>
        <v>#DIV/0!</v>
      </c>
      <c r="J2178" s="129" t="n">
        <f aca="false">G2178-H2178</f>
        <v>0</v>
      </c>
    </row>
    <row r="2179" s="99" customFormat="true" ht="39" hidden="true" customHeight="true" outlineLevel="0" collapsed="false">
      <c r="A2179" s="130" t="s">
        <v>36</v>
      </c>
      <c r="B2179" s="112" t="s">
        <v>1076</v>
      </c>
      <c r="C2179" s="112" t="s">
        <v>150</v>
      </c>
      <c r="D2179" s="112" t="s">
        <v>345</v>
      </c>
      <c r="E2179" s="112" t="s">
        <v>37</v>
      </c>
      <c r="F2179" s="112" t="s">
        <v>14</v>
      </c>
      <c r="G2179" s="127" t="n">
        <f aca="false">G2180</f>
        <v>0</v>
      </c>
      <c r="H2179" s="127" t="n">
        <f aca="false">H2180</f>
        <v>0</v>
      </c>
      <c r="I2179" s="128" t="e">
        <f aca="false">H2179/G2179*100</f>
        <v>#DIV/0!</v>
      </c>
      <c r="J2179" s="129" t="n">
        <f aca="false">G2179-H2179</f>
        <v>0</v>
      </c>
    </row>
    <row r="2180" s="99" customFormat="true" ht="65.25" hidden="true" customHeight="true" outlineLevel="0" collapsed="false">
      <c r="A2180" s="125" t="s">
        <v>68</v>
      </c>
      <c r="B2180" s="112" t="s">
        <v>1076</v>
      </c>
      <c r="C2180" s="112" t="s">
        <v>150</v>
      </c>
      <c r="D2180" s="112" t="s">
        <v>345</v>
      </c>
      <c r="E2180" s="112" t="s">
        <v>69</v>
      </c>
      <c r="F2180" s="132" t="s">
        <v>14</v>
      </c>
      <c r="G2180" s="127" t="n">
        <f aca="false">G2181</f>
        <v>0</v>
      </c>
      <c r="H2180" s="127" t="n">
        <f aca="false">H2181</f>
        <v>0</v>
      </c>
      <c r="I2180" s="128" t="e">
        <f aca="false">H2180/G2180*100</f>
        <v>#DIV/0!</v>
      </c>
      <c r="J2180" s="129" t="n">
        <f aca="false">G2180-H2180</f>
        <v>0</v>
      </c>
    </row>
    <row r="2181" s="99" customFormat="true" ht="51.75" hidden="true" customHeight="true" outlineLevel="0" collapsed="false">
      <c r="A2181" s="130" t="s">
        <v>53</v>
      </c>
      <c r="B2181" s="112" t="s">
        <v>1076</v>
      </c>
      <c r="C2181" s="112" t="s">
        <v>150</v>
      </c>
      <c r="D2181" s="112" t="s">
        <v>345</v>
      </c>
      <c r="E2181" s="112" t="s">
        <v>69</v>
      </c>
      <c r="F2181" s="132" t="s">
        <v>51</v>
      </c>
      <c r="G2181" s="127"/>
      <c r="H2181" s="127"/>
      <c r="I2181" s="128" t="e">
        <f aca="false">H2181/G2181*100</f>
        <v>#DIV/0!</v>
      </c>
      <c r="J2181" s="129" t="n">
        <f aca="false">G2181-H2181</f>
        <v>0</v>
      </c>
    </row>
    <row r="2182" s="99" customFormat="true" ht="23.25" hidden="false" customHeight="false" outlineLevel="0" collapsed="false">
      <c r="A2182" s="130"/>
      <c r="B2182" s="112"/>
      <c r="C2182" s="112"/>
      <c r="D2182" s="112"/>
      <c r="E2182" s="112"/>
      <c r="F2182" s="132"/>
      <c r="G2182" s="127"/>
      <c r="H2182" s="127"/>
      <c r="I2182" s="128"/>
      <c r="J2182" s="129" t="n">
        <f aca="false">G2182-H2182</f>
        <v>0</v>
      </c>
    </row>
    <row r="2183" s="99" customFormat="true" ht="51.75" hidden="false" customHeight="true" outlineLevel="0" collapsed="false">
      <c r="A2183" s="130" t="s">
        <v>34</v>
      </c>
      <c r="B2183" s="112" t="s">
        <v>1076</v>
      </c>
      <c r="C2183" s="112" t="s">
        <v>150</v>
      </c>
      <c r="D2183" s="112" t="s">
        <v>276</v>
      </c>
      <c r="E2183" s="112" t="s">
        <v>35</v>
      </c>
      <c r="F2183" s="132" t="s">
        <v>14</v>
      </c>
      <c r="G2183" s="127" t="n">
        <f aca="false">G2184</f>
        <v>106792.05</v>
      </c>
      <c r="H2183" s="127" t="n">
        <f aca="false">H2184</f>
        <v>106792.05</v>
      </c>
      <c r="I2183" s="128" t="n">
        <f aca="false">H2183/G2183*100</f>
        <v>100</v>
      </c>
      <c r="J2183" s="129" t="n">
        <f aca="false">G2183-H2183</f>
        <v>0</v>
      </c>
    </row>
    <row r="2184" s="99" customFormat="true" ht="51.75" hidden="false" customHeight="true" outlineLevel="0" collapsed="false">
      <c r="A2184" s="130" t="s">
        <v>36</v>
      </c>
      <c r="B2184" s="112" t="s">
        <v>1076</v>
      </c>
      <c r="C2184" s="112" t="s">
        <v>150</v>
      </c>
      <c r="D2184" s="112" t="s">
        <v>276</v>
      </c>
      <c r="E2184" s="112" t="s">
        <v>37</v>
      </c>
      <c r="F2184" s="132" t="s">
        <v>14</v>
      </c>
      <c r="G2184" s="127" t="n">
        <f aca="false">G2185</f>
        <v>106792.05</v>
      </c>
      <c r="H2184" s="127" t="n">
        <f aca="false">H2185</f>
        <v>106792.05</v>
      </c>
      <c r="I2184" s="128" t="n">
        <f aca="false">H2184/G2184*100</f>
        <v>100</v>
      </c>
      <c r="J2184" s="129" t="n">
        <f aca="false">G2184-H2184</f>
        <v>0</v>
      </c>
    </row>
    <row r="2185" s="99" customFormat="true" ht="51.75" hidden="false" customHeight="true" outlineLevel="0" collapsed="false">
      <c r="A2185" s="130" t="s">
        <v>1065</v>
      </c>
      <c r="B2185" s="112" t="s">
        <v>1076</v>
      </c>
      <c r="C2185" s="112" t="s">
        <v>150</v>
      </c>
      <c r="D2185" s="112" t="s">
        <v>276</v>
      </c>
      <c r="E2185" s="112" t="s">
        <v>39</v>
      </c>
      <c r="F2185" s="132" t="s">
        <v>14</v>
      </c>
      <c r="G2185" s="127" t="n">
        <f aca="false">G2186</f>
        <v>106792.05</v>
      </c>
      <c r="H2185" s="127" t="n">
        <f aca="false">H2186</f>
        <v>106792.05</v>
      </c>
      <c r="I2185" s="128" t="n">
        <f aca="false">H2185/G2185*100</f>
        <v>100</v>
      </c>
      <c r="J2185" s="129" t="n">
        <f aca="false">G2185-H2185</f>
        <v>0</v>
      </c>
    </row>
    <row r="2186" s="99" customFormat="true" ht="69.75" hidden="false" customHeight="false" outlineLevel="0" collapsed="false">
      <c r="A2186" s="130" t="s">
        <v>25</v>
      </c>
      <c r="B2186" s="112" t="s">
        <v>1076</v>
      </c>
      <c r="C2186" s="112" t="s">
        <v>150</v>
      </c>
      <c r="D2186" s="112" t="s">
        <v>276</v>
      </c>
      <c r="E2186" s="112" t="s">
        <v>39</v>
      </c>
      <c r="F2186" s="132" t="s">
        <v>26</v>
      </c>
      <c r="G2186" s="127" t="n">
        <v>106792.05</v>
      </c>
      <c r="H2186" s="127" t="n">
        <v>106792.05</v>
      </c>
      <c r="I2186" s="128" t="n">
        <f aca="false">H2186/G2186*100</f>
        <v>100</v>
      </c>
      <c r="J2186" s="129" t="n">
        <f aca="false">G2186-H2186</f>
        <v>0</v>
      </c>
    </row>
    <row r="2187" s="99" customFormat="true" ht="23.25" hidden="false" customHeight="false" outlineLevel="0" collapsed="false">
      <c r="A2187" s="130"/>
      <c r="B2187" s="112"/>
      <c r="C2187" s="112"/>
      <c r="D2187" s="112"/>
      <c r="E2187" s="112"/>
      <c r="F2187" s="132"/>
      <c r="G2187" s="127"/>
      <c r="H2187" s="127"/>
      <c r="I2187" s="128"/>
      <c r="J2187" s="129" t="n">
        <f aca="false">G2187-H2187</f>
        <v>0</v>
      </c>
    </row>
    <row r="2188" s="99" customFormat="true" ht="46.5" hidden="false" customHeight="false" outlineLevel="0" collapsed="false">
      <c r="A2188" s="130" t="s">
        <v>252</v>
      </c>
      <c r="B2188" s="112" t="s">
        <v>1076</v>
      </c>
      <c r="C2188" s="112" t="s">
        <v>150</v>
      </c>
      <c r="D2188" s="112" t="s">
        <v>276</v>
      </c>
      <c r="E2188" s="112" t="s">
        <v>253</v>
      </c>
      <c r="F2188" s="132" t="s">
        <v>14</v>
      </c>
      <c r="G2188" s="127" t="n">
        <f aca="false">G2189</f>
        <v>125.2</v>
      </c>
      <c r="H2188" s="127" t="n">
        <f aca="false">H2189</f>
        <v>125.2</v>
      </c>
      <c r="I2188" s="128" t="n">
        <f aca="false">H2188/G2188*100</f>
        <v>100</v>
      </c>
      <c r="J2188" s="129" t="n">
        <f aca="false">G2188-H2188</f>
        <v>0</v>
      </c>
    </row>
    <row r="2189" s="99" customFormat="true" ht="46.5" hidden="false" customHeight="false" outlineLevel="0" collapsed="false">
      <c r="A2189" s="130" t="s">
        <v>254</v>
      </c>
      <c r="B2189" s="112" t="s">
        <v>1076</v>
      </c>
      <c r="C2189" s="112" t="s">
        <v>150</v>
      </c>
      <c r="D2189" s="112" t="s">
        <v>276</v>
      </c>
      <c r="E2189" s="112" t="s">
        <v>255</v>
      </c>
      <c r="F2189" s="132" t="s">
        <v>14</v>
      </c>
      <c r="G2189" s="127" t="n">
        <f aca="false">G2190</f>
        <v>125.2</v>
      </c>
      <c r="H2189" s="127" t="n">
        <f aca="false">H2190</f>
        <v>125.2</v>
      </c>
      <c r="I2189" s="128" t="n">
        <f aca="false">H2189/G2189*100</f>
        <v>100</v>
      </c>
      <c r="J2189" s="129" t="n">
        <f aca="false">G2189-H2189</f>
        <v>0</v>
      </c>
    </row>
    <row r="2190" s="99" customFormat="true" ht="23.25" hidden="false" customHeight="false" outlineLevel="0" collapsed="false">
      <c r="A2190" s="130" t="s">
        <v>256</v>
      </c>
      <c r="B2190" s="112" t="s">
        <v>1076</v>
      </c>
      <c r="C2190" s="112" t="s">
        <v>150</v>
      </c>
      <c r="D2190" s="112" t="s">
        <v>276</v>
      </c>
      <c r="E2190" s="112" t="s">
        <v>155</v>
      </c>
      <c r="F2190" s="132" t="s">
        <v>14</v>
      </c>
      <c r="G2190" s="127" t="n">
        <f aca="false">G2191</f>
        <v>125.2</v>
      </c>
      <c r="H2190" s="127" t="n">
        <f aca="false">H2191</f>
        <v>125.2</v>
      </c>
      <c r="I2190" s="128" t="n">
        <f aca="false">H2190/G2190*100</f>
        <v>100</v>
      </c>
      <c r="J2190" s="129" t="n">
        <f aca="false">G2190-H2190</f>
        <v>0</v>
      </c>
    </row>
    <row r="2191" s="99" customFormat="true" ht="23.25" hidden="false" customHeight="false" outlineLevel="0" collapsed="false">
      <c r="A2191" s="130" t="s">
        <v>64</v>
      </c>
      <c r="B2191" s="112" t="s">
        <v>1076</v>
      </c>
      <c r="C2191" s="112" t="s">
        <v>150</v>
      </c>
      <c r="D2191" s="112" t="s">
        <v>276</v>
      </c>
      <c r="E2191" s="112" t="s">
        <v>155</v>
      </c>
      <c r="F2191" s="132" t="s">
        <v>65</v>
      </c>
      <c r="G2191" s="127" t="n">
        <v>125.2</v>
      </c>
      <c r="H2191" s="127" t="n">
        <v>125.2</v>
      </c>
      <c r="I2191" s="128" t="n">
        <f aca="false">H2191/G2191*100</f>
        <v>100</v>
      </c>
      <c r="J2191" s="129" t="n">
        <f aca="false">G2191-H2191</f>
        <v>0</v>
      </c>
    </row>
    <row r="2192" s="99" customFormat="true" ht="27.75" hidden="false" customHeight="true" outlineLevel="0" collapsed="false">
      <c r="A2192" s="130"/>
      <c r="B2192" s="112"/>
      <c r="C2192" s="112"/>
      <c r="D2192" s="112"/>
      <c r="E2192" s="112"/>
      <c r="F2192" s="132"/>
      <c r="G2192" s="127"/>
      <c r="H2192" s="127"/>
      <c r="I2192" s="128"/>
      <c r="J2192" s="129" t="n">
        <f aca="false">G2192-H2192</f>
        <v>0</v>
      </c>
    </row>
    <row r="2193" s="185" customFormat="true" ht="34.5" hidden="false" customHeight="true" outlineLevel="0" collapsed="false">
      <c r="A2193" s="111" t="s">
        <v>848</v>
      </c>
      <c r="B2193" s="107" t="s">
        <v>1076</v>
      </c>
      <c r="C2193" s="107" t="s">
        <v>849</v>
      </c>
      <c r="D2193" s="107" t="s">
        <v>12</v>
      </c>
      <c r="E2193" s="107" t="s">
        <v>13</v>
      </c>
      <c r="F2193" s="107" t="s">
        <v>14</v>
      </c>
      <c r="G2193" s="115" t="n">
        <f aca="false">G2194+G2210</f>
        <v>12811135</v>
      </c>
      <c r="H2193" s="115" t="n">
        <f aca="false">H2194+H2210</f>
        <v>11491105.73</v>
      </c>
      <c r="I2193" s="117" t="n">
        <f aca="false">H2193/G2193*100</f>
        <v>89.6962347988683</v>
      </c>
      <c r="J2193" s="116" t="n">
        <f aca="false">G2193-H2193</f>
        <v>1320029.27</v>
      </c>
    </row>
    <row r="2194" s="185" customFormat="true" ht="36" hidden="false" customHeight="true" outlineLevel="0" collapsed="false">
      <c r="A2194" s="111" t="s">
        <v>862</v>
      </c>
      <c r="B2194" s="107" t="s">
        <v>1076</v>
      </c>
      <c r="C2194" s="107" t="s">
        <v>849</v>
      </c>
      <c r="D2194" s="107" t="s">
        <v>41</v>
      </c>
      <c r="E2194" s="107" t="s">
        <v>13</v>
      </c>
      <c r="F2194" s="107" t="s">
        <v>14</v>
      </c>
      <c r="G2194" s="115" t="n">
        <f aca="false">G2195</f>
        <v>38719</v>
      </c>
      <c r="H2194" s="115" t="n">
        <f aca="false">H2195</f>
        <v>29982.14</v>
      </c>
      <c r="I2194" s="117" t="n">
        <f aca="false">H2194/G2194*100</f>
        <v>77.4352126862781</v>
      </c>
      <c r="J2194" s="116" t="n">
        <f aca="false">G2194-H2194</f>
        <v>8736.86</v>
      </c>
    </row>
    <row r="2195" s="185" customFormat="true" ht="39.75" hidden="false" customHeight="true" outlineLevel="0" collapsed="false">
      <c r="A2195" s="125" t="s">
        <v>595</v>
      </c>
      <c r="B2195" s="112" t="s">
        <v>1076</v>
      </c>
      <c r="C2195" s="112" t="s">
        <v>284</v>
      </c>
      <c r="D2195" s="112" t="s">
        <v>41</v>
      </c>
      <c r="E2195" s="113" t="s">
        <v>73</v>
      </c>
      <c r="F2195" s="112" t="s">
        <v>14</v>
      </c>
      <c r="G2195" s="127" t="n">
        <f aca="false">G2196+G2205</f>
        <v>38719</v>
      </c>
      <c r="H2195" s="127" t="n">
        <f aca="false">H2196+H2205</f>
        <v>29982.14</v>
      </c>
      <c r="I2195" s="128" t="n">
        <f aca="false">H2195/G2195*100</f>
        <v>77.4352126862781</v>
      </c>
      <c r="J2195" s="129" t="n">
        <f aca="false">G2195-H2195</f>
        <v>8736.86</v>
      </c>
    </row>
    <row r="2196" s="185" customFormat="true" ht="43.5" hidden="false" customHeight="true" outlineLevel="0" collapsed="false">
      <c r="A2196" s="125" t="s">
        <v>596</v>
      </c>
      <c r="B2196" s="112" t="s">
        <v>1076</v>
      </c>
      <c r="C2196" s="112" t="s">
        <v>849</v>
      </c>
      <c r="D2196" s="112" t="s">
        <v>41</v>
      </c>
      <c r="E2196" s="112" t="s">
        <v>597</v>
      </c>
      <c r="F2196" s="112" t="s">
        <v>14</v>
      </c>
      <c r="G2196" s="127" t="n">
        <f aca="false">G2197</f>
        <v>38719</v>
      </c>
      <c r="H2196" s="127" t="n">
        <f aca="false">H2197</f>
        <v>29982.14</v>
      </c>
      <c r="I2196" s="128" t="n">
        <f aca="false">H2196/G2196*100</f>
        <v>77.4352126862781</v>
      </c>
      <c r="J2196" s="129" t="n">
        <f aca="false">G2196-H2196</f>
        <v>8736.86</v>
      </c>
    </row>
    <row r="2197" s="185" customFormat="true" ht="54" hidden="false" customHeight="true" outlineLevel="0" collapsed="false">
      <c r="A2197" s="125" t="s">
        <v>908</v>
      </c>
      <c r="B2197" s="112" t="s">
        <v>1076</v>
      </c>
      <c r="C2197" s="112" t="s">
        <v>849</v>
      </c>
      <c r="D2197" s="112" t="s">
        <v>41</v>
      </c>
      <c r="E2197" s="112" t="s">
        <v>909</v>
      </c>
      <c r="F2197" s="112" t="s">
        <v>14</v>
      </c>
      <c r="G2197" s="127" t="n">
        <f aca="false">G2202+G2199</f>
        <v>38719</v>
      </c>
      <c r="H2197" s="127" t="n">
        <f aca="false">H2202+H2199</f>
        <v>29982.14</v>
      </c>
      <c r="I2197" s="128" t="n">
        <f aca="false">H2197/G2197*100</f>
        <v>77.4352126862781</v>
      </c>
      <c r="J2197" s="129" t="n">
        <f aca="false">G2197-H2197</f>
        <v>8736.86</v>
      </c>
    </row>
    <row r="2198" s="185" customFormat="true" ht="21" hidden="true" customHeight="true" outlineLevel="0" collapsed="false">
      <c r="A2198" s="125"/>
      <c r="B2198" s="112"/>
      <c r="C2198" s="112"/>
      <c r="D2198" s="112"/>
      <c r="E2198" s="112"/>
      <c r="F2198" s="112"/>
      <c r="G2198" s="127"/>
      <c r="H2198" s="127"/>
      <c r="I2198" s="128" t="e">
        <f aca="false">H2198/G2198*100</f>
        <v>#DIV/0!</v>
      </c>
      <c r="J2198" s="129" t="n">
        <f aca="false">G2198-H2198</f>
        <v>0</v>
      </c>
    </row>
    <row r="2199" s="185" customFormat="true" ht="59.25" hidden="false" customHeight="true" outlineLevel="0" collapsed="false">
      <c r="A2199" s="125" t="s">
        <v>910</v>
      </c>
      <c r="B2199" s="112" t="s">
        <v>1076</v>
      </c>
      <c r="C2199" s="112" t="s">
        <v>849</v>
      </c>
      <c r="D2199" s="112" t="s">
        <v>41</v>
      </c>
      <c r="E2199" s="112" t="s">
        <v>911</v>
      </c>
      <c r="F2199" s="112" t="s">
        <v>14</v>
      </c>
      <c r="G2199" s="127" t="n">
        <f aca="false">G2200</f>
        <v>3319</v>
      </c>
      <c r="H2199" s="127" t="n">
        <f aca="false">H2200</f>
        <v>3294.49</v>
      </c>
      <c r="I2199" s="128" t="n">
        <f aca="false">H2199/G2199*100</f>
        <v>99.261524555589</v>
      </c>
      <c r="J2199" s="129" t="n">
        <f aca="false">G2199-H2199</f>
        <v>24.5100000000002</v>
      </c>
    </row>
    <row r="2200" s="185" customFormat="true" ht="35.25" hidden="false" customHeight="true" outlineLevel="0" collapsed="false">
      <c r="A2200" s="125" t="s">
        <v>661</v>
      </c>
      <c r="B2200" s="112" t="s">
        <v>1076</v>
      </c>
      <c r="C2200" s="112" t="s">
        <v>849</v>
      </c>
      <c r="D2200" s="112" t="s">
        <v>41</v>
      </c>
      <c r="E2200" s="112" t="s">
        <v>911</v>
      </c>
      <c r="F2200" s="112" t="s">
        <v>662</v>
      </c>
      <c r="G2200" s="127" t="n">
        <v>3319</v>
      </c>
      <c r="H2200" s="127" t="n">
        <v>3294.49</v>
      </c>
      <c r="I2200" s="128" t="n">
        <f aca="false">H2200/G2200*100</f>
        <v>99.261524555589</v>
      </c>
      <c r="J2200" s="129" t="n">
        <f aca="false">G2200-H2200</f>
        <v>24.5100000000002</v>
      </c>
    </row>
    <row r="2201" s="185" customFormat="true" ht="23.25" hidden="false" customHeight="false" outlineLevel="0" collapsed="false">
      <c r="A2201" s="125"/>
      <c r="B2201" s="112"/>
      <c r="C2201" s="112"/>
      <c r="D2201" s="112"/>
      <c r="E2201" s="112"/>
      <c r="F2201" s="112"/>
      <c r="G2201" s="127"/>
      <c r="H2201" s="127"/>
      <c r="I2201" s="128"/>
      <c r="J2201" s="129" t="n">
        <f aca="false">G2201-H2201</f>
        <v>0</v>
      </c>
    </row>
    <row r="2202" s="185" customFormat="true" ht="51.75" hidden="false" customHeight="true" outlineLevel="0" collapsed="false">
      <c r="A2202" s="125" t="s">
        <v>912</v>
      </c>
      <c r="B2202" s="112" t="s">
        <v>1076</v>
      </c>
      <c r="C2202" s="112" t="s">
        <v>284</v>
      </c>
      <c r="D2202" s="112" t="s">
        <v>41</v>
      </c>
      <c r="E2202" s="112" t="s">
        <v>913</v>
      </c>
      <c r="F2202" s="112" t="s">
        <v>14</v>
      </c>
      <c r="G2202" s="127" t="n">
        <f aca="false">G2203</f>
        <v>35400</v>
      </c>
      <c r="H2202" s="127" t="n">
        <f aca="false">H2203</f>
        <v>26687.65</v>
      </c>
      <c r="I2202" s="128" t="n">
        <f aca="false">H2202/G2202*100</f>
        <v>75.3888418079096</v>
      </c>
      <c r="J2202" s="129" t="n">
        <f aca="false">G2202-H2202</f>
        <v>8712.35</v>
      </c>
    </row>
    <row r="2203" s="185" customFormat="true" ht="33" hidden="false" customHeight="true" outlineLevel="0" collapsed="false">
      <c r="A2203" s="125" t="s">
        <v>661</v>
      </c>
      <c r="B2203" s="112" t="s">
        <v>1076</v>
      </c>
      <c r="C2203" s="112" t="s">
        <v>284</v>
      </c>
      <c r="D2203" s="112" t="s">
        <v>41</v>
      </c>
      <c r="E2203" s="112" t="s">
        <v>913</v>
      </c>
      <c r="F2203" s="112" t="s">
        <v>662</v>
      </c>
      <c r="G2203" s="127" t="n">
        <v>35400</v>
      </c>
      <c r="H2203" s="127" t="n">
        <v>26687.65</v>
      </c>
      <c r="I2203" s="128" t="n">
        <f aca="false">H2203/G2203*100</f>
        <v>75.3888418079096</v>
      </c>
      <c r="J2203" s="129" t="n">
        <f aca="false">G2203-H2203</f>
        <v>8712.35</v>
      </c>
    </row>
    <row r="2204" s="185" customFormat="true" ht="21" hidden="false" customHeight="true" outlineLevel="0" collapsed="false">
      <c r="A2204" s="125"/>
      <c r="B2204" s="112"/>
      <c r="C2204" s="112"/>
      <c r="D2204" s="112"/>
      <c r="E2204" s="112"/>
      <c r="F2204" s="112"/>
      <c r="G2204" s="127"/>
      <c r="H2204" s="127"/>
      <c r="I2204" s="128"/>
      <c r="J2204" s="129" t="n">
        <f aca="false">G2204-H2204</f>
        <v>0</v>
      </c>
    </row>
    <row r="2205" s="185" customFormat="true" ht="54.75" hidden="true" customHeight="true" outlineLevel="0" collapsed="false">
      <c r="A2205" s="125" t="s">
        <v>778</v>
      </c>
      <c r="B2205" s="112" t="s">
        <v>1076</v>
      </c>
      <c r="C2205" s="112" t="s">
        <v>849</v>
      </c>
      <c r="D2205" s="112" t="s">
        <v>41</v>
      </c>
      <c r="E2205" s="112" t="s">
        <v>914</v>
      </c>
      <c r="F2205" s="112" t="s">
        <v>14</v>
      </c>
      <c r="G2205" s="127" t="n">
        <f aca="false">G2206</f>
        <v>0</v>
      </c>
      <c r="H2205" s="127" t="n">
        <f aca="false">H2206</f>
        <v>0</v>
      </c>
      <c r="I2205" s="128" t="e">
        <f aca="false">H2205/G2205*100</f>
        <v>#DIV/0!</v>
      </c>
      <c r="J2205" s="129" t="n">
        <f aca="false">G2205-H2205</f>
        <v>0</v>
      </c>
    </row>
    <row r="2206" s="185" customFormat="true" ht="54.75" hidden="true" customHeight="true" outlineLevel="0" collapsed="false">
      <c r="A2206" s="125" t="s">
        <v>1100</v>
      </c>
      <c r="B2206" s="112" t="s">
        <v>1076</v>
      </c>
      <c r="C2206" s="112" t="s">
        <v>849</v>
      </c>
      <c r="D2206" s="112" t="s">
        <v>41</v>
      </c>
      <c r="E2206" s="112" t="s">
        <v>916</v>
      </c>
      <c r="F2206" s="112" t="s">
        <v>14</v>
      </c>
      <c r="G2206" s="127" t="n">
        <f aca="false">G2207</f>
        <v>0</v>
      </c>
      <c r="H2206" s="127" t="n">
        <f aca="false">H2207</f>
        <v>0</v>
      </c>
      <c r="I2206" s="128" t="e">
        <f aca="false">H2206/G2206*100</f>
        <v>#DIV/0!</v>
      </c>
      <c r="J2206" s="129" t="n">
        <f aca="false">G2206-H2206</f>
        <v>0</v>
      </c>
    </row>
    <row r="2207" s="185" customFormat="true" ht="55.5" hidden="true" customHeight="true" outlineLevel="0" collapsed="false">
      <c r="A2207" s="125" t="s">
        <v>912</v>
      </c>
      <c r="B2207" s="112" t="s">
        <v>1076</v>
      </c>
      <c r="C2207" s="112" t="s">
        <v>284</v>
      </c>
      <c r="D2207" s="112" t="s">
        <v>41</v>
      </c>
      <c r="E2207" s="112" t="s">
        <v>917</v>
      </c>
      <c r="F2207" s="112" t="s">
        <v>14</v>
      </c>
      <c r="G2207" s="127" t="n">
        <f aca="false">G2208</f>
        <v>0</v>
      </c>
      <c r="H2207" s="127" t="n">
        <f aca="false">H2208</f>
        <v>0</v>
      </c>
      <c r="I2207" s="128" t="e">
        <f aca="false">H2207/G2207*100</f>
        <v>#DIV/0!</v>
      </c>
      <c r="J2207" s="129" t="n">
        <f aca="false">G2207-H2207</f>
        <v>0</v>
      </c>
    </row>
    <row r="2208" s="185" customFormat="true" ht="27" hidden="true" customHeight="true" outlineLevel="0" collapsed="false">
      <c r="A2208" s="125" t="s">
        <v>661</v>
      </c>
      <c r="B2208" s="112" t="s">
        <v>1076</v>
      </c>
      <c r="C2208" s="112" t="s">
        <v>284</v>
      </c>
      <c r="D2208" s="112" t="s">
        <v>41</v>
      </c>
      <c r="E2208" s="112" t="s">
        <v>917</v>
      </c>
      <c r="F2208" s="112" t="s">
        <v>662</v>
      </c>
      <c r="G2208" s="127"/>
      <c r="H2208" s="127"/>
      <c r="I2208" s="128" t="e">
        <f aca="false">H2208/G2208*100</f>
        <v>#DIV/0!</v>
      </c>
      <c r="J2208" s="129" t="n">
        <f aca="false">G2208-H2208</f>
        <v>0</v>
      </c>
    </row>
    <row r="2209" s="185" customFormat="true" ht="20.25" hidden="true" customHeight="true" outlineLevel="0" collapsed="false">
      <c r="A2209" s="125"/>
      <c r="B2209" s="112"/>
      <c r="C2209" s="112"/>
      <c r="D2209" s="112"/>
      <c r="E2209" s="112"/>
      <c r="F2209" s="112"/>
      <c r="G2209" s="127"/>
      <c r="H2209" s="127"/>
      <c r="I2209" s="128" t="e">
        <f aca="false">H2209/G2209*100</f>
        <v>#DIV/0!</v>
      </c>
      <c r="J2209" s="129" t="n">
        <f aca="false">G2209-H2209</f>
        <v>0</v>
      </c>
    </row>
    <row r="2210" s="185" customFormat="true" ht="36.75" hidden="false" customHeight="true" outlineLevel="0" collapsed="false">
      <c r="A2210" s="111" t="s">
        <v>931</v>
      </c>
      <c r="B2210" s="107" t="s">
        <v>1076</v>
      </c>
      <c r="C2210" s="107" t="s">
        <v>284</v>
      </c>
      <c r="D2210" s="107" t="s">
        <v>71</v>
      </c>
      <c r="E2210" s="107" t="s">
        <v>13</v>
      </c>
      <c r="F2210" s="107" t="s">
        <v>14</v>
      </c>
      <c r="G2210" s="115" t="n">
        <f aca="false">G2211</f>
        <v>12772416</v>
      </c>
      <c r="H2210" s="115" t="n">
        <f aca="false">H2211</f>
        <v>11461123.59</v>
      </c>
      <c r="I2210" s="117" t="n">
        <f aca="false">H2210/G2210*100</f>
        <v>89.7334035314854</v>
      </c>
      <c r="J2210" s="116" t="n">
        <f aca="false">G2210-H2210</f>
        <v>1311292.41</v>
      </c>
    </row>
    <row r="2211" s="185" customFormat="true" ht="42.75" hidden="false" customHeight="true" outlineLevel="0" collapsed="false">
      <c r="A2211" s="125" t="s">
        <v>595</v>
      </c>
      <c r="B2211" s="112" t="s">
        <v>1076</v>
      </c>
      <c r="C2211" s="112" t="s">
        <v>284</v>
      </c>
      <c r="D2211" s="112" t="s">
        <v>71</v>
      </c>
      <c r="E2211" s="113" t="s">
        <v>73</v>
      </c>
      <c r="F2211" s="112" t="s">
        <v>14</v>
      </c>
      <c r="G2211" s="127" t="n">
        <f aca="false">G2219+G2253</f>
        <v>12772416</v>
      </c>
      <c r="H2211" s="127" t="n">
        <f aca="false">H2219+H2253</f>
        <v>11461123.59</v>
      </c>
      <c r="I2211" s="128" t="n">
        <f aca="false">H2211/G2211*100</f>
        <v>89.7334035314854</v>
      </c>
      <c r="J2211" s="129" t="n">
        <f aca="false">G2211-H2211</f>
        <v>1311292.41</v>
      </c>
    </row>
    <row r="2212" s="185" customFormat="true" ht="45.75" hidden="true" customHeight="true" outlineLevel="0" collapsed="false">
      <c r="A2212" s="125" t="s">
        <v>81</v>
      </c>
      <c r="B2212" s="112" t="s">
        <v>1076</v>
      </c>
      <c r="C2212" s="112" t="s">
        <v>284</v>
      </c>
      <c r="D2212" s="112" t="s">
        <v>71</v>
      </c>
      <c r="E2212" s="112" t="s">
        <v>75</v>
      </c>
      <c r="F2212" s="112" t="s">
        <v>14</v>
      </c>
      <c r="G2212" s="127"/>
      <c r="H2212" s="127"/>
      <c r="I2212" s="128" t="e">
        <f aca="false">H2212/G2212*100</f>
        <v>#DIV/0!</v>
      </c>
      <c r="J2212" s="129" t="n">
        <f aca="false">G2212-H2212</f>
        <v>0</v>
      </c>
    </row>
    <row r="2213" s="185" customFormat="true" ht="43.5" hidden="true" customHeight="true" outlineLevel="0" collapsed="false">
      <c r="A2213" s="125" t="s">
        <v>765</v>
      </c>
      <c r="B2213" s="112" t="s">
        <v>1076</v>
      </c>
      <c r="C2213" s="112" t="s">
        <v>284</v>
      </c>
      <c r="D2213" s="112" t="s">
        <v>71</v>
      </c>
      <c r="E2213" s="112" t="s">
        <v>766</v>
      </c>
      <c r="F2213" s="132" t="s">
        <v>14</v>
      </c>
      <c r="G2213" s="127"/>
      <c r="H2213" s="127"/>
      <c r="I2213" s="128" t="e">
        <f aca="false">H2213/G2213*100</f>
        <v>#DIV/0!</v>
      </c>
      <c r="J2213" s="129" t="n">
        <f aca="false">G2213-H2213</f>
        <v>0</v>
      </c>
    </row>
    <row r="2214" s="185" customFormat="true" ht="51.75" hidden="true" customHeight="true" outlineLevel="0" collapsed="false">
      <c r="A2214" s="125" t="s">
        <v>256</v>
      </c>
      <c r="B2214" s="112" t="s">
        <v>1076</v>
      </c>
      <c r="C2214" s="112" t="s">
        <v>284</v>
      </c>
      <c r="D2214" s="112" t="s">
        <v>71</v>
      </c>
      <c r="E2214" s="112" t="s">
        <v>767</v>
      </c>
      <c r="F2214" s="132" t="s">
        <v>14</v>
      </c>
      <c r="G2214" s="127"/>
      <c r="H2214" s="127"/>
      <c r="I2214" s="128" t="e">
        <f aca="false">H2214/G2214*100</f>
        <v>#DIV/0!</v>
      </c>
      <c r="J2214" s="129" t="n">
        <f aca="false">G2214-H2214</f>
        <v>0</v>
      </c>
    </row>
    <row r="2215" s="185" customFormat="true" ht="75.75" hidden="true" customHeight="true" outlineLevel="0" collapsed="false">
      <c r="A2215" s="130" t="s">
        <v>25</v>
      </c>
      <c r="B2215" s="112" t="s">
        <v>1076</v>
      </c>
      <c r="C2215" s="112" t="s">
        <v>284</v>
      </c>
      <c r="D2215" s="112" t="s">
        <v>71</v>
      </c>
      <c r="E2215" s="112" t="s">
        <v>767</v>
      </c>
      <c r="F2215" s="132" t="s">
        <v>26</v>
      </c>
      <c r="G2215" s="127"/>
      <c r="H2215" s="127"/>
      <c r="I2215" s="128" t="e">
        <f aca="false">H2215/G2215*100</f>
        <v>#DIV/0!</v>
      </c>
      <c r="J2215" s="129" t="n">
        <f aca="false">G2215-H2215</f>
        <v>0</v>
      </c>
    </row>
    <row r="2216" s="185" customFormat="true" ht="20.25" hidden="true" customHeight="true" outlineLevel="0" collapsed="false">
      <c r="A2216" s="125"/>
      <c r="B2216" s="112"/>
      <c r="C2216" s="112"/>
      <c r="D2216" s="112"/>
      <c r="E2216" s="113"/>
      <c r="F2216" s="112"/>
      <c r="G2216" s="127"/>
      <c r="H2216" s="127"/>
      <c r="I2216" s="128" t="e">
        <f aca="false">H2216/G2216*100</f>
        <v>#DIV/0!</v>
      </c>
      <c r="J2216" s="129" t="n">
        <f aca="false">G2216-H2216</f>
        <v>0</v>
      </c>
    </row>
    <row r="2217" s="185" customFormat="true" ht="20.25" hidden="true" customHeight="true" outlineLevel="0" collapsed="false">
      <c r="A2217" s="125"/>
      <c r="B2217" s="112"/>
      <c r="C2217" s="112"/>
      <c r="D2217" s="112"/>
      <c r="E2217" s="113"/>
      <c r="F2217" s="112"/>
      <c r="G2217" s="127"/>
      <c r="H2217" s="127"/>
      <c r="I2217" s="128" t="e">
        <f aca="false">H2217/G2217*100</f>
        <v>#DIV/0!</v>
      </c>
      <c r="J2217" s="129" t="n">
        <f aca="false">G2217-H2217</f>
        <v>0</v>
      </c>
    </row>
    <row r="2218" s="185" customFormat="true" ht="20.25" hidden="true" customHeight="true" outlineLevel="0" collapsed="false">
      <c r="A2218" s="125"/>
      <c r="B2218" s="112"/>
      <c r="C2218" s="112"/>
      <c r="D2218" s="112"/>
      <c r="E2218" s="113"/>
      <c r="F2218" s="112"/>
      <c r="G2218" s="127"/>
      <c r="H2218" s="127"/>
      <c r="I2218" s="128" t="e">
        <f aca="false">H2218/G2218*100</f>
        <v>#DIV/0!</v>
      </c>
      <c r="J2218" s="129" t="n">
        <f aca="false">G2218-H2218</f>
        <v>0</v>
      </c>
    </row>
    <row r="2219" s="185" customFormat="true" ht="36" hidden="false" customHeight="true" outlineLevel="0" collapsed="false">
      <c r="A2219" s="125" t="s">
        <v>596</v>
      </c>
      <c r="B2219" s="112" t="s">
        <v>1076</v>
      </c>
      <c r="C2219" s="112" t="s">
        <v>284</v>
      </c>
      <c r="D2219" s="112" t="s">
        <v>71</v>
      </c>
      <c r="E2219" s="112" t="s">
        <v>717</v>
      </c>
      <c r="F2219" s="112" t="s">
        <v>14</v>
      </c>
      <c r="G2219" s="127" t="n">
        <f aca="false">G2220+G2225</f>
        <v>12772416</v>
      </c>
      <c r="H2219" s="127" t="n">
        <f aca="false">H2220+H2225</f>
        <v>11461123.59</v>
      </c>
      <c r="I2219" s="128" t="n">
        <f aca="false">H2219/G2219*100</f>
        <v>89.7334035314854</v>
      </c>
      <c r="J2219" s="129" t="n">
        <f aca="false">G2219-H2219</f>
        <v>1311292.41</v>
      </c>
    </row>
    <row r="2220" s="185" customFormat="true" ht="55.5" hidden="false" customHeight="true" outlineLevel="0" collapsed="false">
      <c r="A2220" s="125" t="s">
        <v>598</v>
      </c>
      <c r="B2220" s="112" t="s">
        <v>1076</v>
      </c>
      <c r="C2220" s="112" t="s">
        <v>284</v>
      </c>
      <c r="D2220" s="112" t="s">
        <v>71</v>
      </c>
      <c r="E2220" s="112" t="s">
        <v>950</v>
      </c>
      <c r="F2220" s="112" t="s">
        <v>14</v>
      </c>
      <c r="G2220" s="127" t="n">
        <f aca="false">G2221</f>
        <v>12772416</v>
      </c>
      <c r="H2220" s="127" t="n">
        <f aca="false">H2221</f>
        <v>11461123.59</v>
      </c>
      <c r="I2220" s="128" t="n">
        <f aca="false">H2220/G2220*100</f>
        <v>89.7334035314854</v>
      </c>
      <c r="J2220" s="129" t="n">
        <f aca="false">G2220-H2220</f>
        <v>1311292.41</v>
      </c>
    </row>
    <row r="2221" s="185" customFormat="true" ht="33" hidden="false" customHeight="true" outlineLevel="0" collapsed="false">
      <c r="A2221" s="125" t="s">
        <v>951</v>
      </c>
      <c r="B2221" s="112" t="s">
        <v>1076</v>
      </c>
      <c r="C2221" s="112" t="s">
        <v>284</v>
      </c>
      <c r="D2221" s="112" t="s">
        <v>71</v>
      </c>
      <c r="E2221" s="112" t="s">
        <v>952</v>
      </c>
      <c r="F2221" s="112" t="s">
        <v>14</v>
      </c>
      <c r="G2221" s="127" t="n">
        <f aca="false">G2222+G2223</f>
        <v>12772416</v>
      </c>
      <c r="H2221" s="127" t="n">
        <f aca="false">H2222+H2223</f>
        <v>11461123.59</v>
      </c>
      <c r="I2221" s="128" t="n">
        <f aca="false">H2221/G2221*100</f>
        <v>89.7334035314854</v>
      </c>
      <c r="J2221" s="129" t="n">
        <f aca="false">G2221-H2221</f>
        <v>1311292.41</v>
      </c>
    </row>
    <row r="2222" s="185" customFormat="true" ht="51" hidden="false" customHeight="true" outlineLevel="0" collapsed="false">
      <c r="A2222" s="130" t="s">
        <v>53</v>
      </c>
      <c r="B2222" s="112" t="s">
        <v>1076</v>
      </c>
      <c r="C2222" s="112" t="s">
        <v>284</v>
      </c>
      <c r="D2222" s="112" t="s">
        <v>71</v>
      </c>
      <c r="E2222" s="112" t="s">
        <v>952</v>
      </c>
      <c r="F2222" s="112" t="s">
        <v>51</v>
      </c>
      <c r="G2222" s="127" t="n">
        <v>55219</v>
      </c>
      <c r="H2222" s="127" t="n">
        <v>45502</v>
      </c>
      <c r="I2222" s="128" t="n">
        <f aca="false">H2222/G2222*100</f>
        <v>82.4027961390101</v>
      </c>
      <c r="J2222" s="129" t="n">
        <f aca="false">G2222-H2222</f>
        <v>9717</v>
      </c>
    </row>
    <row r="2223" s="185" customFormat="true" ht="29.25" hidden="false" customHeight="true" outlineLevel="0" collapsed="false">
      <c r="A2223" s="125" t="s">
        <v>661</v>
      </c>
      <c r="B2223" s="112" t="s">
        <v>1076</v>
      </c>
      <c r="C2223" s="112" t="s">
        <v>284</v>
      </c>
      <c r="D2223" s="112" t="s">
        <v>71</v>
      </c>
      <c r="E2223" s="112" t="s">
        <v>952</v>
      </c>
      <c r="F2223" s="112" t="s">
        <v>662</v>
      </c>
      <c r="G2223" s="127" t="n">
        <v>12717197</v>
      </c>
      <c r="H2223" s="127" t="n">
        <v>11415621.59</v>
      </c>
      <c r="I2223" s="128" t="n">
        <f aca="false">H2223/G2223*100</f>
        <v>89.7652335652267</v>
      </c>
      <c r="J2223" s="129" t="n">
        <f aca="false">G2223-H2223</f>
        <v>1301575.41</v>
      </c>
    </row>
    <row r="2224" s="185" customFormat="true" ht="0.75" hidden="true" customHeight="true" outlineLevel="0" collapsed="false">
      <c r="A2224" s="125"/>
      <c r="B2224" s="112"/>
      <c r="C2224" s="112"/>
      <c r="D2224" s="112"/>
      <c r="E2224" s="112"/>
      <c r="F2224" s="112"/>
      <c r="G2224" s="127"/>
      <c r="H2224" s="127"/>
      <c r="I2224" s="128"/>
      <c r="J2224" s="129"/>
    </row>
    <row r="2225" s="185" customFormat="true" ht="36" hidden="true" customHeight="true" outlineLevel="0" collapsed="false">
      <c r="A2225" s="125" t="s">
        <v>602</v>
      </c>
      <c r="B2225" s="112" t="s">
        <v>1076</v>
      </c>
      <c r="C2225" s="112" t="s">
        <v>284</v>
      </c>
      <c r="D2225" s="112" t="s">
        <v>71</v>
      </c>
      <c r="E2225" s="112" t="s">
        <v>603</v>
      </c>
      <c r="F2225" s="112" t="s">
        <v>14</v>
      </c>
      <c r="G2225" s="127" t="n">
        <f aca="false">G2226</f>
        <v>0</v>
      </c>
      <c r="H2225" s="127" t="n">
        <f aca="false">H2226</f>
        <v>0</v>
      </c>
      <c r="I2225" s="128"/>
      <c r="J2225" s="129"/>
    </row>
    <row r="2226" s="185" customFormat="true" ht="48.75" hidden="true" customHeight="true" outlineLevel="0" collapsed="false">
      <c r="A2226" s="125" t="s">
        <v>256</v>
      </c>
      <c r="B2226" s="112" t="s">
        <v>1076</v>
      </c>
      <c r="C2226" s="112" t="s">
        <v>284</v>
      </c>
      <c r="D2226" s="112" t="s">
        <v>71</v>
      </c>
      <c r="E2226" s="112" t="s">
        <v>604</v>
      </c>
      <c r="F2226" s="112" t="s">
        <v>14</v>
      </c>
      <c r="G2226" s="127" t="n">
        <f aca="false">G2227+G2228</f>
        <v>0</v>
      </c>
      <c r="H2226" s="127" t="n">
        <f aca="false">H2227+H2228</f>
        <v>0</v>
      </c>
      <c r="I2226" s="128"/>
      <c r="J2226" s="129"/>
    </row>
    <row r="2227" s="185" customFormat="true" ht="95.25" hidden="true" customHeight="true" outlineLevel="0" collapsed="false">
      <c r="A2227" s="130" t="s">
        <v>25</v>
      </c>
      <c r="B2227" s="112" t="s">
        <v>1076</v>
      </c>
      <c r="C2227" s="112" t="s">
        <v>284</v>
      </c>
      <c r="D2227" s="112" t="s">
        <v>71</v>
      </c>
      <c r="E2227" s="112" t="s">
        <v>604</v>
      </c>
      <c r="F2227" s="131" t="s">
        <v>26</v>
      </c>
      <c r="G2227" s="127"/>
      <c r="H2227" s="127"/>
      <c r="I2227" s="128"/>
      <c r="J2227" s="129"/>
    </row>
    <row r="2228" s="185" customFormat="true" ht="60" hidden="true" customHeight="true" outlineLevel="0" collapsed="false">
      <c r="A2228" s="130" t="s">
        <v>184</v>
      </c>
      <c r="B2228" s="112" t="s">
        <v>1076</v>
      </c>
      <c r="C2228" s="112" t="s">
        <v>284</v>
      </c>
      <c r="D2228" s="112" t="s">
        <v>71</v>
      </c>
      <c r="E2228" s="112" t="s">
        <v>604</v>
      </c>
      <c r="F2228" s="132" t="s">
        <v>185</v>
      </c>
      <c r="G2228" s="127" t="n">
        <f aca="false">SUM(H2228:S2228)</f>
        <v>0</v>
      </c>
      <c r="H2228" s="127" t="n">
        <f aca="false">SUM(I2228:T2228)</f>
        <v>0</v>
      </c>
      <c r="I2228" s="128"/>
      <c r="J2228" s="129"/>
    </row>
    <row r="2229" s="185" customFormat="true" ht="109.5" hidden="true" customHeight="true" outlineLevel="0" collapsed="false">
      <c r="A2229" s="130" t="s">
        <v>25</v>
      </c>
      <c r="B2229" s="112" t="s">
        <v>1017</v>
      </c>
      <c r="C2229" s="112" t="s">
        <v>284</v>
      </c>
      <c r="D2229" s="112" t="s">
        <v>71</v>
      </c>
      <c r="E2229" s="112" t="s">
        <v>604</v>
      </c>
      <c r="F2229" s="131" t="s">
        <v>26</v>
      </c>
      <c r="G2229" s="127"/>
      <c r="H2229" s="127"/>
      <c r="I2229" s="128"/>
      <c r="J2229" s="129"/>
    </row>
    <row r="2230" s="185" customFormat="true" ht="18.75" hidden="true" customHeight="true" outlineLevel="0" collapsed="false">
      <c r="A2230" s="152" t="s">
        <v>184</v>
      </c>
      <c r="B2230" s="150" t="s">
        <v>1017</v>
      </c>
      <c r="C2230" s="150" t="s">
        <v>284</v>
      </c>
      <c r="D2230" s="150" t="s">
        <v>71</v>
      </c>
      <c r="E2230" s="150" t="s">
        <v>604</v>
      </c>
      <c r="F2230" s="148" t="s">
        <v>185</v>
      </c>
      <c r="G2230" s="127"/>
      <c r="H2230" s="127"/>
      <c r="I2230" s="128"/>
      <c r="J2230" s="129"/>
    </row>
    <row r="2231" s="185" customFormat="true" ht="30.75" hidden="true" customHeight="true" outlineLevel="0" collapsed="false">
      <c r="A2231" s="130"/>
      <c r="B2231" s="112"/>
      <c r="C2231" s="112"/>
      <c r="D2231" s="112"/>
      <c r="E2231" s="112"/>
      <c r="F2231" s="132"/>
      <c r="G2231" s="127"/>
      <c r="H2231" s="127"/>
      <c r="I2231" s="128"/>
      <c r="J2231" s="129"/>
    </row>
    <row r="2232" s="185" customFormat="true" ht="20.25" hidden="true" customHeight="true" outlineLevel="0" collapsed="false">
      <c r="A2232" s="111" t="s">
        <v>1101</v>
      </c>
      <c r="B2232" s="107" t="s">
        <v>1102</v>
      </c>
      <c r="C2232" s="107" t="s">
        <v>12</v>
      </c>
      <c r="D2232" s="107" t="s">
        <v>12</v>
      </c>
      <c r="E2232" s="107" t="s">
        <v>13</v>
      </c>
      <c r="F2232" s="107" t="s">
        <v>14</v>
      </c>
      <c r="G2232" s="127"/>
      <c r="H2232" s="127"/>
      <c r="I2232" s="128"/>
      <c r="J2232" s="129"/>
    </row>
    <row r="2233" s="185" customFormat="true" ht="20.25" hidden="true" customHeight="true" outlineLevel="0" collapsed="false">
      <c r="A2233" s="111" t="s">
        <v>15</v>
      </c>
      <c r="B2233" s="107" t="s">
        <v>1102</v>
      </c>
      <c r="C2233" s="107" t="s">
        <v>16</v>
      </c>
      <c r="D2233" s="107" t="s">
        <v>12</v>
      </c>
      <c r="E2233" s="107" t="s">
        <v>13</v>
      </c>
      <c r="F2233" s="107" t="s">
        <v>14</v>
      </c>
      <c r="G2233" s="127"/>
      <c r="H2233" s="127"/>
      <c r="I2233" s="128"/>
      <c r="J2233" s="129"/>
    </row>
    <row r="2234" s="185" customFormat="true" ht="40.5" hidden="true" customHeight="true" outlineLevel="0" collapsed="false">
      <c r="A2234" s="111" t="s">
        <v>70</v>
      </c>
      <c r="B2234" s="107" t="s">
        <v>1102</v>
      </c>
      <c r="C2234" s="107" t="s">
        <v>16</v>
      </c>
      <c r="D2234" s="107" t="s">
        <v>71</v>
      </c>
      <c r="E2234" s="107" t="s">
        <v>13</v>
      </c>
      <c r="F2234" s="107" t="s">
        <v>14</v>
      </c>
      <c r="G2234" s="127"/>
      <c r="H2234" s="127"/>
      <c r="I2234" s="128"/>
      <c r="J2234" s="129"/>
    </row>
    <row r="2235" s="185" customFormat="true" ht="20.25" hidden="true" customHeight="true" outlineLevel="0" collapsed="false">
      <c r="A2235" s="125" t="s">
        <v>34</v>
      </c>
      <c r="B2235" s="112" t="s">
        <v>1102</v>
      </c>
      <c r="C2235" s="112" t="s">
        <v>16</v>
      </c>
      <c r="D2235" s="112" t="s">
        <v>71</v>
      </c>
      <c r="E2235" s="112" t="s">
        <v>35</v>
      </c>
      <c r="F2235" s="112" t="s">
        <v>14</v>
      </c>
      <c r="G2235" s="127"/>
      <c r="H2235" s="127"/>
      <c r="I2235" s="128"/>
      <c r="J2235" s="129"/>
    </row>
    <row r="2236" s="185" customFormat="true" ht="20.25" hidden="true" customHeight="true" outlineLevel="0" collapsed="false">
      <c r="A2236" s="125" t="s">
        <v>36</v>
      </c>
      <c r="B2236" s="112" t="s">
        <v>1102</v>
      </c>
      <c r="C2236" s="112" t="s">
        <v>16</v>
      </c>
      <c r="D2236" s="112" t="s">
        <v>71</v>
      </c>
      <c r="E2236" s="112" t="s">
        <v>106</v>
      </c>
      <c r="F2236" s="112" t="s">
        <v>14</v>
      </c>
      <c r="G2236" s="127"/>
      <c r="H2236" s="127"/>
      <c r="I2236" s="128"/>
      <c r="J2236" s="129"/>
    </row>
    <row r="2237" s="185" customFormat="true" ht="20.25" hidden="true" customHeight="true" outlineLevel="0" collapsed="false">
      <c r="A2237" s="125" t="s">
        <v>23</v>
      </c>
      <c r="B2237" s="112" t="s">
        <v>1102</v>
      </c>
      <c r="C2237" s="112" t="s">
        <v>16</v>
      </c>
      <c r="D2237" s="112" t="s">
        <v>71</v>
      </c>
      <c r="E2237" s="112" t="s">
        <v>110</v>
      </c>
      <c r="F2237" s="132" t="s">
        <v>14</v>
      </c>
      <c r="G2237" s="127"/>
      <c r="H2237" s="127"/>
      <c r="I2237" s="128"/>
      <c r="J2237" s="129"/>
    </row>
    <row r="2238" s="185" customFormat="true" ht="20.25" hidden="true" customHeight="true" outlineLevel="0" collapsed="false">
      <c r="A2238" s="130" t="s">
        <v>53</v>
      </c>
      <c r="B2238" s="112" t="s">
        <v>1102</v>
      </c>
      <c r="C2238" s="112" t="s">
        <v>16</v>
      </c>
      <c r="D2238" s="112" t="s">
        <v>71</v>
      </c>
      <c r="E2238" s="112" t="s">
        <v>110</v>
      </c>
      <c r="F2238" s="132" t="s">
        <v>51</v>
      </c>
      <c r="G2238" s="127"/>
      <c r="H2238" s="127"/>
      <c r="I2238" s="128"/>
      <c r="J2238" s="129"/>
    </row>
    <row r="2239" s="185" customFormat="true" ht="20.25" hidden="true" customHeight="true" outlineLevel="0" collapsed="false">
      <c r="A2239" s="130" t="s">
        <v>64</v>
      </c>
      <c r="B2239" s="112" t="s">
        <v>1102</v>
      </c>
      <c r="C2239" s="112" t="s">
        <v>16</v>
      </c>
      <c r="D2239" s="112" t="s">
        <v>71</v>
      </c>
      <c r="E2239" s="112" t="s">
        <v>110</v>
      </c>
      <c r="F2239" s="113" t="n">
        <v>800</v>
      </c>
      <c r="G2239" s="127"/>
      <c r="H2239" s="127"/>
      <c r="I2239" s="128"/>
      <c r="J2239" s="129"/>
    </row>
    <row r="2240" s="185" customFormat="true" ht="20.25" hidden="true" customHeight="true" outlineLevel="0" collapsed="false">
      <c r="A2240" s="125"/>
      <c r="B2240" s="113"/>
      <c r="C2240" s="112"/>
      <c r="D2240" s="113"/>
      <c r="E2240" s="113"/>
      <c r="F2240" s="113"/>
      <c r="G2240" s="127"/>
      <c r="H2240" s="127"/>
      <c r="I2240" s="128"/>
      <c r="J2240" s="129"/>
    </row>
    <row r="2241" s="185" customFormat="true" ht="20.25" hidden="true" customHeight="true" outlineLevel="0" collapsed="false">
      <c r="A2241" s="111" t="s">
        <v>167</v>
      </c>
      <c r="B2241" s="107" t="s">
        <v>1102</v>
      </c>
      <c r="C2241" s="107" t="s">
        <v>16</v>
      </c>
      <c r="D2241" s="107" t="s">
        <v>168</v>
      </c>
      <c r="E2241" s="107" t="s">
        <v>13</v>
      </c>
      <c r="F2241" s="107" t="s">
        <v>14</v>
      </c>
      <c r="G2241" s="127"/>
      <c r="H2241" s="127"/>
      <c r="I2241" s="128"/>
      <c r="J2241" s="129"/>
    </row>
    <row r="2242" s="185" customFormat="true" ht="20.25" hidden="true" customHeight="true" outlineLevel="0" collapsed="false">
      <c r="A2242" s="125"/>
      <c r="B2242" s="113"/>
      <c r="C2242" s="112"/>
      <c r="D2242" s="113"/>
      <c r="E2242" s="113"/>
      <c r="F2242" s="113"/>
      <c r="G2242" s="127"/>
      <c r="H2242" s="127"/>
      <c r="I2242" s="128"/>
      <c r="J2242" s="129"/>
    </row>
    <row r="2243" s="185" customFormat="true" ht="20.25" hidden="true" customHeight="true" outlineLevel="0" collapsed="false">
      <c r="A2243" s="125" t="s">
        <v>241</v>
      </c>
      <c r="B2243" s="112" t="s">
        <v>1102</v>
      </c>
      <c r="C2243" s="112" t="s">
        <v>16</v>
      </c>
      <c r="D2243" s="112" t="s">
        <v>168</v>
      </c>
      <c r="E2243" s="112" t="s">
        <v>242</v>
      </c>
      <c r="F2243" s="112" t="s">
        <v>14</v>
      </c>
      <c r="G2243" s="127"/>
      <c r="H2243" s="127"/>
      <c r="I2243" s="128"/>
      <c r="J2243" s="129"/>
    </row>
    <row r="2244" s="185" customFormat="true" ht="20.25" hidden="true" customHeight="true" outlineLevel="0" collapsed="false">
      <c r="A2244" s="125" t="s">
        <v>243</v>
      </c>
      <c r="B2244" s="112" t="s">
        <v>1102</v>
      </c>
      <c r="C2244" s="112" t="s">
        <v>16</v>
      </c>
      <c r="D2244" s="112" t="s">
        <v>168</v>
      </c>
      <c r="E2244" s="112" t="s">
        <v>244</v>
      </c>
      <c r="F2244" s="112" t="s">
        <v>14</v>
      </c>
      <c r="G2244" s="127"/>
      <c r="H2244" s="127"/>
      <c r="I2244" s="128"/>
      <c r="J2244" s="129"/>
    </row>
    <row r="2245" s="185" customFormat="true" ht="20.25" hidden="true" customHeight="true" outlineLevel="0" collapsed="false">
      <c r="A2245" s="125" t="s">
        <v>245</v>
      </c>
      <c r="B2245" s="112" t="s">
        <v>1102</v>
      </c>
      <c r="C2245" s="112" t="s">
        <v>16</v>
      </c>
      <c r="D2245" s="112" t="s">
        <v>168</v>
      </c>
      <c r="E2245" s="112" t="s">
        <v>246</v>
      </c>
      <c r="F2245" s="112" t="s">
        <v>14</v>
      </c>
      <c r="G2245" s="127"/>
      <c r="H2245" s="127"/>
      <c r="I2245" s="128"/>
      <c r="J2245" s="129"/>
    </row>
    <row r="2246" s="185" customFormat="true" ht="20.25" hidden="true" customHeight="true" outlineLevel="0" collapsed="false">
      <c r="A2246" s="130" t="s">
        <v>1103</v>
      </c>
      <c r="B2246" s="112" t="s">
        <v>1102</v>
      </c>
      <c r="C2246" s="112" t="s">
        <v>16</v>
      </c>
      <c r="D2246" s="112" t="s">
        <v>168</v>
      </c>
      <c r="E2246" s="112" t="s">
        <v>246</v>
      </c>
      <c r="F2246" s="112" t="s">
        <v>14</v>
      </c>
      <c r="G2246" s="127"/>
      <c r="H2246" s="127"/>
      <c r="I2246" s="128"/>
      <c r="J2246" s="129"/>
    </row>
    <row r="2247" s="185" customFormat="true" ht="41.25" hidden="true" customHeight="true" outlineLevel="0" collapsed="false">
      <c r="A2247" s="130" t="s">
        <v>53</v>
      </c>
      <c r="B2247" s="112" t="s">
        <v>1102</v>
      </c>
      <c r="C2247" s="112" t="s">
        <v>16</v>
      </c>
      <c r="D2247" s="112" t="s">
        <v>168</v>
      </c>
      <c r="E2247" s="112" t="s">
        <v>246</v>
      </c>
      <c r="F2247" s="112" t="s">
        <v>51</v>
      </c>
      <c r="G2247" s="127"/>
      <c r="H2247" s="127"/>
      <c r="I2247" s="128"/>
      <c r="J2247" s="129"/>
    </row>
    <row r="2248" customFormat="false" ht="20.25" hidden="true" customHeight="true" outlineLevel="0" collapsed="false">
      <c r="A2248" s="130" t="s">
        <v>64</v>
      </c>
      <c r="B2248" s="112" t="s">
        <v>1102</v>
      </c>
      <c r="C2248" s="112" t="s">
        <v>16</v>
      </c>
      <c r="D2248" s="112" t="s">
        <v>168</v>
      </c>
      <c r="E2248" s="112" t="s">
        <v>246</v>
      </c>
      <c r="F2248" s="132" t="s">
        <v>65</v>
      </c>
      <c r="G2248" s="127"/>
      <c r="H2248" s="127"/>
      <c r="I2248" s="128"/>
      <c r="J2248" s="129"/>
    </row>
    <row r="2249" customFormat="false" ht="20.25" hidden="true" customHeight="true" outlineLevel="0" collapsed="false">
      <c r="A2249" s="137"/>
      <c r="B2249" s="137"/>
      <c r="C2249" s="165"/>
      <c r="D2249" s="137"/>
      <c r="E2249" s="181"/>
      <c r="F2249" s="137"/>
      <c r="G2249" s="127"/>
      <c r="H2249" s="127"/>
      <c r="I2249" s="128"/>
      <c r="J2249" s="129"/>
    </row>
    <row r="2250" customFormat="false" ht="20.25" hidden="true" customHeight="true" outlineLevel="0" collapsed="false">
      <c r="A2250" s="137"/>
      <c r="B2250" s="137"/>
      <c r="C2250" s="165"/>
      <c r="D2250" s="137"/>
      <c r="E2250" s="181"/>
      <c r="F2250" s="137"/>
      <c r="G2250" s="127"/>
      <c r="H2250" s="127"/>
      <c r="I2250" s="128"/>
      <c r="J2250" s="129"/>
    </row>
    <row r="2251" customFormat="false" ht="20.25" hidden="true" customHeight="true" outlineLevel="0" collapsed="false">
      <c r="A2251" s="137"/>
      <c r="B2251" s="137"/>
      <c r="C2251" s="165"/>
      <c r="D2251" s="137"/>
      <c r="E2251" s="181"/>
      <c r="F2251" s="137"/>
      <c r="G2251" s="127"/>
      <c r="H2251" s="127"/>
      <c r="I2251" s="128"/>
      <c r="J2251" s="129"/>
    </row>
    <row r="2252" customFormat="false" ht="20.25" hidden="true" customHeight="true" outlineLevel="0" collapsed="false">
      <c r="A2252" s="137"/>
      <c r="B2252" s="137"/>
      <c r="C2252" s="165"/>
      <c r="D2252" s="137"/>
      <c r="E2252" s="181"/>
      <c r="F2252" s="137"/>
      <c r="G2252" s="127"/>
      <c r="H2252" s="127"/>
      <c r="I2252" s="128"/>
      <c r="J2252" s="129"/>
    </row>
    <row r="2253" customFormat="false" ht="43.5" hidden="true" customHeight="true" outlineLevel="0" collapsed="false">
      <c r="A2253" s="125" t="s">
        <v>685</v>
      </c>
      <c r="B2253" s="112" t="s">
        <v>1076</v>
      </c>
      <c r="C2253" s="112" t="s">
        <v>284</v>
      </c>
      <c r="D2253" s="112" t="s">
        <v>71</v>
      </c>
      <c r="E2253" s="112" t="s">
        <v>686</v>
      </c>
      <c r="F2253" s="112" t="s">
        <v>14</v>
      </c>
      <c r="G2253" s="127" t="n">
        <f aca="false">G2254</f>
        <v>0</v>
      </c>
      <c r="H2253" s="127" t="n">
        <f aca="false">H2254</f>
        <v>0</v>
      </c>
      <c r="I2253" s="128"/>
      <c r="J2253" s="129"/>
    </row>
    <row r="2254" customFormat="false" ht="57" hidden="true" customHeight="true" outlineLevel="0" collapsed="false">
      <c r="A2254" s="125" t="s">
        <v>720</v>
      </c>
      <c r="B2254" s="112" t="s">
        <v>1076</v>
      </c>
      <c r="C2254" s="112" t="s">
        <v>284</v>
      </c>
      <c r="D2254" s="112" t="s">
        <v>71</v>
      </c>
      <c r="E2254" s="112" t="s">
        <v>721</v>
      </c>
      <c r="F2254" s="112" t="s">
        <v>14</v>
      </c>
      <c r="G2254" s="127" t="n">
        <f aca="false">G2255</f>
        <v>0</v>
      </c>
      <c r="H2254" s="127" t="n">
        <f aca="false">H2255</f>
        <v>0</v>
      </c>
      <c r="I2254" s="128"/>
      <c r="J2254" s="129"/>
    </row>
    <row r="2255" customFormat="false" ht="45" hidden="true" customHeight="true" outlineLevel="0" collapsed="false">
      <c r="A2255" s="125" t="s">
        <v>256</v>
      </c>
      <c r="B2255" s="112" t="s">
        <v>1076</v>
      </c>
      <c r="C2255" s="112" t="s">
        <v>284</v>
      </c>
      <c r="D2255" s="112" t="s">
        <v>71</v>
      </c>
      <c r="E2255" s="112" t="s">
        <v>722</v>
      </c>
      <c r="F2255" s="112" t="s">
        <v>14</v>
      </c>
      <c r="G2255" s="127" t="n">
        <f aca="false">G2256+G2257</f>
        <v>0</v>
      </c>
      <c r="H2255" s="127" t="n">
        <f aca="false">H2256+H2257</f>
        <v>0</v>
      </c>
      <c r="I2255" s="128"/>
      <c r="J2255" s="129"/>
    </row>
    <row r="2256" customFormat="false" ht="79.5" hidden="true" customHeight="true" outlineLevel="0" collapsed="false">
      <c r="A2256" s="130" t="s">
        <v>25</v>
      </c>
      <c r="B2256" s="112" t="s">
        <v>1076</v>
      </c>
      <c r="C2256" s="112" t="s">
        <v>284</v>
      </c>
      <c r="D2256" s="112" t="s">
        <v>71</v>
      </c>
      <c r="E2256" s="112" t="s">
        <v>723</v>
      </c>
      <c r="F2256" s="132" t="s">
        <v>26</v>
      </c>
      <c r="G2256" s="127"/>
      <c r="H2256" s="127"/>
      <c r="I2256" s="128"/>
      <c r="J2256" s="129"/>
    </row>
    <row r="2257" customFormat="false" ht="63" hidden="true" customHeight="true" outlineLevel="0" collapsed="false">
      <c r="A2257" s="156" t="s">
        <v>184</v>
      </c>
      <c r="B2257" s="150" t="s">
        <v>1076</v>
      </c>
      <c r="C2257" s="150" t="s">
        <v>284</v>
      </c>
      <c r="D2257" s="150" t="s">
        <v>71</v>
      </c>
      <c r="E2257" s="150" t="s">
        <v>723</v>
      </c>
      <c r="F2257" s="168" t="s">
        <v>185</v>
      </c>
      <c r="G2257" s="173" t="n">
        <f aca="false">SUM(H2257:S2257)</f>
        <v>0</v>
      </c>
      <c r="H2257" s="173" t="n">
        <f aca="false">SUM(I2257:T2257)</f>
        <v>0</v>
      </c>
      <c r="I2257" s="174"/>
      <c r="J2257" s="175"/>
    </row>
    <row r="2258" customFormat="false" ht="35.25" hidden="false" customHeight="true" outlineLevel="0" collapsed="false">
      <c r="A2258" s="137"/>
      <c r="B2258" s="137"/>
      <c r="C2258" s="165"/>
      <c r="D2258" s="137"/>
      <c r="E2258" s="181"/>
      <c r="F2258" s="137"/>
      <c r="G2258" s="127"/>
      <c r="H2258" s="127"/>
      <c r="I2258" s="128"/>
      <c r="J2258" s="129"/>
    </row>
    <row r="2259" customFormat="false" ht="37.5" hidden="true" customHeight="true" outlineLevel="0" collapsed="false">
      <c r="A2259" s="157" t="s">
        <v>1101</v>
      </c>
      <c r="B2259" s="158" t="s">
        <v>1102</v>
      </c>
      <c r="C2259" s="158" t="s">
        <v>12</v>
      </c>
      <c r="D2259" s="158" t="s">
        <v>12</v>
      </c>
      <c r="E2259" s="158" t="s">
        <v>13</v>
      </c>
      <c r="F2259" s="158" t="s">
        <v>14</v>
      </c>
      <c r="G2259" s="182" t="n">
        <f aca="false">G2260</f>
        <v>0</v>
      </c>
      <c r="I2259" s="182"/>
      <c r="J2259" s="182"/>
    </row>
    <row r="2260" customFormat="false" ht="36.75" hidden="true" customHeight="true" outlineLevel="0" collapsed="false">
      <c r="A2260" s="157" t="s">
        <v>15</v>
      </c>
      <c r="B2260" s="158" t="s">
        <v>1102</v>
      </c>
      <c r="C2260" s="158" t="s">
        <v>16</v>
      </c>
      <c r="D2260" s="158" t="s">
        <v>12</v>
      </c>
      <c r="E2260" s="158" t="s">
        <v>13</v>
      </c>
      <c r="F2260" s="158" t="s">
        <v>14</v>
      </c>
      <c r="G2260" s="127" t="n">
        <f aca="false">G2261+G2268</f>
        <v>0</v>
      </c>
      <c r="I2260" s="127"/>
      <c r="J2260" s="127"/>
    </row>
    <row r="2261" customFormat="false" ht="81" hidden="true" customHeight="true" outlineLevel="0" collapsed="false">
      <c r="A2261" s="111" t="s">
        <v>70</v>
      </c>
      <c r="B2261" s="107" t="s">
        <v>1102</v>
      </c>
      <c r="C2261" s="107" t="s">
        <v>16</v>
      </c>
      <c r="D2261" s="107" t="s">
        <v>71</v>
      </c>
      <c r="E2261" s="107" t="s">
        <v>13</v>
      </c>
      <c r="F2261" s="107" t="s">
        <v>14</v>
      </c>
      <c r="G2261" s="127" t="n">
        <f aca="false">G2262</f>
        <v>0</v>
      </c>
      <c r="I2261" s="127"/>
      <c r="J2261" s="127"/>
    </row>
    <row r="2262" customFormat="false" ht="37.5" hidden="true" customHeight="true" outlineLevel="0" collapsed="false">
      <c r="A2262" s="125" t="s">
        <v>34</v>
      </c>
      <c r="B2262" s="112" t="s">
        <v>1102</v>
      </c>
      <c r="C2262" s="112" t="s">
        <v>16</v>
      </c>
      <c r="D2262" s="112" t="s">
        <v>71</v>
      </c>
      <c r="E2262" s="112" t="s">
        <v>35</v>
      </c>
      <c r="F2262" s="112" t="s">
        <v>14</v>
      </c>
      <c r="G2262" s="127" t="n">
        <f aca="false">G2263</f>
        <v>0</v>
      </c>
      <c r="I2262" s="127"/>
      <c r="J2262" s="127"/>
    </row>
    <row r="2263" customFormat="false" ht="35.25" hidden="true" customHeight="true" outlineLevel="0" collapsed="false">
      <c r="A2263" s="152" t="s">
        <v>36</v>
      </c>
      <c r="B2263" s="150" t="s">
        <v>1102</v>
      </c>
      <c r="C2263" s="150" t="s">
        <v>16</v>
      </c>
      <c r="D2263" s="150" t="s">
        <v>71</v>
      </c>
      <c r="E2263" s="150" t="s">
        <v>106</v>
      </c>
      <c r="F2263" s="150" t="s">
        <v>14</v>
      </c>
      <c r="G2263" s="173" t="n">
        <f aca="false">G2264</f>
        <v>0</v>
      </c>
      <c r="I2263" s="173"/>
      <c r="J2263" s="173"/>
    </row>
    <row r="2264" customFormat="false" ht="44.25" hidden="true" customHeight="true" outlineLevel="0" collapsed="false">
      <c r="A2264" s="125" t="s">
        <v>66</v>
      </c>
      <c r="B2264" s="112" t="s">
        <v>1102</v>
      </c>
      <c r="C2264" s="112" t="s">
        <v>16</v>
      </c>
      <c r="D2264" s="112" t="s">
        <v>71</v>
      </c>
      <c r="E2264" s="112" t="s">
        <v>113</v>
      </c>
      <c r="F2264" s="132" t="s">
        <v>14</v>
      </c>
      <c r="G2264" s="127" t="n">
        <f aca="false">G2266+G2265</f>
        <v>0</v>
      </c>
      <c r="I2264" s="127"/>
      <c r="J2264" s="127"/>
    </row>
    <row r="2265" customFormat="false" ht="30.75" hidden="true" customHeight="true" outlineLevel="0" collapsed="false">
      <c r="A2265" s="125" t="s">
        <v>53</v>
      </c>
      <c r="B2265" s="112" t="s">
        <v>1102</v>
      </c>
      <c r="C2265" s="112" t="s">
        <v>16</v>
      </c>
      <c r="D2265" s="112" t="s">
        <v>71</v>
      </c>
      <c r="E2265" s="112" t="s">
        <v>113</v>
      </c>
      <c r="F2265" s="132" t="s">
        <v>51</v>
      </c>
      <c r="G2265" s="127"/>
      <c r="I2265" s="127"/>
      <c r="J2265" s="127"/>
    </row>
    <row r="2266" customFormat="false" ht="31.5" hidden="true" customHeight="true" outlineLevel="0" collapsed="false">
      <c r="A2266" s="130" t="s">
        <v>64</v>
      </c>
      <c r="B2266" s="112" t="s">
        <v>1102</v>
      </c>
      <c r="C2266" s="112" t="s">
        <v>16</v>
      </c>
      <c r="D2266" s="112" t="s">
        <v>71</v>
      </c>
      <c r="E2266" s="112" t="s">
        <v>113</v>
      </c>
      <c r="F2266" s="132" t="s">
        <v>65</v>
      </c>
      <c r="G2266" s="127"/>
      <c r="I2266" s="127"/>
      <c r="J2266" s="127"/>
    </row>
    <row r="2267" customFormat="false" ht="23.25" hidden="true" customHeight="true" outlineLevel="0" collapsed="false">
      <c r="A2267" s="130"/>
      <c r="B2267" s="112"/>
      <c r="C2267" s="112"/>
      <c r="D2267" s="112"/>
      <c r="E2267" s="112"/>
      <c r="F2267" s="132"/>
      <c r="G2267" s="127"/>
      <c r="I2267" s="127"/>
      <c r="J2267" s="127"/>
    </row>
    <row r="2268" s="186" customFormat="true" ht="43.5" hidden="true" customHeight="true" outlineLevel="0" collapsed="false">
      <c r="A2268" s="111" t="s">
        <v>167</v>
      </c>
      <c r="B2268" s="107" t="s">
        <v>1102</v>
      </c>
      <c r="C2268" s="107" t="s">
        <v>16</v>
      </c>
      <c r="D2268" s="107" t="s">
        <v>168</v>
      </c>
      <c r="E2268" s="107" t="s">
        <v>13</v>
      </c>
      <c r="F2268" s="107" t="s">
        <v>14</v>
      </c>
      <c r="G2268" s="127" t="n">
        <f aca="false">G2269</f>
        <v>0</v>
      </c>
      <c r="I2268" s="127"/>
      <c r="J2268" s="127"/>
    </row>
    <row r="2269" customFormat="false" ht="34.5" hidden="true" customHeight="true" outlineLevel="0" collapsed="false">
      <c r="A2269" s="125" t="s">
        <v>241</v>
      </c>
      <c r="B2269" s="112" t="s">
        <v>1102</v>
      </c>
      <c r="C2269" s="112" t="s">
        <v>16</v>
      </c>
      <c r="D2269" s="112" t="s">
        <v>168</v>
      </c>
      <c r="E2269" s="112" t="s">
        <v>242</v>
      </c>
      <c r="F2269" s="112" t="s">
        <v>14</v>
      </c>
      <c r="G2269" s="127" t="n">
        <f aca="false">G2270</f>
        <v>0</v>
      </c>
      <c r="I2269" s="127"/>
      <c r="J2269" s="127"/>
    </row>
    <row r="2270" customFormat="false" ht="33" hidden="true" customHeight="true" outlineLevel="0" collapsed="false">
      <c r="A2270" s="125" t="s">
        <v>243</v>
      </c>
      <c r="B2270" s="112" t="s">
        <v>1102</v>
      </c>
      <c r="C2270" s="112" t="s">
        <v>16</v>
      </c>
      <c r="D2270" s="112" t="s">
        <v>168</v>
      </c>
      <c r="E2270" s="112" t="s">
        <v>1104</v>
      </c>
      <c r="F2270" s="112" t="s">
        <v>14</v>
      </c>
      <c r="G2270" s="127" t="n">
        <f aca="false">G2271</f>
        <v>0</v>
      </c>
      <c r="I2270" s="127"/>
      <c r="J2270" s="127"/>
    </row>
    <row r="2271" customFormat="false" ht="34.5" hidden="true" customHeight="true" outlineLevel="0" collapsed="false">
      <c r="A2271" s="125" t="s">
        <v>245</v>
      </c>
      <c r="B2271" s="112" t="s">
        <v>1102</v>
      </c>
      <c r="C2271" s="112" t="s">
        <v>16</v>
      </c>
      <c r="D2271" s="112" t="s">
        <v>168</v>
      </c>
      <c r="E2271" s="112" t="s">
        <v>246</v>
      </c>
      <c r="F2271" s="132" t="s">
        <v>14</v>
      </c>
      <c r="G2271" s="182" t="n">
        <f aca="false">G2273+G2272</f>
        <v>0</v>
      </c>
      <c r="I2271" s="182"/>
      <c r="J2271" s="182"/>
    </row>
    <row r="2272" customFormat="false" ht="30.75" hidden="true" customHeight="true" outlineLevel="0" collapsed="false">
      <c r="A2272" s="130" t="s">
        <v>53</v>
      </c>
      <c r="B2272" s="112" t="s">
        <v>1102</v>
      </c>
      <c r="C2272" s="112" t="s">
        <v>16</v>
      </c>
      <c r="D2272" s="112" t="s">
        <v>168</v>
      </c>
      <c r="E2272" s="112" t="s">
        <v>246</v>
      </c>
      <c r="F2272" s="132" t="s">
        <v>51</v>
      </c>
      <c r="G2272" s="182"/>
      <c r="I2272" s="182"/>
      <c r="J2272" s="182"/>
    </row>
    <row r="2273" customFormat="false" ht="38.25" hidden="true" customHeight="true" outlineLevel="0" collapsed="false">
      <c r="A2273" s="145" t="s">
        <v>64</v>
      </c>
      <c r="B2273" s="112" t="s">
        <v>1102</v>
      </c>
      <c r="C2273" s="112" t="s">
        <v>16</v>
      </c>
      <c r="D2273" s="112" t="s">
        <v>168</v>
      </c>
      <c r="E2273" s="112" t="s">
        <v>246</v>
      </c>
      <c r="F2273" s="132" t="s">
        <v>65</v>
      </c>
      <c r="G2273" s="127"/>
      <c r="I2273" s="127"/>
      <c r="J2273" s="127"/>
    </row>
    <row r="2274" customFormat="false" ht="20.25" hidden="true" customHeight="true" outlineLevel="0" collapsed="false">
      <c r="A2274" s="137"/>
      <c r="B2274" s="187"/>
      <c r="C2274" s="188"/>
      <c r="D2274" s="187"/>
      <c r="E2274" s="189"/>
      <c r="F2274" s="187"/>
      <c r="G2274" s="127"/>
      <c r="I2274" s="127"/>
      <c r="J2274" s="127"/>
    </row>
    <row r="2275" customFormat="false" ht="20.25" hidden="true" customHeight="true" outlineLevel="0" collapsed="false">
      <c r="A2275" s="137"/>
      <c r="B2275" s="137"/>
      <c r="C2275" s="165"/>
      <c r="D2275" s="137"/>
      <c r="E2275" s="181"/>
      <c r="F2275" s="137"/>
      <c r="G2275" s="127"/>
      <c r="I2275" s="127"/>
      <c r="J2275" s="127"/>
    </row>
    <row r="2276" customFormat="false" ht="20.25" hidden="true" customHeight="true" outlineLevel="0" collapsed="false">
      <c r="A2276" s="137"/>
      <c r="B2276" s="137"/>
      <c r="C2276" s="165"/>
      <c r="D2276" s="137"/>
      <c r="E2276" s="181"/>
      <c r="F2276" s="137"/>
      <c r="G2276" s="127"/>
      <c r="I2276" s="127"/>
      <c r="J2276" s="127"/>
    </row>
    <row r="2277" customFormat="false" ht="20.25" hidden="true" customHeight="true" outlineLevel="0" collapsed="false"/>
    <row r="2278" customFormat="false" ht="20.25" hidden="true" customHeight="true" outlineLevel="0" collapsed="false"/>
    <row r="2279" customFormat="false" ht="20.25" hidden="true" customHeight="true" outlineLevel="0" collapsed="false"/>
    <row r="2280" customFormat="false" ht="20.25" hidden="false" customHeight="true" outlineLevel="0" collapsed="false"/>
    <row r="2281" customFormat="false" ht="20.25" hidden="false" customHeight="true" outlineLevel="0" collapsed="false"/>
  </sheetData>
  <mergeCells count="12">
    <mergeCell ref="A8:I8"/>
    <mergeCell ref="A9:F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8046875" defaultRowHeight="20.25" zeroHeight="false" outlineLevelRow="0" outlineLevelCol="0"/>
  <cols>
    <col collapsed="false" customWidth="false" hidden="true" outlineLevel="0" max="1" min="1" style="190" width="10.98"/>
    <col collapsed="false" customWidth="false" hidden="false" outlineLevel="0" max="2" min="2" style="190" width="10.98"/>
    <col collapsed="false" customWidth="true" hidden="false" outlineLevel="0" max="3" min="3" style="190" width="130.64"/>
    <col collapsed="false" customWidth="true" hidden="false" outlineLevel="0" max="4" min="4" style="190" width="15.81"/>
    <col collapsed="false" customWidth="true" hidden="false" outlineLevel="0" max="5" min="5" style="190" width="10.49"/>
    <col collapsed="false" customWidth="true" hidden="false" outlineLevel="0" max="6" min="6" style="190" width="14.64"/>
    <col collapsed="false" customWidth="true" hidden="false" outlineLevel="0" max="7" min="7" style="191" width="24.64"/>
    <col collapsed="false" customWidth="true" hidden="false" outlineLevel="0" max="8" min="8" style="190" width="17.81"/>
    <col collapsed="false" customWidth="true" hidden="false" outlineLevel="0" max="9" min="9" style="190" width="23.64"/>
    <col collapsed="false" customWidth="true" hidden="false" outlineLevel="0" max="10" min="10" style="190" width="15.15"/>
    <col collapsed="false" customWidth="true" hidden="false" outlineLevel="0" max="11" min="11" style="190" width="17.15"/>
    <col collapsed="false" customWidth="true" hidden="false" outlineLevel="0" max="12" min="12" style="190" width="159.49"/>
    <col collapsed="false" customWidth="false" hidden="false" outlineLevel="0" max="13" min="13" style="190" width="10.98"/>
    <col collapsed="false" customWidth="true" hidden="false" outlineLevel="0" max="14" min="14" style="190" width="16.15"/>
    <col collapsed="false" customWidth="true" hidden="false" outlineLevel="0" max="15" min="15" style="190" width="12.49"/>
    <col collapsed="false" customWidth="false" hidden="false" outlineLevel="0" max="257" min="16" style="190" width="10.98"/>
  </cols>
  <sheetData>
    <row r="1" customFormat="false" ht="20.25" hidden="false" customHeight="false" outlineLevel="0" collapsed="false">
      <c r="D1" s="192" t="s">
        <v>1105</v>
      </c>
      <c r="E1" s="192"/>
      <c r="F1" s="192"/>
      <c r="G1" s="192"/>
      <c r="H1" s="192"/>
      <c r="I1" s="192"/>
      <c r="J1" s="193"/>
      <c r="K1" s="193"/>
    </row>
    <row r="2" customFormat="false" ht="20.25" hidden="false" customHeight="true" outlineLevel="0" collapsed="false">
      <c r="D2" s="192"/>
      <c r="E2" s="192"/>
      <c r="F2" s="192"/>
      <c r="G2" s="192"/>
      <c r="H2" s="192"/>
      <c r="I2" s="192"/>
      <c r="J2" s="193"/>
      <c r="K2" s="193"/>
    </row>
    <row r="3" customFormat="false" ht="14.25" hidden="false" customHeight="true" outlineLevel="0" collapsed="false">
      <c r="D3" s="194" t="s">
        <v>1106</v>
      </c>
      <c r="E3" s="194"/>
      <c r="F3" s="194"/>
      <c r="G3" s="194"/>
      <c r="H3" s="194"/>
      <c r="I3" s="194"/>
      <c r="J3" s="195"/>
      <c r="K3" s="195"/>
    </row>
    <row r="4" customFormat="false" ht="15" hidden="false" customHeight="true" outlineLevel="0" collapsed="false">
      <c r="D4" s="194"/>
      <c r="E4" s="194"/>
      <c r="F4" s="194"/>
      <c r="G4" s="194"/>
      <c r="H4" s="194"/>
      <c r="I4" s="194"/>
      <c r="J4" s="195"/>
      <c r="K4" s="195"/>
      <c r="L4" s="196"/>
    </row>
    <row r="5" customFormat="false" ht="32.25" hidden="false" customHeight="true" outlineLevel="0" collapsed="false">
      <c r="D5" s="194"/>
      <c r="E5" s="194"/>
      <c r="F5" s="194"/>
      <c r="G5" s="194"/>
      <c r="H5" s="194"/>
      <c r="I5" s="194"/>
      <c r="J5" s="195"/>
      <c r="K5" s="195"/>
      <c r="L5" s="196"/>
    </row>
    <row r="6" customFormat="false" ht="22.5" hidden="false" customHeight="true" outlineLevel="0" collapsed="false">
      <c r="C6" s="197" t="s">
        <v>1107</v>
      </c>
      <c r="D6" s="197"/>
      <c r="E6" s="197"/>
      <c r="F6" s="197"/>
      <c r="G6" s="197"/>
      <c r="H6" s="197"/>
      <c r="I6" s="197"/>
      <c r="J6" s="197"/>
      <c r="K6" s="197"/>
      <c r="L6" s="198"/>
      <c r="M6" s="198"/>
    </row>
    <row r="7" customFormat="false" ht="22.5" hidden="false" customHeight="true" outlineLevel="0" collapsed="false">
      <c r="C7" s="197" t="s">
        <v>1108</v>
      </c>
      <c r="D7" s="197"/>
      <c r="E7" s="197"/>
      <c r="F7" s="197"/>
      <c r="G7" s="197"/>
      <c r="H7" s="197"/>
      <c r="I7" s="197"/>
      <c r="J7" s="197"/>
      <c r="K7" s="197"/>
      <c r="L7" s="198"/>
      <c r="M7" s="198"/>
    </row>
    <row r="8" customFormat="false" ht="20.25" hidden="false" customHeight="false" outlineLevel="0" collapsed="false">
      <c r="C8" s="199"/>
      <c r="D8" s="199"/>
      <c r="E8" s="200"/>
      <c r="F8" s="200"/>
      <c r="G8" s="200"/>
      <c r="H8" s="200"/>
      <c r="I8" s="200"/>
      <c r="J8" s="200"/>
      <c r="K8" s="200"/>
    </row>
    <row r="9" customFormat="false" ht="20.25" hidden="false" customHeight="false" outlineLevel="0" collapsed="false">
      <c r="C9" s="201"/>
      <c r="D9" s="201"/>
    </row>
    <row r="10" customFormat="false" ht="20.25" hidden="false" customHeight="false" outlineLevel="0" collapsed="false">
      <c r="C10" s="201"/>
      <c r="D10" s="201"/>
    </row>
    <row r="11" customFormat="false" ht="20.25" hidden="false" customHeight="false" outlineLevel="0" collapsed="false">
      <c r="C11" s="202" t="s">
        <v>1109</v>
      </c>
      <c r="D11" s="202"/>
      <c r="E11" s="202"/>
      <c r="F11" s="202"/>
      <c r="G11" s="202"/>
      <c r="H11" s="202"/>
      <c r="I11" s="202"/>
      <c r="J11" s="203"/>
      <c r="K11" s="204"/>
      <c r="L11" s="203"/>
    </row>
    <row r="12" customFormat="false" ht="25.5" hidden="false" customHeight="true" outlineLevel="0" collapsed="false">
      <c r="C12" s="205" t="s">
        <v>2</v>
      </c>
      <c r="D12" s="206" t="s">
        <v>1110</v>
      </c>
      <c r="E12" s="207" t="s">
        <v>1111</v>
      </c>
      <c r="F12" s="207" t="s">
        <v>1112</v>
      </c>
      <c r="G12" s="206" t="s">
        <v>1113</v>
      </c>
      <c r="H12" s="206" t="s">
        <v>1114</v>
      </c>
      <c r="I12" s="208" t="s">
        <v>1115</v>
      </c>
      <c r="J12" s="208" t="s">
        <v>1116</v>
      </c>
      <c r="K12" s="208" t="s">
        <v>1117</v>
      </c>
      <c r="L12" s="209"/>
    </row>
    <row r="13" customFormat="false" ht="116.25" hidden="false" customHeight="true" outlineLevel="0" collapsed="false">
      <c r="C13" s="205"/>
      <c r="D13" s="206"/>
      <c r="E13" s="207"/>
      <c r="F13" s="207"/>
      <c r="G13" s="206"/>
      <c r="H13" s="206"/>
      <c r="I13" s="208"/>
      <c r="J13" s="208"/>
      <c r="K13" s="208"/>
      <c r="L13" s="210"/>
    </row>
    <row r="14" customFormat="false" ht="12.75" hidden="true" customHeight="true" outlineLevel="0" collapsed="false">
      <c r="C14" s="205"/>
      <c r="D14" s="207"/>
      <c r="E14" s="211"/>
      <c r="F14" s="207"/>
      <c r="G14" s="212"/>
      <c r="H14" s="207"/>
      <c r="I14" s="207"/>
      <c r="J14" s="206"/>
      <c r="K14" s="206"/>
      <c r="L14" s="210"/>
    </row>
    <row r="15" customFormat="false" ht="12.75" hidden="true" customHeight="true" outlineLevel="0" collapsed="false">
      <c r="C15" s="205"/>
      <c r="D15" s="207"/>
      <c r="E15" s="211"/>
      <c r="F15" s="211"/>
      <c r="G15" s="212"/>
      <c r="H15" s="207"/>
      <c r="I15" s="211"/>
      <c r="J15" s="206"/>
      <c r="K15" s="206"/>
      <c r="L15" s="213"/>
    </row>
    <row r="16" customFormat="false" ht="12.75" hidden="true" customHeight="true" outlineLevel="0" collapsed="false">
      <c r="C16" s="205"/>
      <c r="D16" s="207"/>
      <c r="E16" s="211"/>
      <c r="F16" s="211"/>
      <c r="G16" s="214"/>
      <c r="H16" s="211"/>
      <c r="I16" s="211"/>
      <c r="J16" s="206"/>
      <c r="K16" s="206"/>
      <c r="L16" s="213"/>
    </row>
    <row r="17" customFormat="false" ht="22.5" hidden="false" customHeight="true" outlineLevel="0" collapsed="false">
      <c r="C17" s="215" t="s">
        <v>11</v>
      </c>
      <c r="D17" s="216"/>
      <c r="E17" s="217"/>
      <c r="F17" s="217"/>
      <c r="G17" s="218"/>
      <c r="H17" s="217"/>
      <c r="I17" s="219" t="n">
        <f aca="false">I19+I231+I262+I273+I296+I309+I325+I370</f>
        <v>299942</v>
      </c>
      <c r="J17" s="219" t="n">
        <f aca="false">J19+J231+J262+J273+J296+J309+J325+J370</f>
        <v>15565</v>
      </c>
      <c r="K17" s="219" t="n">
        <f aca="false">K19+K231+K262+K273+K296+K309+K325+K370</f>
        <v>315507</v>
      </c>
      <c r="L17" s="220" t="n">
        <f aca="false">K17-315507</f>
        <v>0</v>
      </c>
      <c r="M17" s="221"/>
      <c r="N17" s="221"/>
    </row>
    <row r="18" customFormat="false" ht="22.5" hidden="false" customHeight="true" outlineLevel="0" collapsed="false">
      <c r="C18" s="215"/>
      <c r="D18" s="216"/>
      <c r="E18" s="217"/>
      <c r="F18" s="217"/>
      <c r="G18" s="218"/>
      <c r="H18" s="217"/>
      <c r="I18" s="219"/>
      <c r="J18" s="222"/>
      <c r="K18" s="219"/>
      <c r="L18" s="220"/>
      <c r="M18" s="221"/>
      <c r="N18" s="221"/>
    </row>
    <row r="19" customFormat="false" ht="26.25" hidden="false" customHeight="true" outlineLevel="0" collapsed="false">
      <c r="C19" s="223" t="s">
        <v>1118</v>
      </c>
      <c r="D19" s="224" t="s">
        <v>1017</v>
      </c>
      <c r="E19" s="225" t="s">
        <v>12</v>
      </c>
      <c r="F19" s="225" t="s">
        <v>12</v>
      </c>
      <c r="G19" s="225" t="s">
        <v>469</v>
      </c>
      <c r="H19" s="225" t="s">
        <v>14</v>
      </c>
      <c r="I19" s="226" t="n">
        <f aca="false">I20+I76+I82+I88+I96+I126+I140+I172+I185+I201</f>
        <v>66273</v>
      </c>
      <c r="J19" s="226" t="n">
        <f aca="false">J20+J76+J82+J96+J126+J140+J172+J185+J201</f>
        <v>2310</v>
      </c>
      <c r="K19" s="226" t="n">
        <f aca="false">K20+K76+K82+K96+K126+K140+K172+K185+K201+K88</f>
        <v>68583</v>
      </c>
      <c r="L19" s="227"/>
      <c r="M19" s="221"/>
      <c r="N19" s="221"/>
    </row>
    <row r="20" customFormat="false" ht="23.25" hidden="false" customHeight="false" outlineLevel="0" collapsed="false">
      <c r="C20" s="228" t="s">
        <v>15</v>
      </c>
      <c r="D20" s="224" t="s">
        <v>1017</v>
      </c>
      <c r="E20" s="229" t="s">
        <v>16</v>
      </c>
      <c r="F20" s="229" t="s">
        <v>12</v>
      </c>
      <c r="G20" s="229" t="s">
        <v>469</v>
      </c>
      <c r="H20" s="229" t="s">
        <v>14</v>
      </c>
      <c r="I20" s="230" t="n">
        <f aca="false">I21+I30+I37+I44+I49+I54</f>
        <v>24811</v>
      </c>
      <c r="J20" s="230" t="n">
        <f aca="false">J21+J30+J37+J44+J49+J54</f>
        <v>1000</v>
      </c>
      <c r="K20" s="230" t="n">
        <f aca="false">K21+K30+K37+K44+K49+K54</f>
        <v>25811</v>
      </c>
      <c r="L20" s="231"/>
      <c r="N20" s="221"/>
    </row>
    <row r="21" customFormat="false" ht="46.5" hidden="false" customHeight="false" outlineLevel="0" collapsed="false">
      <c r="C21" s="232" t="s">
        <v>1119</v>
      </c>
      <c r="D21" s="224" t="s">
        <v>1017</v>
      </c>
      <c r="E21" s="229" t="s">
        <v>16</v>
      </c>
      <c r="F21" s="229" t="s">
        <v>18</v>
      </c>
      <c r="G21" s="229" t="s">
        <v>469</v>
      </c>
      <c r="H21" s="229" t="s">
        <v>14</v>
      </c>
      <c r="I21" s="233" t="n">
        <f aca="false">I22</f>
        <v>647</v>
      </c>
      <c r="J21" s="233" t="n">
        <f aca="false">J22</f>
        <v>0</v>
      </c>
      <c r="K21" s="233" t="n">
        <f aca="false">K22</f>
        <v>647</v>
      </c>
      <c r="L21" s="234"/>
      <c r="N21" s="221"/>
    </row>
    <row r="22" customFormat="false" ht="69.75" hidden="false" customHeight="false" outlineLevel="0" collapsed="false">
      <c r="C22" s="235" t="s">
        <v>1120</v>
      </c>
      <c r="D22" s="236" t="s">
        <v>1017</v>
      </c>
      <c r="E22" s="237" t="s">
        <v>16</v>
      </c>
      <c r="F22" s="238" t="s">
        <v>18</v>
      </c>
      <c r="G22" s="238" t="s">
        <v>1121</v>
      </c>
      <c r="H22" s="238" t="s">
        <v>14</v>
      </c>
      <c r="I22" s="239" t="n">
        <f aca="false">I23</f>
        <v>647</v>
      </c>
      <c r="J22" s="239" t="n">
        <f aca="false">J23</f>
        <v>0</v>
      </c>
      <c r="K22" s="239" t="n">
        <f aca="false">K23</f>
        <v>647</v>
      </c>
      <c r="L22" s="240"/>
    </row>
    <row r="23" customFormat="false" ht="23.25" hidden="false" customHeight="false" outlineLevel="0" collapsed="false">
      <c r="C23" s="241" t="s">
        <v>21</v>
      </c>
      <c r="D23" s="236" t="s">
        <v>1017</v>
      </c>
      <c r="E23" s="237" t="s">
        <v>16</v>
      </c>
      <c r="F23" s="238" t="s">
        <v>18</v>
      </c>
      <c r="G23" s="238" t="s">
        <v>32</v>
      </c>
      <c r="H23" s="238" t="s">
        <v>14</v>
      </c>
      <c r="I23" s="239" t="n">
        <f aca="false">I24</f>
        <v>647</v>
      </c>
      <c r="J23" s="239" t="n">
        <f aca="false">J24</f>
        <v>0</v>
      </c>
      <c r="K23" s="239" t="n">
        <f aca="false">K24</f>
        <v>647</v>
      </c>
      <c r="L23" s="240"/>
      <c r="M23" s="221"/>
      <c r="N23" s="221"/>
      <c r="O23" s="221"/>
    </row>
    <row r="24" customFormat="false" ht="30" hidden="false" customHeight="true" outlineLevel="0" collapsed="false">
      <c r="C24" s="242" t="s">
        <v>1122</v>
      </c>
      <c r="D24" s="236" t="s">
        <v>1017</v>
      </c>
      <c r="E24" s="237" t="s">
        <v>16</v>
      </c>
      <c r="F24" s="238" t="s">
        <v>18</v>
      </c>
      <c r="G24" s="238" t="s">
        <v>32</v>
      </c>
      <c r="H24" s="238" t="s">
        <v>1123</v>
      </c>
      <c r="I24" s="243" t="n">
        <v>647</v>
      </c>
      <c r="J24" s="222"/>
      <c r="K24" s="244" t="n">
        <f aca="false">I24+J24</f>
        <v>647</v>
      </c>
      <c r="L24" s="240"/>
      <c r="M24" s="221"/>
      <c r="N24" s="221"/>
      <c r="O24" s="221"/>
    </row>
    <row r="25" customFormat="false" ht="2.25" hidden="true" customHeight="true" outlineLevel="0" collapsed="false">
      <c r="C25" s="245" t="s">
        <v>1124</v>
      </c>
      <c r="D25" s="236" t="s">
        <v>1017</v>
      </c>
      <c r="E25" s="229" t="s">
        <v>16</v>
      </c>
      <c r="F25" s="246" t="s">
        <v>41</v>
      </c>
      <c r="G25" s="246" t="s">
        <v>469</v>
      </c>
      <c r="H25" s="246" t="s">
        <v>14</v>
      </c>
      <c r="I25" s="243" t="n">
        <f aca="false">I26</f>
        <v>0</v>
      </c>
      <c r="J25" s="222"/>
      <c r="K25" s="222"/>
      <c r="L25" s="240"/>
      <c r="M25" s="221"/>
      <c r="N25" s="221"/>
      <c r="O25" s="221"/>
    </row>
    <row r="26" customFormat="false" ht="21" hidden="true" customHeight="true" outlineLevel="0" collapsed="false">
      <c r="C26" s="245" t="s">
        <v>1125</v>
      </c>
      <c r="D26" s="236" t="s">
        <v>1017</v>
      </c>
      <c r="E26" s="237" t="s">
        <v>16</v>
      </c>
      <c r="F26" s="237" t="s">
        <v>41</v>
      </c>
      <c r="G26" s="237" t="s">
        <v>1126</v>
      </c>
      <c r="H26" s="246" t="s">
        <v>14</v>
      </c>
      <c r="I26" s="243" t="n">
        <f aca="false">I27+I28+I29</f>
        <v>0</v>
      </c>
      <c r="J26" s="222"/>
      <c r="K26" s="222"/>
      <c r="L26" s="240"/>
      <c r="M26" s="221"/>
      <c r="N26" s="221"/>
      <c r="O26" s="221"/>
    </row>
    <row r="27" customFormat="false" ht="23.25" hidden="true" customHeight="true" outlineLevel="0" collapsed="false">
      <c r="C27" s="245" t="s">
        <v>1127</v>
      </c>
      <c r="D27" s="236" t="s">
        <v>1017</v>
      </c>
      <c r="E27" s="237" t="s">
        <v>16</v>
      </c>
      <c r="F27" s="237" t="s">
        <v>41</v>
      </c>
      <c r="G27" s="237" t="s">
        <v>1126</v>
      </c>
      <c r="H27" s="246" t="s">
        <v>1076</v>
      </c>
      <c r="I27" s="243"/>
      <c r="J27" s="222"/>
      <c r="K27" s="222"/>
      <c r="L27" s="240"/>
      <c r="M27" s="221"/>
      <c r="N27" s="221"/>
      <c r="O27" s="221"/>
    </row>
    <row r="28" customFormat="false" ht="44.25" hidden="true" customHeight="true" outlineLevel="0" collapsed="false">
      <c r="C28" s="242" t="s">
        <v>1128</v>
      </c>
      <c r="D28" s="236" t="s">
        <v>1017</v>
      </c>
      <c r="E28" s="237" t="s">
        <v>16</v>
      </c>
      <c r="F28" s="237" t="s">
        <v>41</v>
      </c>
      <c r="G28" s="237" t="s">
        <v>1126</v>
      </c>
      <c r="H28" s="237" t="s">
        <v>1129</v>
      </c>
      <c r="I28" s="243"/>
      <c r="J28" s="222"/>
      <c r="K28" s="222"/>
      <c r="L28" s="240"/>
      <c r="M28" s="221"/>
      <c r="N28" s="221"/>
      <c r="O28" s="221"/>
    </row>
    <row r="29" customFormat="false" ht="45.75" hidden="true" customHeight="true" outlineLevel="0" collapsed="false">
      <c r="C29" s="242" t="s">
        <v>1130</v>
      </c>
      <c r="D29" s="236" t="s">
        <v>1017</v>
      </c>
      <c r="E29" s="237" t="s">
        <v>16</v>
      </c>
      <c r="F29" s="237" t="s">
        <v>41</v>
      </c>
      <c r="G29" s="237" t="s">
        <v>1126</v>
      </c>
      <c r="H29" s="237" t="s">
        <v>1131</v>
      </c>
      <c r="I29" s="243"/>
      <c r="J29" s="222"/>
      <c r="K29" s="222"/>
      <c r="L29" s="240"/>
      <c r="M29" s="221"/>
      <c r="N29" s="221"/>
      <c r="O29" s="221"/>
    </row>
    <row r="30" customFormat="false" ht="81" hidden="false" customHeight="true" outlineLevel="0" collapsed="false">
      <c r="C30" s="232" t="s">
        <v>70</v>
      </c>
      <c r="D30" s="236" t="s">
        <v>1017</v>
      </c>
      <c r="E30" s="237" t="s">
        <v>16</v>
      </c>
      <c r="F30" s="238" t="s">
        <v>71</v>
      </c>
      <c r="G30" s="238" t="s">
        <v>469</v>
      </c>
      <c r="H30" s="238" t="s">
        <v>14</v>
      </c>
      <c r="I30" s="243" t="n">
        <f aca="false">I31</f>
        <v>20589</v>
      </c>
      <c r="J30" s="243" t="n">
        <f aca="false">J31</f>
        <v>1000</v>
      </c>
      <c r="K30" s="243" t="n">
        <f aca="false">K31</f>
        <v>21589</v>
      </c>
      <c r="L30" s="240"/>
      <c r="M30" s="221"/>
      <c r="N30" s="221"/>
      <c r="O30" s="221"/>
    </row>
    <row r="31" customFormat="false" ht="77.25" hidden="false" customHeight="true" outlineLevel="0" collapsed="false">
      <c r="C31" s="235" t="s">
        <v>1120</v>
      </c>
      <c r="D31" s="236" t="s">
        <v>1017</v>
      </c>
      <c r="E31" s="238" t="s">
        <v>16</v>
      </c>
      <c r="F31" s="238" t="s">
        <v>71</v>
      </c>
      <c r="G31" s="238" t="s">
        <v>1121</v>
      </c>
      <c r="H31" s="238" t="s">
        <v>14</v>
      </c>
      <c r="I31" s="239" t="n">
        <f aca="false">I32</f>
        <v>20589</v>
      </c>
      <c r="J31" s="239" t="n">
        <f aca="false">J32</f>
        <v>1000</v>
      </c>
      <c r="K31" s="239" t="n">
        <f aca="false">K32</f>
        <v>21589</v>
      </c>
      <c r="L31" s="240"/>
      <c r="M31" s="221"/>
      <c r="N31" s="221"/>
      <c r="O31" s="221"/>
    </row>
    <row r="32" customFormat="false" ht="24.75" hidden="false" customHeight="true" outlineLevel="0" collapsed="false">
      <c r="C32" s="247" t="s">
        <v>1127</v>
      </c>
      <c r="D32" s="236" t="s">
        <v>1017</v>
      </c>
      <c r="E32" s="238" t="s">
        <v>16</v>
      </c>
      <c r="F32" s="238" t="s">
        <v>1132</v>
      </c>
      <c r="G32" s="238" t="s">
        <v>1133</v>
      </c>
      <c r="H32" s="238" t="s">
        <v>14</v>
      </c>
      <c r="I32" s="239" t="n">
        <f aca="false">I33</f>
        <v>20589</v>
      </c>
      <c r="J32" s="239" t="n">
        <f aca="false">J33</f>
        <v>1000</v>
      </c>
      <c r="K32" s="239" t="n">
        <f aca="false">K33</f>
        <v>21589</v>
      </c>
      <c r="L32" s="240"/>
      <c r="M32" s="221"/>
      <c r="N32" s="221"/>
      <c r="O32" s="221"/>
    </row>
    <row r="33" customFormat="false" ht="21.75" hidden="false" customHeight="true" outlineLevel="0" collapsed="false">
      <c r="C33" s="247" t="s">
        <v>1122</v>
      </c>
      <c r="D33" s="236" t="s">
        <v>1017</v>
      </c>
      <c r="E33" s="238" t="s">
        <v>16</v>
      </c>
      <c r="F33" s="238" t="s">
        <v>1132</v>
      </c>
      <c r="G33" s="238" t="s">
        <v>1133</v>
      </c>
      <c r="H33" s="238" t="s">
        <v>1123</v>
      </c>
      <c r="I33" s="239" t="n">
        <f aca="false">17540+3122-73</f>
        <v>20589</v>
      </c>
      <c r="J33" s="222" t="n">
        <v>1000</v>
      </c>
      <c r="K33" s="244" t="n">
        <f aca="false">I33+J33</f>
        <v>21589</v>
      </c>
      <c r="L33" s="240" t="s">
        <v>1134</v>
      </c>
      <c r="M33" s="221"/>
      <c r="N33" s="221"/>
      <c r="O33" s="221"/>
    </row>
    <row r="34" customFormat="false" ht="21.75" hidden="false" customHeight="true" outlineLevel="0" collapsed="false">
      <c r="C34" s="247" t="s">
        <v>1135</v>
      </c>
      <c r="D34" s="236"/>
      <c r="E34" s="238"/>
      <c r="F34" s="238"/>
      <c r="G34" s="238"/>
      <c r="H34" s="238"/>
      <c r="I34" s="239"/>
      <c r="J34" s="222"/>
      <c r="K34" s="244"/>
      <c r="L34" s="240"/>
      <c r="M34" s="221"/>
      <c r="N34" s="221"/>
      <c r="O34" s="221"/>
    </row>
    <row r="35" customFormat="false" ht="21.75" hidden="false" customHeight="true" outlineLevel="0" collapsed="false">
      <c r="C35" s="247" t="s">
        <v>1136</v>
      </c>
      <c r="D35" s="236" t="s">
        <v>1017</v>
      </c>
      <c r="E35" s="238" t="s">
        <v>16</v>
      </c>
      <c r="F35" s="238" t="s">
        <v>1132</v>
      </c>
      <c r="G35" s="238" t="s">
        <v>1133</v>
      </c>
      <c r="H35" s="238" t="s">
        <v>1123</v>
      </c>
      <c r="I35" s="239" t="n">
        <v>3049</v>
      </c>
      <c r="J35" s="222"/>
      <c r="K35" s="244" t="n">
        <f aca="false">I35</f>
        <v>3049</v>
      </c>
      <c r="L35" s="240"/>
      <c r="M35" s="221"/>
      <c r="N35" s="221"/>
      <c r="O35" s="221"/>
    </row>
    <row r="36" customFormat="false" ht="21.75" hidden="false" customHeight="true" outlineLevel="0" collapsed="false">
      <c r="C36" s="247"/>
      <c r="D36" s="236"/>
      <c r="E36" s="238"/>
      <c r="F36" s="238"/>
      <c r="G36" s="238"/>
      <c r="H36" s="238"/>
      <c r="I36" s="239"/>
      <c r="J36" s="222"/>
      <c r="K36" s="244"/>
      <c r="L36" s="240"/>
      <c r="M36" s="221"/>
      <c r="N36" s="221"/>
      <c r="O36" s="221"/>
    </row>
    <row r="37" customFormat="false" ht="23.25" hidden="false" customHeight="false" outlineLevel="0" collapsed="false">
      <c r="C37" s="245" t="s">
        <v>149</v>
      </c>
      <c r="D37" s="224" t="s">
        <v>1017</v>
      </c>
      <c r="E37" s="229" t="s">
        <v>308</v>
      </c>
      <c r="F37" s="229" t="s">
        <v>150</v>
      </c>
      <c r="G37" s="246" t="s">
        <v>469</v>
      </c>
      <c r="H37" s="246" t="s">
        <v>14</v>
      </c>
      <c r="I37" s="230" t="n">
        <f aca="false">I38</f>
        <v>700</v>
      </c>
      <c r="J37" s="230" t="n">
        <f aca="false">J38</f>
        <v>0</v>
      </c>
      <c r="K37" s="230" t="n">
        <f aca="false">I37+J37</f>
        <v>700</v>
      </c>
      <c r="L37" s="240"/>
      <c r="M37" s="221"/>
      <c r="N37" s="221"/>
      <c r="O37" s="221"/>
    </row>
    <row r="38" customFormat="false" ht="23.25" hidden="false" customHeight="false" outlineLevel="0" collapsed="false">
      <c r="C38" s="232" t="s">
        <v>1137</v>
      </c>
      <c r="D38" s="236" t="s">
        <v>1017</v>
      </c>
      <c r="E38" s="238" t="s">
        <v>308</v>
      </c>
      <c r="F38" s="238" t="s">
        <v>150</v>
      </c>
      <c r="G38" s="238" t="s">
        <v>1138</v>
      </c>
      <c r="H38" s="238" t="s">
        <v>14</v>
      </c>
      <c r="I38" s="239" t="n">
        <f aca="false">I39+I41</f>
        <v>700</v>
      </c>
      <c r="J38" s="239" t="n">
        <f aca="false">J39+J41</f>
        <v>0</v>
      </c>
      <c r="K38" s="243" t="n">
        <f aca="false">I38+J38</f>
        <v>700</v>
      </c>
      <c r="L38" s="240"/>
      <c r="M38" s="221"/>
      <c r="N38" s="221"/>
      <c r="O38" s="221"/>
    </row>
    <row r="39" customFormat="false" ht="46.5" hidden="false" customHeight="false" outlineLevel="0" collapsed="false">
      <c r="C39" s="232" t="s">
        <v>1139</v>
      </c>
      <c r="D39" s="236" t="s">
        <v>1017</v>
      </c>
      <c r="E39" s="238" t="s">
        <v>308</v>
      </c>
      <c r="F39" s="238" t="s">
        <v>150</v>
      </c>
      <c r="G39" s="238" t="s">
        <v>1140</v>
      </c>
      <c r="H39" s="238" t="s">
        <v>14</v>
      </c>
      <c r="I39" s="239" t="n">
        <f aca="false">I40</f>
        <v>350</v>
      </c>
      <c r="J39" s="239" t="n">
        <f aca="false">J40</f>
        <v>0</v>
      </c>
      <c r="K39" s="243" t="n">
        <f aca="false">I39+J39</f>
        <v>350</v>
      </c>
      <c r="L39" s="240"/>
      <c r="M39" s="221"/>
      <c r="N39" s="221"/>
      <c r="O39" s="221"/>
    </row>
    <row r="40" customFormat="false" ht="31.5" hidden="false" customHeight="true" outlineLevel="0" collapsed="false">
      <c r="C40" s="232" t="s">
        <v>1141</v>
      </c>
      <c r="D40" s="236" t="s">
        <v>1017</v>
      </c>
      <c r="E40" s="238" t="s">
        <v>308</v>
      </c>
      <c r="F40" s="238" t="s">
        <v>150</v>
      </c>
      <c r="G40" s="238" t="s">
        <v>1140</v>
      </c>
      <c r="H40" s="238" t="s">
        <v>1123</v>
      </c>
      <c r="I40" s="239" t="n">
        <v>350</v>
      </c>
      <c r="J40" s="222"/>
      <c r="K40" s="243" t="n">
        <f aca="false">I40+J40</f>
        <v>350</v>
      </c>
      <c r="L40" s="240"/>
      <c r="M40" s="221"/>
      <c r="N40" s="221"/>
      <c r="O40" s="221"/>
    </row>
    <row r="41" customFormat="false" ht="31.5" hidden="false" customHeight="true" outlineLevel="0" collapsed="false">
      <c r="C41" s="232" t="s">
        <v>1142</v>
      </c>
      <c r="D41" s="236" t="s">
        <v>1017</v>
      </c>
      <c r="E41" s="238" t="s">
        <v>308</v>
      </c>
      <c r="F41" s="238" t="s">
        <v>150</v>
      </c>
      <c r="G41" s="238" t="s">
        <v>1143</v>
      </c>
      <c r="H41" s="238" t="s">
        <v>14</v>
      </c>
      <c r="I41" s="239" t="n">
        <f aca="false">I42</f>
        <v>350</v>
      </c>
      <c r="J41" s="239" t="n">
        <f aca="false">J42</f>
        <v>0</v>
      </c>
      <c r="K41" s="243" t="n">
        <f aca="false">I41+J41</f>
        <v>350</v>
      </c>
      <c r="L41" s="240"/>
      <c r="M41" s="221"/>
      <c r="N41" s="221"/>
      <c r="O41" s="221"/>
    </row>
    <row r="42" customFormat="false" ht="31.5" hidden="false" customHeight="true" outlineLevel="0" collapsed="false">
      <c r="C42" s="232" t="s">
        <v>1141</v>
      </c>
      <c r="D42" s="236" t="s">
        <v>1017</v>
      </c>
      <c r="E42" s="238" t="s">
        <v>308</v>
      </c>
      <c r="F42" s="238" t="s">
        <v>150</v>
      </c>
      <c r="G42" s="238" t="s">
        <v>1143</v>
      </c>
      <c r="H42" s="238" t="s">
        <v>1123</v>
      </c>
      <c r="I42" s="239" t="n">
        <v>350</v>
      </c>
      <c r="J42" s="222"/>
      <c r="K42" s="243" t="n">
        <f aca="false">I42+J42</f>
        <v>350</v>
      </c>
      <c r="L42" s="240"/>
      <c r="M42" s="221"/>
      <c r="N42" s="221"/>
      <c r="O42" s="221"/>
    </row>
    <row r="43" customFormat="false" ht="7.5" hidden="false" customHeight="true" outlineLevel="0" collapsed="false">
      <c r="C43" s="248"/>
      <c r="D43" s="224"/>
      <c r="E43" s="238"/>
      <c r="F43" s="238"/>
      <c r="G43" s="238"/>
      <c r="H43" s="238"/>
      <c r="I43" s="239"/>
      <c r="J43" s="222"/>
      <c r="K43" s="219"/>
      <c r="L43" s="240"/>
      <c r="M43" s="221"/>
      <c r="N43" s="221"/>
      <c r="O43" s="221"/>
    </row>
    <row r="44" customFormat="false" ht="30" hidden="false" customHeight="true" outlineLevel="0" collapsed="false">
      <c r="C44" s="245" t="s">
        <v>997</v>
      </c>
      <c r="D44" s="224" t="s">
        <v>1017</v>
      </c>
      <c r="E44" s="246" t="s">
        <v>16</v>
      </c>
      <c r="F44" s="246" t="s">
        <v>158</v>
      </c>
      <c r="G44" s="246" t="s">
        <v>469</v>
      </c>
      <c r="H44" s="246" t="s">
        <v>14</v>
      </c>
      <c r="I44" s="230" t="n">
        <f aca="false">I45</f>
        <v>2469</v>
      </c>
      <c r="J44" s="230" t="n">
        <f aca="false">J45</f>
        <v>0</v>
      </c>
      <c r="K44" s="230" t="n">
        <f aca="false">K45</f>
        <v>2469</v>
      </c>
      <c r="L44" s="240"/>
      <c r="M44" s="221"/>
      <c r="N44" s="221"/>
      <c r="O44" s="221"/>
    </row>
    <row r="45" customFormat="false" ht="23.25" hidden="false" customHeight="false" outlineLevel="0" collapsed="false">
      <c r="C45" s="232" t="s">
        <v>1144</v>
      </c>
      <c r="D45" s="236" t="s">
        <v>1017</v>
      </c>
      <c r="E45" s="238" t="s">
        <v>16</v>
      </c>
      <c r="F45" s="238" t="s">
        <v>158</v>
      </c>
      <c r="G45" s="238" t="s">
        <v>1145</v>
      </c>
      <c r="H45" s="238" t="s">
        <v>14</v>
      </c>
      <c r="I45" s="239" t="n">
        <f aca="false">I46</f>
        <v>2469</v>
      </c>
      <c r="J45" s="239" t="n">
        <f aca="false">J46</f>
        <v>0</v>
      </c>
      <c r="K45" s="239" t="n">
        <f aca="false">K46</f>
        <v>2469</v>
      </c>
      <c r="L45" s="240"/>
      <c r="M45" s="221"/>
      <c r="N45" s="221"/>
      <c r="O45" s="221"/>
    </row>
    <row r="46" customFormat="false" ht="23.25" hidden="false" customHeight="false" outlineLevel="0" collapsed="false">
      <c r="C46" s="232" t="s">
        <v>1146</v>
      </c>
      <c r="D46" s="236" t="s">
        <v>1017</v>
      </c>
      <c r="E46" s="238" t="s">
        <v>16</v>
      </c>
      <c r="F46" s="238" t="s">
        <v>158</v>
      </c>
      <c r="G46" s="238" t="s">
        <v>1147</v>
      </c>
      <c r="H46" s="238" t="s">
        <v>14</v>
      </c>
      <c r="I46" s="239" t="n">
        <f aca="false">I47</f>
        <v>2469</v>
      </c>
      <c r="J46" s="239" t="n">
        <f aca="false">J47</f>
        <v>0</v>
      </c>
      <c r="K46" s="239" t="n">
        <f aca="false">K47</f>
        <v>2469</v>
      </c>
      <c r="L46" s="240"/>
      <c r="M46" s="221"/>
      <c r="N46" s="221"/>
      <c r="O46" s="221"/>
    </row>
    <row r="47" customFormat="false" ht="23.25" hidden="false" customHeight="false" outlineLevel="0" collapsed="false">
      <c r="C47" s="232" t="s">
        <v>1148</v>
      </c>
      <c r="D47" s="236" t="s">
        <v>1017</v>
      </c>
      <c r="E47" s="238" t="s">
        <v>16</v>
      </c>
      <c r="F47" s="238" t="s">
        <v>158</v>
      </c>
      <c r="G47" s="238" t="s">
        <v>1147</v>
      </c>
      <c r="H47" s="238" t="s">
        <v>1149</v>
      </c>
      <c r="I47" s="239" t="n">
        <v>2469</v>
      </c>
      <c r="J47" s="222"/>
      <c r="K47" s="244" t="n">
        <f aca="false">I47+J47</f>
        <v>2469</v>
      </c>
      <c r="L47" s="240"/>
      <c r="M47" s="221"/>
      <c r="N47" s="221"/>
      <c r="O47" s="221"/>
    </row>
    <row r="48" customFormat="false" ht="12" hidden="false" customHeight="true" outlineLevel="0" collapsed="false">
      <c r="C48" s="247"/>
      <c r="D48" s="224"/>
      <c r="E48" s="238"/>
      <c r="F48" s="238"/>
      <c r="G48" s="238"/>
      <c r="H48" s="238"/>
      <c r="I48" s="239"/>
      <c r="J48" s="239"/>
      <c r="K48" s="219"/>
      <c r="L48" s="240"/>
      <c r="M48" s="221"/>
      <c r="N48" s="221"/>
      <c r="O48" s="221"/>
    </row>
    <row r="49" customFormat="false" ht="23.25" hidden="false" customHeight="false" outlineLevel="0" collapsed="false">
      <c r="C49" s="249" t="s">
        <v>157</v>
      </c>
      <c r="D49" s="224" t="s">
        <v>1017</v>
      </c>
      <c r="E49" s="246" t="s">
        <v>16</v>
      </c>
      <c r="F49" s="246" t="s">
        <v>424</v>
      </c>
      <c r="G49" s="246" t="s">
        <v>469</v>
      </c>
      <c r="H49" s="246" t="s">
        <v>14</v>
      </c>
      <c r="I49" s="230" t="n">
        <f aca="false">I50</f>
        <v>240</v>
      </c>
      <c r="J49" s="230" t="n">
        <f aca="false">J50</f>
        <v>0</v>
      </c>
      <c r="K49" s="230" t="n">
        <f aca="false">K50</f>
        <v>240</v>
      </c>
      <c r="L49" s="234"/>
    </row>
    <row r="50" customFormat="false" ht="20.25" hidden="false" customHeight="true" outlineLevel="0" collapsed="false">
      <c r="C50" s="249" t="s">
        <v>157</v>
      </c>
      <c r="D50" s="224" t="s">
        <v>1017</v>
      </c>
      <c r="E50" s="246" t="s">
        <v>16</v>
      </c>
      <c r="F50" s="246" t="s">
        <v>424</v>
      </c>
      <c r="G50" s="246" t="s">
        <v>1150</v>
      </c>
      <c r="H50" s="246" t="s">
        <v>14</v>
      </c>
      <c r="I50" s="230" t="n">
        <f aca="false">I51</f>
        <v>240</v>
      </c>
      <c r="J50" s="230" t="n">
        <f aca="false">J51</f>
        <v>0</v>
      </c>
      <c r="K50" s="230" t="n">
        <f aca="false">K51</f>
        <v>240</v>
      </c>
      <c r="L50" s="231"/>
    </row>
    <row r="51" customFormat="false" ht="23.25" hidden="false" customHeight="false" outlineLevel="0" collapsed="false">
      <c r="C51" s="242" t="s">
        <v>1151</v>
      </c>
      <c r="D51" s="236" t="s">
        <v>1017</v>
      </c>
      <c r="E51" s="238" t="s">
        <v>16</v>
      </c>
      <c r="F51" s="238" t="s">
        <v>424</v>
      </c>
      <c r="G51" s="238" t="s">
        <v>1152</v>
      </c>
      <c r="H51" s="238" t="s">
        <v>14</v>
      </c>
      <c r="I51" s="239" t="n">
        <f aca="false">I52</f>
        <v>240</v>
      </c>
      <c r="J51" s="239" t="n">
        <f aca="false">J52</f>
        <v>0</v>
      </c>
      <c r="K51" s="239" t="n">
        <f aca="false">K52</f>
        <v>240</v>
      </c>
      <c r="L51" s="250"/>
    </row>
    <row r="52" customFormat="false" ht="23.25" hidden="false" customHeight="false" outlineLevel="0" collapsed="false">
      <c r="C52" s="242" t="s">
        <v>1148</v>
      </c>
      <c r="D52" s="236" t="s">
        <v>1017</v>
      </c>
      <c r="E52" s="238" t="s">
        <v>16</v>
      </c>
      <c r="F52" s="238" t="s">
        <v>424</v>
      </c>
      <c r="G52" s="238" t="s">
        <v>1152</v>
      </c>
      <c r="H52" s="238" t="s">
        <v>1149</v>
      </c>
      <c r="I52" s="239" t="n">
        <v>240</v>
      </c>
      <c r="J52" s="222"/>
      <c r="K52" s="251" t="n">
        <f aca="false">I52+J52</f>
        <v>240</v>
      </c>
      <c r="L52" s="250"/>
    </row>
    <row r="53" customFormat="false" ht="23.25" hidden="false" customHeight="false" outlineLevel="0" collapsed="false">
      <c r="C53" s="247"/>
      <c r="D53" s="224"/>
      <c r="E53" s="238"/>
      <c r="F53" s="238"/>
      <c r="G53" s="238"/>
      <c r="H53" s="238"/>
      <c r="I53" s="239"/>
      <c r="J53" s="222"/>
      <c r="K53" s="219"/>
      <c r="L53" s="250"/>
    </row>
    <row r="54" customFormat="false" ht="27" hidden="false" customHeight="true" outlineLevel="0" collapsed="false">
      <c r="C54" s="252" t="s">
        <v>167</v>
      </c>
      <c r="D54" s="224" t="s">
        <v>1017</v>
      </c>
      <c r="E54" s="246" t="s">
        <v>16</v>
      </c>
      <c r="F54" s="246" t="s">
        <v>292</v>
      </c>
      <c r="G54" s="246" t="s">
        <v>469</v>
      </c>
      <c r="H54" s="246" t="s">
        <v>14</v>
      </c>
      <c r="I54" s="230" t="n">
        <f aca="false">I62</f>
        <v>166</v>
      </c>
      <c r="J54" s="230" t="n">
        <f aca="false">J62</f>
        <v>0</v>
      </c>
      <c r="K54" s="233" t="n">
        <f aca="false">I54+J54</f>
        <v>166</v>
      </c>
      <c r="L54" s="253"/>
    </row>
    <row r="55" customFormat="false" ht="19.5" hidden="true" customHeight="true" outlineLevel="0" collapsed="false">
      <c r="C55" s="254" t="s">
        <v>1153</v>
      </c>
      <c r="D55" s="224" t="s">
        <v>1017</v>
      </c>
      <c r="E55" s="255" t="s">
        <v>16</v>
      </c>
      <c r="F55" s="255" t="s">
        <v>1154</v>
      </c>
      <c r="G55" s="255" t="s">
        <v>1155</v>
      </c>
      <c r="H55" s="255" t="s">
        <v>14</v>
      </c>
      <c r="I55" s="256" t="n">
        <f aca="false">I56+I60+I58</f>
        <v>0</v>
      </c>
      <c r="J55" s="256" t="n">
        <f aca="false">J56+J60+J58</f>
        <v>0</v>
      </c>
      <c r="K55" s="233" t="n">
        <f aca="false">I55+J55</f>
        <v>0</v>
      </c>
      <c r="L55" s="231"/>
    </row>
    <row r="56" customFormat="false" ht="3" hidden="true" customHeight="true" outlineLevel="0" collapsed="false">
      <c r="C56" s="247"/>
      <c r="D56" s="224" t="s">
        <v>1017</v>
      </c>
      <c r="E56" s="238"/>
      <c r="F56" s="238"/>
      <c r="G56" s="257"/>
      <c r="H56" s="238"/>
      <c r="I56" s="239"/>
      <c r="J56" s="239"/>
      <c r="K56" s="233" t="n">
        <f aca="false">I56+J56</f>
        <v>0</v>
      </c>
      <c r="L56" s="250"/>
    </row>
    <row r="57" customFormat="false" ht="20.25" hidden="true" customHeight="true" outlineLevel="0" collapsed="false">
      <c r="C57" s="248"/>
      <c r="D57" s="224" t="s">
        <v>1017</v>
      </c>
      <c r="E57" s="238"/>
      <c r="F57" s="238"/>
      <c r="G57" s="257"/>
      <c r="H57" s="237"/>
      <c r="I57" s="239"/>
      <c r="J57" s="239"/>
      <c r="K57" s="233" t="n">
        <f aca="false">I57+J57</f>
        <v>0</v>
      </c>
      <c r="L57" s="250"/>
    </row>
    <row r="58" customFormat="false" ht="40.5" hidden="true" customHeight="true" outlineLevel="0" collapsed="false">
      <c r="C58" s="247" t="s">
        <v>1156</v>
      </c>
      <c r="D58" s="224" t="s">
        <v>1017</v>
      </c>
      <c r="E58" s="238" t="s">
        <v>16</v>
      </c>
      <c r="F58" s="238" t="s">
        <v>1154</v>
      </c>
      <c r="G58" s="257" t="s">
        <v>1155</v>
      </c>
      <c r="H58" s="238" t="s">
        <v>1157</v>
      </c>
      <c r="I58" s="239" t="n">
        <f aca="false">I59</f>
        <v>0</v>
      </c>
      <c r="J58" s="239" t="n">
        <f aca="false">J59</f>
        <v>0</v>
      </c>
      <c r="K58" s="233" t="n">
        <f aca="false">I58+J58</f>
        <v>0</v>
      </c>
      <c r="L58" s="250"/>
    </row>
    <row r="59" customFormat="false" ht="20.25" hidden="true" customHeight="true" outlineLevel="0" collapsed="false">
      <c r="C59" s="248" t="s">
        <v>1158</v>
      </c>
      <c r="D59" s="224" t="s">
        <v>1017</v>
      </c>
      <c r="E59" s="238" t="s">
        <v>16</v>
      </c>
      <c r="F59" s="238" t="s">
        <v>1154</v>
      </c>
      <c r="G59" s="257" t="s">
        <v>1155</v>
      </c>
      <c r="H59" s="237" t="s">
        <v>1159</v>
      </c>
      <c r="I59" s="239"/>
      <c r="J59" s="239"/>
      <c r="K59" s="233" t="n">
        <f aca="false">I59+J59</f>
        <v>0</v>
      </c>
      <c r="L59" s="250"/>
    </row>
    <row r="60" customFormat="false" ht="46.5" hidden="true" customHeight="true" outlineLevel="0" collapsed="false">
      <c r="C60" s="247" t="s">
        <v>1160</v>
      </c>
      <c r="D60" s="224" t="s">
        <v>1017</v>
      </c>
      <c r="E60" s="238" t="s">
        <v>16</v>
      </c>
      <c r="F60" s="238" t="s">
        <v>1154</v>
      </c>
      <c r="G60" s="257" t="s">
        <v>1155</v>
      </c>
      <c r="H60" s="238" t="s">
        <v>14</v>
      </c>
      <c r="I60" s="239" t="n">
        <f aca="false">I61</f>
        <v>0</v>
      </c>
      <c r="J60" s="239" t="n">
        <f aca="false">J61</f>
        <v>0</v>
      </c>
      <c r="K60" s="233" t="n">
        <f aca="false">I60+J60</f>
        <v>0</v>
      </c>
      <c r="L60" s="250"/>
    </row>
    <row r="61" customFormat="false" ht="20.25" hidden="true" customHeight="true" outlineLevel="0" collapsed="false">
      <c r="C61" s="248" t="s">
        <v>1158</v>
      </c>
      <c r="D61" s="224" t="s">
        <v>1017</v>
      </c>
      <c r="E61" s="238" t="s">
        <v>16</v>
      </c>
      <c r="F61" s="238" t="s">
        <v>1154</v>
      </c>
      <c r="G61" s="257" t="s">
        <v>1155</v>
      </c>
      <c r="H61" s="237" t="s">
        <v>1159</v>
      </c>
      <c r="I61" s="239"/>
      <c r="J61" s="239"/>
      <c r="K61" s="233" t="n">
        <f aca="false">I61+J61</f>
        <v>0</v>
      </c>
      <c r="L61" s="250"/>
    </row>
    <row r="62" customFormat="false" ht="46.5" hidden="false" customHeight="true" outlineLevel="0" collapsed="false">
      <c r="C62" s="245" t="s">
        <v>241</v>
      </c>
      <c r="D62" s="224" t="s">
        <v>1017</v>
      </c>
      <c r="E62" s="229" t="s">
        <v>16</v>
      </c>
      <c r="F62" s="229" t="s">
        <v>292</v>
      </c>
      <c r="G62" s="229" t="s">
        <v>1161</v>
      </c>
      <c r="H62" s="229" t="s">
        <v>14</v>
      </c>
      <c r="I62" s="230" t="n">
        <f aca="false">I63</f>
        <v>166</v>
      </c>
      <c r="J62" s="230" t="n">
        <f aca="false">J63</f>
        <v>0</v>
      </c>
      <c r="K62" s="233" t="n">
        <f aca="false">I62+J62</f>
        <v>166</v>
      </c>
      <c r="L62" s="258"/>
    </row>
    <row r="63" customFormat="false" ht="30.75" hidden="false" customHeight="true" outlineLevel="0" collapsed="false">
      <c r="C63" s="232" t="s">
        <v>1158</v>
      </c>
      <c r="D63" s="236" t="s">
        <v>1017</v>
      </c>
      <c r="E63" s="238" t="s">
        <v>16</v>
      </c>
      <c r="F63" s="238" t="s">
        <v>292</v>
      </c>
      <c r="G63" s="238" t="s">
        <v>1162</v>
      </c>
      <c r="H63" s="237" t="s">
        <v>14</v>
      </c>
      <c r="I63" s="239" t="n">
        <f aca="false">I72</f>
        <v>166</v>
      </c>
      <c r="J63" s="239" t="n">
        <f aca="false">J72</f>
        <v>0</v>
      </c>
      <c r="K63" s="243" t="n">
        <f aca="false">I63+J63</f>
        <v>166</v>
      </c>
      <c r="L63" s="240"/>
      <c r="M63" s="259"/>
    </row>
    <row r="64" customFormat="false" ht="19.5" hidden="true" customHeight="true" outlineLevel="0" collapsed="false">
      <c r="C64" s="245" t="s">
        <v>1163</v>
      </c>
      <c r="D64" s="236" t="s">
        <v>1017</v>
      </c>
      <c r="E64" s="238" t="s">
        <v>16</v>
      </c>
      <c r="F64" s="246" t="s">
        <v>1154</v>
      </c>
      <c r="G64" s="246" t="s">
        <v>1164</v>
      </c>
      <c r="H64" s="246" t="s">
        <v>14</v>
      </c>
      <c r="I64" s="230" t="n">
        <f aca="false">I65+I66</f>
        <v>0</v>
      </c>
      <c r="J64" s="222"/>
      <c r="K64" s="243" t="n">
        <f aca="false">I64+J64</f>
        <v>0</v>
      </c>
      <c r="L64" s="253"/>
    </row>
    <row r="65" customFormat="false" ht="0.75" hidden="true" customHeight="true" outlineLevel="0" collapsed="false">
      <c r="C65" s="232" t="s">
        <v>1165</v>
      </c>
      <c r="D65" s="236" t="s">
        <v>1017</v>
      </c>
      <c r="E65" s="238" t="s">
        <v>16</v>
      </c>
      <c r="F65" s="238" t="s">
        <v>1154</v>
      </c>
      <c r="G65" s="238" t="s">
        <v>1164</v>
      </c>
      <c r="H65" s="238" t="s">
        <v>1166</v>
      </c>
      <c r="I65" s="243"/>
      <c r="J65" s="222"/>
      <c r="K65" s="243" t="n">
        <f aca="false">I65+J65</f>
        <v>0</v>
      </c>
      <c r="L65" s="250"/>
    </row>
    <row r="66" customFormat="false" ht="20.25" hidden="true" customHeight="true" outlineLevel="0" collapsed="false">
      <c r="C66" s="232" t="s">
        <v>1167</v>
      </c>
      <c r="D66" s="236" t="s">
        <v>1017</v>
      </c>
      <c r="E66" s="238" t="s">
        <v>16</v>
      </c>
      <c r="F66" s="238" t="s">
        <v>1154</v>
      </c>
      <c r="G66" s="238" t="s">
        <v>1164</v>
      </c>
      <c r="H66" s="238" t="s">
        <v>1166</v>
      </c>
      <c r="I66" s="239"/>
      <c r="J66" s="222"/>
      <c r="K66" s="243" t="n">
        <f aca="false">I66+J66</f>
        <v>0</v>
      </c>
      <c r="L66" s="250"/>
    </row>
    <row r="67" customFormat="false" ht="40.5" hidden="true" customHeight="true" outlineLevel="0" collapsed="false">
      <c r="C67" s="260" t="s">
        <v>272</v>
      </c>
      <c r="D67" s="236" t="s">
        <v>1017</v>
      </c>
      <c r="E67" s="261" t="s">
        <v>41</v>
      </c>
      <c r="F67" s="255" t="s">
        <v>12</v>
      </c>
      <c r="G67" s="255" t="s">
        <v>469</v>
      </c>
      <c r="H67" s="255" t="s">
        <v>14</v>
      </c>
      <c r="I67" s="262" t="n">
        <f aca="false">I68</f>
        <v>0</v>
      </c>
      <c r="J67" s="222"/>
      <c r="K67" s="243" t="n">
        <f aca="false">I67+J67</f>
        <v>0</v>
      </c>
      <c r="L67" s="263"/>
    </row>
    <row r="68" customFormat="false" ht="20.25" hidden="true" customHeight="true" outlineLevel="0" collapsed="false">
      <c r="C68" s="264" t="s">
        <v>1168</v>
      </c>
      <c r="D68" s="236" t="s">
        <v>1017</v>
      </c>
      <c r="E68" s="257" t="s">
        <v>41</v>
      </c>
      <c r="F68" s="265" t="s">
        <v>284</v>
      </c>
      <c r="G68" s="265" t="s">
        <v>469</v>
      </c>
      <c r="H68" s="265" t="s">
        <v>14</v>
      </c>
      <c r="I68" s="256" t="n">
        <f aca="false">I69</f>
        <v>0</v>
      </c>
      <c r="J68" s="222"/>
      <c r="K68" s="243" t="n">
        <f aca="false">I68+J68</f>
        <v>0</v>
      </c>
      <c r="L68" s="266"/>
    </row>
    <row r="69" customFormat="false" ht="20.25" hidden="true" customHeight="true" outlineLevel="0" collapsed="false">
      <c r="C69" s="267" t="s">
        <v>1153</v>
      </c>
      <c r="D69" s="236" t="s">
        <v>1017</v>
      </c>
      <c r="E69" s="257" t="s">
        <v>41</v>
      </c>
      <c r="F69" s="261" t="s">
        <v>284</v>
      </c>
      <c r="G69" s="261" t="s">
        <v>1155</v>
      </c>
      <c r="H69" s="261" t="s">
        <v>14</v>
      </c>
      <c r="I69" s="268" t="n">
        <f aca="false">I70</f>
        <v>0</v>
      </c>
      <c r="J69" s="222"/>
      <c r="K69" s="243" t="n">
        <f aca="false">I69+J69</f>
        <v>0</v>
      </c>
      <c r="L69" s="269"/>
    </row>
    <row r="70" customFormat="false" ht="40.5" hidden="true" customHeight="true" outlineLevel="0" collapsed="false">
      <c r="C70" s="242" t="s">
        <v>1156</v>
      </c>
      <c r="D70" s="236" t="s">
        <v>1017</v>
      </c>
      <c r="E70" s="238" t="s">
        <v>41</v>
      </c>
      <c r="F70" s="238" t="s">
        <v>284</v>
      </c>
      <c r="G70" s="238" t="s">
        <v>1169</v>
      </c>
      <c r="H70" s="238" t="s">
        <v>14</v>
      </c>
      <c r="I70" s="243" t="n">
        <f aca="false">I71</f>
        <v>0</v>
      </c>
      <c r="J70" s="222"/>
      <c r="K70" s="243" t="n">
        <f aca="false">I70+J70</f>
        <v>0</v>
      </c>
      <c r="L70" s="250"/>
    </row>
    <row r="71" customFormat="false" ht="20.25" hidden="true" customHeight="true" outlineLevel="0" collapsed="false">
      <c r="C71" s="242" t="s">
        <v>1170</v>
      </c>
      <c r="D71" s="236" t="s">
        <v>1017</v>
      </c>
      <c r="E71" s="238" t="s">
        <v>41</v>
      </c>
      <c r="F71" s="238" t="s">
        <v>284</v>
      </c>
      <c r="G71" s="238" t="s">
        <v>1169</v>
      </c>
      <c r="H71" s="238" t="s">
        <v>1171</v>
      </c>
      <c r="I71" s="243"/>
      <c r="J71" s="222"/>
      <c r="K71" s="243" t="n">
        <f aca="false">I71+J71</f>
        <v>0</v>
      </c>
      <c r="L71" s="250"/>
    </row>
    <row r="72" customFormat="false" ht="31.5" hidden="false" customHeight="true" outlineLevel="0" collapsed="false">
      <c r="C72" s="242" t="s">
        <v>1148</v>
      </c>
      <c r="D72" s="236" t="s">
        <v>1017</v>
      </c>
      <c r="E72" s="238" t="s">
        <v>16</v>
      </c>
      <c r="F72" s="238" t="s">
        <v>292</v>
      </c>
      <c r="G72" s="238" t="s">
        <v>1162</v>
      </c>
      <c r="H72" s="238" t="s">
        <v>1149</v>
      </c>
      <c r="I72" s="243" t="n">
        <f aca="false">593+73+538-500-538</f>
        <v>166</v>
      </c>
      <c r="J72" s="222"/>
      <c r="K72" s="243" t="n">
        <f aca="false">I72+J72</f>
        <v>166</v>
      </c>
      <c r="L72" s="250"/>
    </row>
    <row r="73" customFormat="false" ht="23.25" hidden="false" customHeight="false" outlineLevel="0" collapsed="false">
      <c r="C73" s="247" t="s">
        <v>1135</v>
      </c>
      <c r="D73" s="224"/>
      <c r="E73" s="238"/>
      <c r="F73" s="238"/>
      <c r="G73" s="238"/>
      <c r="H73" s="238"/>
      <c r="I73" s="243"/>
      <c r="J73" s="243"/>
      <c r="K73" s="219"/>
      <c r="L73" s="250"/>
    </row>
    <row r="74" customFormat="false" ht="23.25" hidden="false" customHeight="false" outlineLevel="0" collapsed="false">
      <c r="C74" s="247" t="s">
        <v>1136</v>
      </c>
      <c r="D74" s="236" t="s">
        <v>1017</v>
      </c>
      <c r="E74" s="238" t="s">
        <v>16</v>
      </c>
      <c r="F74" s="238" t="s">
        <v>292</v>
      </c>
      <c r="G74" s="238" t="s">
        <v>1162</v>
      </c>
      <c r="H74" s="238" t="s">
        <v>1149</v>
      </c>
      <c r="I74" s="243" t="n">
        <v>73</v>
      </c>
      <c r="J74" s="222"/>
      <c r="K74" s="251" t="n">
        <v>73</v>
      </c>
      <c r="L74" s="250"/>
    </row>
    <row r="75" customFormat="false" ht="14.25" hidden="false" customHeight="true" outlineLevel="0" collapsed="false">
      <c r="C75" s="247"/>
      <c r="D75" s="224"/>
      <c r="E75" s="238"/>
      <c r="F75" s="238"/>
      <c r="G75" s="238"/>
      <c r="H75" s="238"/>
      <c r="I75" s="243"/>
      <c r="J75" s="222"/>
      <c r="K75" s="219"/>
      <c r="L75" s="250"/>
    </row>
    <row r="76" customFormat="false" ht="23.25" hidden="false" customHeight="false" outlineLevel="0" collapsed="false">
      <c r="C76" s="270" t="s">
        <v>266</v>
      </c>
      <c r="D76" s="224" t="s">
        <v>1017</v>
      </c>
      <c r="E76" s="271" t="s">
        <v>1172</v>
      </c>
      <c r="F76" s="271" t="s">
        <v>1023</v>
      </c>
      <c r="G76" s="271" t="s">
        <v>469</v>
      </c>
      <c r="H76" s="225" t="s">
        <v>14</v>
      </c>
      <c r="I76" s="233" t="n">
        <f aca="false">I77</f>
        <v>59</v>
      </c>
      <c r="J76" s="233" t="n">
        <f aca="false">J77</f>
        <v>0</v>
      </c>
      <c r="K76" s="233" t="n">
        <f aca="false">K77</f>
        <v>59</v>
      </c>
      <c r="L76" s="250"/>
    </row>
    <row r="77" customFormat="false" ht="23.25" hidden="false" customHeight="false" outlineLevel="0" collapsed="false">
      <c r="C77" s="272" t="s">
        <v>267</v>
      </c>
      <c r="D77" s="236" t="s">
        <v>1017</v>
      </c>
      <c r="E77" s="273" t="s">
        <v>1172</v>
      </c>
      <c r="F77" s="273" t="s">
        <v>306</v>
      </c>
      <c r="G77" s="273" t="s">
        <v>469</v>
      </c>
      <c r="H77" s="274" t="s">
        <v>14</v>
      </c>
      <c r="I77" s="243" t="n">
        <f aca="false">I78</f>
        <v>59</v>
      </c>
      <c r="J77" s="243" t="n">
        <f aca="false">J78</f>
        <v>0</v>
      </c>
      <c r="K77" s="243" t="n">
        <f aca="false">K78</f>
        <v>59</v>
      </c>
      <c r="L77" s="250"/>
    </row>
    <row r="78" customFormat="false" ht="46.5" hidden="false" customHeight="false" outlineLevel="0" collapsed="false">
      <c r="C78" s="272" t="s">
        <v>1173</v>
      </c>
      <c r="D78" s="236" t="s">
        <v>1017</v>
      </c>
      <c r="E78" s="273" t="s">
        <v>1172</v>
      </c>
      <c r="F78" s="273" t="s">
        <v>306</v>
      </c>
      <c r="G78" s="273" t="s">
        <v>1174</v>
      </c>
      <c r="H78" s="274" t="s">
        <v>14</v>
      </c>
      <c r="I78" s="243" t="n">
        <f aca="false">I79</f>
        <v>59</v>
      </c>
      <c r="J78" s="243" t="n">
        <f aca="false">J79</f>
        <v>0</v>
      </c>
      <c r="K78" s="243" t="n">
        <f aca="false">K79</f>
        <v>59</v>
      </c>
      <c r="L78" s="250"/>
    </row>
    <row r="79" customFormat="false" ht="29.25" hidden="false" customHeight="true" outlineLevel="0" collapsed="false">
      <c r="C79" s="272" t="s">
        <v>268</v>
      </c>
      <c r="D79" s="236" t="s">
        <v>1017</v>
      </c>
      <c r="E79" s="273" t="s">
        <v>1172</v>
      </c>
      <c r="F79" s="273" t="s">
        <v>306</v>
      </c>
      <c r="G79" s="273" t="s">
        <v>1175</v>
      </c>
      <c r="H79" s="274" t="s">
        <v>14</v>
      </c>
      <c r="I79" s="243" t="n">
        <f aca="false">I80</f>
        <v>59</v>
      </c>
      <c r="J79" s="243" t="n">
        <f aca="false">J80</f>
        <v>0</v>
      </c>
      <c r="K79" s="243" t="n">
        <f aca="false">K80</f>
        <v>59</v>
      </c>
      <c r="L79" s="250"/>
    </row>
    <row r="80" customFormat="false" ht="26.25" hidden="false" customHeight="true" outlineLevel="0" collapsed="false">
      <c r="C80" s="242" t="s">
        <v>1141</v>
      </c>
      <c r="D80" s="236" t="s">
        <v>1017</v>
      </c>
      <c r="E80" s="273" t="s">
        <v>1172</v>
      </c>
      <c r="F80" s="273" t="s">
        <v>306</v>
      </c>
      <c r="G80" s="273" t="s">
        <v>1175</v>
      </c>
      <c r="H80" s="238" t="s">
        <v>1123</v>
      </c>
      <c r="I80" s="243" t="n">
        <v>59</v>
      </c>
      <c r="J80" s="222"/>
      <c r="K80" s="244" t="n">
        <f aca="false">I80+J80</f>
        <v>59</v>
      </c>
      <c r="L80" s="250"/>
    </row>
    <row r="81" customFormat="false" ht="10.5" hidden="false" customHeight="true" outlineLevel="0" collapsed="false">
      <c r="C81" s="247"/>
      <c r="D81" s="224"/>
      <c r="E81" s="238"/>
      <c r="F81" s="238"/>
      <c r="G81" s="238"/>
      <c r="H81" s="238"/>
      <c r="I81" s="243"/>
      <c r="J81" s="222"/>
      <c r="K81" s="219"/>
      <c r="L81" s="250"/>
    </row>
    <row r="82" customFormat="false" ht="45" hidden="false" customHeight="false" outlineLevel="0" collapsed="false">
      <c r="C82" s="270" t="s">
        <v>272</v>
      </c>
      <c r="D82" s="224" t="s">
        <v>1017</v>
      </c>
      <c r="E82" s="273" t="s">
        <v>273</v>
      </c>
      <c r="F82" s="271" t="s">
        <v>1023</v>
      </c>
      <c r="G82" s="271" t="s">
        <v>469</v>
      </c>
      <c r="H82" s="225" t="s">
        <v>14</v>
      </c>
      <c r="I82" s="226" t="n">
        <f aca="false">I83</f>
        <v>192</v>
      </c>
      <c r="J82" s="226" t="n">
        <f aca="false">J83</f>
        <v>0</v>
      </c>
      <c r="K82" s="226" t="n">
        <f aca="false">K83</f>
        <v>192</v>
      </c>
      <c r="L82" s="250"/>
    </row>
    <row r="83" customFormat="false" ht="31.5" hidden="false" customHeight="true" outlineLevel="0" collapsed="false">
      <c r="C83" s="248" t="s">
        <v>1176</v>
      </c>
      <c r="D83" s="236" t="s">
        <v>1017</v>
      </c>
      <c r="E83" s="273" t="s">
        <v>273</v>
      </c>
      <c r="F83" s="237" t="s">
        <v>18</v>
      </c>
      <c r="G83" s="237" t="s">
        <v>469</v>
      </c>
      <c r="H83" s="237" t="s">
        <v>14</v>
      </c>
      <c r="I83" s="243" t="n">
        <f aca="false">I84</f>
        <v>192</v>
      </c>
      <c r="J83" s="243" t="n">
        <f aca="false">J84</f>
        <v>0</v>
      </c>
      <c r="K83" s="243" t="n">
        <f aca="false">K84</f>
        <v>192</v>
      </c>
      <c r="L83" s="250"/>
    </row>
    <row r="84" customFormat="false" ht="25.5" hidden="false" customHeight="true" outlineLevel="0" collapsed="false">
      <c r="C84" s="248" t="s">
        <v>1177</v>
      </c>
      <c r="D84" s="236" t="s">
        <v>1017</v>
      </c>
      <c r="E84" s="273" t="s">
        <v>273</v>
      </c>
      <c r="F84" s="237" t="s">
        <v>18</v>
      </c>
      <c r="G84" s="237" t="s">
        <v>1178</v>
      </c>
      <c r="H84" s="237" t="s">
        <v>14</v>
      </c>
      <c r="I84" s="275" t="n">
        <f aca="false">I86</f>
        <v>192</v>
      </c>
      <c r="J84" s="276" t="n">
        <f aca="false">J86</f>
        <v>0</v>
      </c>
      <c r="K84" s="276" t="n">
        <f aca="false">K86</f>
        <v>192</v>
      </c>
      <c r="L84" s="250"/>
    </row>
    <row r="85" customFormat="false" ht="81" hidden="false" customHeight="true" outlineLevel="0" collapsed="false">
      <c r="C85" s="277" t="s">
        <v>1179</v>
      </c>
      <c r="D85" s="236" t="s">
        <v>1017</v>
      </c>
      <c r="E85" s="273" t="s">
        <v>273</v>
      </c>
      <c r="F85" s="237" t="s">
        <v>18</v>
      </c>
      <c r="G85" s="237" t="s">
        <v>1178</v>
      </c>
      <c r="H85" s="237" t="s">
        <v>14</v>
      </c>
      <c r="I85" s="275" t="n">
        <f aca="false">I86</f>
        <v>192</v>
      </c>
      <c r="J85" s="276" t="n">
        <f aca="false">J86</f>
        <v>0</v>
      </c>
      <c r="K85" s="276" t="n">
        <f aca="false">K86</f>
        <v>192</v>
      </c>
      <c r="L85" s="250"/>
    </row>
    <row r="86" customFormat="false" ht="24" hidden="false" customHeight="true" outlineLevel="0" collapsed="false">
      <c r="C86" s="242" t="s">
        <v>1141</v>
      </c>
      <c r="D86" s="236" t="s">
        <v>1017</v>
      </c>
      <c r="E86" s="273" t="s">
        <v>273</v>
      </c>
      <c r="F86" s="238" t="s">
        <v>18</v>
      </c>
      <c r="G86" s="237" t="s">
        <v>1178</v>
      </c>
      <c r="H86" s="237" t="s">
        <v>1123</v>
      </c>
      <c r="I86" s="278" t="n">
        <v>192</v>
      </c>
      <c r="J86" s="222"/>
      <c r="K86" s="244" t="n">
        <f aca="false">I86+J86</f>
        <v>192</v>
      </c>
      <c r="L86" s="250"/>
    </row>
    <row r="87" customFormat="false" ht="12" hidden="false" customHeight="true" outlineLevel="0" collapsed="false">
      <c r="C87" s="279"/>
      <c r="D87" s="224"/>
      <c r="E87" s="238"/>
      <c r="F87" s="238"/>
      <c r="G87" s="237"/>
      <c r="H87" s="238"/>
      <c r="I87" s="278"/>
      <c r="J87" s="222"/>
      <c r="K87" s="219"/>
      <c r="L87" s="250"/>
    </row>
    <row r="88" customFormat="false" ht="23.25" hidden="false" customHeight="false" outlineLevel="0" collapsed="false">
      <c r="C88" s="280" t="s">
        <v>423</v>
      </c>
      <c r="D88" s="224" t="s">
        <v>1017</v>
      </c>
      <c r="E88" s="281" t="s">
        <v>71</v>
      </c>
      <c r="F88" s="281" t="s">
        <v>424</v>
      </c>
      <c r="G88" s="281" t="s">
        <v>469</v>
      </c>
      <c r="H88" s="281" t="s">
        <v>14</v>
      </c>
      <c r="I88" s="282" t="n">
        <f aca="false">I89+I92</f>
        <v>3432</v>
      </c>
      <c r="J88" s="282" t="n">
        <f aca="false">J89+J92</f>
        <v>0</v>
      </c>
      <c r="K88" s="282" t="n">
        <f aca="false">K89+K92</f>
        <v>3432</v>
      </c>
      <c r="L88" s="250"/>
    </row>
    <row r="89" customFormat="false" ht="46.5" hidden="false" customHeight="false" outlineLevel="0" collapsed="false">
      <c r="C89" s="283" t="s">
        <v>1180</v>
      </c>
      <c r="D89" s="236" t="s">
        <v>1017</v>
      </c>
      <c r="E89" s="284" t="s">
        <v>71</v>
      </c>
      <c r="F89" s="284" t="s">
        <v>424</v>
      </c>
      <c r="G89" s="284" t="s">
        <v>1181</v>
      </c>
      <c r="H89" s="284" t="s">
        <v>14</v>
      </c>
      <c r="I89" s="285" t="n">
        <f aca="false">I90</f>
        <v>2932</v>
      </c>
      <c r="J89" s="285" t="n">
        <f aca="false">J90</f>
        <v>0</v>
      </c>
      <c r="K89" s="285" t="n">
        <f aca="false">K90</f>
        <v>2932</v>
      </c>
      <c r="L89" s="250"/>
    </row>
    <row r="90" customFormat="false" ht="23.25" hidden="false" customHeight="false" outlineLevel="0" collapsed="false">
      <c r="C90" s="283" t="s">
        <v>1182</v>
      </c>
      <c r="D90" s="236" t="s">
        <v>1017</v>
      </c>
      <c r="E90" s="284" t="s">
        <v>71</v>
      </c>
      <c r="F90" s="286" t="s">
        <v>424</v>
      </c>
      <c r="G90" s="284" t="s">
        <v>1183</v>
      </c>
      <c r="H90" s="284" t="s">
        <v>14</v>
      </c>
      <c r="I90" s="285" t="n">
        <f aca="false">I91</f>
        <v>2932</v>
      </c>
      <c r="J90" s="285" t="n">
        <f aca="false">J91</f>
        <v>0</v>
      </c>
      <c r="K90" s="285" t="n">
        <f aca="false">K91</f>
        <v>2932</v>
      </c>
      <c r="L90" s="250"/>
    </row>
    <row r="91" customFormat="false" ht="23.25" hidden="false" customHeight="false" outlineLevel="0" collapsed="false">
      <c r="C91" s="283" t="s">
        <v>1184</v>
      </c>
      <c r="D91" s="236" t="s">
        <v>1017</v>
      </c>
      <c r="E91" s="284" t="s">
        <v>71</v>
      </c>
      <c r="F91" s="286" t="s">
        <v>424</v>
      </c>
      <c r="G91" s="284" t="s">
        <v>1183</v>
      </c>
      <c r="H91" s="286" t="s">
        <v>1064</v>
      </c>
      <c r="I91" s="287" t="n">
        <v>2932</v>
      </c>
      <c r="J91" s="288"/>
      <c r="K91" s="244" t="n">
        <f aca="false">I91+J91</f>
        <v>2932</v>
      </c>
      <c r="L91" s="250"/>
    </row>
    <row r="92" customFormat="false" ht="46.5" hidden="false" customHeight="false" outlineLevel="0" collapsed="false">
      <c r="C92" s="247" t="s">
        <v>1185</v>
      </c>
      <c r="D92" s="236" t="s">
        <v>1017</v>
      </c>
      <c r="E92" s="284" t="s">
        <v>71</v>
      </c>
      <c r="F92" s="286" t="s">
        <v>424</v>
      </c>
      <c r="G92" s="238" t="s">
        <v>1186</v>
      </c>
      <c r="H92" s="238" t="s">
        <v>14</v>
      </c>
      <c r="I92" s="243" t="n">
        <f aca="false">I93</f>
        <v>500</v>
      </c>
      <c r="J92" s="243" t="n">
        <f aca="false">J93</f>
        <v>0</v>
      </c>
      <c r="K92" s="243" t="n">
        <f aca="false">K93</f>
        <v>500</v>
      </c>
      <c r="L92" s="250"/>
    </row>
    <row r="93" customFormat="false" ht="23.25" hidden="false" customHeight="false" outlineLevel="0" collapsed="false">
      <c r="C93" s="247" t="s">
        <v>1187</v>
      </c>
      <c r="D93" s="236" t="s">
        <v>1017</v>
      </c>
      <c r="E93" s="284" t="s">
        <v>71</v>
      </c>
      <c r="F93" s="286" t="s">
        <v>424</v>
      </c>
      <c r="G93" s="238" t="s">
        <v>1188</v>
      </c>
      <c r="H93" s="238" t="s">
        <v>14</v>
      </c>
      <c r="I93" s="243" t="n">
        <f aca="false">I94</f>
        <v>500</v>
      </c>
      <c r="J93" s="243" t="n">
        <f aca="false">J94</f>
        <v>0</v>
      </c>
      <c r="K93" s="243" t="n">
        <f aca="false">K94</f>
        <v>500</v>
      </c>
      <c r="L93" s="250"/>
    </row>
    <row r="94" customFormat="false" ht="23.25" hidden="false" customHeight="false" outlineLevel="0" collapsed="false">
      <c r="C94" s="247" t="s">
        <v>1141</v>
      </c>
      <c r="D94" s="236" t="s">
        <v>1017</v>
      </c>
      <c r="E94" s="284" t="s">
        <v>71</v>
      </c>
      <c r="F94" s="286" t="s">
        <v>424</v>
      </c>
      <c r="G94" s="238" t="s">
        <v>1188</v>
      </c>
      <c r="H94" s="238" t="s">
        <v>1123</v>
      </c>
      <c r="I94" s="243" t="n">
        <v>500</v>
      </c>
      <c r="J94" s="222"/>
      <c r="K94" s="251" t="n">
        <f aca="false">I94</f>
        <v>500</v>
      </c>
      <c r="L94" s="250"/>
    </row>
    <row r="95" customFormat="false" ht="23.25" hidden="false" customHeight="false" outlineLevel="0" collapsed="false">
      <c r="C95" s="247"/>
      <c r="D95" s="224"/>
      <c r="E95" s="284"/>
      <c r="F95" s="238"/>
      <c r="G95" s="238"/>
      <c r="H95" s="238"/>
      <c r="I95" s="243"/>
      <c r="J95" s="222"/>
      <c r="K95" s="219"/>
      <c r="L95" s="250"/>
    </row>
    <row r="96" customFormat="false" ht="23.25" hidden="false" customHeight="false" outlineLevel="0" collapsed="false">
      <c r="C96" s="289" t="s">
        <v>459</v>
      </c>
      <c r="D96" s="224" t="s">
        <v>1017</v>
      </c>
      <c r="E96" s="290" t="s">
        <v>115</v>
      </c>
      <c r="F96" s="246" t="s">
        <v>12</v>
      </c>
      <c r="G96" s="246" t="s">
        <v>469</v>
      </c>
      <c r="H96" s="246" t="s">
        <v>14</v>
      </c>
      <c r="I96" s="233" t="n">
        <f aca="false">I98+I104+I110</f>
        <v>31379</v>
      </c>
      <c r="J96" s="233" t="n">
        <f aca="false">J98+J104+J110</f>
        <v>1160</v>
      </c>
      <c r="K96" s="233" t="n">
        <f aca="false">K98+K104+K110</f>
        <v>32539</v>
      </c>
      <c r="L96" s="250"/>
    </row>
    <row r="97" customFormat="false" ht="23.25" hidden="false" customHeight="false" outlineLevel="0" collapsed="false">
      <c r="C97" s="291" t="s">
        <v>1189</v>
      </c>
      <c r="D97" s="224" t="s">
        <v>1017</v>
      </c>
      <c r="E97" s="290" t="s">
        <v>115</v>
      </c>
      <c r="F97" s="246" t="s">
        <v>12</v>
      </c>
      <c r="G97" s="246" t="s">
        <v>469</v>
      </c>
      <c r="H97" s="246" t="s">
        <v>14</v>
      </c>
      <c r="I97" s="233" t="n">
        <f aca="false">I99+I105+I111</f>
        <v>31223</v>
      </c>
      <c r="J97" s="233" t="n">
        <f aca="false">J99+J105+J111</f>
        <v>1160</v>
      </c>
      <c r="K97" s="233" t="n">
        <f aca="false">K99+K105+K111</f>
        <v>32383</v>
      </c>
      <c r="L97" s="250"/>
    </row>
    <row r="98" customFormat="false" ht="23.25" hidden="false" customHeight="false" outlineLevel="0" collapsed="false">
      <c r="C98" s="289" t="s">
        <v>460</v>
      </c>
      <c r="D98" s="224" t="s">
        <v>1017</v>
      </c>
      <c r="E98" s="292" t="s">
        <v>115</v>
      </c>
      <c r="F98" s="292" t="s">
        <v>16</v>
      </c>
      <c r="G98" s="292" t="s">
        <v>469</v>
      </c>
      <c r="H98" s="246" t="s">
        <v>14</v>
      </c>
      <c r="I98" s="233" t="n">
        <f aca="false">I99</f>
        <v>5564</v>
      </c>
      <c r="J98" s="233" t="n">
        <f aca="false">J99</f>
        <v>1160</v>
      </c>
      <c r="K98" s="233" t="n">
        <f aca="false">K99</f>
        <v>6724</v>
      </c>
      <c r="L98" s="250"/>
    </row>
    <row r="99" customFormat="false" ht="23.25" hidden="false" customHeight="false" outlineLevel="0" collapsed="false">
      <c r="C99" s="291" t="s">
        <v>1190</v>
      </c>
      <c r="D99" s="236" t="s">
        <v>1017</v>
      </c>
      <c r="E99" s="293" t="s">
        <v>115</v>
      </c>
      <c r="F99" s="293" t="s">
        <v>16</v>
      </c>
      <c r="G99" s="293" t="s">
        <v>1191</v>
      </c>
      <c r="H99" s="293" t="s">
        <v>14</v>
      </c>
      <c r="I99" s="243" t="n">
        <f aca="false">I100+I102</f>
        <v>5564</v>
      </c>
      <c r="J99" s="243" t="n">
        <f aca="false">J100+J102</f>
        <v>1160</v>
      </c>
      <c r="K99" s="243" t="n">
        <f aca="false">K100+K102</f>
        <v>6724</v>
      </c>
      <c r="L99" s="250"/>
    </row>
    <row r="100" customFormat="false" ht="69.75" hidden="false" customHeight="false" outlineLevel="0" collapsed="false">
      <c r="C100" s="247" t="s">
        <v>1192</v>
      </c>
      <c r="D100" s="236" t="s">
        <v>1017</v>
      </c>
      <c r="E100" s="293" t="s">
        <v>115</v>
      </c>
      <c r="F100" s="293" t="s">
        <v>16</v>
      </c>
      <c r="G100" s="293" t="s">
        <v>1193</v>
      </c>
      <c r="H100" s="293" t="s">
        <v>14</v>
      </c>
      <c r="I100" s="243" t="n">
        <f aca="false">I101</f>
        <v>4635</v>
      </c>
      <c r="J100" s="243" t="n">
        <f aca="false">J101</f>
        <v>1160</v>
      </c>
      <c r="K100" s="251" t="n">
        <f aca="false">K101</f>
        <v>5795</v>
      </c>
      <c r="L100" s="250"/>
    </row>
    <row r="101" customFormat="false" ht="23.25" hidden="false" customHeight="false" outlineLevel="0" collapsed="false">
      <c r="C101" s="247" t="s">
        <v>1141</v>
      </c>
      <c r="D101" s="236" t="s">
        <v>1017</v>
      </c>
      <c r="E101" s="293" t="s">
        <v>115</v>
      </c>
      <c r="F101" s="293" t="s">
        <v>16</v>
      </c>
      <c r="G101" s="293" t="s">
        <v>1193</v>
      </c>
      <c r="H101" s="293" t="s">
        <v>1123</v>
      </c>
      <c r="I101" s="243" t="n">
        <v>4635</v>
      </c>
      <c r="J101" s="222" t="n">
        <v>1160</v>
      </c>
      <c r="K101" s="244" t="n">
        <f aca="false">I101+J101</f>
        <v>5795</v>
      </c>
      <c r="L101" s="250"/>
    </row>
    <row r="102" customFormat="false" ht="23.25" hidden="false" customHeight="false" outlineLevel="0" collapsed="false">
      <c r="C102" s="247" t="s">
        <v>1194</v>
      </c>
      <c r="D102" s="236" t="s">
        <v>1017</v>
      </c>
      <c r="E102" s="293" t="s">
        <v>115</v>
      </c>
      <c r="F102" s="293" t="s">
        <v>16</v>
      </c>
      <c r="G102" s="293" t="s">
        <v>1195</v>
      </c>
      <c r="H102" s="293" t="s">
        <v>14</v>
      </c>
      <c r="I102" s="243" t="n">
        <f aca="false">I103</f>
        <v>929</v>
      </c>
      <c r="J102" s="222"/>
      <c r="K102" s="244" t="n">
        <f aca="false">K103</f>
        <v>929</v>
      </c>
      <c r="L102" s="250"/>
    </row>
    <row r="103" customFormat="false" ht="23.25" hidden="false" customHeight="false" outlineLevel="0" collapsed="false">
      <c r="C103" s="247" t="s">
        <v>1141</v>
      </c>
      <c r="D103" s="236" t="s">
        <v>1017</v>
      </c>
      <c r="E103" s="293" t="s">
        <v>115</v>
      </c>
      <c r="F103" s="293" t="s">
        <v>16</v>
      </c>
      <c r="G103" s="293" t="s">
        <v>1195</v>
      </c>
      <c r="H103" s="293" t="s">
        <v>1123</v>
      </c>
      <c r="I103" s="243" t="n">
        <v>929</v>
      </c>
      <c r="J103" s="222"/>
      <c r="K103" s="244" t="n">
        <f aca="false">I103+J103</f>
        <v>929</v>
      </c>
      <c r="L103" s="250"/>
    </row>
    <row r="104" customFormat="false" ht="23.25" hidden="false" customHeight="false" outlineLevel="0" collapsed="false">
      <c r="C104" s="294" t="s">
        <v>468</v>
      </c>
      <c r="D104" s="224" t="s">
        <v>1017</v>
      </c>
      <c r="E104" s="292" t="s">
        <v>115</v>
      </c>
      <c r="F104" s="292" t="s">
        <v>18</v>
      </c>
      <c r="G104" s="292" t="s">
        <v>469</v>
      </c>
      <c r="H104" s="292" t="s">
        <v>14</v>
      </c>
      <c r="I104" s="233" t="n">
        <f aca="false">I105</f>
        <v>4286</v>
      </c>
      <c r="J104" s="233" t="n">
        <f aca="false">J105</f>
        <v>0</v>
      </c>
      <c r="K104" s="233" t="n">
        <f aca="false">K105</f>
        <v>4286</v>
      </c>
      <c r="L104" s="250"/>
    </row>
    <row r="105" customFormat="false" ht="23.25" hidden="false" customHeight="false" outlineLevel="0" collapsed="false">
      <c r="C105" s="291" t="s">
        <v>1196</v>
      </c>
      <c r="D105" s="236" t="s">
        <v>1017</v>
      </c>
      <c r="E105" s="295" t="s">
        <v>115</v>
      </c>
      <c r="F105" s="295" t="s">
        <v>18</v>
      </c>
      <c r="G105" s="295" t="s">
        <v>1197</v>
      </c>
      <c r="H105" s="295" t="s">
        <v>14</v>
      </c>
      <c r="I105" s="243" t="n">
        <f aca="false">I106+I108</f>
        <v>4286</v>
      </c>
      <c r="J105" s="243" t="n">
        <f aca="false">J106+J108</f>
        <v>0</v>
      </c>
      <c r="K105" s="243" t="n">
        <f aca="false">K106+K108</f>
        <v>4286</v>
      </c>
      <c r="L105" s="250"/>
    </row>
    <row r="106" customFormat="false" ht="69.75" hidden="false" customHeight="false" outlineLevel="0" collapsed="false">
      <c r="C106" s="291" t="s">
        <v>1198</v>
      </c>
      <c r="D106" s="236" t="s">
        <v>1017</v>
      </c>
      <c r="E106" s="295" t="s">
        <v>115</v>
      </c>
      <c r="F106" s="295" t="s">
        <v>18</v>
      </c>
      <c r="G106" s="295" t="s">
        <v>1199</v>
      </c>
      <c r="H106" s="295" t="s">
        <v>14</v>
      </c>
      <c r="I106" s="243" t="n">
        <f aca="false">I107</f>
        <v>3766</v>
      </c>
      <c r="J106" s="243" t="n">
        <f aca="false">J107</f>
        <v>0</v>
      </c>
      <c r="K106" s="251" t="n">
        <f aca="false">K107</f>
        <v>3766</v>
      </c>
      <c r="L106" s="250"/>
    </row>
    <row r="107" customFormat="false" ht="23.25" hidden="false" customHeight="false" outlineLevel="0" collapsed="false">
      <c r="C107" s="247" t="s">
        <v>1200</v>
      </c>
      <c r="D107" s="236" t="s">
        <v>1017</v>
      </c>
      <c r="E107" s="295" t="s">
        <v>115</v>
      </c>
      <c r="F107" s="295" t="s">
        <v>18</v>
      </c>
      <c r="G107" s="295" t="s">
        <v>1199</v>
      </c>
      <c r="H107" s="295" t="s">
        <v>1102</v>
      </c>
      <c r="I107" s="243" t="n">
        <v>3766</v>
      </c>
      <c r="J107" s="222"/>
      <c r="K107" s="251" t="n">
        <f aca="false">I107+J107</f>
        <v>3766</v>
      </c>
      <c r="L107" s="250"/>
    </row>
    <row r="108" customFormat="false" ht="23.25" hidden="false" customHeight="false" outlineLevel="0" collapsed="false">
      <c r="C108" s="291" t="s">
        <v>1201</v>
      </c>
      <c r="D108" s="236" t="s">
        <v>1017</v>
      </c>
      <c r="E108" s="295" t="s">
        <v>115</v>
      </c>
      <c r="F108" s="295" t="s">
        <v>18</v>
      </c>
      <c r="G108" s="295" t="s">
        <v>1202</v>
      </c>
      <c r="H108" s="295" t="s">
        <v>14</v>
      </c>
      <c r="I108" s="243" t="n">
        <f aca="false">I109</f>
        <v>520</v>
      </c>
      <c r="J108" s="243" t="n">
        <f aca="false">J109</f>
        <v>0</v>
      </c>
      <c r="K108" s="251" t="n">
        <f aca="false">K109</f>
        <v>520</v>
      </c>
      <c r="L108" s="250"/>
    </row>
    <row r="109" customFormat="false" ht="23.25" hidden="false" customHeight="false" outlineLevel="0" collapsed="false">
      <c r="C109" s="247" t="s">
        <v>1141</v>
      </c>
      <c r="D109" s="236" t="s">
        <v>1017</v>
      </c>
      <c r="E109" s="295" t="s">
        <v>115</v>
      </c>
      <c r="F109" s="295" t="s">
        <v>18</v>
      </c>
      <c r="G109" s="295" t="s">
        <v>1202</v>
      </c>
      <c r="H109" s="295" t="s">
        <v>1123</v>
      </c>
      <c r="I109" s="243" t="n">
        <v>520</v>
      </c>
      <c r="J109" s="222"/>
      <c r="K109" s="251" t="n">
        <f aca="false">I109+J109</f>
        <v>520</v>
      </c>
      <c r="L109" s="250"/>
    </row>
    <row r="110" customFormat="false" ht="23.25" hidden="false" customHeight="false" outlineLevel="0" collapsed="false">
      <c r="C110" s="289" t="s">
        <v>493</v>
      </c>
      <c r="D110" s="224" t="s">
        <v>1017</v>
      </c>
      <c r="E110" s="296" t="s">
        <v>115</v>
      </c>
      <c r="F110" s="296" t="s">
        <v>41</v>
      </c>
      <c r="G110" s="296" t="s">
        <v>469</v>
      </c>
      <c r="H110" s="296" t="s">
        <v>14</v>
      </c>
      <c r="I110" s="233" t="n">
        <f aca="false">I111+I122</f>
        <v>21529</v>
      </c>
      <c r="J110" s="233" t="n">
        <f aca="false">J111+J122</f>
        <v>0</v>
      </c>
      <c r="K110" s="233" t="n">
        <f aca="false">K111+K122</f>
        <v>21529</v>
      </c>
      <c r="L110" s="250"/>
    </row>
    <row r="111" customFormat="false" ht="23.25" hidden="false" customHeight="false" outlineLevel="0" collapsed="false">
      <c r="C111" s="291" t="s">
        <v>493</v>
      </c>
      <c r="D111" s="236" t="s">
        <v>1017</v>
      </c>
      <c r="E111" s="295" t="s">
        <v>115</v>
      </c>
      <c r="F111" s="295" t="s">
        <v>41</v>
      </c>
      <c r="G111" s="295" t="s">
        <v>1203</v>
      </c>
      <c r="H111" s="295" t="s">
        <v>14</v>
      </c>
      <c r="I111" s="243" t="n">
        <f aca="false">I112+I114+I116+I118+I120</f>
        <v>21373</v>
      </c>
      <c r="J111" s="243" t="n">
        <f aca="false">J112+J114+J116+J118+J120</f>
        <v>0</v>
      </c>
      <c r="K111" s="243" t="n">
        <f aca="false">K112+K114+K116+K118+K120</f>
        <v>21373</v>
      </c>
      <c r="L111" s="250"/>
    </row>
    <row r="112" customFormat="false" ht="23.25" hidden="false" customHeight="false" outlineLevel="0" collapsed="false">
      <c r="C112" s="291" t="s">
        <v>1204</v>
      </c>
      <c r="D112" s="236" t="s">
        <v>1017</v>
      </c>
      <c r="E112" s="295" t="s">
        <v>115</v>
      </c>
      <c r="F112" s="295" t="s">
        <v>41</v>
      </c>
      <c r="G112" s="295" t="s">
        <v>1205</v>
      </c>
      <c r="H112" s="295" t="s">
        <v>14</v>
      </c>
      <c r="I112" s="243" t="n">
        <f aca="false">I113</f>
        <v>4665</v>
      </c>
      <c r="J112" s="243" t="n">
        <f aca="false">J113</f>
        <v>0</v>
      </c>
      <c r="K112" s="251" t="n">
        <f aca="false">K113</f>
        <v>4665</v>
      </c>
      <c r="L112" s="250"/>
    </row>
    <row r="113" customFormat="false" ht="23.25" hidden="false" customHeight="false" outlineLevel="0" collapsed="false">
      <c r="C113" s="247" t="s">
        <v>1141</v>
      </c>
      <c r="D113" s="236" t="s">
        <v>1017</v>
      </c>
      <c r="E113" s="295" t="s">
        <v>115</v>
      </c>
      <c r="F113" s="295" t="s">
        <v>41</v>
      </c>
      <c r="G113" s="295" t="s">
        <v>1205</v>
      </c>
      <c r="H113" s="295" t="s">
        <v>1123</v>
      </c>
      <c r="I113" s="243" t="n">
        <v>4665</v>
      </c>
      <c r="J113" s="222"/>
      <c r="K113" s="251" t="n">
        <f aca="false">I113+J113</f>
        <v>4665</v>
      </c>
      <c r="L113" s="250"/>
    </row>
    <row r="114" customFormat="false" ht="69.75" hidden="false" customHeight="false" outlineLevel="0" collapsed="false">
      <c r="C114" s="291" t="s">
        <v>1206</v>
      </c>
      <c r="D114" s="236" t="s">
        <v>1017</v>
      </c>
      <c r="E114" s="295" t="s">
        <v>115</v>
      </c>
      <c r="F114" s="295" t="s">
        <v>41</v>
      </c>
      <c r="G114" s="295" t="s">
        <v>1207</v>
      </c>
      <c r="H114" s="295" t="s">
        <v>14</v>
      </c>
      <c r="I114" s="243" t="n">
        <f aca="false">I115</f>
        <v>5299</v>
      </c>
      <c r="J114" s="243" t="n">
        <f aca="false">J115</f>
        <v>0</v>
      </c>
      <c r="K114" s="251" t="n">
        <f aca="false">K115</f>
        <v>5299</v>
      </c>
      <c r="L114" s="250"/>
    </row>
    <row r="115" customFormat="false" ht="23.25" hidden="false" customHeight="false" outlineLevel="0" collapsed="false">
      <c r="C115" s="247" t="s">
        <v>1141</v>
      </c>
      <c r="D115" s="236" t="s">
        <v>1017</v>
      </c>
      <c r="E115" s="295" t="s">
        <v>115</v>
      </c>
      <c r="F115" s="295" t="s">
        <v>41</v>
      </c>
      <c r="G115" s="295" t="s">
        <v>1207</v>
      </c>
      <c r="H115" s="295" t="s">
        <v>1123</v>
      </c>
      <c r="I115" s="243" t="n">
        <f aca="false">5299</f>
        <v>5299</v>
      </c>
      <c r="J115" s="222"/>
      <c r="K115" s="251" t="n">
        <f aca="false">I115+J115</f>
        <v>5299</v>
      </c>
      <c r="L115" s="250"/>
    </row>
    <row r="116" customFormat="false" ht="23.25" hidden="false" customHeight="false" outlineLevel="0" collapsed="false">
      <c r="C116" s="291" t="s">
        <v>1208</v>
      </c>
      <c r="D116" s="236" t="s">
        <v>1017</v>
      </c>
      <c r="E116" s="295" t="s">
        <v>115</v>
      </c>
      <c r="F116" s="295" t="s">
        <v>41</v>
      </c>
      <c r="G116" s="295" t="s">
        <v>1209</v>
      </c>
      <c r="H116" s="295" t="s">
        <v>14</v>
      </c>
      <c r="I116" s="243" t="n">
        <f aca="false">I117</f>
        <v>1574</v>
      </c>
      <c r="J116" s="243" t="n">
        <f aca="false">J117</f>
        <v>0</v>
      </c>
      <c r="K116" s="251" t="n">
        <f aca="false">K117</f>
        <v>1574</v>
      </c>
      <c r="L116" s="250"/>
    </row>
    <row r="117" customFormat="false" ht="23.25" hidden="false" customHeight="false" outlineLevel="0" collapsed="false">
      <c r="C117" s="247" t="s">
        <v>1141</v>
      </c>
      <c r="D117" s="236" t="s">
        <v>1017</v>
      </c>
      <c r="E117" s="295" t="s">
        <v>115</v>
      </c>
      <c r="F117" s="295" t="s">
        <v>41</v>
      </c>
      <c r="G117" s="295" t="s">
        <v>1209</v>
      </c>
      <c r="H117" s="295" t="s">
        <v>1123</v>
      </c>
      <c r="I117" s="243" t="n">
        <v>1574</v>
      </c>
      <c r="J117" s="276"/>
      <c r="K117" s="243" t="n">
        <f aca="false">I117+J117</f>
        <v>1574</v>
      </c>
      <c r="L117" s="250"/>
    </row>
    <row r="118" customFormat="false" ht="23.25" hidden="false" customHeight="false" outlineLevel="0" collapsed="false">
      <c r="C118" s="297" t="s">
        <v>1210</v>
      </c>
      <c r="D118" s="236" t="s">
        <v>1017</v>
      </c>
      <c r="E118" s="295" t="s">
        <v>115</v>
      </c>
      <c r="F118" s="298" t="s">
        <v>41</v>
      </c>
      <c r="G118" s="298" t="s">
        <v>1211</v>
      </c>
      <c r="H118" s="295" t="s">
        <v>14</v>
      </c>
      <c r="I118" s="275" t="n">
        <f aca="false">I119</f>
        <v>300</v>
      </c>
      <c r="J118" s="275" t="n">
        <f aca="false">J119</f>
        <v>0</v>
      </c>
      <c r="K118" s="275" t="n">
        <f aca="false">K119</f>
        <v>300</v>
      </c>
      <c r="L118" s="250"/>
    </row>
    <row r="119" customFormat="false" ht="23.25" hidden="false" customHeight="false" outlineLevel="0" collapsed="false">
      <c r="C119" s="247" t="s">
        <v>1141</v>
      </c>
      <c r="D119" s="236" t="s">
        <v>1017</v>
      </c>
      <c r="E119" s="295" t="s">
        <v>115</v>
      </c>
      <c r="F119" s="298" t="s">
        <v>41</v>
      </c>
      <c r="G119" s="298" t="s">
        <v>1211</v>
      </c>
      <c r="H119" s="295" t="s">
        <v>1123</v>
      </c>
      <c r="I119" s="275" t="n">
        <v>300</v>
      </c>
      <c r="J119" s="299"/>
      <c r="K119" s="275" t="n">
        <f aca="false">I119+J119</f>
        <v>300</v>
      </c>
      <c r="L119" s="250"/>
    </row>
    <row r="120" customFormat="false" ht="46.5" hidden="false" customHeight="false" outlineLevel="0" collapsed="false">
      <c r="C120" s="297" t="s">
        <v>1212</v>
      </c>
      <c r="D120" s="236" t="s">
        <v>1017</v>
      </c>
      <c r="E120" s="298" t="s">
        <v>115</v>
      </c>
      <c r="F120" s="298" t="s">
        <v>41</v>
      </c>
      <c r="G120" s="298" t="s">
        <v>1213</v>
      </c>
      <c r="H120" s="295" t="s">
        <v>14</v>
      </c>
      <c r="I120" s="275" t="n">
        <f aca="false">I121</f>
        <v>9535</v>
      </c>
      <c r="J120" s="275" t="n">
        <f aca="false">J121</f>
        <v>0</v>
      </c>
      <c r="K120" s="275" t="n">
        <f aca="false">K121</f>
        <v>9535</v>
      </c>
      <c r="L120" s="250"/>
    </row>
    <row r="121" customFormat="false" ht="23.25" hidden="false" customHeight="false" outlineLevel="0" collapsed="false">
      <c r="C121" s="247" t="s">
        <v>1141</v>
      </c>
      <c r="D121" s="236" t="s">
        <v>1017</v>
      </c>
      <c r="E121" s="298" t="s">
        <v>115</v>
      </c>
      <c r="F121" s="298" t="s">
        <v>41</v>
      </c>
      <c r="G121" s="298" t="s">
        <v>1213</v>
      </c>
      <c r="H121" s="295" t="s">
        <v>1123</v>
      </c>
      <c r="I121" s="275" t="n">
        <v>9535</v>
      </c>
      <c r="J121" s="299"/>
      <c r="K121" s="275" t="n">
        <f aca="false">I121+J121</f>
        <v>9535</v>
      </c>
      <c r="L121" s="250"/>
    </row>
    <row r="122" customFormat="false" ht="23.25" hidden="false" customHeight="false" outlineLevel="0" collapsed="false">
      <c r="C122" s="247" t="s">
        <v>1177</v>
      </c>
      <c r="D122" s="236" t="s">
        <v>1017</v>
      </c>
      <c r="E122" s="298" t="s">
        <v>115</v>
      </c>
      <c r="F122" s="298" t="s">
        <v>41</v>
      </c>
      <c r="G122" s="298" t="s">
        <v>1178</v>
      </c>
      <c r="H122" s="295" t="s">
        <v>14</v>
      </c>
      <c r="I122" s="275" t="n">
        <f aca="false">I124</f>
        <v>156</v>
      </c>
      <c r="J122" s="275" t="n">
        <f aca="false">J124</f>
        <v>0</v>
      </c>
      <c r="K122" s="275" t="n">
        <f aca="false">K124</f>
        <v>156</v>
      </c>
      <c r="L122" s="250"/>
    </row>
    <row r="123" customFormat="false" ht="63" hidden="false" customHeight="true" outlineLevel="0" collapsed="false">
      <c r="C123" s="300" t="s">
        <v>1214</v>
      </c>
      <c r="D123" s="236" t="s">
        <v>1017</v>
      </c>
      <c r="E123" s="298" t="s">
        <v>115</v>
      </c>
      <c r="F123" s="298" t="s">
        <v>41</v>
      </c>
      <c r="G123" s="298" t="s">
        <v>1178</v>
      </c>
      <c r="H123" s="295" t="s">
        <v>14</v>
      </c>
      <c r="I123" s="275" t="n">
        <f aca="false">I124</f>
        <v>156</v>
      </c>
      <c r="J123" s="275" t="n">
        <f aca="false">J124</f>
        <v>0</v>
      </c>
      <c r="K123" s="275" t="n">
        <f aca="false">K124</f>
        <v>156</v>
      </c>
      <c r="L123" s="250"/>
    </row>
    <row r="124" customFormat="false" ht="23.25" hidden="false" customHeight="false" outlineLevel="0" collapsed="false">
      <c r="C124" s="247" t="s">
        <v>1141</v>
      </c>
      <c r="D124" s="236" t="s">
        <v>1017</v>
      </c>
      <c r="E124" s="298" t="s">
        <v>115</v>
      </c>
      <c r="F124" s="298" t="s">
        <v>41</v>
      </c>
      <c r="G124" s="298" t="s">
        <v>1178</v>
      </c>
      <c r="H124" s="295" t="s">
        <v>1123</v>
      </c>
      <c r="I124" s="275" t="n">
        <v>156</v>
      </c>
      <c r="J124" s="299"/>
      <c r="K124" s="275" t="n">
        <f aca="false">I124+J124</f>
        <v>156</v>
      </c>
      <c r="L124" s="250"/>
    </row>
    <row r="125" customFormat="false" ht="10.5" hidden="false" customHeight="true" outlineLevel="0" collapsed="false">
      <c r="C125" s="297"/>
      <c r="D125" s="236"/>
      <c r="E125" s="298"/>
      <c r="F125" s="298"/>
      <c r="G125" s="298"/>
      <c r="H125" s="295"/>
      <c r="I125" s="275"/>
      <c r="J125" s="299"/>
      <c r="K125" s="275"/>
      <c r="L125" s="250"/>
    </row>
    <row r="126" customFormat="false" ht="22.5" hidden="false" customHeight="false" outlineLevel="0" collapsed="false">
      <c r="C126" s="270" t="s">
        <v>578</v>
      </c>
      <c r="D126" s="224" t="s">
        <v>1017</v>
      </c>
      <c r="E126" s="271" t="s">
        <v>961</v>
      </c>
      <c r="F126" s="271" t="s">
        <v>1023</v>
      </c>
      <c r="G126" s="271" t="s">
        <v>469</v>
      </c>
      <c r="H126" s="225" t="s">
        <v>14</v>
      </c>
      <c r="I126" s="301" t="n">
        <f aca="false">I127</f>
        <v>170</v>
      </c>
      <c r="J126" s="301" t="n">
        <f aca="false">J127</f>
        <v>0</v>
      </c>
      <c r="K126" s="301" t="n">
        <f aca="false">I126+J126</f>
        <v>170</v>
      </c>
      <c r="L126" s="250"/>
    </row>
    <row r="127" customFormat="false" ht="23.25" hidden="false" customHeight="false" outlineLevel="0" collapsed="false">
      <c r="C127" s="272" t="s">
        <v>1215</v>
      </c>
      <c r="D127" s="236" t="s">
        <v>1017</v>
      </c>
      <c r="E127" s="273" t="s">
        <v>961</v>
      </c>
      <c r="F127" s="273" t="s">
        <v>1172</v>
      </c>
      <c r="G127" s="273" t="s">
        <v>469</v>
      </c>
      <c r="H127" s="274" t="s">
        <v>14</v>
      </c>
      <c r="I127" s="278" t="n">
        <f aca="false">I128</f>
        <v>170</v>
      </c>
      <c r="J127" s="278" t="n">
        <f aca="false">J128</f>
        <v>0</v>
      </c>
      <c r="K127" s="278" t="n">
        <f aca="false">I127+J127</f>
        <v>170</v>
      </c>
      <c r="L127" s="250"/>
    </row>
    <row r="128" customFormat="false" ht="23.25" hidden="false" customHeight="false" outlineLevel="0" collapsed="false">
      <c r="C128" s="272" t="s">
        <v>1216</v>
      </c>
      <c r="D128" s="236" t="s">
        <v>1017</v>
      </c>
      <c r="E128" s="273" t="s">
        <v>961</v>
      </c>
      <c r="F128" s="273" t="s">
        <v>1172</v>
      </c>
      <c r="G128" s="273" t="s">
        <v>1217</v>
      </c>
      <c r="H128" s="274" t="s">
        <v>14</v>
      </c>
      <c r="I128" s="278" t="n">
        <f aca="false">I129</f>
        <v>170</v>
      </c>
      <c r="J128" s="278" t="n">
        <f aca="false">J129</f>
        <v>0</v>
      </c>
      <c r="K128" s="278" t="n">
        <f aca="false">I128+J128</f>
        <v>170</v>
      </c>
      <c r="L128" s="250"/>
    </row>
    <row r="129" customFormat="false" ht="23.25" hidden="false" customHeight="false" outlineLevel="0" collapsed="false">
      <c r="C129" s="247" t="s">
        <v>1218</v>
      </c>
      <c r="D129" s="236" t="s">
        <v>1017</v>
      </c>
      <c r="E129" s="273" t="s">
        <v>961</v>
      </c>
      <c r="F129" s="273" t="s">
        <v>1172</v>
      </c>
      <c r="G129" s="273" t="s">
        <v>1219</v>
      </c>
      <c r="H129" s="274" t="s">
        <v>14</v>
      </c>
      <c r="I129" s="278" t="n">
        <f aca="false">I130</f>
        <v>170</v>
      </c>
      <c r="J129" s="276"/>
      <c r="K129" s="278" t="n">
        <f aca="false">I129+J129</f>
        <v>170</v>
      </c>
      <c r="L129" s="250"/>
    </row>
    <row r="130" customFormat="false" ht="21" hidden="false" customHeight="true" outlineLevel="0" collapsed="false">
      <c r="C130" s="247" t="s">
        <v>1200</v>
      </c>
      <c r="D130" s="236" t="s">
        <v>1017</v>
      </c>
      <c r="E130" s="273" t="s">
        <v>961</v>
      </c>
      <c r="F130" s="273" t="s">
        <v>1172</v>
      </c>
      <c r="G130" s="273" t="s">
        <v>1219</v>
      </c>
      <c r="H130" s="274" t="s">
        <v>1102</v>
      </c>
      <c r="I130" s="278" t="n">
        <v>170</v>
      </c>
      <c r="J130" s="276"/>
      <c r="K130" s="278" t="n">
        <f aca="false">I130</f>
        <v>170</v>
      </c>
      <c r="L130" s="250"/>
    </row>
    <row r="131" customFormat="false" ht="13.5" hidden="true" customHeight="true" outlineLevel="0" collapsed="false">
      <c r="C131" s="247"/>
      <c r="D131" s="224"/>
      <c r="E131" s="238"/>
      <c r="F131" s="238"/>
      <c r="G131" s="238"/>
      <c r="H131" s="238"/>
      <c r="I131" s="239"/>
      <c r="J131" s="276"/>
      <c r="K131" s="230"/>
      <c r="L131" s="250"/>
    </row>
    <row r="132" customFormat="false" ht="20.25" hidden="true" customHeight="true" outlineLevel="0" collapsed="false">
      <c r="C132" s="302" t="s">
        <v>459</v>
      </c>
      <c r="D132" s="224" t="s">
        <v>1017</v>
      </c>
      <c r="E132" s="303" t="s">
        <v>115</v>
      </c>
      <c r="F132" s="303" t="s">
        <v>12</v>
      </c>
      <c r="G132" s="303" t="s">
        <v>469</v>
      </c>
      <c r="H132" s="303" t="s">
        <v>14</v>
      </c>
      <c r="I132" s="233" t="n">
        <f aca="false">I136+I133</f>
        <v>0</v>
      </c>
      <c r="J132" s="222"/>
      <c r="K132" s="219" t="n">
        <f aca="false">J132-I132</f>
        <v>0</v>
      </c>
      <c r="L132" s="250"/>
    </row>
    <row r="133" customFormat="false" ht="20.25" hidden="true" customHeight="true" outlineLevel="0" collapsed="false">
      <c r="C133" s="302" t="s">
        <v>460</v>
      </c>
      <c r="D133" s="224" t="s">
        <v>1017</v>
      </c>
      <c r="E133" s="303" t="s">
        <v>115</v>
      </c>
      <c r="F133" s="303" t="s">
        <v>16</v>
      </c>
      <c r="G133" s="303" t="s">
        <v>469</v>
      </c>
      <c r="H133" s="303" t="s">
        <v>14</v>
      </c>
      <c r="I133" s="233" t="n">
        <f aca="false">I134</f>
        <v>0</v>
      </c>
      <c r="J133" s="222"/>
      <c r="K133" s="219" t="n">
        <f aca="false">J133-I133</f>
        <v>0</v>
      </c>
      <c r="L133" s="250"/>
    </row>
    <row r="134" customFormat="false" ht="20.25" hidden="true" customHeight="true" outlineLevel="0" collapsed="false">
      <c r="C134" s="304" t="s">
        <v>1190</v>
      </c>
      <c r="D134" s="224" t="s">
        <v>1017</v>
      </c>
      <c r="E134" s="305" t="s">
        <v>115</v>
      </c>
      <c r="F134" s="305" t="s">
        <v>16</v>
      </c>
      <c r="G134" s="305" t="s">
        <v>1191</v>
      </c>
      <c r="H134" s="305" t="s">
        <v>14</v>
      </c>
      <c r="I134" s="243" t="n">
        <f aca="false">I135</f>
        <v>0</v>
      </c>
      <c r="J134" s="222"/>
      <c r="K134" s="219" t="n">
        <f aca="false">J134-I134</f>
        <v>0</v>
      </c>
      <c r="L134" s="250"/>
    </row>
    <row r="135" customFormat="false" ht="20.25" hidden="true" customHeight="true" outlineLevel="0" collapsed="false">
      <c r="C135" s="304" t="s">
        <v>1220</v>
      </c>
      <c r="D135" s="224" t="s">
        <v>1017</v>
      </c>
      <c r="E135" s="274" t="s">
        <v>115</v>
      </c>
      <c r="F135" s="274" t="s">
        <v>16</v>
      </c>
      <c r="G135" s="305" t="s">
        <v>1191</v>
      </c>
      <c r="H135" s="274" t="s">
        <v>1221</v>
      </c>
      <c r="I135" s="243"/>
      <c r="J135" s="222"/>
      <c r="K135" s="219" t="n">
        <f aca="false">J135-I135</f>
        <v>0</v>
      </c>
      <c r="L135" s="250"/>
    </row>
    <row r="136" customFormat="false" ht="20.25" hidden="true" customHeight="true" outlineLevel="0" collapsed="false">
      <c r="C136" s="302" t="s">
        <v>468</v>
      </c>
      <c r="D136" s="224" t="s">
        <v>1017</v>
      </c>
      <c r="E136" s="303" t="s">
        <v>115</v>
      </c>
      <c r="F136" s="303" t="s">
        <v>18</v>
      </c>
      <c r="G136" s="303" t="s">
        <v>469</v>
      </c>
      <c r="H136" s="303" t="s">
        <v>14</v>
      </c>
      <c r="I136" s="233" t="n">
        <f aca="false">I137</f>
        <v>0</v>
      </c>
      <c r="J136" s="222"/>
      <c r="K136" s="219" t="n">
        <f aca="false">J136-I136</f>
        <v>0</v>
      </c>
      <c r="L136" s="250"/>
    </row>
    <row r="137" customFormat="false" ht="23.25" hidden="true" customHeight="false" outlineLevel="0" collapsed="false">
      <c r="C137" s="304" t="s">
        <v>1196</v>
      </c>
      <c r="D137" s="224" t="s">
        <v>1017</v>
      </c>
      <c r="E137" s="305" t="s">
        <v>115</v>
      </c>
      <c r="F137" s="305" t="s">
        <v>18</v>
      </c>
      <c r="G137" s="305" t="s">
        <v>1197</v>
      </c>
      <c r="H137" s="305" t="s">
        <v>14</v>
      </c>
      <c r="I137" s="243" t="n">
        <f aca="false">I138</f>
        <v>0</v>
      </c>
      <c r="J137" s="222"/>
      <c r="K137" s="219" t="n">
        <f aca="false">J137-I137</f>
        <v>0</v>
      </c>
      <c r="L137" s="250"/>
    </row>
    <row r="138" customFormat="false" ht="23.25" hidden="true" customHeight="false" outlineLevel="0" collapsed="false">
      <c r="C138" s="304" t="s">
        <v>1222</v>
      </c>
      <c r="D138" s="224" t="s">
        <v>1017</v>
      </c>
      <c r="E138" s="305" t="s">
        <v>115</v>
      </c>
      <c r="F138" s="305" t="s">
        <v>18</v>
      </c>
      <c r="G138" s="305" t="s">
        <v>1197</v>
      </c>
      <c r="H138" s="305" t="s">
        <v>1223</v>
      </c>
      <c r="I138" s="243"/>
      <c r="J138" s="222"/>
      <c r="K138" s="219" t="n">
        <f aca="false">J138-I138</f>
        <v>0</v>
      </c>
      <c r="L138" s="250"/>
    </row>
    <row r="139" customFormat="false" ht="18" hidden="false" customHeight="true" outlineLevel="0" collapsed="false">
      <c r="C139" s="304"/>
      <c r="D139" s="224"/>
      <c r="E139" s="305"/>
      <c r="F139" s="305"/>
      <c r="G139" s="305"/>
      <c r="H139" s="305"/>
      <c r="I139" s="243"/>
      <c r="J139" s="222"/>
      <c r="K139" s="219"/>
      <c r="L139" s="250"/>
    </row>
    <row r="140" customFormat="false" ht="23.25" hidden="true" customHeight="false" outlineLevel="0" collapsed="false">
      <c r="C140" s="228" t="s">
        <v>1224</v>
      </c>
      <c r="D140" s="224" t="s">
        <v>1017</v>
      </c>
      <c r="E140" s="246" t="s">
        <v>150</v>
      </c>
      <c r="F140" s="246" t="s">
        <v>12</v>
      </c>
      <c r="G140" s="246" t="s">
        <v>469</v>
      </c>
      <c r="H140" s="246" t="s">
        <v>14</v>
      </c>
      <c r="I140" s="233" t="n">
        <f aca="false">I141</f>
        <v>0</v>
      </c>
      <c r="J140" s="233" t="n">
        <f aca="false">J141</f>
        <v>0</v>
      </c>
      <c r="K140" s="233" t="n">
        <f aca="false">K141</f>
        <v>0</v>
      </c>
      <c r="L140" s="250"/>
    </row>
    <row r="141" customFormat="false" ht="23.25" hidden="true" customHeight="false" outlineLevel="0" collapsed="false">
      <c r="C141" s="223" t="s">
        <v>588</v>
      </c>
      <c r="D141" s="224" t="s">
        <v>1017</v>
      </c>
      <c r="E141" s="306" t="s">
        <v>150</v>
      </c>
      <c r="F141" s="306" t="s">
        <v>12</v>
      </c>
      <c r="G141" s="306" t="s">
        <v>469</v>
      </c>
      <c r="H141" s="306" t="s">
        <v>14</v>
      </c>
      <c r="I141" s="233" t="n">
        <f aca="false">I142+I155+I165</f>
        <v>0</v>
      </c>
      <c r="J141" s="233" t="n">
        <f aca="false">J142+J155+J165</f>
        <v>0</v>
      </c>
      <c r="K141" s="233" t="n">
        <f aca="false">K142+K155</f>
        <v>0</v>
      </c>
      <c r="L141" s="231"/>
    </row>
    <row r="142" customFormat="false" ht="22.5" hidden="true" customHeight="true" outlineLevel="0" collapsed="false">
      <c r="C142" s="307" t="s">
        <v>633</v>
      </c>
      <c r="D142" s="236" t="s">
        <v>1017</v>
      </c>
      <c r="E142" s="238" t="s">
        <v>150</v>
      </c>
      <c r="F142" s="238" t="s">
        <v>18</v>
      </c>
      <c r="G142" s="238" t="s">
        <v>469</v>
      </c>
      <c r="H142" s="238" t="s">
        <v>14</v>
      </c>
      <c r="I142" s="243" t="n">
        <f aca="false">I143+I146+I149+I152</f>
        <v>0</v>
      </c>
      <c r="J142" s="243" t="n">
        <f aca="false">J143+J146+J149+J152</f>
        <v>0</v>
      </c>
      <c r="K142" s="243" t="n">
        <f aca="false">K143+K146+K149+K152</f>
        <v>0</v>
      </c>
      <c r="L142" s="231"/>
    </row>
    <row r="143" customFormat="false" ht="46.5" hidden="true" customHeight="false" outlineLevel="0" collapsed="false">
      <c r="C143" s="252" t="s">
        <v>1225</v>
      </c>
      <c r="D143" s="224" t="s">
        <v>1017</v>
      </c>
      <c r="E143" s="246" t="s">
        <v>150</v>
      </c>
      <c r="F143" s="246" t="s">
        <v>18</v>
      </c>
      <c r="G143" s="246" t="s">
        <v>1226</v>
      </c>
      <c r="H143" s="246" t="s">
        <v>14</v>
      </c>
      <c r="I143" s="233" t="n">
        <f aca="false">I144</f>
        <v>0</v>
      </c>
      <c r="J143" s="233" t="n">
        <f aca="false">J144</f>
        <v>0</v>
      </c>
      <c r="K143" s="233" t="n">
        <f aca="false">K144</f>
        <v>0</v>
      </c>
      <c r="L143" s="231"/>
    </row>
    <row r="144" customFormat="false" ht="23.25" hidden="true" customHeight="false" outlineLevel="0" collapsed="false">
      <c r="C144" s="247" t="s">
        <v>1227</v>
      </c>
      <c r="D144" s="236" t="s">
        <v>1017</v>
      </c>
      <c r="E144" s="238" t="s">
        <v>150</v>
      </c>
      <c r="F144" s="238" t="s">
        <v>18</v>
      </c>
      <c r="G144" s="238" t="s">
        <v>1228</v>
      </c>
      <c r="H144" s="238" t="s">
        <v>14</v>
      </c>
      <c r="I144" s="243" t="n">
        <f aca="false">I145</f>
        <v>0</v>
      </c>
      <c r="J144" s="243" t="n">
        <f aca="false">J145</f>
        <v>0</v>
      </c>
      <c r="K144" s="243" t="n">
        <f aca="false">K145</f>
        <v>0</v>
      </c>
      <c r="L144" s="231"/>
    </row>
    <row r="145" customFormat="false" ht="23.25" hidden="true" customHeight="false" outlineLevel="0" collapsed="false">
      <c r="C145" s="247" t="s">
        <v>1229</v>
      </c>
      <c r="D145" s="236" t="s">
        <v>1017</v>
      </c>
      <c r="E145" s="238" t="s">
        <v>150</v>
      </c>
      <c r="F145" s="238" t="s">
        <v>18</v>
      </c>
      <c r="G145" s="238" t="s">
        <v>1228</v>
      </c>
      <c r="H145" s="238" t="s">
        <v>1017</v>
      </c>
      <c r="I145" s="243"/>
      <c r="J145" s="243"/>
      <c r="K145" s="244" t="n">
        <f aca="false">I145+J145</f>
        <v>0</v>
      </c>
      <c r="L145" s="231"/>
    </row>
    <row r="146" customFormat="false" ht="23.25" hidden="true" customHeight="false" outlineLevel="0" collapsed="false">
      <c r="C146" s="228" t="s">
        <v>1230</v>
      </c>
      <c r="D146" s="224" t="s">
        <v>1017</v>
      </c>
      <c r="E146" s="246" t="s">
        <v>150</v>
      </c>
      <c r="F146" s="246" t="s">
        <v>18</v>
      </c>
      <c r="G146" s="246" t="s">
        <v>1231</v>
      </c>
      <c r="H146" s="246" t="s">
        <v>14</v>
      </c>
      <c r="I146" s="233" t="n">
        <f aca="false">I147</f>
        <v>0</v>
      </c>
      <c r="J146" s="233" t="n">
        <f aca="false">J147</f>
        <v>0</v>
      </c>
      <c r="K146" s="233" t="n">
        <f aca="false">K147</f>
        <v>0</v>
      </c>
      <c r="L146" s="231"/>
    </row>
    <row r="147" customFormat="false" ht="23.25" hidden="true" customHeight="false" outlineLevel="0" collapsed="false">
      <c r="C147" s="247" t="s">
        <v>1227</v>
      </c>
      <c r="D147" s="236" t="s">
        <v>1017</v>
      </c>
      <c r="E147" s="238" t="s">
        <v>150</v>
      </c>
      <c r="F147" s="238" t="s">
        <v>18</v>
      </c>
      <c r="G147" s="238" t="s">
        <v>1232</v>
      </c>
      <c r="H147" s="238" t="s">
        <v>14</v>
      </c>
      <c r="I147" s="243" t="n">
        <f aca="false">I148</f>
        <v>0</v>
      </c>
      <c r="J147" s="243" t="n">
        <f aca="false">J148</f>
        <v>0</v>
      </c>
      <c r="K147" s="243" t="n">
        <f aca="false">K148</f>
        <v>0</v>
      </c>
      <c r="L147" s="231"/>
    </row>
    <row r="148" customFormat="false" ht="22.5" hidden="true" customHeight="true" outlineLevel="0" collapsed="false">
      <c r="C148" s="247" t="s">
        <v>1229</v>
      </c>
      <c r="D148" s="236" t="s">
        <v>1017</v>
      </c>
      <c r="E148" s="238" t="s">
        <v>150</v>
      </c>
      <c r="F148" s="238" t="s">
        <v>18</v>
      </c>
      <c r="G148" s="238" t="s">
        <v>1232</v>
      </c>
      <c r="H148" s="238" t="s">
        <v>1017</v>
      </c>
      <c r="I148" s="243"/>
      <c r="J148" s="243"/>
      <c r="K148" s="244" t="n">
        <f aca="false">I148+J148</f>
        <v>0</v>
      </c>
      <c r="L148" s="231"/>
    </row>
    <row r="149" customFormat="false" ht="23.25" hidden="true" customHeight="false" outlineLevel="0" collapsed="false">
      <c r="C149" s="252" t="s">
        <v>1233</v>
      </c>
      <c r="D149" s="224" t="s">
        <v>1017</v>
      </c>
      <c r="E149" s="246" t="s">
        <v>150</v>
      </c>
      <c r="F149" s="246" t="s">
        <v>18</v>
      </c>
      <c r="G149" s="246" t="s">
        <v>1234</v>
      </c>
      <c r="H149" s="246" t="s">
        <v>14</v>
      </c>
      <c r="I149" s="233" t="n">
        <f aca="false">I150</f>
        <v>0</v>
      </c>
      <c r="J149" s="233" t="n">
        <f aca="false">J150</f>
        <v>0</v>
      </c>
      <c r="K149" s="233" t="n">
        <f aca="false">K150</f>
        <v>0</v>
      </c>
      <c r="L149" s="231"/>
    </row>
    <row r="150" customFormat="false" ht="23.25" hidden="true" customHeight="false" outlineLevel="0" collapsed="false">
      <c r="C150" s="247" t="s">
        <v>1227</v>
      </c>
      <c r="D150" s="236" t="s">
        <v>1017</v>
      </c>
      <c r="E150" s="238" t="s">
        <v>150</v>
      </c>
      <c r="F150" s="238" t="s">
        <v>18</v>
      </c>
      <c r="G150" s="237" t="s">
        <v>1235</v>
      </c>
      <c r="H150" s="238" t="s">
        <v>14</v>
      </c>
      <c r="I150" s="243" t="n">
        <f aca="false">I151</f>
        <v>0</v>
      </c>
      <c r="J150" s="243" t="n">
        <f aca="false">J151</f>
        <v>0</v>
      </c>
      <c r="K150" s="243" t="n">
        <f aca="false">K151</f>
        <v>0</v>
      </c>
      <c r="L150" s="231"/>
    </row>
    <row r="151" customFormat="false" ht="23.25" hidden="true" customHeight="false" outlineLevel="0" collapsed="false">
      <c r="C151" s="247" t="s">
        <v>1229</v>
      </c>
      <c r="D151" s="236" t="s">
        <v>1017</v>
      </c>
      <c r="E151" s="238" t="s">
        <v>150</v>
      </c>
      <c r="F151" s="238" t="s">
        <v>18</v>
      </c>
      <c r="G151" s="237" t="s">
        <v>1235</v>
      </c>
      <c r="H151" s="238" t="s">
        <v>1017</v>
      </c>
      <c r="I151" s="243"/>
      <c r="J151" s="243"/>
      <c r="K151" s="244" t="n">
        <f aca="false">I151+J151</f>
        <v>0</v>
      </c>
      <c r="L151" s="231"/>
    </row>
    <row r="152" customFormat="false" ht="23.25" hidden="true" customHeight="false" outlineLevel="0" collapsed="false">
      <c r="C152" s="252" t="s">
        <v>1236</v>
      </c>
      <c r="D152" s="224" t="s">
        <v>1017</v>
      </c>
      <c r="E152" s="246" t="s">
        <v>150</v>
      </c>
      <c r="F152" s="246" t="s">
        <v>18</v>
      </c>
      <c r="G152" s="246" t="s">
        <v>1237</v>
      </c>
      <c r="H152" s="246" t="s">
        <v>14</v>
      </c>
      <c r="I152" s="233" t="n">
        <f aca="false">I153</f>
        <v>0</v>
      </c>
      <c r="J152" s="233" t="n">
        <f aca="false">J153</f>
        <v>0</v>
      </c>
      <c r="K152" s="233" t="n">
        <f aca="false">K153</f>
        <v>0</v>
      </c>
      <c r="L152" s="231"/>
    </row>
    <row r="153" customFormat="false" ht="23.25" hidden="true" customHeight="false" outlineLevel="0" collapsed="false">
      <c r="C153" s="248" t="s">
        <v>1238</v>
      </c>
      <c r="D153" s="236" t="s">
        <v>1017</v>
      </c>
      <c r="E153" s="237" t="s">
        <v>150</v>
      </c>
      <c r="F153" s="237" t="s">
        <v>18</v>
      </c>
      <c r="G153" s="237" t="s">
        <v>1239</v>
      </c>
      <c r="H153" s="237" t="s">
        <v>14</v>
      </c>
      <c r="I153" s="243" t="n">
        <f aca="false">I154</f>
        <v>0</v>
      </c>
      <c r="J153" s="243" t="n">
        <f aca="false">J154</f>
        <v>0</v>
      </c>
      <c r="K153" s="243" t="n">
        <f aca="false">K154</f>
        <v>0</v>
      </c>
      <c r="L153" s="231"/>
    </row>
    <row r="154" customFormat="false" ht="23.25" hidden="true" customHeight="false" outlineLevel="0" collapsed="false">
      <c r="C154" s="247" t="s">
        <v>1229</v>
      </c>
      <c r="D154" s="236" t="s">
        <v>1017</v>
      </c>
      <c r="E154" s="237" t="s">
        <v>150</v>
      </c>
      <c r="F154" s="237" t="s">
        <v>18</v>
      </c>
      <c r="G154" s="237" t="s">
        <v>1239</v>
      </c>
      <c r="H154" s="238" t="s">
        <v>1017</v>
      </c>
      <c r="I154" s="243"/>
      <c r="J154" s="243"/>
      <c r="K154" s="244" t="n">
        <f aca="false">I154+J154</f>
        <v>0</v>
      </c>
      <c r="L154" s="231"/>
    </row>
    <row r="155" customFormat="false" ht="23.25" hidden="true" customHeight="false" outlineLevel="0" collapsed="false">
      <c r="C155" s="252" t="s">
        <v>1240</v>
      </c>
      <c r="D155" s="224" t="s">
        <v>1017</v>
      </c>
      <c r="E155" s="246" t="s">
        <v>150</v>
      </c>
      <c r="F155" s="246" t="s">
        <v>150</v>
      </c>
      <c r="G155" s="246" t="s">
        <v>469</v>
      </c>
      <c r="H155" s="246" t="s">
        <v>14</v>
      </c>
      <c r="I155" s="233" t="n">
        <f aca="false">I156+I159+I162</f>
        <v>0</v>
      </c>
      <c r="J155" s="233" t="n">
        <f aca="false">J156+J159+J162</f>
        <v>0</v>
      </c>
      <c r="K155" s="233" t="n">
        <f aca="false">K156+K159+K162</f>
        <v>0</v>
      </c>
      <c r="L155" s="231"/>
    </row>
    <row r="156" customFormat="false" ht="23.25" hidden="true" customHeight="false" outlineLevel="0" collapsed="false">
      <c r="C156" s="307" t="s">
        <v>1241</v>
      </c>
      <c r="D156" s="236" t="s">
        <v>1017</v>
      </c>
      <c r="E156" s="238" t="s">
        <v>150</v>
      </c>
      <c r="F156" s="238" t="s">
        <v>150</v>
      </c>
      <c r="G156" s="238" t="s">
        <v>1242</v>
      </c>
      <c r="H156" s="238" t="s">
        <v>14</v>
      </c>
      <c r="I156" s="239" t="n">
        <f aca="false">I157</f>
        <v>0</v>
      </c>
      <c r="J156" s="239" t="n">
        <f aca="false">J157</f>
        <v>0</v>
      </c>
      <c r="K156" s="239" t="n">
        <f aca="false">K157</f>
        <v>0</v>
      </c>
      <c r="L156" s="250"/>
    </row>
    <row r="157" customFormat="false" ht="23.25" hidden="true" customHeight="false" outlineLevel="0" collapsed="false">
      <c r="C157" s="308" t="s">
        <v>1243</v>
      </c>
      <c r="D157" s="236" t="s">
        <v>1017</v>
      </c>
      <c r="E157" s="238" t="s">
        <v>150</v>
      </c>
      <c r="F157" s="238" t="s">
        <v>150</v>
      </c>
      <c r="G157" s="238" t="s">
        <v>1244</v>
      </c>
      <c r="H157" s="237" t="s">
        <v>14</v>
      </c>
      <c r="I157" s="239" t="n">
        <f aca="false">I158</f>
        <v>0</v>
      </c>
      <c r="J157" s="239" t="n">
        <f aca="false">J158</f>
        <v>0</v>
      </c>
      <c r="K157" s="239" t="n">
        <f aca="false">K158</f>
        <v>0</v>
      </c>
      <c r="L157" s="240"/>
    </row>
    <row r="158" customFormat="false" ht="23.25" hidden="true" customHeight="false" outlineLevel="0" collapsed="false">
      <c r="C158" s="308" t="s">
        <v>1245</v>
      </c>
      <c r="D158" s="236" t="s">
        <v>1017</v>
      </c>
      <c r="E158" s="238" t="s">
        <v>150</v>
      </c>
      <c r="F158" s="238" t="s">
        <v>150</v>
      </c>
      <c r="G158" s="238" t="s">
        <v>1244</v>
      </c>
      <c r="H158" s="237" t="s">
        <v>1123</v>
      </c>
      <c r="I158" s="239"/>
      <c r="J158" s="222"/>
      <c r="K158" s="244" t="n">
        <f aca="false">I158+J158</f>
        <v>0</v>
      </c>
      <c r="L158" s="240"/>
    </row>
    <row r="159" customFormat="false" ht="0.75" hidden="true" customHeight="true" outlineLevel="0" collapsed="false">
      <c r="C159" s="247" t="s">
        <v>1246</v>
      </c>
      <c r="D159" s="236" t="s">
        <v>1017</v>
      </c>
      <c r="E159" s="238" t="s">
        <v>150</v>
      </c>
      <c r="F159" s="238" t="s">
        <v>150</v>
      </c>
      <c r="G159" s="238" t="s">
        <v>1247</v>
      </c>
      <c r="H159" s="238" t="s">
        <v>14</v>
      </c>
      <c r="I159" s="239" t="n">
        <f aca="false">I160</f>
        <v>0</v>
      </c>
      <c r="J159" s="239" t="n">
        <f aca="false">J160</f>
        <v>0</v>
      </c>
      <c r="K159" s="239" t="n">
        <f aca="false">K160</f>
        <v>0</v>
      </c>
      <c r="L159" s="250"/>
    </row>
    <row r="160" customFormat="false" ht="23.25" hidden="true" customHeight="false" outlineLevel="0" collapsed="false">
      <c r="C160" s="307" t="s">
        <v>1248</v>
      </c>
      <c r="D160" s="236" t="s">
        <v>1017</v>
      </c>
      <c r="E160" s="238" t="s">
        <v>150</v>
      </c>
      <c r="F160" s="238" t="s">
        <v>150</v>
      </c>
      <c r="G160" s="238" t="s">
        <v>1249</v>
      </c>
      <c r="H160" s="238" t="s">
        <v>14</v>
      </c>
      <c r="I160" s="239" t="n">
        <f aca="false">I161</f>
        <v>0</v>
      </c>
      <c r="J160" s="239" t="n">
        <f aca="false">J161</f>
        <v>0</v>
      </c>
      <c r="K160" s="239" t="n">
        <f aca="false">K161</f>
        <v>0</v>
      </c>
      <c r="L160" s="250"/>
    </row>
    <row r="161" customFormat="false" ht="23.25" hidden="true" customHeight="false" outlineLevel="0" collapsed="false">
      <c r="C161" s="308" t="s">
        <v>1245</v>
      </c>
      <c r="D161" s="236" t="s">
        <v>1017</v>
      </c>
      <c r="E161" s="238" t="s">
        <v>150</v>
      </c>
      <c r="F161" s="238" t="s">
        <v>150</v>
      </c>
      <c r="G161" s="238" t="s">
        <v>1249</v>
      </c>
      <c r="H161" s="238" t="s">
        <v>1123</v>
      </c>
      <c r="I161" s="239"/>
      <c r="J161" s="222"/>
      <c r="K161" s="244" t="n">
        <f aca="false">I161+J161</f>
        <v>0</v>
      </c>
      <c r="L161" s="250"/>
    </row>
    <row r="162" customFormat="false" ht="19.5" hidden="true" customHeight="true" outlineLevel="0" collapsed="false">
      <c r="C162" s="247" t="s">
        <v>1177</v>
      </c>
      <c r="D162" s="236" t="s">
        <v>1017</v>
      </c>
      <c r="E162" s="238" t="s">
        <v>150</v>
      </c>
      <c r="F162" s="238" t="s">
        <v>150</v>
      </c>
      <c r="G162" s="238" t="s">
        <v>1178</v>
      </c>
      <c r="H162" s="238" t="s">
        <v>14</v>
      </c>
      <c r="I162" s="239" t="n">
        <f aca="false">I164</f>
        <v>0</v>
      </c>
      <c r="J162" s="222" t="n">
        <f aca="false">J164</f>
        <v>0</v>
      </c>
      <c r="K162" s="244" t="n">
        <f aca="false">K164</f>
        <v>0</v>
      </c>
      <c r="L162" s="250"/>
    </row>
    <row r="163" customFormat="false" ht="61.5" hidden="true" customHeight="false" outlineLevel="0" collapsed="false">
      <c r="C163" s="300" t="s">
        <v>1250</v>
      </c>
      <c r="D163" s="236" t="s">
        <v>1017</v>
      </c>
      <c r="E163" s="238" t="s">
        <v>150</v>
      </c>
      <c r="F163" s="238" t="s">
        <v>150</v>
      </c>
      <c r="G163" s="238" t="s">
        <v>1178</v>
      </c>
      <c r="H163" s="238" t="s">
        <v>14</v>
      </c>
      <c r="I163" s="239" t="n">
        <f aca="false">I164</f>
        <v>0</v>
      </c>
      <c r="J163" s="239" t="n">
        <f aca="false">J164</f>
        <v>0</v>
      </c>
      <c r="K163" s="239" t="n">
        <f aca="false">K164</f>
        <v>0</v>
      </c>
      <c r="L163" s="250"/>
    </row>
    <row r="164" customFormat="false" ht="44.25" hidden="true" customHeight="true" outlineLevel="0" collapsed="false">
      <c r="C164" s="242" t="s">
        <v>1251</v>
      </c>
      <c r="D164" s="236" t="s">
        <v>1017</v>
      </c>
      <c r="E164" s="238" t="s">
        <v>150</v>
      </c>
      <c r="F164" s="238" t="s">
        <v>150</v>
      </c>
      <c r="G164" s="238" t="s">
        <v>1178</v>
      </c>
      <c r="H164" s="238" t="s">
        <v>1252</v>
      </c>
      <c r="I164" s="239"/>
      <c r="J164" s="222"/>
      <c r="K164" s="244" t="n">
        <f aca="false">I164+J164</f>
        <v>0</v>
      </c>
      <c r="L164" s="250"/>
    </row>
    <row r="165" customFormat="false" ht="23.25" hidden="true" customHeight="false" outlineLevel="0" collapsed="false">
      <c r="C165" s="228" t="s">
        <v>764</v>
      </c>
      <c r="D165" s="224" t="s">
        <v>1017</v>
      </c>
      <c r="E165" s="238" t="s">
        <v>150</v>
      </c>
      <c r="F165" s="238" t="s">
        <v>276</v>
      </c>
      <c r="G165" s="238" t="s">
        <v>469</v>
      </c>
      <c r="H165" s="238" t="s">
        <v>14</v>
      </c>
      <c r="I165" s="239" t="n">
        <f aca="false">I166+I169</f>
        <v>0</v>
      </c>
      <c r="J165" s="239" t="n">
        <f aca="false">J166+J169</f>
        <v>0</v>
      </c>
      <c r="K165" s="239" t="n">
        <f aca="false">K166+K169</f>
        <v>0</v>
      </c>
      <c r="L165" s="250"/>
    </row>
    <row r="166" customFormat="false" ht="93" hidden="true" customHeight="false" outlineLevel="0" collapsed="false">
      <c r="C166" s="242" t="s">
        <v>1253</v>
      </c>
      <c r="D166" s="236" t="s">
        <v>1017</v>
      </c>
      <c r="E166" s="238" t="s">
        <v>150</v>
      </c>
      <c r="F166" s="238" t="s">
        <v>276</v>
      </c>
      <c r="G166" s="238" t="s">
        <v>1254</v>
      </c>
      <c r="H166" s="238" t="s">
        <v>14</v>
      </c>
      <c r="I166" s="239" t="n">
        <f aca="false">I167</f>
        <v>0</v>
      </c>
      <c r="J166" s="239" t="n">
        <f aca="false">J167</f>
        <v>0</v>
      </c>
      <c r="K166" s="239" t="n">
        <f aca="false">K167</f>
        <v>0</v>
      </c>
      <c r="L166" s="250"/>
    </row>
    <row r="167" customFormat="false" ht="23.25" hidden="true" customHeight="false" outlineLevel="0" collapsed="false">
      <c r="C167" s="247" t="s">
        <v>1227</v>
      </c>
      <c r="D167" s="236" t="s">
        <v>1017</v>
      </c>
      <c r="E167" s="238" t="s">
        <v>150</v>
      </c>
      <c r="F167" s="238" t="s">
        <v>276</v>
      </c>
      <c r="G167" s="238" t="s">
        <v>1255</v>
      </c>
      <c r="H167" s="238" t="s">
        <v>14</v>
      </c>
      <c r="I167" s="239" t="n">
        <f aca="false">I168</f>
        <v>0</v>
      </c>
      <c r="J167" s="239" t="n">
        <f aca="false">J168</f>
        <v>0</v>
      </c>
      <c r="K167" s="239" t="n">
        <f aca="false">K168</f>
        <v>0</v>
      </c>
      <c r="L167" s="250"/>
    </row>
    <row r="168" customFormat="false" ht="23.25" hidden="true" customHeight="false" outlineLevel="0" collapsed="false">
      <c r="C168" s="247" t="s">
        <v>1229</v>
      </c>
      <c r="D168" s="236" t="s">
        <v>1017</v>
      </c>
      <c r="E168" s="238" t="s">
        <v>150</v>
      </c>
      <c r="F168" s="238" t="s">
        <v>276</v>
      </c>
      <c r="G168" s="238" t="s">
        <v>1255</v>
      </c>
      <c r="H168" s="238" t="s">
        <v>1017</v>
      </c>
      <c r="I168" s="239"/>
      <c r="J168" s="222"/>
      <c r="K168" s="244" t="n">
        <f aca="false">I168+J168</f>
        <v>0</v>
      </c>
      <c r="L168" s="250"/>
    </row>
    <row r="169" customFormat="false" ht="23.25" hidden="true" customHeight="false" outlineLevel="0" collapsed="false">
      <c r="C169" s="247" t="s">
        <v>1177</v>
      </c>
      <c r="D169" s="236" t="s">
        <v>1017</v>
      </c>
      <c r="E169" s="238" t="s">
        <v>150</v>
      </c>
      <c r="F169" s="238" t="s">
        <v>276</v>
      </c>
      <c r="G169" s="238" t="s">
        <v>1178</v>
      </c>
      <c r="H169" s="238" t="s">
        <v>14</v>
      </c>
      <c r="I169" s="239" t="n">
        <f aca="false">I170</f>
        <v>0</v>
      </c>
      <c r="J169" s="239" t="n">
        <f aca="false">J170</f>
        <v>0</v>
      </c>
      <c r="K169" s="244" t="n">
        <f aca="false">K170</f>
        <v>0</v>
      </c>
      <c r="L169" s="250"/>
    </row>
    <row r="170" customFormat="false" ht="23.25" hidden="true" customHeight="false" outlineLevel="0" collapsed="false">
      <c r="C170" s="247" t="s">
        <v>1141</v>
      </c>
      <c r="D170" s="236" t="s">
        <v>1017</v>
      </c>
      <c r="E170" s="238" t="s">
        <v>150</v>
      </c>
      <c r="F170" s="238" t="s">
        <v>276</v>
      </c>
      <c r="G170" s="238" t="s">
        <v>1178</v>
      </c>
      <c r="H170" s="238" t="s">
        <v>1123</v>
      </c>
      <c r="I170" s="239"/>
      <c r="J170" s="222"/>
      <c r="K170" s="244" t="n">
        <f aca="false">I170+J170</f>
        <v>0</v>
      </c>
      <c r="L170" s="250"/>
    </row>
    <row r="171" customFormat="false" ht="23.25" hidden="true" customHeight="false" outlineLevel="0" collapsed="false">
      <c r="C171" s="308"/>
      <c r="D171" s="224"/>
      <c r="E171" s="238"/>
      <c r="F171" s="238"/>
      <c r="G171" s="238"/>
      <c r="H171" s="238"/>
      <c r="I171" s="239"/>
      <c r="J171" s="222"/>
      <c r="K171" s="219"/>
      <c r="L171" s="250"/>
    </row>
    <row r="172" customFormat="false" ht="45" hidden="false" customHeight="true" outlineLevel="0" collapsed="false">
      <c r="C172" s="309" t="s">
        <v>1256</v>
      </c>
      <c r="D172" s="224" t="s">
        <v>1017</v>
      </c>
      <c r="E172" s="255" t="s">
        <v>340</v>
      </c>
      <c r="F172" s="229" t="s">
        <v>12</v>
      </c>
      <c r="G172" s="229" t="s">
        <v>469</v>
      </c>
      <c r="H172" s="229" t="s">
        <v>14</v>
      </c>
      <c r="I172" s="230" t="n">
        <f aca="false">I173+I180</f>
        <v>800</v>
      </c>
      <c r="J172" s="230" t="n">
        <f aca="false">J173</f>
        <v>0</v>
      </c>
      <c r="K172" s="230" t="n">
        <f aca="false">I172+J172</f>
        <v>800</v>
      </c>
      <c r="L172" s="310"/>
    </row>
    <row r="173" customFormat="false" ht="23.25" hidden="true" customHeight="false" outlineLevel="0" collapsed="false">
      <c r="C173" s="228" t="s">
        <v>796</v>
      </c>
      <c r="D173" s="224" t="s">
        <v>1017</v>
      </c>
      <c r="E173" s="246" t="s">
        <v>340</v>
      </c>
      <c r="F173" s="246" t="s">
        <v>16</v>
      </c>
      <c r="G173" s="246" t="s">
        <v>469</v>
      </c>
      <c r="H173" s="246" t="s">
        <v>14</v>
      </c>
      <c r="I173" s="233" t="n">
        <f aca="false">I174+I177</f>
        <v>0</v>
      </c>
      <c r="J173" s="233" t="n">
        <f aca="false">J174+J177</f>
        <v>0</v>
      </c>
      <c r="K173" s="233" t="n">
        <f aca="false">K174+K177</f>
        <v>0</v>
      </c>
      <c r="L173" s="310"/>
    </row>
    <row r="174" customFormat="false" ht="46.5" hidden="true" customHeight="false" outlineLevel="0" collapsed="false">
      <c r="C174" s="247" t="s">
        <v>1257</v>
      </c>
      <c r="D174" s="236" t="s">
        <v>1017</v>
      </c>
      <c r="E174" s="238" t="s">
        <v>340</v>
      </c>
      <c r="F174" s="238" t="s">
        <v>16</v>
      </c>
      <c r="G174" s="238" t="s">
        <v>1258</v>
      </c>
      <c r="H174" s="238" t="s">
        <v>14</v>
      </c>
      <c r="I174" s="243" t="n">
        <f aca="false">I175</f>
        <v>0</v>
      </c>
      <c r="J174" s="243" t="n">
        <f aca="false">J175</f>
        <v>0</v>
      </c>
      <c r="K174" s="243" t="n">
        <f aca="false">K175</f>
        <v>0</v>
      </c>
      <c r="L174" s="310"/>
    </row>
    <row r="175" customFormat="false" ht="23.25" hidden="true" customHeight="false" outlineLevel="0" collapsed="false">
      <c r="C175" s="247" t="s">
        <v>1227</v>
      </c>
      <c r="D175" s="236" t="s">
        <v>1017</v>
      </c>
      <c r="E175" s="238" t="s">
        <v>340</v>
      </c>
      <c r="F175" s="238" t="s">
        <v>16</v>
      </c>
      <c r="G175" s="238" t="s">
        <v>1259</v>
      </c>
      <c r="H175" s="238" t="s">
        <v>14</v>
      </c>
      <c r="I175" s="243" t="n">
        <f aca="false">I176</f>
        <v>0</v>
      </c>
      <c r="J175" s="243" t="n">
        <f aca="false">J176</f>
        <v>0</v>
      </c>
      <c r="K175" s="243" t="n">
        <f aca="false">K176</f>
        <v>0</v>
      </c>
      <c r="L175" s="310"/>
    </row>
    <row r="176" customFormat="false" ht="23.25" hidden="true" customHeight="false" outlineLevel="0" collapsed="false">
      <c r="C176" s="279" t="s">
        <v>1260</v>
      </c>
      <c r="D176" s="236" t="s">
        <v>1017</v>
      </c>
      <c r="E176" s="238" t="s">
        <v>340</v>
      </c>
      <c r="F176" s="238" t="s">
        <v>16</v>
      </c>
      <c r="G176" s="238" t="s">
        <v>1259</v>
      </c>
      <c r="H176" s="311" t="s">
        <v>1059</v>
      </c>
      <c r="I176" s="243"/>
      <c r="J176" s="243"/>
      <c r="K176" s="244" t="n">
        <f aca="false">I176+J176</f>
        <v>0</v>
      </c>
      <c r="L176" s="310"/>
    </row>
    <row r="177" customFormat="false" ht="23.25" hidden="true" customHeight="false" outlineLevel="0" collapsed="false">
      <c r="C177" s="307" t="s">
        <v>1261</v>
      </c>
      <c r="D177" s="236" t="s">
        <v>1017</v>
      </c>
      <c r="E177" s="238" t="s">
        <v>340</v>
      </c>
      <c r="F177" s="238" t="s">
        <v>16</v>
      </c>
      <c r="G177" s="238" t="s">
        <v>1262</v>
      </c>
      <c r="H177" s="238" t="s">
        <v>14</v>
      </c>
      <c r="I177" s="243" t="n">
        <f aca="false">I178</f>
        <v>0</v>
      </c>
      <c r="J177" s="243" t="n">
        <f aca="false">J178</f>
        <v>0</v>
      </c>
      <c r="K177" s="243" t="n">
        <f aca="false">K178</f>
        <v>0</v>
      </c>
      <c r="L177" s="310"/>
    </row>
    <row r="178" customFormat="false" ht="23.25" hidden="true" customHeight="false" outlineLevel="0" collapsed="false">
      <c r="C178" s="247" t="s">
        <v>1227</v>
      </c>
      <c r="D178" s="236" t="s">
        <v>1017</v>
      </c>
      <c r="E178" s="238" t="s">
        <v>340</v>
      </c>
      <c r="F178" s="238" t="s">
        <v>16</v>
      </c>
      <c r="G178" s="238" t="s">
        <v>1263</v>
      </c>
      <c r="H178" s="238" t="s">
        <v>14</v>
      </c>
      <c r="I178" s="243" t="n">
        <f aca="false">I179</f>
        <v>0</v>
      </c>
      <c r="J178" s="243" t="n">
        <f aca="false">J179</f>
        <v>0</v>
      </c>
      <c r="K178" s="243" t="n">
        <f aca="false">K179</f>
        <v>0</v>
      </c>
      <c r="L178" s="310"/>
    </row>
    <row r="179" customFormat="false" ht="23.25" hidden="true" customHeight="false" outlineLevel="0" collapsed="false">
      <c r="C179" s="279" t="s">
        <v>1260</v>
      </c>
      <c r="D179" s="236" t="s">
        <v>1017</v>
      </c>
      <c r="E179" s="238" t="s">
        <v>340</v>
      </c>
      <c r="F179" s="238" t="s">
        <v>16</v>
      </c>
      <c r="G179" s="238" t="s">
        <v>1263</v>
      </c>
      <c r="H179" s="311" t="s">
        <v>1059</v>
      </c>
      <c r="I179" s="239"/>
      <c r="J179" s="239"/>
      <c r="K179" s="244" t="n">
        <f aca="false">I179+J179</f>
        <v>0</v>
      </c>
      <c r="L179" s="310"/>
    </row>
    <row r="180" customFormat="false" ht="23.25" hidden="false" customHeight="false" outlineLevel="0" collapsed="false">
      <c r="C180" s="228" t="s">
        <v>989</v>
      </c>
      <c r="D180" s="224" t="s">
        <v>1017</v>
      </c>
      <c r="E180" s="246" t="s">
        <v>340</v>
      </c>
      <c r="F180" s="246" t="s">
        <v>71</v>
      </c>
      <c r="G180" s="246" t="s">
        <v>469</v>
      </c>
      <c r="H180" s="246" t="s">
        <v>14</v>
      </c>
      <c r="I180" s="233" t="n">
        <f aca="false">I181</f>
        <v>800</v>
      </c>
      <c r="J180" s="233" t="n">
        <f aca="false">J181</f>
        <v>0</v>
      </c>
      <c r="K180" s="233" t="n">
        <f aca="false">K181</f>
        <v>800</v>
      </c>
      <c r="L180" s="310"/>
    </row>
    <row r="181" customFormat="false" ht="46.5" hidden="false" customHeight="false" outlineLevel="0" collapsed="false">
      <c r="C181" s="247" t="s">
        <v>1264</v>
      </c>
      <c r="D181" s="236" t="s">
        <v>1017</v>
      </c>
      <c r="E181" s="238" t="s">
        <v>340</v>
      </c>
      <c r="F181" s="238" t="s">
        <v>71</v>
      </c>
      <c r="G181" s="238" t="s">
        <v>1265</v>
      </c>
      <c r="H181" s="238" t="s">
        <v>14</v>
      </c>
      <c r="I181" s="239" t="n">
        <f aca="false">I182</f>
        <v>800</v>
      </c>
      <c r="J181" s="239" t="n">
        <f aca="false">J182</f>
        <v>0</v>
      </c>
      <c r="K181" s="239" t="n">
        <f aca="false">K182</f>
        <v>800</v>
      </c>
      <c r="L181" s="310"/>
    </row>
    <row r="182" customFormat="false" ht="46.5" hidden="false" customHeight="false" outlineLevel="0" collapsed="false">
      <c r="C182" s="247" t="s">
        <v>1266</v>
      </c>
      <c r="D182" s="236" t="s">
        <v>1017</v>
      </c>
      <c r="E182" s="238" t="s">
        <v>340</v>
      </c>
      <c r="F182" s="238" t="s">
        <v>71</v>
      </c>
      <c r="G182" s="238" t="s">
        <v>1267</v>
      </c>
      <c r="H182" s="238" t="s">
        <v>14</v>
      </c>
      <c r="I182" s="239" t="n">
        <f aca="false">I183</f>
        <v>800</v>
      </c>
      <c r="J182" s="222" t="n">
        <f aca="false">J183</f>
        <v>0</v>
      </c>
      <c r="K182" s="219" t="n">
        <f aca="false">K183</f>
        <v>800</v>
      </c>
      <c r="L182" s="312"/>
    </row>
    <row r="183" customFormat="false" ht="23.25" hidden="false" customHeight="false" outlineLevel="0" collapsed="false">
      <c r="C183" s="248" t="s">
        <v>1268</v>
      </c>
      <c r="D183" s="236" t="s">
        <v>1017</v>
      </c>
      <c r="E183" s="238" t="s">
        <v>340</v>
      </c>
      <c r="F183" s="238" t="s">
        <v>71</v>
      </c>
      <c r="G183" s="238" t="s">
        <v>1267</v>
      </c>
      <c r="H183" s="237" t="s">
        <v>1102</v>
      </c>
      <c r="I183" s="239" t="n">
        <v>800</v>
      </c>
      <c r="J183" s="222"/>
      <c r="K183" s="244" t="n">
        <f aca="false">I183</f>
        <v>800</v>
      </c>
      <c r="L183" s="310"/>
    </row>
    <row r="184" customFormat="false" ht="12" hidden="false" customHeight="true" outlineLevel="0" collapsed="false">
      <c r="C184" s="248"/>
      <c r="D184" s="224"/>
      <c r="E184" s="238"/>
      <c r="F184" s="238"/>
      <c r="G184" s="238"/>
      <c r="H184" s="237"/>
      <c r="I184" s="239"/>
      <c r="J184" s="222"/>
      <c r="K184" s="219"/>
      <c r="L184" s="310"/>
    </row>
    <row r="185" customFormat="false" ht="23.25" hidden="false" customHeight="false" outlineLevel="0" collapsed="false">
      <c r="C185" s="313" t="s">
        <v>1269</v>
      </c>
      <c r="D185" s="224" t="s">
        <v>1017</v>
      </c>
      <c r="E185" s="246" t="s">
        <v>276</v>
      </c>
      <c r="F185" s="246" t="s">
        <v>12</v>
      </c>
      <c r="G185" s="246" t="s">
        <v>469</v>
      </c>
      <c r="H185" s="246" t="s">
        <v>14</v>
      </c>
      <c r="I185" s="233" t="n">
        <f aca="false">I186+I192</f>
        <v>3393</v>
      </c>
      <c r="J185" s="233" t="n">
        <f aca="false">J186+J192</f>
        <v>150</v>
      </c>
      <c r="K185" s="233" t="n">
        <f aca="false">K186+K192</f>
        <v>3543</v>
      </c>
      <c r="L185" s="250"/>
    </row>
    <row r="186" customFormat="false" ht="23.25" hidden="false" customHeight="false" outlineLevel="0" collapsed="false">
      <c r="C186" s="252" t="s">
        <v>980</v>
      </c>
      <c r="D186" s="224" t="s">
        <v>1017</v>
      </c>
      <c r="E186" s="246" t="s">
        <v>276</v>
      </c>
      <c r="F186" s="246" t="s">
        <v>340</v>
      </c>
      <c r="G186" s="246" t="s">
        <v>469</v>
      </c>
      <c r="H186" s="246" t="s">
        <v>14</v>
      </c>
      <c r="I186" s="230" t="n">
        <f aca="false">I187+I190</f>
        <v>2293</v>
      </c>
      <c r="J186" s="230" t="n">
        <f aca="false">J187+J193+J190</f>
        <v>150</v>
      </c>
      <c r="K186" s="230" t="n">
        <f aca="false">I186+J186</f>
        <v>2443</v>
      </c>
      <c r="L186" s="231"/>
    </row>
    <row r="187" customFormat="false" ht="23.25" hidden="false" customHeight="false" outlineLevel="0" collapsed="false">
      <c r="C187" s="248" t="s">
        <v>1270</v>
      </c>
      <c r="D187" s="236" t="s">
        <v>1017</v>
      </c>
      <c r="E187" s="238" t="s">
        <v>276</v>
      </c>
      <c r="F187" s="238" t="s">
        <v>340</v>
      </c>
      <c r="G187" s="237" t="s">
        <v>1271</v>
      </c>
      <c r="H187" s="237" t="s">
        <v>14</v>
      </c>
      <c r="I187" s="243" t="n">
        <f aca="false">I188</f>
        <v>2133</v>
      </c>
      <c r="J187" s="243" t="n">
        <f aca="false">J188</f>
        <v>150</v>
      </c>
      <c r="K187" s="243" t="n">
        <f aca="false">K188</f>
        <v>2283</v>
      </c>
      <c r="L187" s="231"/>
    </row>
    <row r="188" customFormat="false" ht="23.25" hidden="false" customHeight="false" outlineLevel="0" collapsed="false">
      <c r="C188" s="248" t="s">
        <v>1227</v>
      </c>
      <c r="D188" s="236" t="s">
        <v>1017</v>
      </c>
      <c r="E188" s="238" t="s">
        <v>276</v>
      </c>
      <c r="F188" s="238" t="s">
        <v>340</v>
      </c>
      <c r="G188" s="237" t="s">
        <v>1272</v>
      </c>
      <c r="H188" s="237" t="s">
        <v>14</v>
      </c>
      <c r="I188" s="243" t="n">
        <f aca="false">I189</f>
        <v>2133</v>
      </c>
      <c r="J188" s="243" t="n">
        <f aca="false">J189</f>
        <v>150</v>
      </c>
      <c r="K188" s="243" t="n">
        <f aca="false">K189</f>
        <v>2283</v>
      </c>
      <c r="L188" s="231"/>
    </row>
    <row r="189" customFormat="false" ht="23.25" hidden="false" customHeight="false" outlineLevel="0" collapsed="false">
      <c r="C189" s="279" t="s">
        <v>1260</v>
      </c>
      <c r="D189" s="236" t="s">
        <v>1017</v>
      </c>
      <c r="E189" s="238" t="s">
        <v>276</v>
      </c>
      <c r="F189" s="238" t="s">
        <v>340</v>
      </c>
      <c r="G189" s="237" t="s">
        <v>1272</v>
      </c>
      <c r="H189" s="238" t="s">
        <v>1017</v>
      </c>
      <c r="I189" s="243" t="n">
        <v>2133</v>
      </c>
      <c r="J189" s="243" t="n">
        <v>150</v>
      </c>
      <c r="K189" s="251" t="n">
        <f aca="false">I189+J189</f>
        <v>2283</v>
      </c>
      <c r="L189" s="231"/>
    </row>
    <row r="190" customFormat="false" ht="23.25" hidden="false" customHeight="false" outlineLevel="0" collapsed="false">
      <c r="C190" s="279" t="s">
        <v>1273</v>
      </c>
      <c r="D190" s="236" t="s">
        <v>1017</v>
      </c>
      <c r="E190" s="238" t="s">
        <v>276</v>
      </c>
      <c r="F190" s="238" t="s">
        <v>340</v>
      </c>
      <c r="G190" s="237" t="s">
        <v>1274</v>
      </c>
      <c r="H190" s="238" t="s">
        <v>14</v>
      </c>
      <c r="I190" s="243" t="n">
        <f aca="false">I191</f>
        <v>160</v>
      </c>
      <c r="J190" s="243"/>
      <c r="K190" s="251" t="n">
        <f aca="false">K191</f>
        <v>160</v>
      </c>
      <c r="L190" s="231"/>
    </row>
    <row r="191" customFormat="false" ht="26.25" hidden="false" customHeight="true" outlineLevel="0" collapsed="false">
      <c r="C191" s="279" t="s">
        <v>1275</v>
      </c>
      <c r="D191" s="236" t="s">
        <v>1017</v>
      </c>
      <c r="E191" s="238" t="s">
        <v>276</v>
      </c>
      <c r="F191" s="238" t="s">
        <v>340</v>
      </c>
      <c r="G191" s="237" t="s">
        <v>1274</v>
      </c>
      <c r="H191" s="238" t="s">
        <v>1276</v>
      </c>
      <c r="I191" s="243" t="n">
        <v>160</v>
      </c>
      <c r="J191" s="243"/>
      <c r="K191" s="251" t="n">
        <f aca="false">I191+J191</f>
        <v>160</v>
      </c>
      <c r="L191" s="231"/>
    </row>
    <row r="192" customFormat="false" ht="45" hidden="false" customHeight="false" outlineLevel="0" collapsed="false">
      <c r="C192" s="223" t="s">
        <v>1277</v>
      </c>
      <c r="D192" s="224" t="s">
        <v>1017</v>
      </c>
      <c r="E192" s="246" t="s">
        <v>276</v>
      </c>
      <c r="F192" s="246" t="s">
        <v>284</v>
      </c>
      <c r="G192" s="229" t="s">
        <v>469</v>
      </c>
      <c r="H192" s="246" t="s">
        <v>14</v>
      </c>
      <c r="I192" s="233" t="n">
        <f aca="false">I193</f>
        <v>1100</v>
      </c>
      <c r="J192" s="233" t="n">
        <f aca="false">J193</f>
        <v>0</v>
      </c>
      <c r="K192" s="233" t="n">
        <f aca="false">K193</f>
        <v>1100</v>
      </c>
      <c r="L192" s="231"/>
    </row>
    <row r="193" customFormat="false" ht="23.25" hidden="false" customHeight="false" outlineLevel="0" collapsed="false">
      <c r="C193" s="247" t="s">
        <v>1177</v>
      </c>
      <c r="D193" s="236" t="s">
        <v>1017</v>
      </c>
      <c r="E193" s="238" t="s">
        <v>276</v>
      </c>
      <c r="F193" s="238" t="s">
        <v>284</v>
      </c>
      <c r="G193" s="238" t="s">
        <v>1178</v>
      </c>
      <c r="H193" s="238" t="s">
        <v>14</v>
      </c>
      <c r="I193" s="243" t="n">
        <f aca="false">I195</f>
        <v>1100</v>
      </c>
      <c r="J193" s="243" t="n">
        <f aca="false">J195</f>
        <v>0</v>
      </c>
      <c r="K193" s="243" t="n">
        <f aca="false">K195</f>
        <v>1100</v>
      </c>
      <c r="L193" s="231"/>
    </row>
    <row r="194" customFormat="false" ht="50.25" hidden="false" customHeight="true" outlineLevel="0" collapsed="false">
      <c r="C194" s="314" t="s">
        <v>1278</v>
      </c>
      <c r="D194" s="236" t="s">
        <v>1017</v>
      </c>
      <c r="E194" s="238" t="s">
        <v>276</v>
      </c>
      <c r="F194" s="238" t="s">
        <v>284</v>
      </c>
      <c r="G194" s="238" t="s">
        <v>1178</v>
      </c>
      <c r="H194" s="238" t="s">
        <v>14</v>
      </c>
      <c r="I194" s="243" t="n">
        <f aca="false">I195</f>
        <v>1100</v>
      </c>
      <c r="J194" s="243" t="n">
        <f aca="false">J195</f>
        <v>0</v>
      </c>
      <c r="K194" s="243" t="n">
        <f aca="false">K195</f>
        <v>1100</v>
      </c>
      <c r="L194" s="231"/>
    </row>
    <row r="195" customFormat="false" ht="23.25" hidden="false" customHeight="false" outlineLevel="0" collapsed="false">
      <c r="C195" s="247" t="s">
        <v>1141</v>
      </c>
      <c r="D195" s="236" t="s">
        <v>1017</v>
      </c>
      <c r="E195" s="238" t="s">
        <v>276</v>
      </c>
      <c r="F195" s="238" t="s">
        <v>284</v>
      </c>
      <c r="G195" s="238" t="s">
        <v>1178</v>
      </c>
      <c r="H195" s="238" t="s">
        <v>1123</v>
      </c>
      <c r="I195" s="243" t="n">
        <v>1100</v>
      </c>
      <c r="J195" s="243"/>
      <c r="K195" s="251" t="n">
        <f aca="false">I195+J195</f>
        <v>1100</v>
      </c>
      <c r="L195" s="231"/>
    </row>
    <row r="196" customFormat="false" ht="0.75" hidden="false" customHeight="true" outlineLevel="0" collapsed="false">
      <c r="C196" s="247"/>
      <c r="D196" s="224"/>
      <c r="E196" s="238"/>
      <c r="F196" s="238"/>
      <c r="G196" s="238"/>
      <c r="H196" s="238"/>
      <c r="I196" s="230"/>
      <c r="J196" s="230"/>
      <c r="K196" s="219"/>
      <c r="L196" s="231"/>
    </row>
    <row r="197" customFormat="false" ht="46.5" hidden="true" customHeight="false" outlineLevel="0" collapsed="false">
      <c r="C197" s="252" t="s">
        <v>1277</v>
      </c>
      <c r="D197" s="224" t="s">
        <v>1017</v>
      </c>
      <c r="E197" s="246" t="s">
        <v>276</v>
      </c>
      <c r="F197" s="246" t="s">
        <v>284</v>
      </c>
      <c r="G197" s="246" t="s">
        <v>469</v>
      </c>
      <c r="H197" s="246" t="s">
        <v>14</v>
      </c>
      <c r="I197" s="230" t="n">
        <f aca="false">I198</f>
        <v>0</v>
      </c>
      <c r="J197" s="230" t="n">
        <f aca="false">J198</f>
        <v>0</v>
      </c>
      <c r="K197" s="230" t="n">
        <f aca="false">K198</f>
        <v>0</v>
      </c>
      <c r="L197" s="231"/>
    </row>
    <row r="198" customFormat="false" ht="23.25" hidden="true" customHeight="false" outlineLevel="0" collapsed="false">
      <c r="C198" s="247" t="s">
        <v>1177</v>
      </c>
      <c r="D198" s="224" t="s">
        <v>1017</v>
      </c>
      <c r="E198" s="246" t="s">
        <v>276</v>
      </c>
      <c r="F198" s="246" t="s">
        <v>284</v>
      </c>
      <c r="G198" s="238" t="s">
        <v>1279</v>
      </c>
      <c r="H198" s="238" t="s">
        <v>14</v>
      </c>
      <c r="I198" s="243" t="n">
        <f aca="false">I199</f>
        <v>0</v>
      </c>
      <c r="J198" s="243" t="n">
        <f aca="false">J199</f>
        <v>0</v>
      </c>
      <c r="K198" s="243" t="n">
        <f aca="false">K199</f>
        <v>0</v>
      </c>
      <c r="L198" s="231"/>
    </row>
    <row r="199" customFormat="false" ht="23.25" hidden="true" customHeight="false" outlineLevel="0" collapsed="false">
      <c r="C199" s="247" t="s">
        <v>1141</v>
      </c>
      <c r="D199" s="224" t="s">
        <v>1017</v>
      </c>
      <c r="E199" s="246" t="s">
        <v>276</v>
      </c>
      <c r="F199" s="246" t="s">
        <v>284</v>
      </c>
      <c r="G199" s="238" t="s">
        <v>1178</v>
      </c>
      <c r="H199" s="238" t="s">
        <v>1123</v>
      </c>
      <c r="I199" s="230"/>
      <c r="J199" s="230"/>
      <c r="K199" s="219" t="n">
        <f aca="false">I199+J199</f>
        <v>0</v>
      </c>
      <c r="L199" s="231"/>
    </row>
    <row r="200" customFormat="false" ht="8.25" hidden="false" customHeight="true" outlineLevel="0" collapsed="false">
      <c r="C200" s="247"/>
      <c r="D200" s="224"/>
      <c r="E200" s="238"/>
      <c r="F200" s="238"/>
      <c r="G200" s="238"/>
      <c r="H200" s="238"/>
      <c r="I200" s="230"/>
      <c r="J200" s="230"/>
      <c r="K200" s="219"/>
      <c r="L200" s="231"/>
    </row>
    <row r="201" customFormat="false" ht="23.25" hidden="false" customHeight="false" outlineLevel="0" collapsed="false">
      <c r="C201" s="252" t="s">
        <v>848</v>
      </c>
      <c r="D201" s="224" t="s">
        <v>1017</v>
      </c>
      <c r="E201" s="229" t="s">
        <v>849</v>
      </c>
      <c r="F201" s="229" t="s">
        <v>12</v>
      </c>
      <c r="G201" s="229" t="s">
        <v>469</v>
      </c>
      <c r="H201" s="229" t="s">
        <v>14</v>
      </c>
      <c r="I201" s="230" t="n">
        <f aca="false">I202+I211+I223</f>
        <v>2037</v>
      </c>
      <c r="J201" s="230" t="n">
        <f aca="false">J202+J211+J223</f>
        <v>0</v>
      </c>
      <c r="K201" s="230" t="n">
        <f aca="false">I201+J201</f>
        <v>2037</v>
      </c>
      <c r="L201" s="250"/>
    </row>
    <row r="202" customFormat="false" ht="20.25" hidden="false" customHeight="true" outlineLevel="0" collapsed="false">
      <c r="C202" s="228" t="s">
        <v>850</v>
      </c>
      <c r="D202" s="224" t="s">
        <v>1017</v>
      </c>
      <c r="E202" s="237" t="s">
        <v>284</v>
      </c>
      <c r="F202" s="237" t="s">
        <v>16</v>
      </c>
      <c r="G202" s="237" t="s">
        <v>469</v>
      </c>
      <c r="H202" s="237" t="s">
        <v>14</v>
      </c>
      <c r="I202" s="239" t="n">
        <f aca="false">I205</f>
        <v>800</v>
      </c>
      <c r="J202" s="239" t="n">
        <f aca="false">J205</f>
        <v>0</v>
      </c>
      <c r="K202" s="239" t="n">
        <f aca="false">K205</f>
        <v>800</v>
      </c>
      <c r="L202" s="258"/>
    </row>
    <row r="203" customFormat="false" ht="20.25" hidden="true" customHeight="true" outlineLevel="0" collapsed="false">
      <c r="C203" s="248" t="s">
        <v>1280</v>
      </c>
      <c r="D203" s="224" t="s">
        <v>1017</v>
      </c>
      <c r="E203" s="237" t="s">
        <v>284</v>
      </c>
      <c r="F203" s="237" t="s">
        <v>41</v>
      </c>
      <c r="G203" s="237" t="s">
        <v>1281</v>
      </c>
      <c r="H203" s="237" t="s">
        <v>14</v>
      </c>
      <c r="I203" s="239" t="n">
        <f aca="false">I204+I206</f>
        <v>800</v>
      </c>
      <c r="J203" s="239" t="n">
        <f aca="false">J204+J206</f>
        <v>0</v>
      </c>
      <c r="K203" s="219" t="n">
        <f aca="false">J203-I203</f>
        <v>-800</v>
      </c>
      <c r="L203" s="250"/>
    </row>
    <row r="204" customFormat="false" ht="20.25" hidden="true" customHeight="true" outlineLevel="0" collapsed="false">
      <c r="C204" s="248" t="s">
        <v>1282</v>
      </c>
      <c r="D204" s="224" t="s">
        <v>1017</v>
      </c>
      <c r="E204" s="237" t="s">
        <v>284</v>
      </c>
      <c r="F204" s="237" t="s">
        <v>41</v>
      </c>
      <c r="G204" s="237" t="s">
        <v>1281</v>
      </c>
      <c r="H204" s="237" t="s">
        <v>1283</v>
      </c>
      <c r="I204" s="239"/>
      <c r="J204" s="239"/>
      <c r="K204" s="219" t="n">
        <f aca="false">J204-I204</f>
        <v>0</v>
      </c>
      <c r="L204" s="250"/>
    </row>
    <row r="205" customFormat="false" ht="23.25" hidden="false" customHeight="false" outlineLevel="0" collapsed="false">
      <c r="C205" s="248" t="s">
        <v>1284</v>
      </c>
      <c r="D205" s="236" t="s">
        <v>1017</v>
      </c>
      <c r="E205" s="237" t="s">
        <v>284</v>
      </c>
      <c r="F205" s="237" t="s">
        <v>16</v>
      </c>
      <c r="G205" s="237" t="s">
        <v>1285</v>
      </c>
      <c r="H205" s="237" t="s">
        <v>14</v>
      </c>
      <c r="I205" s="239" t="n">
        <f aca="false">I206</f>
        <v>800</v>
      </c>
      <c r="J205" s="239" t="n">
        <f aca="false">J206</f>
        <v>0</v>
      </c>
      <c r="K205" s="239" t="n">
        <f aca="false">K206</f>
        <v>800</v>
      </c>
      <c r="L205" s="250"/>
    </row>
    <row r="206" customFormat="false" ht="44.25" hidden="false" customHeight="true" outlineLevel="0" collapsed="false">
      <c r="C206" s="248" t="s">
        <v>1286</v>
      </c>
      <c r="D206" s="236" t="s">
        <v>1017</v>
      </c>
      <c r="E206" s="237" t="s">
        <v>284</v>
      </c>
      <c r="F206" s="237" t="s">
        <v>16</v>
      </c>
      <c r="G206" s="237" t="s">
        <v>1287</v>
      </c>
      <c r="H206" s="237" t="s">
        <v>14</v>
      </c>
      <c r="I206" s="239" t="n">
        <f aca="false">I210</f>
        <v>800</v>
      </c>
      <c r="J206" s="239" t="n">
        <f aca="false">J210</f>
        <v>0</v>
      </c>
      <c r="K206" s="239" t="n">
        <f aca="false">K210</f>
        <v>800</v>
      </c>
      <c r="L206" s="240"/>
    </row>
    <row r="207" customFormat="false" ht="25.5" hidden="true" customHeight="true" outlineLevel="0" collapsed="false">
      <c r="C207" s="248" t="s">
        <v>960</v>
      </c>
      <c r="D207" s="236" t="s">
        <v>1017</v>
      </c>
      <c r="E207" s="257" t="s">
        <v>849</v>
      </c>
      <c r="F207" s="257" t="s">
        <v>119</v>
      </c>
      <c r="G207" s="265" t="s">
        <v>469</v>
      </c>
      <c r="H207" s="265" t="s">
        <v>14</v>
      </c>
      <c r="I207" s="315" t="n">
        <f aca="false">I208</f>
        <v>0</v>
      </c>
      <c r="J207" s="222"/>
      <c r="K207" s="219" t="n">
        <f aca="false">J207-I207</f>
        <v>0</v>
      </c>
      <c r="L207" s="250"/>
    </row>
    <row r="208" customFormat="false" ht="24" hidden="true" customHeight="true" outlineLevel="0" collapsed="false">
      <c r="C208" s="248" t="s">
        <v>1288</v>
      </c>
      <c r="D208" s="236" t="s">
        <v>1017</v>
      </c>
      <c r="E208" s="257" t="s">
        <v>849</v>
      </c>
      <c r="F208" s="257" t="s">
        <v>119</v>
      </c>
      <c r="G208" s="257" t="s">
        <v>1281</v>
      </c>
      <c r="H208" s="257" t="s">
        <v>14</v>
      </c>
      <c r="I208" s="315" t="n">
        <f aca="false">I209</f>
        <v>0</v>
      </c>
      <c r="J208" s="222"/>
      <c r="K208" s="219" t="n">
        <f aca="false">J208-I208</f>
        <v>0</v>
      </c>
      <c r="L208" s="250"/>
    </row>
    <row r="209" customFormat="false" ht="24" hidden="true" customHeight="true" outlineLevel="0" collapsed="false">
      <c r="C209" s="248" t="s">
        <v>1289</v>
      </c>
      <c r="D209" s="236" t="s">
        <v>1017</v>
      </c>
      <c r="E209" s="257" t="s">
        <v>849</v>
      </c>
      <c r="F209" s="257" t="s">
        <v>119</v>
      </c>
      <c r="G209" s="257" t="s">
        <v>1281</v>
      </c>
      <c r="H209" s="257" t="s">
        <v>1283</v>
      </c>
      <c r="I209" s="315"/>
      <c r="J209" s="222"/>
      <c r="K209" s="219" t="n">
        <f aca="false">J209-I209</f>
        <v>0</v>
      </c>
      <c r="L209" s="250"/>
    </row>
    <row r="210" customFormat="false" ht="24" hidden="false" customHeight="true" outlineLevel="0" collapsed="false">
      <c r="C210" s="248" t="s">
        <v>1290</v>
      </c>
      <c r="D210" s="236" t="s">
        <v>1017</v>
      </c>
      <c r="E210" s="237" t="s">
        <v>284</v>
      </c>
      <c r="F210" s="237" t="s">
        <v>16</v>
      </c>
      <c r="G210" s="237" t="s">
        <v>1287</v>
      </c>
      <c r="H210" s="238" t="s">
        <v>1076</v>
      </c>
      <c r="I210" s="315" t="n">
        <v>800</v>
      </c>
      <c r="J210" s="316"/>
      <c r="K210" s="251" t="n">
        <f aca="false">I210+J210</f>
        <v>800</v>
      </c>
      <c r="L210" s="250"/>
    </row>
    <row r="211" customFormat="false" ht="24" hidden="false" customHeight="true" outlineLevel="0" collapsed="false">
      <c r="C211" s="252" t="s">
        <v>862</v>
      </c>
      <c r="D211" s="224" t="s">
        <v>1017</v>
      </c>
      <c r="E211" s="229" t="s">
        <v>284</v>
      </c>
      <c r="F211" s="246" t="s">
        <v>41</v>
      </c>
      <c r="G211" s="246" t="s">
        <v>469</v>
      </c>
      <c r="H211" s="225" t="s">
        <v>14</v>
      </c>
      <c r="I211" s="317" t="n">
        <f aca="false">I212+I219</f>
        <v>1237</v>
      </c>
      <c r="J211" s="317" t="n">
        <f aca="false">J212+J219</f>
        <v>0</v>
      </c>
      <c r="K211" s="317" t="n">
        <f aca="false">K212+K219</f>
        <v>1237</v>
      </c>
      <c r="L211" s="250"/>
    </row>
    <row r="212" customFormat="false" ht="24" hidden="false" customHeight="true" outlineLevel="0" collapsed="false">
      <c r="C212" s="248" t="s">
        <v>1291</v>
      </c>
      <c r="D212" s="236" t="s">
        <v>1017</v>
      </c>
      <c r="E212" s="237" t="s">
        <v>284</v>
      </c>
      <c r="F212" s="238" t="s">
        <v>41</v>
      </c>
      <c r="G212" s="237" t="s">
        <v>1281</v>
      </c>
      <c r="H212" s="238" t="s">
        <v>14</v>
      </c>
      <c r="I212" s="315" t="n">
        <f aca="false">I213+I215+I217</f>
        <v>1055</v>
      </c>
      <c r="J212" s="315" t="n">
        <f aca="false">J213+J215+J217</f>
        <v>0</v>
      </c>
      <c r="K212" s="315" t="n">
        <f aca="false">I212+J212</f>
        <v>1055</v>
      </c>
      <c r="L212" s="250"/>
    </row>
    <row r="213" customFormat="false" ht="71.25" hidden="false" customHeight="true" outlineLevel="0" collapsed="false">
      <c r="C213" s="232" t="s">
        <v>1292</v>
      </c>
      <c r="D213" s="236" t="s">
        <v>1017</v>
      </c>
      <c r="E213" s="237" t="s">
        <v>284</v>
      </c>
      <c r="F213" s="238" t="s">
        <v>41</v>
      </c>
      <c r="G213" s="237" t="s">
        <v>1293</v>
      </c>
      <c r="H213" s="238" t="s">
        <v>14</v>
      </c>
      <c r="I213" s="315" t="n">
        <f aca="false">I214</f>
        <v>481</v>
      </c>
      <c r="J213" s="315" t="n">
        <f aca="false">J214</f>
        <v>0</v>
      </c>
      <c r="K213" s="315" t="n">
        <f aca="false">K214</f>
        <v>481</v>
      </c>
      <c r="L213" s="250"/>
    </row>
    <row r="214" customFormat="false" ht="23.25" hidden="false" customHeight="true" outlineLevel="0" collapsed="false">
      <c r="C214" s="248" t="s">
        <v>1290</v>
      </c>
      <c r="D214" s="236" t="s">
        <v>1017</v>
      </c>
      <c r="E214" s="237" t="s">
        <v>284</v>
      </c>
      <c r="F214" s="238" t="s">
        <v>41</v>
      </c>
      <c r="G214" s="237" t="s">
        <v>1293</v>
      </c>
      <c r="H214" s="238" t="s">
        <v>1076</v>
      </c>
      <c r="I214" s="315" t="n">
        <v>481</v>
      </c>
      <c r="J214" s="316"/>
      <c r="K214" s="251" t="n">
        <f aca="false">I214+J214</f>
        <v>481</v>
      </c>
      <c r="L214" s="250"/>
    </row>
    <row r="215" customFormat="false" ht="46.5" hidden="true" customHeight="false" outlineLevel="0" collapsed="false">
      <c r="C215" s="248" t="s">
        <v>1294</v>
      </c>
      <c r="D215" s="236" t="s">
        <v>1017</v>
      </c>
      <c r="E215" s="237" t="s">
        <v>284</v>
      </c>
      <c r="F215" s="238" t="s">
        <v>41</v>
      </c>
      <c r="G215" s="237" t="s">
        <v>1295</v>
      </c>
      <c r="H215" s="238" t="s">
        <v>14</v>
      </c>
      <c r="I215" s="315" t="n">
        <f aca="false">I216</f>
        <v>0</v>
      </c>
      <c r="J215" s="315" t="n">
        <f aca="false">J216</f>
        <v>0</v>
      </c>
      <c r="K215" s="315" t="n">
        <f aca="false">K216</f>
        <v>0</v>
      </c>
      <c r="L215" s="250"/>
    </row>
    <row r="216" customFormat="false" ht="24" hidden="true" customHeight="true" outlineLevel="0" collapsed="false">
      <c r="C216" s="248" t="s">
        <v>1290</v>
      </c>
      <c r="D216" s="236" t="s">
        <v>1017</v>
      </c>
      <c r="E216" s="237" t="s">
        <v>284</v>
      </c>
      <c r="F216" s="238" t="s">
        <v>41</v>
      </c>
      <c r="G216" s="237" t="s">
        <v>1295</v>
      </c>
      <c r="H216" s="238" t="s">
        <v>1076</v>
      </c>
      <c r="I216" s="315"/>
      <c r="J216" s="316"/>
      <c r="K216" s="219"/>
      <c r="L216" s="250"/>
    </row>
    <row r="217" customFormat="false" ht="24" hidden="false" customHeight="true" outlineLevel="0" collapsed="false">
      <c r="C217" s="248" t="s">
        <v>1296</v>
      </c>
      <c r="D217" s="236" t="s">
        <v>1017</v>
      </c>
      <c r="E217" s="237" t="s">
        <v>284</v>
      </c>
      <c r="F217" s="238" t="s">
        <v>41</v>
      </c>
      <c r="G217" s="237" t="s">
        <v>1297</v>
      </c>
      <c r="H217" s="238" t="s">
        <v>14</v>
      </c>
      <c r="I217" s="315" t="n">
        <f aca="false">I218</f>
        <v>574</v>
      </c>
      <c r="J217" s="316" t="n">
        <f aca="false">J218</f>
        <v>0</v>
      </c>
      <c r="K217" s="251" t="n">
        <f aca="false">K218</f>
        <v>574</v>
      </c>
      <c r="L217" s="250"/>
    </row>
    <row r="218" customFormat="false" ht="24" hidden="false" customHeight="true" outlineLevel="0" collapsed="false">
      <c r="C218" s="248" t="s">
        <v>1298</v>
      </c>
      <c r="D218" s="236" t="s">
        <v>1017</v>
      </c>
      <c r="E218" s="237" t="s">
        <v>284</v>
      </c>
      <c r="F218" s="238" t="s">
        <v>41</v>
      </c>
      <c r="G218" s="237" t="s">
        <v>1297</v>
      </c>
      <c r="H218" s="238" t="s">
        <v>1076</v>
      </c>
      <c r="I218" s="315" t="n">
        <v>574</v>
      </c>
      <c r="J218" s="316"/>
      <c r="K218" s="251" t="n">
        <f aca="false">I218+J218</f>
        <v>574</v>
      </c>
      <c r="L218" s="250"/>
    </row>
    <row r="219" customFormat="false" ht="24" hidden="false" customHeight="true" outlineLevel="0" collapsed="false">
      <c r="C219" s="247" t="s">
        <v>1177</v>
      </c>
      <c r="D219" s="236" t="s">
        <v>1017</v>
      </c>
      <c r="E219" s="237" t="s">
        <v>284</v>
      </c>
      <c r="F219" s="238" t="s">
        <v>41</v>
      </c>
      <c r="G219" s="237" t="s">
        <v>1178</v>
      </c>
      <c r="H219" s="238" t="s">
        <v>14</v>
      </c>
      <c r="I219" s="315" t="n">
        <f aca="false">I221</f>
        <v>182</v>
      </c>
      <c r="J219" s="315" t="n">
        <f aca="false">J221</f>
        <v>0</v>
      </c>
      <c r="K219" s="251" t="n">
        <f aca="false">K221</f>
        <v>182</v>
      </c>
      <c r="L219" s="250"/>
    </row>
    <row r="220" customFormat="false" ht="42.75" hidden="false" customHeight="true" outlineLevel="0" collapsed="false">
      <c r="C220" s="314" t="s">
        <v>1299</v>
      </c>
      <c r="D220" s="236" t="s">
        <v>1017</v>
      </c>
      <c r="E220" s="237" t="s">
        <v>284</v>
      </c>
      <c r="F220" s="238" t="s">
        <v>41</v>
      </c>
      <c r="G220" s="237" t="s">
        <v>1178</v>
      </c>
      <c r="H220" s="238" t="s">
        <v>14</v>
      </c>
      <c r="I220" s="315" t="n">
        <f aca="false">I221</f>
        <v>182</v>
      </c>
      <c r="J220" s="315" t="n">
        <f aca="false">J221</f>
        <v>0</v>
      </c>
      <c r="K220" s="315" t="n">
        <f aca="false">K221</f>
        <v>182</v>
      </c>
      <c r="L220" s="250"/>
    </row>
    <row r="221" customFormat="false" ht="24" hidden="false" customHeight="true" outlineLevel="0" collapsed="false">
      <c r="C221" s="247" t="s">
        <v>1141</v>
      </c>
      <c r="D221" s="236" t="s">
        <v>1017</v>
      </c>
      <c r="E221" s="237" t="s">
        <v>284</v>
      </c>
      <c r="F221" s="238" t="s">
        <v>41</v>
      </c>
      <c r="G221" s="237" t="s">
        <v>1178</v>
      </c>
      <c r="H221" s="238" t="s">
        <v>1123</v>
      </c>
      <c r="I221" s="315" t="n">
        <v>182</v>
      </c>
      <c r="J221" s="316"/>
      <c r="K221" s="251" t="n">
        <f aca="false">I221+J221</f>
        <v>182</v>
      </c>
      <c r="L221" s="250"/>
    </row>
    <row r="222" customFormat="false" ht="9" hidden="false" customHeight="true" outlineLevel="0" collapsed="false">
      <c r="C222" s="248"/>
      <c r="D222" s="224"/>
      <c r="E222" s="237"/>
      <c r="F222" s="238"/>
      <c r="G222" s="237"/>
      <c r="H222" s="238"/>
      <c r="I222" s="315"/>
      <c r="J222" s="316"/>
      <c r="K222" s="219"/>
      <c r="L222" s="250"/>
    </row>
    <row r="223" customFormat="false" ht="0.75" hidden="false" customHeight="true" outlineLevel="0" collapsed="false">
      <c r="C223" s="252" t="s">
        <v>931</v>
      </c>
      <c r="D223" s="224" t="s">
        <v>1017</v>
      </c>
      <c r="E223" s="246" t="s">
        <v>284</v>
      </c>
      <c r="F223" s="246" t="s">
        <v>71</v>
      </c>
      <c r="G223" s="246" t="s">
        <v>469</v>
      </c>
      <c r="H223" s="246" t="s">
        <v>14</v>
      </c>
      <c r="I223" s="317" t="n">
        <f aca="false">I224+I227</f>
        <v>0</v>
      </c>
      <c r="J223" s="317" t="n">
        <f aca="false">J224+J227</f>
        <v>0</v>
      </c>
      <c r="K223" s="317" t="n">
        <f aca="false">K224+K227</f>
        <v>0</v>
      </c>
      <c r="L223" s="250"/>
    </row>
    <row r="224" customFormat="false" ht="24" hidden="true" customHeight="true" outlineLevel="0" collapsed="false">
      <c r="C224" s="252" t="s">
        <v>1291</v>
      </c>
      <c r="D224" s="224" t="s">
        <v>1017</v>
      </c>
      <c r="E224" s="246" t="s">
        <v>849</v>
      </c>
      <c r="F224" s="246" t="s">
        <v>71</v>
      </c>
      <c r="G224" s="246" t="s">
        <v>1300</v>
      </c>
      <c r="H224" s="246" t="s">
        <v>14</v>
      </c>
      <c r="I224" s="318" t="n">
        <f aca="false">I225</f>
        <v>0</v>
      </c>
      <c r="J224" s="318" t="n">
        <f aca="false">J225</f>
        <v>0</v>
      </c>
      <c r="K224" s="318" t="n">
        <f aca="false">K225</f>
        <v>0</v>
      </c>
      <c r="L224" s="250"/>
    </row>
    <row r="225" customFormat="false" ht="55.5" hidden="true" customHeight="true" outlineLevel="0" collapsed="false">
      <c r="C225" s="247" t="s">
        <v>1301</v>
      </c>
      <c r="D225" s="236" t="s">
        <v>1017</v>
      </c>
      <c r="E225" s="238" t="s">
        <v>284</v>
      </c>
      <c r="F225" s="238" t="s">
        <v>71</v>
      </c>
      <c r="G225" s="238" t="s">
        <v>1302</v>
      </c>
      <c r="H225" s="238" t="s">
        <v>14</v>
      </c>
      <c r="I225" s="315" t="n">
        <f aca="false">I226</f>
        <v>0</v>
      </c>
      <c r="J225" s="315" t="n">
        <f aca="false">J226</f>
        <v>0</v>
      </c>
      <c r="K225" s="315" t="n">
        <f aca="false">K226</f>
        <v>0</v>
      </c>
      <c r="L225" s="250"/>
    </row>
    <row r="226" customFormat="false" ht="24" hidden="true" customHeight="true" outlineLevel="0" collapsed="false">
      <c r="C226" s="247" t="s">
        <v>1290</v>
      </c>
      <c r="D226" s="236" t="s">
        <v>1017</v>
      </c>
      <c r="E226" s="238" t="s">
        <v>284</v>
      </c>
      <c r="F226" s="238" t="s">
        <v>71</v>
      </c>
      <c r="G226" s="238" t="s">
        <v>1302</v>
      </c>
      <c r="H226" s="238" t="s">
        <v>1076</v>
      </c>
      <c r="I226" s="315"/>
      <c r="J226" s="316"/>
      <c r="K226" s="251" t="n">
        <f aca="false">I226+J226</f>
        <v>0</v>
      </c>
      <c r="L226" s="250"/>
    </row>
    <row r="227" customFormat="false" ht="46.5" hidden="true" customHeight="false" outlineLevel="0" collapsed="false">
      <c r="C227" s="247" t="s">
        <v>1303</v>
      </c>
      <c r="D227" s="236" t="s">
        <v>1017</v>
      </c>
      <c r="E227" s="238" t="s">
        <v>284</v>
      </c>
      <c r="F227" s="238" t="s">
        <v>71</v>
      </c>
      <c r="G227" s="238" t="s">
        <v>1304</v>
      </c>
      <c r="H227" s="238" t="s">
        <v>14</v>
      </c>
      <c r="I227" s="315" t="n">
        <f aca="false">I228</f>
        <v>0</v>
      </c>
      <c r="J227" s="315" t="n">
        <f aca="false">J228</f>
        <v>0</v>
      </c>
      <c r="K227" s="275" t="n">
        <f aca="false">K228</f>
        <v>0</v>
      </c>
      <c r="L227" s="250"/>
    </row>
    <row r="228" customFormat="false" ht="23.25" hidden="true" customHeight="false" outlineLevel="0" collapsed="false">
      <c r="C228" s="248" t="s">
        <v>1305</v>
      </c>
      <c r="D228" s="236" t="s">
        <v>1017</v>
      </c>
      <c r="E228" s="238" t="s">
        <v>284</v>
      </c>
      <c r="F228" s="238" t="s">
        <v>71</v>
      </c>
      <c r="G228" s="238" t="s">
        <v>1306</v>
      </c>
      <c r="H228" s="238" t="s">
        <v>14</v>
      </c>
      <c r="I228" s="239" t="n">
        <f aca="false">I229</f>
        <v>0</v>
      </c>
      <c r="J228" s="239" t="n">
        <f aca="false">J229</f>
        <v>0</v>
      </c>
      <c r="K228" s="243" t="n">
        <f aca="false">K229</f>
        <v>0</v>
      </c>
      <c r="L228" s="319"/>
      <c r="M228" s="221"/>
    </row>
    <row r="229" customFormat="false" ht="23.25" hidden="true" customHeight="false" outlineLevel="0" collapsed="false">
      <c r="C229" s="247" t="s">
        <v>1290</v>
      </c>
      <c r="D229" s="236" t="s">
        <v>1017</v>
      </c>
      <c r="E229" s="238" t="s">
        <v>284</v>
      </c>
      <c r="F229" s="238" t="s">
        <v>71</v>
      </c>
      <c r="G229" s="238" t="s">
        <v>1306</v>
      </c>
      <c r="H229" s="238" t="s">
        <v>1076</v>
      </c>
      <c r="I229" s="239"/>
      <c r="J229" s="222"/>
      <c r="K229" s="251" t="n">
        <f aca="false">I229+J229</f>
        <v>0</v>
      </c>
      <c r="L229" s="258"/>
    </row>
    <row r="230" customFormat="false" ht="13.5" hidden="false" customHeight="true" outlineLevel="0" collapsed="false">
      <c r="C230" s="279"/>
      <c r="D230" s="224"/>
      <c r="E230" s="238"/>
      <c r="F230" s="238"/>
      <c r="G230" s="238"/>
      <c r="H230" s="238"/>
      <c r="I230" s="243"/>
      <c r="J230" s="222"/>
      <c r="K230" s="219"/>
      <c r="L230" s="250"/>
    </row>
    <row r="231" customFormat="false" ht="22.5" hidden="false" customHeight="false" outlineLevel="0" collapsed="false">
      <c r="C231" s="223" t="s">
        <v>1307</v>
      </c>
      <c r="D231" s="224" t="s">
        <v>1062</v>
      </c>
      <c r="E231" s="225" t="s">
        <v>12</v>
      </c>
      <c r="F231" s="225" t="s">
        <v>12</v>
      </c>
      <c r="G231" s="225" t="s">
        <v>469</v>
      </c>
      <c r="H231" s="225" t="s">
        <v>14</v>
      </c>
      <c r="I231" s="226" t="n">
        <f aca="false">I232+I246</f>
        <v>24568</v>
      </c>
      <c r="J231" s="226" t="n">
        <f aca="false">J232</f>
        <v>0</v>
      </c>
      <c r="K231" s="226" t="n">
        <f aca="false">I231+J231</f>
        <v>24568</v>
      </c>
      <c r="L231" s="250"/>
    </row>
    <row r="232" customFormat="false" ht="23.25" hidden="false" customHeight="false" outlineLevel="0" collapsed="false">
      <c r="C232" s="228" t="s">
        <v>15</v>
      </c>
      <c r="D232" s="224" t="s">
        <v>1062</v>
      </c>
      <c r="E232" s="225" t="s">
        <v>16</v>
      </c>
      <c r="F232" s="225" t="s">
        <v>12</v>
      </c>
      <c r="G232" s="225" t="s">
        <v>469</v>
      </c>
      <c r="H232" s="225" t="s">
        <v>14</v>
      </c>
      <c r="I232" s="226" t="n">
        <f aca="false">I233+I239</f>
        <v>7276</v>
      </c>
      <c r="J232" s="226" t="n">
        <f aca="false">J233+J239</f>
        <v>0</v>
      </c>
      <c r="K232" s="226" t="n">
        <f aca="false">K233+K239</f>
        <v>7276</v>
      </c>
      <c r="L232" s="250"/>
    </row>
    <row r="233" customFormat="false" ht="69.75" hidden="false" customHeight="false" outlineLevel="0" collapsed="false">
      <c r="C233" s="232" t="s">
        <v>70</v>
      </c>
      <c r="D233" s="236" t="s">
        <v>1062</v>
      </c>
      <c r="E233" s="238" t="s">
        <v>16</v>
      </c>
      <c r="F233" s="238" t="s">
        <v>71</v>
      </c>
      <c r="G233" s="238" t="s">
        <v>469</v>
      </c>
      <c r="H233" s="238" t="s">
        <v>14</v>
      </c>
      <c r="I233" s="243" t="n">
        <f aca="false">I234</f>
        <v>6003</v>
      </c>
      <c r="J233" s="243" t="n">
        <f aca="false">J234</f>
        <v>0</v>
      </c>
      <c r="K233" s="243" t="n">
        <f aca="false">K234</f>
        <v>6003</v>
      </c>
      <c r="L233" s="250"/>
    </row>
    <row r="234" customFormat="false" ht="69.75" hidden="false" customHeight="false" outlineLevel="0" collapsed="false">
      <c r="C234" s="235" t="s">
        <v>1120</v>
      </c>
      <c r="D234" s="236" t="s">
        <v>1062</v>
      </c>
      <c r="E234" s="238" t="s">
        <v>16</v>
      </c>
      <c r="F234" s="238" t="s">
        <v>71</v>
      </c>
      <c r="G234" s="238" t="s">
        <v>1121</v>
      </c>
      <c r="H234" s="238" t="s">
        <v>14</v>
      </c>
      <c r="I234" s="239" t="n">
        <f aca="false">I235</f>
        <v>6003</v>
      </c>
      <c r="J234" s="239" t="n">
        <f aca="false">J235</f>
        <v>0</v>
      </c>
      <c r="K234" s="239" t="n">
        <f aca="false">K235</f>
        <v>6003</v>
      </c>
      <c r="L234" s="250"/>
    </row>
    <row r="235" customFormat="false" ht="23.25" hidden="false" customHeight="false" outlineLevel="0" collapsed="false">
      <c r="C235" s="242" t="s">
        <v>1127</v>
      </c>
      <c r="D235" s="236" t="s">
        <v>1062</v>
      </c>
      <c r="E235" s="238" t="s">
        <v>16</v>
      </c>
      <c r="F235" s="238" t="s">
        <v>1132</v>
      </c>
      <c r="G235" s="238" t="s">
        <v>1133</v>
      </c>
      <c r="H235" s="238" t="s">
        <v>14</v>
      </c>
      <c r="I235" s="239" t="n">
        <f aca="false">I236</f>
        <v>6003</v>
      </c>
      <c r="J235" s="239" t="n">
        <f aca="false">J236</f>
        <v>0</v>
      </c>
      <c r="K235" s="239" t="n">
        <f aca="false">K236</f>
        <v>6003</v>
      </c>
      <c r="L235" s="250"/>
    </row>
    <row r="236" customFormat="false" ht="23.25" hidden="false" customHeight="false" outlineLevel="0" collapsed="false">
      <c r="C236" s="242" t="s">
        <v>1122</v>
      </c>
      <c r="D236" s="236" t="s">
        <v>1062</v>
      </c>
      <c r="E236" s="238" t="s">
        <v>16</v>
      </c>
      <c r="F236" s="238" t="s">
        <v>1132</v>
      </c>
      <c r="G236" s="238" t="s">
        <v>1133</v>
      </c>
      <c r="H236" s="238" t="s">
        <v>1123</v>
      </c>
      <c r="I236" s="239" t="n">
        <f aca="false">3103+2900</f>
        <v>6003</v>
      </c>
      <c r="J236" s="222"/>
      <c r="K236" s="244" t="n">
        <f aca="false">I236+J236</f>
        <v>6003</v>
      </c>
      <c r="L236" s="250"/>
    </row>
    <row r="237" customFormat="false" ht="23.25" hidden="false" customHeight="false" outlineLevel="0" collapsed="false">
      <c r="C237" s="242" t="s">
        <v>1308</v>
      </c>
      <c r="D237" s="236"/>
      <c r="E237" s="238"/>
      <c r="F237" s="238"/>
      <c r="G237" s="238"/>
      <c r="H237" s="238"/>
      <c r="I237" s="239"/>
      <c r="J237" s="222"/>
      <c r="K237" s="244"/>
      <c r="L237" s="250"/>
    </row>
    <row r="238" customFormat="false" ht="23.25" hidden="false" customHeight="false" outlineLevel="0" collapsed="false">
      <c r="C238" s="242" t="s">
        <v>1309</v>
      </c>
      <c r="D238" s="236" t="s">
        <v>1062</v>
      </c>
      <c r="E238" s="238" t="s">
        <v>16</v>
      </c>
      <c r="F238" s="238" t="s">
        <v>1132</v>
      </c>
      <c r="G238" s="238" t="s">
        <v>1133</v>
      </c>
      <c r="H238" s="238" t="s">
        <v>1123</v>
      </c>
      <c r="I238" s="239" t="n">
        <v>2900</v>
      </c>
      <c r="J238" s="222"/>
      <c r="K238" s="244" t="n">
        <v>2900</v>
      </c>
      <c r="L238" s="250"/>
    </row>
    <row r="239" customFormat="false" ht="23.25" hidden="false" customHeight="false" outlineLevel="0" collapsed="false">
      <c r="C239" s="252" t="s">
        <v>167</v>
      </c>
      <c r="D239" s="224" t="s">
        <v>1062</v>
      </c>
      <c r="E239" s="246" t="s">
        <v>16</v>
      </c>
      <c r="F239" s="246" t="s">
        <v>292</v>
      </c>
      <c r="G239" s="246" t="s">
        <v>469</v>
      </c>
      <c r="H239" s="246" t="s">
        <v>14</v>
      </c>
      <c r="I239" s="233" t="n">
        <f aca="false">I240</f>
        <v>1273</v>
      </c>
      <c r="J239" s="233" t="n">
        <f aca="false">J240</f>
        <v>0</v>
      </c>
      <c r="K239" s="233" t="n">
        <f aca="false">K240</f>
        <v>1273</v>
      </c>
      <c r="L239" s="250"/>
    </row>
    <row r="240" customFormat="false" ht="46.5" hidden="false" customHeight="false" outlineLevel="0" collapsed="false">
      <c r="C240" s="242" t="s">
        <v>241</v>
      </c>
      <c r="D240" s="236" t="s">
        <v>1062</v>
      </c>
      <c r="E240" s="238" t="s">
        <v>16</v>
      </c>
      <c r="F240" s="238" t="s">
        <v>292</v>
      </c>
      <c r="G240" s="238" t="s">
        <v>1161</v>
      </c>
      <c r="H240" s="238" t="s">
        <v>14</v>
      </c>
      <c r="I240" s="243" t="n">
        <f aca="false">I241</f>
        <v>1273</v>
      </c>
      <c r="J240" s="243" t="n">
        <f aca="false">J241</f>
        <v>0</v>
      </c>
      <c r="K240" s="243" t="n">
        <f aca="false">K241</f>
        <v>1273</v>
      </c>
      <c r="L240" s="250"/>
    </row>
    <row r="241" customFormat="false" ht="23.25" hidden="false" customHeight="false" outlineLevel="0" collapsed="false">
      <c r="C241" s="232" t="s">
        <v>1158</v>
      </c>
      <c r="D241" s="236" t="s">
        <v>1062</v>
      </c>
      <c r="E241" s="238" t="s">
        <v>16</v>
      </c>
      <c r="F241" s="238" t="s">
        <v>292</v>
      </c>
      <c r="G241" s="238" t="s">
        <v>1162</v>
      </c>
      <c r="H241" s="237" t="s">
        <v>14</v>
      </c>
      <c r="I241" s="251" t="n">
        <f aca="false">I242</f>
        <v>1273</v>
      </c>
      <c r="J241" s="251" t="n">
        <f aca="false">J242</f>
        <v>0</v>
      </c>
      <c r="K241" s="251" t="n">
        <f aca="false">K242</f>
        <v>1273</v>
      </c>
      <c r="L241" s="250"/>
    </row>
    <row r="242" customFormat="false" ht="23.25" hidden="false" customHeight="false" outlineLevel="0" collapsed="false">
      <c r="C242" s="242" t="s">
        <v>1148</v>
      </c>
      <c r="D242" s="236" t="s">
        <v>1062</v>
      </c>
      <c r="E242" s="238" t="s">
        <v>16</v>
      </c>
      <c r="F242" s="238" t="s">
        <v>292</v>
      </c>
      <c r="G242" s="238" t="s">
        <v>1162</v>
      </c>
      <c r="H242" s="238" t="s">
        <v>1149</v>
      </c>
      <c r="I242" s="243" t="n">
        <v>1273</v>
      </c>
      <c r="J242" s="222"/>
      <c r="K242" s="244" t="n">
        <f aca="false">I242+J242</f>
        <v>1273</v>
      </c>
      <c r="L242" s="250"/>
    </row>
    <row r="243" customFormat="false" ht="23.25" hidden="false" customHeight="false" outlineLevel="0" collapsed="false">
      <c r="C243" s="242" t="s">
        <v>1308</v>
      </c>
      <c r="D243" s="236"/>
      <c r="E243" s="238"/>
      <c r="F243" s="238"/>
      <c r="G243" s="238"/>
      <c r="H243" s="238"/>
      <c r="I243" s="243"/>
      <c r="J243" s="222"/>
      <c r="K243" s="244"/>
      <c r="L243" s="250"/>
    </row>
    <row r="244" customFormat="false" ht="23.25" hidden="false" customHeight="false" outlineLevel="0" collapsed="false">
      <c r="C244" s="242" t="s">
        <v>1309</v>
      </c>
      <c r="D244" s="236" t="s">
        <v>1062</v>
      </c>
      <c r="E244" s="238" t="s">
        <v>16</v>
      </c>
      <c r="F244" s="238" t="s">
        <v>292</v>
      </c>
      <c r="G244" s="238" t="s">
        <v>1162</v>
      </c>
      <c r="H244" s="238" t="s">
        <v>1149</v>
      </c>
      <c r="I244" s="243" t="n">
        <v>1273</v>
      </c>
      <c r="J244" s="222"/>
      <c r="K244" s="244" t="n">
        <f aca="false">I244+J244</f>
        <v>1273</v>
      </c>
      <c r="L244" s="250"/>
    </row>
    <row r="245" customFormat="false" ht="9.75" hidden="false" customHeight="true" outlineLevel="0" collapsed="false">
      <c r="C245" s="242"/>
      <c r="D245" s="236"/>
      <c r="E245" s="238"/>
      <c r="F245" s="238"/>
      <c r="G245" s="238"/>
      <c r="H245" s="238"/>
      <c r="I245" s="243"/>
      <c r="J245" s="222"/>
      <c r="K245" s="244"/>
      <c r="L245" s="250"/>
    </row>
    <row r="246" customFormat="false" ht="23.25" hidden="false" customHeight="false" outlineLevel="0" collapsed="false">
      <c r="C246" s="252" t="s">
        <v>848</v>
      </c>
      <c r="D246" s="224" t="s">
        <v>1062</v>
      </c>
      <c r="E246" s="246" t="s">
        <v>849</v>
      </c>
      <c r="F246" s="246" t="s">
        <v>12</v>
      </c>
      <c r="G246" s="246" t="s">
        <v>469</v>
      </c>
      <c r="H246" s="246" t="s">
        <v>14</v>
      </c>
      <c r="I246" s="230" t="n">
        <f aca="false">I248</f>
        <v>17292</v>
      </c>
      <c r="J246" s="230" t="n">
        <f aca="false">J248</f>
        <v>0</v>
      </c>
      <c r="K246" s="230" t="n">
        <f aca="false">I246+J246</f>
        <v>17292</v>
      </c>
      <c r="L246" s="250"/>
    </row>
    <row r="247" customFormat="false" ht="46.5" hidden="false" customHeight="false" outlineLevel="0" collapsed="false">
      <c r="C247" s="242" t="s">
        <v>1310</v>
      </c>
      <c r="D247" s="224" t="s">
        <v>1062</v>
      </c>
      <c r="E247" s="246" t="s">
        <v>849</v>
      </c>
      <c r="F247" s="246" t="s">
        <v>12</v>
      </c>
      <c r="G247" s="246" t="s">
        <v>469</v>
      </c>
      <c r="H247" s="246" t="s">
        <v>14</v>
      </c>
      <c r="I247" s="230" t="n">
        <f aca="false">I249</f>
        <v>17292</v>
      </c>
      <c r="J247" s="230" t="n">
        <f aca="false">J249</f>
        <v>0</v>
      </c>
      <c r="K247" s="230" t="n">
        <f aca="false">I247+J247</f>
        <v>17292</v>
      </c>
      <c r="L247" s="250"/>
    </row>
    <row r="248" customFormat="false" ht="23.25" hidden="false" customHeight="false" outlineLevel="0" collapsed="false">
      <c r="C248" s="248" t="s">
        <v>862</v>
      </c>
      <c r="D248" s="236" t="s">
        <v>1062</v>
      </c>
      <c r="E248" s="237" t="s">
        <v>849</v>
      </c>
      <c r="F248" s="237" t="s">
        <v>41</v>
      </c>
      <c r="G248" s="238" t="s">
        <v>469</v>
      </c>
      <c r="H248" s="238" t="s">
        <v>14</v>
      </c>
      <c r="I248" s="243" t="n">
        <f aca="false">I249</f>
        <v>17292</v>
      </c>
      <c r="J248" s="243" t="n">
        <f aca="false">J249+J259</f>
        <v>0</v>
      </c>
      <c r="K248" s="243" t="n">
        <f aca="false">I248+J248</f>
        <v>17292</v>
      </c>
      <c r="L248" s="250"/>
    </row>
    <row r="249" customFormat="false" ht="23.25" hidden="false" customHeight="false" outlineLevel="0" collapsed="false">
      <c r="C249" s="248" t="s">
        <v>1291</v>
      </c>
      <c r="D249" s="236" t="s">
        <v>1062</v>
      </c>
      <c r="E249" s="237" t="s">
        <v>849</v>
      </c>
      <c r="F249" s="237" t="s">
        <v>41</v>
      </c>
      <c r="G249" s="237" t="s">
        <v>1281</v>
      </c>
      <c r="H249" s="237" t="s">
        <v>14</v>
      </c>
      <c r="I249" s="243" t="n">
        <f aca="false">I250+I252+I257+I259</f>
        <v>17292</v>
      </c>
      <c r="J249" s="243" t="n">
        <f aca="false">J250+J252+J257</f>
        <v>0</v>
      </c>
      <c r="K249" s="243" t="n">
        <f aca="false">I249+J249</f>
        <v>17292</v>
      </c>
      <c r="L249" s="250"/>
    </row>
    <row r="250" customFormat="false" ht="23.25" hidden="false" customHeight="false" outlineLevel="0" collapsed="false">
      <c r="C250" s="248" t="s">
        <v>1311</v>
      </c>
      <c r="D250" s="236" t="s">
        <v>1062</v>
      </c>
      <c r="E250" s="237" t="s">
        <v>849</v>
      </c>
      <c r="F250" s="237" t="s">
        <v>41</v>
      </c>
      <c r="G250" s="237" t="s">
        <v>1312</v>
      </c>
      <c r="H250" s="237" t="s">
        <v>14</v>
      </c>
      <c r="I250" s="243" t="n">
        <f aca="false">I251</f>
        <v>2514</v>
      </c>
      <c r="J250" s="243" t="n">
        <f aca="false">J251</f>
        <v>0</v>
      </c>
      <c r="K250" s="243" t="n">
        <f aca="false">I250+J250</f>
        <v>2514</v>
      </c>
      <c r="L250" s="250"/>
    </row>
    <row r="251" customFormat="false" ht="23.25" hidden="false" customHeight="false" outlineLevel="0" collapsed="false">
      <c r="C251" s="247" t="s">
        <v>1290</v>
      </c>
      <c r="D251" s="236" t="s">
        <v>1062</v>
      </c>
      <c r="E251" s="237" t="s">
        <v>849</v>
      </c>
      <c r="F251" s="237" t="s">
        <v>41</v>
      </c>
      <c r="G251" s="237" t="s">
        <v>1312</v>
      </c>
      <c r="H251" s="237" t="s">
        <v>1076</v>
      </c>
      <c r="I251" s="239" t="n">
        <v>2514</v>
      </c>
      <c r="J251" s="222"/>
      <c r="K251" s="243" t="n">
        <f aca="false">I251+J251</f>
        <v>2514</v>
      </c>
      <c r="L251" s="250"/>
    </row>
    <row r="252" customFormat="false" ht="46.5" hidden="false" customHeight="false" outlineLevel="0" collapsed="false">
      <c r="C252" s="248" t="s">
        <v>1313</v>
      </c>
      <c r="D252" s="236" t="s">
        <v>1062</v>
      </c>
      <c r="E252" s="237" t="s">
        <v>849</v>
      </c>
      <c r="F252" s="237" t="s">
        <v>41</v>
      </c>
      <c r="G252" s="237" t="s">
        <v>1314</v>
      </c>
      <c r="H252" s="237" t="s">
        <v>14</v>
      </c>
      <c r="I252" s="239" t="n">
        <f aca="false">I253+I255</f>
        <v>14082</v>
      </c>
      <c r="J252" s="239" t="n">
        <f aca="false">J253+J255</f>
        <v>0</v>
      </c>
      <c r="K252" s="239" t="n">
        <f aca="false">I252+J252</f>
        <v>14082</v>
      </c>
      <c r="L252" s="250"/>
    </row>
    <row r="253" customFormat="false" ht="23.25" hidden="false" customHeight="false" outlineLevel="0" collapsed="false">
      <c r="C253" s="248" t="s">
        <v>896</v>
      </c>
      <c r="D253" s="236" t="s">
        <v>1062</v>
      </c>
      <c r="E253" s="237" t="s">
        <v>284</v>
      </c>
      <c r="F253" s="237" t="s">
        <v>273</v>
      </c>
      <c r="G253" s="237" t="s">
        <v>1315</v>
      </c>
      <c r="H253" s="237" t="s">
        <v>14</v>
      </c>
      <c r="I253" s="239" t="n">
        <f aca="false">I254</f>
        <v>13282</v>
      </c>
      <c r="J253" s="239" t="n">
        <f aca="false">J254</f>
        <v>0</v>
      </c>
      <c r="K253" s="239" t="n">
        <f aca="false">I253+J253</f>
        <v>13282</v>
      </c>
      <c r="L253" s="250"/>
    </row>
    <row r="254" customFormat="false" ht="23.25" hidden="false" customHeight="false" outlineLevel="0" collapsed="false">
      <c r="C254" s="247" t="s">
        <v>1290</v>
      </c>
      <c r="D254" s="236" t="s">
        <v>1062</v>
      </c>
      <c r="E254" s="237" t="s">
        <v>284</v>
      </c>
      <c r="F254" s="237" t="s">
        <v>273</v>
      </c>
      <c r="G254" s="237" t="s">
        <v>1315</v>
      </c>
      <c r="H254" s="237" t="s">
        <v>1076</v>
      </c>
      <c r="I254" s="239" t="n">
        <v>13282</v>
      </c>
      <c r="J254" s="239"/>
      <c r="K254" s="239" t="n">
        <f aca="false">I254+J254</f>
        <v>13282</v>
      </c>
      <c r="L254" s="250"/>
    </row>
    <row r="255" customFormat="false" ht="23.25" hidden="false" customHeight="false" outlineLevel="0" collapsed="false">
      <c r="C255" s="248" t="s">
        <v>1316</v>
      </c>
      <c r="D255" s="236" t="s">
        <v>1062</v>
      </c>
      <c r="E255" s="237" t="s">
        <v>284</v>
      </c>
      <c r="F255" s="237" t="s">
        <v>273</v>
      </c>
      <c r="G255" s="237" t="s">
        <v>1317</v>
      </c>
      <c r="H255" s="237" t="s">
        <v>14</v>
      </c>
      <c r="I255" s="239" t="n">
        <f aca="false">I256</f>
        <v>800</v>
      </c>
      <c r="J255" s="239" t="n">
        <f aca="false">J256</f>
        <v>0</v>
      </c>
      <c r="K255" s="239" t="n">
        <f aca="false">I255+J255</f>
        <v>800</v>
      </c>
      <c r="L255" s="250"/>
    </row>
    <row r="256" customFormat="false" ht="23.25" hidden="false" customHeight="false" outlineLevel="0" collapsed="false">
      <c r="C256" s="247" t="s">
        <v>1290</v>
      </c>
      <c r="D256" s="236" t="s">
        <v>1062</v>
      </c>
      <c r="E256" s="237" t="s">
        <v>284</v>
      </c>
      <c r="F256" s="237" t="s">
        <v>273</v>
      </c>
      <c r="G256" s="237" t="s">
        <v>1317</v>
      </c>
      <c r="H256" s="237" t="s">
        <v>1076</v>
      </c>
      <c r="I256" s="239" t="n">
        <v>800</v>
      </c>
      <c r="J256" s="222"/>
      <c r="K256" s="239" t="n">
        <f aca="false">I256+J256</f>
        <v>800</v>
      </c>
      <c r="L256" s="250"/>
    </row>
    <row r="257" customFormat="false" ht="69.75" hidden="false" customHeight="false" outlineLevel="0" collapsed="false">
      <c r="C257" s="232" t="s">
        <v>1318</v>
      </c>
      <c r="D257" s="236" t="s">
        <v>1062</v>
      </c>
      <c r="E257" s="237" t="s">
        <v>284</v>
      </c>
      <c r="F257" s="237" t="s">
        <v>41</v>
      </c>
      <c r="G257" s="237" t="s">
        <v>1319</v>
      </c>
      <c r="H257" s="237" t="s">
        <v>14</v>
      </c>
      <c r="I257" s="239" t="n">
        <f aca="false">I258</f>
        <v>331</v>
      </c>
      <c r="J257" s="239" t="n">
        <f aca="false">J258</f>
        <v>0</v>
      </c>
      <c r="K257" s="239" t="n">
        <f aca="false">I257+J257</f>
        <v>331</v>
      </c>
      <c r="L257" s="250"/>
    </row>
    <row r="258" customFormat="false" ht="23.25" hidden="false" customHeight="false" outlineLevel="0" collapsed="false">
      <c r="C258" s="247" t="s">
        <v>1290</v>
      </c>
      <c r="D258" s="236" t="s">
        <v>1062</v>
      </c>
      <c r="E258" s="237" t="s">
        <v>284</v>
      </c>
      <c r="F258" s="237" t="s">
        <v>41</v>
      </c>
      <c r="G258" s="237" t="s">
        <v>1319</v>
      </c>
      <c r="H258" s="237" t="s">
        <v>1076</v>
      </c>
      <c r="I258" s="239" t="n">
        <v>331</v>
      </c>
      <c r="J258" s="222"/>
      <c r="K258" s="239" t="n">
        <f aca="false">I258+J258</f>
        <v>331</v>
      </c>
      <c r="L258" s="250"/>
    </row>
    <row r="259" customFormat="false" ht="23.25" hidden="false" customHeight="false" outlineLevel="0" collapsed="false">
      <c r="C259" s="248" t="s">
        <v>1296</v>
      </c>
      <c r="D259" s="236" t="s">
        <v>1062</v>
      </c>
      <c r="E259" s="237" t="s">
        <v>284</v>
      </c>
      <c r="F259" s="238" t="s">
        <v>41</v>
      </c>
      <c r="G259" s="237" t="s">
        <v>1297</v>
      </c>
      <c r="H259" s="238" t="s">
        <v>14</v>
      </c>
      <c r="I259" s="239" t="n">
        <f aca="false">I260</f>
        <v>365</v>
      </c>
      <c r="J259" s="239" t="n">
        <f aca="false">J260</f>
        <v>0</v>
      </c>
      <c r="K259" s="219" t="n">
        <f aca="false">I259+J259</f>
        <v>365</v>
      </c>
      <c r="L259" s="250"/>
    </row>
    <row r="260" customFormat="false" ht="23.25" hidden="false" customHeight="false" outlineLevel="0" collapsed="false">
      <c r="C260" s="248" t="s">
        <v>1298</v>
      </c>
      <c r="D260" s="236" t="s">
        <v>1062</v>
      </c>
      <c r="E260" s="237" t="s">
        <v>284</v>
      </c>
      <c r="F260" s="238" t="s">
        <v>41</v>
      </c>
      <c r="G260" s="237" t="s">
        <v>1297</v>
      </c>
      <c r="H260" s="238" t="s">
        <v>1076</v>
      </c>
      <c r="I260" s="239" t="n">
        <v>365</v>
      </c>
      <c r="J260" s="222"/>
      <c r="K260" s="244" t="n">
        <f aca="false">I260+J260</f>
        <v>365</v>
      </c>
      <c r="L260" s="250"/>
    </row>
    <row r="261" customFormat="false" ht="9.75" hidden="false" customHeight="true" outlineLevel="0" collapsed="false">
      <c r="C261" s="279"/>
      <c r="D261" s="224"/>
      <c r="E261" s="238"/>
      <c r="F261" s="238"/>
      <c r="G261" s="238"/>
      <c r="H261" s="238"/>
      <c r="I261" s="243"/>
      <c r="J261" s="222"/>
      <c r="K261" s="219"/>
      <c r="L261" s="250"/>
    </row>
    <row r="262" customFormat="false" ht="23.25" hidden="false" customHeight="false" outlineLevel="0" collapsed="false">
      <c r="C262" s="223" t="s">
        <v>1320</v>
      </c>
      <c r="D262" s="224" t="s">
        <v>1064</v>
      </c>
      <c r="E262" s="225" t="s">
        <v>12</v>
      </c>
      <c r="F262" s="225" t="s">
        <v>12</v>
      </c>
      <c r="G262" s="225" t="s">
        <v>469</v>
      </c>
      <c r="H262" s="225" t="s">
        <v>14</v>
      </c>
      <c r="I262" s="233" t="n">
        <f aca="false">I263</f>
        <v>8022</v>
      </c>
      <c r="J262" s="233" t="n">
        <f aca="false">J263</f>
        <v>20</v>
      </c>
      <c r="K262" s="320" t="n">
        <f aca="false">K263</f>
        <v>8042</v>
      </c>
      <c r="L262" s="250"/>
    </row>
    <row r="263" customFormat="false" ht="23.25" hidden="false" customHeight="false" outlineLevel="0" collapsed="false">
      <c r="C263" s="228" t="s">
        <v>15</v>
      </c>
      <c r="D263" s="224" t="s">
        <v>1064</v>
      </c>
      <c r="E263" s="225" t="s">
        <v>16</v>
      </c>
      <c r="F263" s="225" t="s">
        <v>12</v>
      </c>
      <c r="G263" s="225" t="s">
        <v>469</v>
      </c>
      <c r="H263" s="225" t="s">
        <v>14</v>
      </c>
      <c r="I263" s="233" t="n">
        <f aca="false">I264+I268</f>
        <v>8022</v>
      </c>
      <c r="J263" s="233" t="n">
        <f aca="false">J264</f>
        <v>20</v>
      </c>
      <c r="K263" s="219" t="n">
        <f aca="false">K268+K264</f>
        <v>8042</v>
      </c>
      <c r="L263" s="250"/>
    </row>
    <row r="264" customFormat="false" ht="69.75" hidden="false" customHeight="false" outlineLevel="0" collapsed="false">
      <c r="C264" s="232" t="s">
        <v>70</v>
      </c>
      <c r="D264" s="236" t="s">
        <v>1064</v>
      </c>
      <c r="E264" s="238" t="s">
        <v>16</v>
      </c>
      <c r="F264" s="238" t="s">
        <v>71</v>
      </c>
      <c r="G264" s="238" t="s">
        <v>469</v>
      </c>
      <c r="H264" s="238" t="s">
        <v>14</v>
      </c>
      <c r="I264" s="243" t="n">
        <f aca="false">I265</f>
        <v>3153</v>
      </c>
      <c r="J264" s="243" t="n">
        <f aca="false">J265</f>
        <v>20</v>
      </c>
      <c r="K264" s="321" t="n">
        <f aca="false">K265</f>
        <v>3173</v>
      </c>
      <c r="L264" s="250"/>
    </row>
    <row r="265" customFormat="false" ht="69.75" hidden="false" customHeight="false" outlineLevel="0" collapsed="false">
      <c r="C265" s="235" t="s">
        <v>1120</v>
      </c>
      <c r="D265" s="236" t="s">
        <v>1064</v>
      </c>
      <c r="E265" s="238" t="s">
        <v>16</v>
      </c>
      <c r="F265" s="238" t="s">
        <v>71</v>
      </c>
      <c r="G265" s="238" t="s">
        <v>1121</v>
      </c>
      <c r="H265" s="238" t="s">
        <v>14</v>
      </c>
      <c r="I265" s="243" t="n">
        <f aca="false">I266</f>
        <v>3153</v>
      </c>
      <c r="J265" s="243" t="n">
        <f aca="false">J266</f>
        <v>20</v>
      </c>
      <c r="K265" s="321" t="n">
        <f aca="false">K266</f>
        <v>3173</v>
      </c>
      <c r="L265" s="250"/>
    </row>
    <row r="266" customFormat="false" ht="23.25" hidden="false" customHeight="false" outlineLevel="0" collapsed="false">
      <c r="C266" s="242" t="s">
        <v>1127</v>
      </c>
      <c r="D266" s="236" t="s">
        <v>1064</v>
      </c>
      <c r="E266" s="238" t="s">
        <v>16</v>
      </c>
      <c r="F266" s="238" t="s">
        <v>1132</v>
      </c>
      <c r="G266" s="238" t="s">
        <v>1133</v>
      </c>
      <c r="H266" s="238" t="s">
        <v>14</v>
      </c>
      <c r="I266" s="243" t="n">
        <f aca="false">I267</f>
        <v>3153</v>
      </c>
      <c r="J266" s="243" t="n">
        <f aca="false">J267</f>
        <v>20</v>
      </c>
      <c r="K266" s="321" t="n">
        <f aca="false">K267</f>
        <v>3173</v>
      </c>
      <c r="L266" s="250"/>
    </row>
    <row r="267" customFormat="false" ht="23.25" hidden="false" customHeight="false" outlineLevel="0" collapsed="false">
      <c r="C267" s="242" t="s">
        <v>1122</v>
      </c>
      <c r="D267" s="236" t="s">
        <v>1064</v>
      </c>
      <c r="E267" s="238" t="s">
        <v>16</v>
      </c>
      <c r="F267" s="238" t="s">
        <v>1132</v>
      </c>
      <c r="G267" s="238" t="s">
        <v>1133</v>
      </c>
      <c r="H267" s="238" t="s">
        <v>1123</v>
      </c>
      <c r="I267" s="243" t="n">
        <v>3153</v>
      </c>
      <c r="J267" s="222" t="n">
        <v>20</v>
      </c>
      <c r="K267" s="321" t="n">
        <f aca="false">I267+J267</f>
        <v>3173</v>
      </c>
      <c r="L267" s="250"/>
    </row>
    <row r="268" customFormat="false" ht="23.25" hidden="false" customHeight="false" outlineLevel="0" collapsed="false">
      <c r="C268" s="252" t="s">
        <v>167</v>
      </c>
      <c r="D268" s="224" t="s">
        <v>1064</v>
      </c>
      <c r="E268" s="246" t="s">
        <v>16</v>
      </c>
      <c r="F268" s="246" t="s">
        <v>292</v>
      </c>
      <c r="G268" s="246" t="s">
        <v>469</v>
      </c>
      <c r="H268" s="246" t="s">
        <v>14</v>
      </c>
      <c r="I268" s="233" t="n">
        <f aca="false">I269</f>
        <v>4869</v>
      </c>
      <c r="J268" s="233" t="n">
        <f aca="false">J269</f>
        <v>0</v>
      </c>
      <c r="K268" s="219" t="n">
        <f aca="false">I268+J268</f>
        <v>4869</v>
      </c>
      <c r="L268" s="250"/>
    </row>
    <row r="269" customFormat="false" ht="46.5" hidden="false" customHeight="false" outlineLevel="0" collapsed="false">
      <c r="C269" s="242" t="s">
        <v>241</v>
      </c>
      <c r="D269" s="236" t="s">
        <v>1064</v>
      </c>
      <c r="E269" s="237" t="s">
        <v>16</v>
      </c>
      <c r="F269" s="237" t="s">
        <v>292</v>
      </c>
      <c r="G269" s="237" t="s">
        <v>1161</v>
      </c>
      <c r="H269" s="237" t="s">
        <v>14</v>
      </c>
      <c r="I269" s="243" t="n">
        <f aca="false">I270</f>
        <v>4869</v>
      </c>
      <c r="J269" s="243" t="n">
        <f aca="false">J270</f>
        <v>0</v>
      </c>
      <c r="K269" s="321" t="n">
        <f aca="false">I269+J269</f>
        <v>4869</v>
      </c>
      <c r="L269" s="250"/>
    </row>
    <row r="270" customFormat="false" ht="23.25" hidden="false" customHeight="false" outlineLevel="0" collapsed="false">
      <c r="C270" s="232" t="s">
        <v>1158</v>
      </c>
      <c r="D270" s="236" t="s">
        <v>1064</v>
      </c>
      <c r="E270" s="238" t="s">
        <v>16</v>
      </c>
      <c r="F270" s="238" t="s">
        <v>292</v>
      </c>
      <c r="G270" s="238" t="s">
        <v>1162</v>
      </c>
      <c r="H270" s="237" t="s">
        <v>14</v>
      </c>
      <c r="I270" s="243" t="n">
        <f aca="false">I271</f>
        <v>4869</v>
      </c>
      <c r="J270" s="243" t="n">
        <f aca="false">J271</f>
        <v>0</v>
      </c>
      <c r="K270" s="251" t="n">
        <f aca="false">I270+J270</f>
        <v>4869</v>
      </c>
      <c r="L270" s="250"/>
    </row>
    <row r="271" customFormat="false" ht="23.25" hidden="false" customHeight="false" outlineLevel="0" collapsed="false">
      <c r="C271" s="242" t="s">
        <v>1148</v>
      </c>
      <c r="D271" s="236" t="s">
        <v>1064</v>
      </c>
      <c r="E271" s="238" t="s">
        <v>16</v>
      </c>
      <c r="F271" s="238" t="s">
        <v>292</v>
      </c>
      <c r="G271" s="238" t="s">
        <v>1162</v>
      </c>
      <c r="H271" s="238" t="s">
        <v>1149</v>
      </c>
      <c r="I271" s="243" t="n">
        <v>4869</v>
      </c>
      <c r="J271" s="222"/>
      <c r="K271" s="251" t="n">
        <f aca="false">I271+J271</f>
        <v>4869</v>
      </c>
      <c r="L271" s="250"/>
    </row>
    <row r="272" customFormat="false" ht="10.5" hidden="false" customHeight="true" outlineLevel="0" collapsed="false">
      <c r="C272" s="242"/>
      <c r="D272" s="224"/>
      <c r="E272" s="238"/>
      <c r="F272" s="238"/>
      <c r="G272" s="238"/>
      <c r="H272" s="238"/>
      <c r="I272" s="243"/>
      <c r="J272" s="222"/>
      <c r="K272" s="219"/>
      <c r="L272" s="250"/>
    </row>
    <row r="273" customFormat="false" ht="43.5" hidden="false" customHeight="true" outlineLevel="0" collapsed="false">
      <c r="C273" s="223" t="s">
        <v>1321</v>
      </c>
      <c r="D273" s="224" t="s">
        <v>1073</v>
      </c>
      <c r="E273" s="225" t="s">
        <v>12</v>
      </c>
      <c r="F273" s="225" t="s">
        <v>12</v>
      </c>
      <c r="G273" s="225" t="s">
        <v>469</v>
      </c>
      <c r="H273" s="225" t="s">
        <v>14</v>
      </c>
      <c r="I273" s="226" t="n">
        <f aca="false">I274</f>
        <v>6847</v>
      </c>
      <c r="J273" s="226" t="n">
        <f aca="false">J274</f>
        <v>0</v>
      </c>
      <c r="K273" s="219" t="n">
        <f aca="false">I273+J273</f>
        <v>6847</v>
      </c>
      <c r="L273" s="322"/>
    </row>
    <row r="274" customFormat="false" ht="46.5" hidden="false" customHeight="false" outlineLevel="0" collapsed="false">
      <c r="C274" s="309" t="s">
        <v>272</v>
      </c>
      <c r="D274" s="224" t="s">
        <v>1073</v>
      </c>
      <c r="E274" s="229" t="s">
        <v>41</v>
      </c>
      <c r="F274" s="229" t="s">
        <v>12</v>
      </c>
      <c r="G274" s="229" t="s">
        <v>469</v>
      </c>
      <c r="H274" s="229" t="s">
        <v>14</v>
      </c>
      <c r="I274" s="226" t="n">
        <f aca="false">I275</f>
        <v>6847</v>
      </c>
      <c r="J274" s="226" t="n">
        <f aca="false">J275</f>
        <v>0</v>
      </c>
      <c r="K274" s="219" t="n">
        <f aca="false">I274+J274</f>
        <v>6847</v>
      </c>
      <c r="L274" s="322"/>
    </row>
    <row r="275" customFormat="false" ht="41.25" hidden="false" customHeight="false" outlineLevel="0" collapsed="false">
      <c r="C275" s="323" t="s">
        <v>1322</v>
      </c>
      <c r="D275" s="236" t="s">
        <v>1073</v>
      </c>
      <c r="E275" s="238" t="s">
        <v>41</v>
      </c>
      <c r="F275" s="238" t="s">
        <v>276</v>
      </c>
      <c r="G275" s="238" t="s">
        <v>469</v>
      </c>
      <c r="H275" s="238" t="s">
        <v>14</v>
      </c>
      <c r="I275" s="239" t="n">
        <f aca="false">I276+I283</f>
        <v>6847</v>
      </c>
      <c r="J275" s="239" t="n">
        <f aca="false">J276+J283</f>
        <v>0</v>
      </c>
      <c r="K275" s="321" t="n">
        <f aca="false">I275+J275</f>
        <v>6847</v>
      </c>
      <c r="L275" s="250"/>
    </row>
    <row r="276" customFormat="false" ht="26.25" hidden="false" customHeight="true" outlineLevel="0" collapsed="false">
      <c r="C276" s="248" t="s">
        <v>1323</v>
      </c>
      <c r="D276" s="236" t="s">
        <v>1073</v>
      </c>
      <c r="E276" s="238" t="s">
        <v>41</v>
      </c>
      <c r="F276" s="238" t="s">
        <v>276</v>
      </c>
      <c r="G276" s="238" t="s">
        <v>1324</v>
      </c>
      <c r="H276" s="238" t="s">
        <v>14</v>
      </c>
      <c r="I276" s="239" t="n">
        <f aca="false">I277</f>
        <v>6747</v>
      </c>
      <c r="J276" s="239" t="n">
        <f aca="false">J277</f>
        <v>0</v>
      </c>
      <c r="K276" s="321" t="n">
        <f aca="false">I276+J276</f>
        <v>6747</v>
      </c>
      <c r="L276" s="250"/>
    </row>
    <row r="277" customFormat="false" ht="21.75" hidden="false" customHeight="true" outlineLevel="0" collapsed="false">
      <c r="C277" s="248" t="s">
        <v>1227</v>
      </c>
      <c r="D277" s="236" t="s">
        <v>1073</v>
      </c>
      <c r="E277" s="238" t="s">
        <v>41</v>
      </c>
      <c r="F277" s="238" t="s">
        <v>276</v>
      </c>
      <c r="G277" s="238" t="s">
        <v>1325</v>
      </c>
      <c r="H277" s="238" t="s">
        <v>14</v>
      </c>
      <c r="I277" s="239" t="n">
        <f aca="false">I280</f>
        <v>6747</v>
      </c>
      <c r="J277" s="239" t="n">
        <f aca="false">J280</f>
        <v>0</v>
      </c>
      <c r="K277" s="321" t="n">
        <f aca="false">I277+J277</f>
        <v>6747</v>
      </c>
      <c r="L277" s="250"/>
    </row>
    <row r="278" customFormat="false" ht="23.25" hidden="true" customHeight="false" outlineLevel="0" collapsed="false">
      <c r="C278" s="248" t="s">
        <v>1326</v>
      </c>
      <c r="D278" s="236" t="s">
        <v>1073</v>
      </c>
      <c r="E278" s="238" t="s">
        <v>1327</v>
      </c>
      <c r="F278" s="238" t="s">
        <v>276</v>
      </c>
      <c r="G278" s="237" t="s">
        <v>1328</v>
      </c>
      <c r="H278" s="237" t="s">
        <v>14</v>
      </c>
      <c r="I278" s="239" t="n">
        <f aca="false">I279</f>
        <v>0</v>
      </c>
      <c r="J278" s="222"/>
      <c r="K278" s="321" t="n">
        <f aca="false">I278+J278</f>
        <v>0</v>
      </c>
      <c r="L278" s="250"/>
    </row>
    <row r="279" customFormat="false" ht="46.5" hidden="true" customHeight="false" outlineLevel="0" collapsed="false">
      <c r="C279" s="248" t="s">
        <v>1329</v>
      </c>
      <c r="D279" s="236" t="s">
        <v>1073</v>
      </c>
      <c r="E279" s="238" t="s">
        <v>41</v>
      </c>
      <c r="F279" s="238" t="s">
        <v>276</v>
      </c>
      <c r="G279" s="237" t="s">
        <v>1328</v>
      </c>
      <c r="H279" s="237" t="s">
        <v>1330</v>
      </c>
      <c r="I279" s="239"/>
      <c r="J279" s="222"/>
      <c r="K279" s="321" t="n">
        <f aca="false">I279+J279</f>
        <v>0</v>
      </c>
      <c r="L279" s="250"/>
    </row>
    <row r="280" customFormat="false" ht="22.5" hidden="false" customHeight="true" outlineLevel="0" collapsed="false">
      <c r="C280" s="247" t="s">
        <v>1260</v>
      </c>
      <c r="D280" s="236" t="s">
        <v>1073</v>
      </c>
      <c r="E280" s="238" t="s">
        <v>41</v>
      </c>
      <c r="F280" s="238" t="s">
        <v>276</v>
      </c>
      <c r="G280" s="237" t="s">
        <v>1325</v>
      </c>
      <c r="H280" s="237" t="s">
        <v>1017</v>
      </c>
      <c r="I280" s="239" t="n">
        <f aca="false">3228+3519</f>
        <v>6747</v>
      </c>
      <c r="J280" s="222"/>
      <c r="K280" s="321" t="n">
        <f aca="false">I280+J280</f>
        <v>6747</v>
      </c>
      <c r="L280" s="250"/>
    </row>
    <row r="281" customFormat="false" ht="23.25" hidden="false" customHeight="false" outlineLevel="0" collapsed="false">
      <c r="C281" s="247" t="s">
        <v>1308</v>
      </c>
      <c r="D281" s="236"/>
      <c r="E281" s="238"/>
      <c r="F281" s="238"/>
      <c r="G281" s="237"/>
      <c r="H281" s="237"/>
      <c r="I281" s="239"/>
      <c r="J281" s="222"/>
      <c r="K281" s="321"/>
      <c r="L281" s="250"/>
    </row>
    <row r="282" customFormat="false" ht="23.25" hidden="false" customHeight="false" outlineLevel="0" collapsed="false">
      <c r="C282" s="247" t="s">
        <v>1331</v>
      </c>
      <c r="D282" s="236" t="s">
        <v>1073</v>
      </c>
      <c r="E282" s="238" t="s">
        <v>41</v>
      </c>
      <c r="F282" s="238" t="s">
        <v>276</v>
      </c>
      <c r="G282" s="237" t="s">
        <v>1325</v>
      </c>
      <c r="H282" s="237" t="s">
        <v>1017</v>
      </c>
      <c r="I282" s="239" t="n">
        <v>3519</v>
      </c>
      <c r="J282" s="222"/>
      <c r="K282" s="321" t="n">
        <v>3519</v>
      </c>
      <c r="L282" s="250"/>
    </row>
    <row r="283" customFormat="false" ht="29.25" hidden="false" customHeight="true" outlineLevel="0" collapsed="false">
      <c r="C283" s="248" t="s">
        <v>1326</v>
      </c>
      <c r="D283" s="236" t="s">
        <v>1073</v>
      </c>
      <c r="E283" s="238" t="s">
        <v>41</v>
      </c>
      <c r="F283" s="238" t="s">
        <v>276</v>
      </c>
      <c r="G283" s="237" t="s">
        <v>1328</v>
      </c>
      <c r="H283" s="237" t="s">
        <v>14</v>
      </c>
      <c r="I283" s="324" t="n">
        <f aca="false">I284</f>
        <v>100</v>
      </c>
      <c r="J283" s="324" t="n">
        <f aca="false">J284</f>
        <v>0</v>
      </c>
      <c r="K283" s="321" t="n">
        <f aca="false">I283+J283</f>
        <v>100</v>
      </c>
      <c r="L283" s="250"/>
    </row>
    <row r="284" customFormat="false" ht="44.25" hidden="false" customHeight="true" outlineLevel="0" collapsed="false">
      <c r="C284" s="248" t="s">
        <v>1329</v>
      </c>
      <c r="D284" s="236" t="s">
        <v>1073</v>
      </c>
      <c r="E284" s="238" t="s">
        <v>41</v>
      </c>
      <c r="F284" s="238" t="s">
        <v>276</v>
      </c>
      <c r="G284" s="237" t="s">
        <v>1332</v>
      </c>
      <c r="H284" s="237" t="s">
        <v>14</v>
      </c>
      <c r="I284" s="324" t="n">
        <f aca="false">I285</f>
        <v>100</v>
      </c>
      <c r="J284" s="324" t="n">
        <f aca="false">J285</f>
        <v>0</v>
      </c>
      <c r="K284" s="321" t="n">
        <f aca="false">I284+J284</f>
        <v>100</v>
      </c>
      <c r="L284" s="250"/>
    </row>
    <row r="285" customFormat="false" ht="55.5" hidden="false" customHeight="true" outlineLevel="0" collapsed="false">
      <c r="C285" s="279" t="s">
        <v>1333</v>
      </c>
      <c r="D285" s="236" t="s">
        <v>1073</v>
      </c>
      <c r="E285" s="238" t="s">
        <v>41</v>
      </c>
      <c r="F285" s="238" t="s">
        <v>276</v>
      </c>
      <c r="G285" s="237" t="s">
        <v>1332</v>
      </c>
      <c r="H285" s="325" t="s">
        <v>1334</v>
      </c>
      <c r="I285" s="324" t="n">
        <v>100</v>
      </c>
      <c r="J285" s="222"/>
      <c r="K285" s="321" t="n">
        <f aca="false">I285+J285</f>
        <v>100</v>
      </c>
      <c r="L285" s="326"/>
    </row>
    <row r="286" customFormat="false" ht="9" hidden="true" customHeight="true" outlineLevel="0" collapsed="false">
      <c r="C286" s="247"/>
      <c r="D286" s="224"/>
      <c r="E286" s="238"/>
      <c r="F286" s="238"/>
      <c r="G286" s="238"/>
      <c r="H286" s="238"/>
      <c r="I286" s="324"/>
      <c r="J286" s="222"/>
      <c r="K286" s="219" t="n">
        <f aca="false">J286-I286</f>
        <v>0</v>
      </c>
      <c r="L286" s="326"/>
    </row>
    <row r="287" customFormat="false" ht="20.25" hidden="true" customHeight="true" outlineLevel="0" collapsed="false">
      <c r="C287" s="247"/>
      <c r="D287" s="327"/>
      <c r="E287" s="238"/>
      <c r="F287" s="238"/>
      <c r="G287" s="238"/>
      <c r="H287" s="238"/>
      <c r="I287" s="239" t="n">
        <f aca="false">I288</f>
        <v>0</v>
      </c>
      <c r="J287" s="222"/>
      <c r="K287" s="219" t="n">
        <f aca="false">J287-I287</f>
        <v>0</v>
      </c>
      <c r="L287" s="326"/>
    </row>
    <row r="288" customFormat="false" ht="20.25" hidden="true" customHeight="true" outlineLevel="0" collapsed="false">
      <c r="C288" s="328" t="s">
        <v>1153</v>
      </c>
      <c r="D288" s="327"/>
      <c r="E288" s="257" t="s">
        <v>150</v>
      </c>
      <c r="F288" s="257" t="s">
        <v>276</v>
      </c>
      <c r="G288" s="237" t="s">
        <v>1254</v>
      </c>
      <c r="H288" s="257" t="s">
        <v>14</v>
      </c>
      <c r="I288" s="239"/>
      <c r="J288" s="222"/>
      <c r="K288" s="219" t="n">
        <f aca="false">J288-I288</f>
        <v>0</v>
      </c>
      <c r="L288" s="329"/>
    </row>
    <row r="289" customFormat="false" ht="40.5" hidden="true" customHeight="true" outlineLevel="0" collapsed="false">
      <c r="C289" s="248" t="s">
        <v>1335</v>
      </c>
      <c r="D289" s="327"/>
      <c r="E289" s="237" t="s">
        <v>150</v>
      </c>
      <c r="F289" s="237" t="s">
        <v>276</v>
      </c>
      <c r="G289" s="237" t="s">
        <v>1254</v>
      </c>
      <c r="H289" s="237" t="s">
        <v>14</v>
      </c>
      <c r="I289" s="239" t="n">
        <f aca="false">I290</f>
        <v>0</v>
      </c>
      <c r="J289" s="222"/>
      <c r="K289" s="219" t="n">
        <f aca="false">J289-I289</f>
        <v>0</v>
      </c>
      <c r="L289" s="310"/>
    </row>
    <row r="290" customFormat="false" ht="20.25" hidden="true" customHeight="true" outlineLevel="0" collapsed="false">
      <c r="C290" s="248" t="s">
        <v>1227</v>
      </c>
      <c r="D290" s="327"/>
      <c r="E290" s="237" t="s">
        <v>150</v>
      </c>
      <c r="F290" s="237" t="s">
        <v>276</v>
      </c>
      <c r="G290" s="237" t="s">
        <v>1254</v>
      </c>
      <c r="H290" s="237" t="s">
        <v>1336</v>
      </c>
      <c r="I290" s="239"/>
      <c r="J290" s="222"/>
      <c r="K290" s="219" t="n">
        <f aca="false">J290-I290</f>
        <v>0</v>
      </c>
      <c r="L290" s="310"/>
    </row>
    <row r="291" customFormat="false" ht="40.5" hidden="true" customHeight="true" outlineLevel="0" collapsed="false">
      <c r="C291" s="248" t="s">
        <v>1337</v>
      </c>
      <c r="D291" s="327"/>
      <c r="E291" s="237" t="s">
        <v>150</v>
      </c>
      <c r="F291" s="237" t="s">
        <v>276</v>
      </c>
      <c r="G291" s="237" t="s">
        <v>1254</v>
      </c>
      <c r="H291" s="237" t="s">
        <v>14</v>
      </c>
      <c r="I291" s="239" t="n">
        <f aca="false">I292</f>
        <v>0</v>
      </c>
      <c r="J291" s="222"/>
      <c r="K291" s="219" t="n">
        <f aca="false">J291-I291</f>
        <v>0</v>
      </c>
      <c r="L291" s="310"/>
    </row>
    <row r="292" customFormat="false" ht="20.25" hidden="true" customHeight="true" outlineLevel="0" collapsed="false">
      <c r="C292" s="248" t="s">
        <v>1227</v>
      </c>
      <c r="D292" s="327"/>
      <c r="E292" s="237" t="s">
        <v>150</v>
      </c>
      <c r="F292" s="237" t="s">
        <v>276</v>
      </c>
      <c r="G292" s="237" t="s">
        <v>1254</v>
      </c>
      <c r="H292" s="237" t="s">
        <v>1336</v>
      </c>
      <c r="I292" s="239"/>
      <c r="J292" s="222"/>
      <c r="K292" s="219" t="n">
        <f aca="false">J292-I292</f>
        <v>0</v>
      </c>
      <c r="L292" s="310"/>
    </row>
    <row r="293" customFormat="false" ht="40.5" hidden="true" customHeight="true" outlineLevel="0" collapsed="false">
      <c r="C293" s="248" t="s">
        <v>1160</v>
      </c>
      <c r="D293" s="327"/>
      <c r="E293" s="237" t="s">
        <v>150</v>
      </c>
      <c r="F293" s="237" t="s">
        <v>276</v>
      </c>
      <c r="G293" s="237" t="s">
        <v>1254</v>
      </c>
      <c r="H293" s="237" t="s">
        <v>14</v>
      </c>
      <c r="I293" s="315"/>
      <c r="J293" s="222"/>
      <c r="K293" s="219" t="n">
        <f aca="false">J293-I293</f>
        <v>0</v>
      </c>
      <c r="L293" s="310"/>
    </row>
    <row r="294" customFormat="false" ht="20.25" hidden="true" customHeight="true" outlineLevel="0" collapsed="false">
      <c r="C294" s="248" t="s">
        <v>1227</v>
      </c>
      <c r="D294" s="327"/>
      <c r="E294" s="237" t="s">
        <v>150</v>
      </c>
      <c r="F294" s="237" t="s">
        <v>276</v>
      </c>
      <c r="G294" s="237" t="s">
        <v>1254</v>
      </c>
      <c r="H294" s="237" t="s">
        <v>1336</v>
      </c>
      <c r="I294" s="301" t="n">
        <f aca="false">I295</f>
        <v>0</v>
      </c>
      <c r="J294" s="222"/>
      <c r="K294" s="219" t="n">
        <f aca="false">J294-I294</f>
        <v>0</v>
      </c>
      <c r="L294" s="310"/>
    </row>
    <row r="295" customFormat="false" ht="12" hidden="false" customHeight="true" outlineLevel="0" collapsed="false">
      <c r="C295" s="248"/>
      <c r="D295" s="327"/>
      <c r="E295" s="330"/>
      <c r="F295" s="330"/>
      <c r="G295" s="330"/>
      <c r="H295" s="330"/>
      <c r="I295" s="324"/>
      <c r="J295" s="222"/>
      <c r="K295" s="219"/>
      <c r="L295" s="310"/>
    </row>
    <row r="296" customFormat="false" ht="46.5" hidden="false" customHeight="false" outlineLevel="0" collapsed="false">
      <c r="C296" s="331" t="s">
        <v>1338</v>
      </c>
      <c r="D296" s="224" t="s">
        <v>1076</v>
      </c>
      <c r="E296" s="332" t="s">
        <v>12</v>
      </c>
      <c r="F296" s="332" t="s">
        <v>12</v>
      </c>
      <c r="G296" s="332" t="s">
        <v>469</v>
      </c>
      <c r="H296" s="332" t="s">
        <v>14</v>
      </c>
      <c r="I296" s="301" t="n">
        <f aca="false">I297</f>
        <v>58422</v>
      </c>
      <c r="J296" s="301" t="n">
        <f aca="false">J297</f>
        <v>10310</v>
      </c>
      <c r="K296" s="219" t="n">
        <f aca="false">I296+J296</f>
        <v>68732</v>
      </c>
      <c r="L296" s="322"/>
    </row>
    <row r="297" customFormat="false" ht="23.25" hidden="false" customHeight="false" outlineLevel="0" collapsed="false">
      <c r="C297" s="228" t="s">
        <v>1224</v>
      </c>
      <c r="D297" s="224" t="s">
        <v>1076</v>
      </c>
      <c r="E297" s="246" t="s">
        <v>150</v>
      </c>
      <c r="F297" s="246" t="s">
        <v>12</v>
      </c>
      <c r="G297" s="246" t="s">
        <v>469</v>
      </c>
      <c r="H297" s="246" t="s">
        <v>14</v>
      </c>
      <c r="I297" s="226" t="n">
        <f aca="false">I298+I302</f>
        <v>58422</v>
      </c>
      <c r="J297" s="226" t="n">
        <f aca="false">J298+J302</f>
        <v>10310</v>
      </c>
      <c r="K297" s="320" t="n">
        <f aca="false">I297+J297</f>
        <v>68732</v>
      </c>
      <c r="L297" s="322"/>
    </row>
    <row r="298" customFormat="false" ht="23.25" hidden="false" customHeight="false" outlineLevel="0" collapsed="false">
      <c r="C298" s="228" t="s">
        <v>589</v>
      </c>
      <c r="D298" s="224" t="s">
        <v>1076</v>
      </c>
      <c r="E298" s="246" t="s">
        <v>150</v>
      </c>
      <c r="F298" s="246" t="s">
        <v>16</v>
      </c>
      <c r="G298" s="246" t="s">
        <v>469</v>
      </c>
      <c r="H298" s="246" t="s">
        <v>14</v>
      </c>
      <c r="I298" s="226" t="n">
        <f aca="false">I299</f>
        <v>52147</v>
      </c>
      <c r="J298" s="226" t="n">
        <f aca="false">J299</f>
        <v>10278</v>
      </c>
      <c r="K298" s="320" t="n">
        <f aca="false">I298+J298</f>
        <v>62425</v>
      </c>
      <c r="L298" s="326"/>
    </row>
    <row r="299" customFormat="false" ht="23.25" hidden="false" customHeight="false" outlineLevel="0" collapsed="false">
      <c r="C299" s="307" t="s">
        <v>1339</v>
      </c>
      <c r="D299" s="236" t="s">
        <v>1076</v>
      </c>
      <c r="E299" s="238" t="s">
        <v>150</v>
      </c>
      <c r="F299" s="238" t="s">
        <v>16</v>
      </c>
      <c r="G299" s="238" t="s">
        <v>1340</v>
      </c>
      <c r="H299" s="238" t="s">
        <v>14</v>
      </c>
      <c r="I299" s="324" t="n">
        <f aca="false">I300</f>
        <v>52147</v>
      </c>
      <c r="J299" s="324" t="n">
        <f aca="false">J300</f>
        <v>10278</v>
      </c>
      <c r="K299" s="251" t="n">
        <f aca="false">I299+J299</f>
        <v>62425</v>
      </c>
      <c r="L299" s="326"/>
    </row>
    <row r="300" customFormat="false" ht="28.5" hidden="false" customHeight="true" outlineLevel="0" collapsed="false">
      <c r="C300" s="247" t="s">
        <v>1227</v>
      </c>
      <c r="D300" s="236" t="s">
        <v>1076</v>
      </c>
      <c r="E300" s="238" t="s">
        <v>150</v>
      </c>
      <c r="F300" s="238" t="s">
        <v>16</v>
      </c>
      <c r="G300" s="238" t="s">
        <v>1341</v>
      </c>
      <c r="H300" s="238" t="s">
        <v>14</v>
      </c>
      <c r="I300" s="324" t="n">
        <f aca="false">I301</f>
        <v>52147</v>
      </c>
      <c r="J300" s="324" t="n">
        <f aca="false">J301</f>
        <v>10278</v>
      </c>
      <c r="K300" s="251" t="n">
        <f aca="false">I300+J300</f>
        <v>62425</v>
      </c>
      <c r="L300" s="326"/>
    </row>
    <row r="301" customFormat="false" ht="28.5" hidden="false" customHeight="true" outlineLevel="0" collapsed="false">
      <c r="C301" s="247" t="s">
        <v>1260</v>
      </c>
      <c r="D301" s="236" t="s">
        <v>1076</v>
      </c>
      <c r="E301" s="238" t="s">
        <v>150</v>
      </c>
      <c r="F301" s="238" t="s">
        <v>16</v>
      </c>
      <c r="G301" s="238" t="s">
        <v>1341</v>
      </c>
      <c r="H301" s="238" t="s">
        <v>1017</v>
      </c>
      <c r="I301" s="324" t="n">
        <v>52147</v>
      </c>
      <c r="J301" s="222" t="n">
        <v>10278</v>
      </c>
      <c r="K301" s="251" t="n">
        <f aca="false">I301+J301</f>
        <v>62425</v>
      </c>
      <c r="L301" s="326"/>
    </row>
    <row r="302" customFormat="false" ht="25.5" hidden="false" customHeight="true" outlineLevel="0" collapsed="false">
      <c r="C302" s="228" t="s">
        <v>764</v>
      </c>
      <c r="D302" s="224" t="s">
        <v>1076</v>
      </c>
      <c r="E302" s="246" t="s">
        <v>150</v>
      </c>
      <c r="F302" s="246" t="s">
        <v>276</v>
      </c>
      <c r="G302" s="246" t="s">
        <v>469</v>
      </c>
      <c r="H302" s="246" t="s">
        <v>14</v>
      </c>
      <c r="I302" s="233" t="n">
        <f aca="false">I303+I306</f>
        <v>6275</v>
      </c>
      <c r="J302" s="233" t="n">
        <f aca="false">J303</f>
        <v>32</v>
      </c>
      <c r="K302" s="320" t="n">
        <f aca="false">I302+J302</f>
        <v>6307</v>
      </c>
      <c r="L302" s="250"/>
    </row>
    <row r="303" customFormat="false" ht="90.75" hidden="false" customHeight="true" outlineLevel="0" collapsed="false">
      <c r="C303" s="242" t="s">
        <v>1342</v>
      </c>
      <c r="D303" s="236" t="s">
        <v>1076</v>
      </c>
      <c r="E303" s="238" t="s">
        <v>150</v>
      </c>
      <c r="F303" s="238" t="s">
        <v>276</v>
      </c>
      <c r="G303" s="238" t="s">
        <v>1254</v>
      </c>
      <c r="H303" s="238" t="s">
        <v>14</v>
      </c>
      <c r="I303" s="243" t="n">
        <f aca="false">I304</f>
        <v>6195</v>
      </c>
      <c r="J303" s="243" t="n">
        <f aca="false">J304</f>
        <v>32</v>
      </c>
      <c r="K303" s="251" t="n">
        <f aca="false">I303+J303</f>
        <v>6227</v>
      </c>
      <c r="L303" s="250"/>
    </row>
    <row r="304" customFormat="false" ht="27.75" hidden="false" customHeight="true" outlineLevel="0" collapsed="false">
      <c r="C304" s="247" t="s">
        <v>1227</v>
      </c>
      <c r="D304" s="236" t="s">
        <v>1076</v>
      </c>
      <c r="E304" s="238" t="s">
        <v>150</v>
      </c>
      <c r="F304" s="238" t="s">
        <v>276</v>
      </c>
      <c r="G304" s="238" t="s">
        <v>1255</v>
      </c>
      <c r="H304" s="238" t="s">
        <v>14</v>
      </c>
      <c r="I304" s="239" t="n">
        <f aca="false">I305</f>
        <v>6195</v>
      </c>
      <c r="J304" s="239" t="n">
        <f aca="false">J305</f>
        <v>32</v>
      </c>
      <c r="K304" s="251" t="n">
        <f aca="false">I304+J304</f>
        <v>6227</v>
      </c>
      <c r="L304" s="240"/>
    </row>
    <row r="305" customFormat="false" ht="23.25" hidden="false" customHeight="false" outlineLevel="0" collapsed="false">
      <c r="C305" s="247" t="s">
        <v>1260</v>
      </c>
      <c r="D305" s="236" t="s">
        <v>1076</v>
      </c>
      <c r="E305" s="238" t="s">
        <v>150</v>
      </c>
      <c r="F305" s="238" t="s">
        <v>276</v>
      </c>
      <c r="G305" s="238" t="s">
        <v>1255</v>
      </c>
      <c r="H305" s="238" t="s">
        <v>1017</v>
      </c>
      <c r="I305" s="333" t="n">
        <v>6195</v>
      </c>
      <c r="J305" s="222" t="n">
        <v>32</v>
      </c>
      <c r="K305" s="251" t="n">
        <f aca="false">I305+J305</f>
        <v>6227</v>
      </c>
      <c r="L305" s="329"/>
    </row>
    <row r="306" customFormat="false" ht="23.25" hidden="false" customHeight="false" outlineLevel="0" collapsed="false">
      <c r="C306" s="247" t="s">
        <v>1177</v>
      </c>
      <c r="D306" s="236" t="s">
        <v>1076</v>
      </c>
      <c r="E306" s="237" t="s">
        <v>150</v>
      </c>
      <c r="F306" s="237" t="s">
        <v>276</v>
      </c>
      <c r="G306" s="237" t="s">
        <v>1178</v>
      </c>
      <c r="H306" s="237" t="s">
        <v>14</v>
      </c>
      <c r="I306" s="239" t="n">
        <f aca="false">I308</f>
        <v>80</v>
      </c>
      <c r="J306" s="239" t="n">
        <f aca="false">J308</f>
        <v>0</v>
      </c>
      <c r="K306" s="251" t="n">
        <f aca="false">I306+J306</f>
        <v>80</v>
      </c>
      <c r="L306" s="310"/>
    </row>
    <row r="307" customFormat="false" ht="59.25" hidden="false" customHeight="true" outlineLevel="0" collapsed="false">
      <c r="C307" s="314" t="s">
        <v>1343</v>
      </c>
      <c r="D307" s="236" t="s">
        <v>1076</v>
      </c>
      <c r="E307" s="237" t="s">
        <v>150</v>
      </c>
      <c r="F307" s="237" t="s">
        <v>276</v>
      </c>
      <c r="G307" s="237" t="s">
        <v>1178</v>
      </c>
      <c r="H307" s="237" t="s">
        <v>14</v>
      </c>
      <c r="I307" s="239" t="n">
        <f aca="false">I308</f>
        <v>80</v>
      </c>
      <c r="J307" s="239" t="n">
        <f aca="false">J308</f>
        <v>0</v>
      </c>
      <c r="K307" s="239" t="n">
        <f aca="false">K308</f>
        <v>80</v>
      </c>
      <c r="L307" s="310"/>
    </row>
    <row r="308" customFormat="false" ht="23.25" hidden="false" customHeight="false" outlineLevel="0" collapsed="false">
      <c r="C308" s="242" t="s">
        <v>1141</v>
      </c>
      <c r="D308" s="236" t="s">
        <v>1076</v>
      </c>
      <c r="E308" s="237" t="s">
        <v>150</v>
      </c>
      <c r="F308" s="237" t="s">
        <v>276</v>
      </c>
      <c r="G308" s="237" t="s">
        <v>1178</v>
      </c>
      <c r="H308" s="238" t="s">
        <v>1123</v>
      </c>
      <c r="I308" s="239" t="n">
        <v>80</v>
      </c>
      <c r="J308" s="222"/>
      <c r="K308" s="251" t="n">
        <f aca="false">I308+J308</f>
        <v>80</v>
      </c>
      <c r="L308" s="310"/>
    </row>
    <row r="309" customFormat="false" ht="27" hidden="false" customHeight="true" outlineLevel="0" collapsed="false">
      <c r="C309" s="309" t="s">
        <v>1072</v>
      </c>
      <c r="D309" s="224" t="s">
        <v>1102</v>
      </c>
      <c r="E309" s="229" t="s">
        <v>12</v>
      </c>
      <c r="F309" s="229" t="s">
        <v>12</v>
      </c>
      <c r="G309" s="229" t="s">
        <v>469</v>
      </c>
      <c r="H309" s="229" t="s">
        <v>14</v>
      </c>
      <c r="I309" s="230" t="n">
        <f aca="false">I310+I317</f>
        <v>1848</v>
      </c>
      <c r="J309" s="230" t="n">
        <f aca="false">J310</f>
        <v>0</v>
      </c>
      <c r="K309" s="219" t="n">
        <f aca="false">I309+J309</f>
        <v>1848</v>
      </c>
      <c r="L309" s="310"/>
    </row>
    <row r="310" customFormat="false" ht="76.5" hidden="false" customHeight="true" outlineLevel="0" collapsed="false">
      <c r="C310" s="245" t="s">
        <v>40</v>
      </c>
      <c r="D310" s="224" t="s">
        <v>1102</v>
      </c>
      <c r="E310" s="229" t="s">
        <v>16</v>
      </c>
      <c r="F310" s="246" t="s">
        <v>41</v>
      </c>
      <c r="G310" s="246" t="s">
        <v>469</v>
      </c>
      <c r="H310" s="246" t="s">
        <v>14</v>
      </c>
      <c r="I310" s="233" t="n">
        <f aca="false">I311</f>
        <v>1412</v>
      </c>
      <c r="J310" s="233" t="n">
        <f aca="false">J311+J314</f>
        <v>0</v>
      </c>
      <c r="K310" s="219" t="n">
        <f aca="false">I310+J310</f>
        <v>1412</v>
      </c>
      <c r="L310" s="310"/>
    </row>
    <row r="311" customFormat="false" ht="69.75" hidden="false" customHeight="false" outlineLevel="0" collapsed="false">
      <c r="C311" s="242" t="s">
        <v>1344</v>
      </c>
      <c r="D311" s="236" t="s">
        <v>1102</v>
      </c>
      <c r="E311" s="237" t="s">
        <v>16</v>
      </c>
      <c r="F311" s="237" t="s">
        <v>41</v>
      </c>
      <c r="G311" s="237" t="s">
        <v>1121</v>
      </c>
      <c r="H311" s="238" t="s">
        <v>14</v>
      </c>
      <c r="I311" s="243" t="n">
        <f aca="false">I312+I314</f>
        <v>1412</v>
      </c>
      <c r="J311" s="243" t="n">
        <f aca="false">J312+J314+J315</f>
        <v>0</v>
      </c>
      <c r="K311" s="251" t="n">
        <f aca="false">I311+J311</f>
        <v>1412</v>
      </c>
      <c r="L311" s="310"/>
    </row>
    <row r="312" customFormat="false" ht="25.5" hidden="false" customHeight="true" outlineLevel="0" collapsed="false">
      <c r="C312" s="247" t="s">
        <v>1127</v>
      </c>
      <c r="D312" s="236" t="s">
        <v>1102</v>
      </c>
      <c r="E312" s="237" t="s">
        <v>16</v>
      </c>
      <c r="F312" s="237" t="s">
        <v>41</v>
      </c>
      <c r="G312" s="237" t="s">
        <v>1133</v>
      </c>
      <c r="H312" s="238" t="s">
        <v>14</v>
      </c>
      <c r="I312" s="239" t="n">
        <f aca="false">I313</f>
        <v>767</v>
      </c>
      <c r="J312" s="239" t="n">
        <f aca="false">J313</f>
        <v>0</v>
      </c>
      <c r="K312" s="251" t="n">
        <f aca="false">I312+J312</f>
        <v>767</v>
      </c>
      <c r="L312" s="310"/>
    </row>
    <row r="313" customFormat="false" ht="25.5" hidden="false" customHeight="true" outlineLevel="0" collapsed="false">
      <c r="C313" s="247" t="s">
        <v>1141</v>
      </c>
      <c r="D313" s="236" t="s">
        <v>1102</v>
      </c>
      <c r="E313" s="237" t="s">
        <v>16</v>
      </c>
      <c r="F313" s="237" t="s">
        <v>41</v>
      </c>
      <c r="G313" s="237" t="s">
        <v>1133</v>
      </c>
      <c r="H313" s="238" t="s">
        <v>1123</v>
      </c>
      <c r="I313" s="239" t="n">
        <v>767</v>
      </c>
      <c r="J313" s="222"/>
      <c r="K313" s="251" t="n">
        <f aca="false">I313+J313</f>
        <v>767</v>
      </c>
      <c r="L313" s="310"/>
    </row>
    <row r="314" customFormat="false" ht="46.5" hidden="false" customHeight="false" outlineLevel="0" collapsed="false">
      <c r="C314" s="247" t="s">
        <v>56</v>
      </c>
      <c r="D314" s="236" t="s">
        <v>1102</v>
      </c>
      <c r="E314" s="237" t="s">
        <v>16</v>
      </c>
      <c r="F314" s="237" t="s">
        <v>41</v>
      </c>
      <c r="G314" s="237" t="s">
        <v>1345</v>
      </c>
      <c r="H314" s="237" t="s">
        <v>14</v>
      </c>
      <c r="I314" s="239" t="n">
        <f aca="false">I315</f>
        <v>645</v>
      </c>
      <c r="J314" s="239" t="n">
        <f aca="false">J315</f>
        <v>0</v>
      </c>
      <c r="K314" s="251" t="n">
        <f aca="false">I314+J314</f>
        <v>645</v>
      </c>
      <c r="L314" s="310"/>
    </row>
    <row r="315" customFormat="false" ht="23.25" hidden="false" customHeight="false" outlineLevel="0" collapsed="false">
      <c r="C315" s="247" t="s">
        <v>1141</v>
      </c>
      <c r="D315" s="236" t="s">
        <v>1102</v>
      </c>
      <c r="E315" s="237" t="s">
        <v>16</v>
      </c>
      <c r="F315" s="237" t="s">
        <v>41</v>
      </c>
      <c r="G315" s="237" t="s">
        <v>1345</v>
      </c>
      <c r="H315" s="237" t="s">
        <v>1123</v>
      </c>
      <c r="I315" s="243" t="n">
        <v>645</v>
      </c>
      <c r="J315" s="222"/>
      <c r="K315" s="251" t="n">
        <f aca="false">I315+J315</f>
        <v>645</v>
      </c>
      <c r="L315" s="310"/>
    </row>
    <row r="316" customFormat="false" ht="23.25" hidden="false" customHeight="false" outlineLevel="0" collapsed="false">
      <c r="C316" s="247"/>
      <c r="D316" s="224"/>
      <c r="E316" s="237"/>
      <c r="F316" s="237"/>
      <c r="G316" s="237"/>
      <c r="H316" s="237"/>
      <c r="I316" s="243"/>
      <c r="J316" s="222"/>
      <c r="K316" s="219"/>
      <c r="L316" s="310"/>
    </row>
    <row r="317" customFormat="false" ht="68.25" hidden="false" customHeight="true" outlineLevel="0" collapsed="false">
      <c r="C317" s="249" t="s">
        <v>1074</v>
      </c>
      <c r="D317" s="224" t="s">
        <v>1102</v>
      </c>
      <c r="E317" s="246" t="s">
        <v>16</v>
      </c>
      <c r="F317" s="246" t="s">
        <v>119</v>
      </c>
      <c r="G317" s="246" t="s">
        <v>469</v>
      </c>
      <c r="H317" s="246" t="s">
        <v>14</v>
      </c>
      <c r="I317" s="233" t="n">
        <f aca="false">I319+I322</f>
        <v>436</v>
      </c>
      <c r="J317" s="233" t="n">
        <f aca="false">J319+J322</f>
        <v>0</v>
      </c>
      <c r="K317" s="233" t="n">
        <f aca="false">K319+K322</f>
        <v>436</v>
      </c>
      <c r="L317" s="310"/>
    </row>
    <row r="318" customFormat="false" ht="23.25" hidden="true" customHeight="false" outlineLevel="0" collapsed="false">
      <c r="C318" s="249" t="s">
        <v>1346</v>
      </c>
      <c r="D318" s="224" t="s">
        <v>1102</v>
      </c>
      <c r="E318" s="246" t="s">
        <v>16</v>
      </c>
      <c r="F318" s="246" t="s">
        <v>119</v>
      </c>
      <c r="G318" s="246" t="s">
        <v>469</v>
      </c>
      <c r="H318" s="246" t="s">
        <v>14</v>
      </c>
      <c r="I318" s="233" t="n">
        <f aca="false">I320+I323</f>
        <v>436</v>
      </c>
      <c r="J318" s="233" t="n">
        <f aca="false">J320+J323</f>
        <v>0</v>
      </c>
      <c r="K318" s="233" t="n">
        <f aca="false">K320+K323</f>
        <v>436</v>
      </c>
      <c r="L318" s="310"/>
    </row>
    <row r="319" customFormat="false" ht="69.75" hidden="false" customHeight="false" outlineLevel="0" collapsed="false">
      <c r="C319" s="242" t="s">
        <v>1344</v>
      </c>
      <c r="D319" s="236" t="s">
        <v>1102</v>
      </c>
      <c r="E319" s="237" t="s">
        <v>16</v>
      </c>
      <c r="F319" s="237" t="s">
        <v>119</v>
      </c>
      <c r="G319" s="237" t="s">
        <v>1347</v>
      </c>
      <c r="H319" s="237" t="s">
        <v>14</v>
      </c>
      <c r="I319" s="243" t="n">
        <f aca="false">I320</f>
        <v>436</v>
      </c>
      <c r="J319" s="243" t="n">
        <f aca="false">J320</f>
        <v>0</v>
      </c>
      <c r="K319" s="243" t="n">
        <f aca="false">K320</f>
        <v>436</v>
      </c>
      <c r="L319" s="310"/>
    </row>
    <row r="320" customFormat="false" ht="23.25" hidden="false" customHeight="false" outlineLevel="0" collapsed="false">
      <c r="C320" s="247" t="s">
        <v>1127</v>
      </c>
      <c r="D320" s="236" t="s">
        <v>1102</v>
      </c>
      <c r="E320" s="237" t="s">
        <v>16</v>
      </c>
      <c r="F320" s="237" t="s">
        <v>119</v>
      </c>
      <c r="G320" s="237" t="s">
        <v>1348</v>
      </c>
      <c r="H320" s="237" t="s">
        <v>14</v>
      </c>
      <c r="I320" s="243" t="n">
        <f aca="false">I321</f>
        <v>436</v>
      </c>
      <c r="J320" s="243" t="n">
        <f aca="false">J321</f>
        <v>0</v>
      </c>
      <c r="K320" s="243" t="n">
        <f aca="false">K321</f>
        <v>436</v>
      </c>
      <c r="L320" s="310"/>
    </row>
    <row r="321" customFormat="false" ht="21.75" hidden="false" customHeight="true" outlineLevel="0" collapsed="false">
      <c r="C321" s="247" t="s">
        <v>1141</v>
      </c>
      <c r="D321" s="236" t="s">
        <v>1102</v>
      </c>
      <c r="E321" s="237" t="s">
        <v>16</v>
      </c>
      <c r="F321" s="237" t="s">
        <v>119</v>
      </c>
      <c r="G321" s="237" t="s">
        <v>1348</v>
      </c>
      <c r="H321" s="237" t="s">
        <v>1123</v>
      </c>
      <c r="I321" s="243" t="n">
        <v>436</v>
      </c>
      <c r="J321" s="222"/>
      <c r="K321" s="251" t="n">
        <f aca="false">I321+J321</f>
        <v>436</v>
      </c>
      <c r="L321" s="310"/>
    </row>
    <row r="322" customFormat="false" ht="61.5" hidden="true" customHeight="true" outlineLevel="0" collapsed="false">
      <c r="C322" s="247" t="s">
        <v>1349</v>
      </c>
      <c r="D322" s="236" t="s">
        <v>1102</v>
      </c>
      <c r="E322" s="237" t="s">
        <v>16</v>
      </c>
      <c r="F322" s="237" t="s">
        <v>119</v>
      </c>
      <c r="G322" s="237" t="s">
        <v>1350</v>
      </c>
      <c r="H322" s="237" t="s">
        <v>14</v>
      </c>
      <c r="I322" s="243" t="n">
        <f aca="false">I323</f>
        <v>0</v>
      </c>
      <c r="J322" s="243" t="n">
        <f aca="false">J323</f>
        <v>0</v>
      </c>
      <c r="K322" s="243" t="n">
        <f aca="false">K323</f>
        <v>0</v>
      </c>
      <c r="L322" s="310"/>
    </row>
    <row r="323" customFormat="false" ht="38.25" hidden="true" customHeight="true" outlineLevel="0" collapsed="false">
      <c r="C323" s="247" t="s">
        <v>1141</v>
      </c>
      <c r="D323" s="236" t="s">
        <v>1102</v>
      </c>
      <c r="E323" s="237" t="s">
        <v>16</v>
      </c>
      <c r="F323" s="237" t="s">
        <v>119</v>
      </c>
      <c r="G323" s="237" t="s">
        <v>1350</v>
      </c>
      <c r="H323" s="237" t="s">
        <v>1123</v>
      </c>
      <c r="I323" s="243"/>
      <c r="J323" s="222"/>
      <c r="K323" s="219" t="n">
        <f aca="false">I323+J323</f>
        <v>0</v>
      </c>
      <c r="L323" s="310"/>
    </row>
    <row r="324" customFormat="false" ht="23.25" hidden="false" customHeight="false" outlineLevel="0" collapsed="false">
      <c r="C324" s="247"/>
      <c r="D324" s="236"/>
      <c r="E324" s="237"/>
      <c r="F324" s="237"/>
      <c r="G324" s="237"/>
      <c r="H324" s="237"/>
      <c r="I324" s="243"/>
      <c r="J324" s="222"/>
      <c r="K324" s="219"/>
      <c r="L324" s="310"/>
    </row>
    <row r="325" customFormat="false" ht="33" hidden="false" customHeight="true" outlineLevel="0" collapsed="false">
      <c r="C325" s="334" t="s">
        <v>1351</v>
      </c>
      <c r="D325" s="224" t="s">
        <v>1352</v>
      </c>
      <c r="E325" s="246" t="s">
        <v>12</v>
      </c>
      <c r="F325" s="246" t="s">
        <v>12</v>
      </c>
      <c r="G325" s="246" t="s">
        <v>469</v>
      </c>
      <c r="H325" s="246" t="s">
        <v>14</v>
      </c>
      <c r="I325" s="233" t="n">
        <f aca="false">I332+I326+I361</f>
        <v>111254</v>
      </c>
      <c r="J325" s="233" t="n">
        <f aca="false">J332+J326+J361</f>
        <v>1361</v>
      </c>
      <c r="K325" s="233" t="n">
        <f aca="false">K332+K326+K361</f>
        <v>112615</v>
      </c>
      <c r="L325" s="310"/>
    </row>
    <row r="326" customFormat="false" ht="2.25" hidden="true" customHeight="true" outlineLevel="0" collapsed="false">
      <c r="C326" s="228" t="s">
        <v>15</v>
      </c>
      <c r="D326" s="224" t="s">
        <v>1352</v>
      </c>
      <c r="E326" s="246" t="s">
        <v>16</v>
      </c>
      <c r="F326" s="246" t="s">
        <v>12</v>
      </c>
      <c r="G326" s="246" t="s">
        <v>469</v>
      </c>
      <c r="H326" s="246" t="s">
        <v>14</v>
      </c>
      <c r="I326" s="233" t="n">
        <f aca="false">I327</f>
        <v>0</v>
      </c>
      <c r="J326" s="233" t="n">
        <f aca="false">J327</f>
        <v>0</v>
      </c>
      <c r="K326" s="233" t="n">
        <f aca="false">K327</f>
        <v>0</v>
      </c>
      <c r="L326" s="310"/>
    </row>
    <row r="327" customFormat="false" ht="69.75" hidden="true" customHeight="false" outlineLevel="0" collapsed="false">
      <c r="C327" s="232" t="s">
        <v>70</v>
      </c>
      <c r="D327" s="236" t="s">
        <v>1352</v>
      </c>
      <c r="E327" s="237" t="s">
        <v>16</v>
      </c>
      <c r="F327" s="238" t="s">
        <v>71</v>
      </c>
      <c r="G327" s="238" t="s">
        <v>469</v>
      </c>
      <c r="H327" s="238" t="s">
        <v>14</v>
      </c>
      <c r="I327" s="233" t="n">
        <f aca="false">I328</f>
        <v>0</v>
      </c>
      <c r="J327" s="233" t="n">
        <f aca="false">J328</f>
        <v>0</v>
      </c>
      <c r="K327" s="233" t="n">
        <f aca="false">K328</f>
        <v>0</v>
      </c>
      <c r="L327" s="310"/>
    </row>
    <row r="328" customFormat="false" ht="69.75" hidden="true" customHeight="false" outlineLevel="0" collapsed="false">
      <c r="C328" s="235" t="s">
        <v>1120</v>
      </c>
      <c r="D328" s="236" t="s">
        <v>1352</v>
      </c>
      <c r="E328" s="238" t="s">
        <v>16</v>
      </c>
      <c r="F328" s="238" t="s">
        <v>71</v>
      </c>
      <c r="G328" s="238" t="s">
        <v>1121</v>
      </c>
      <c r="H328" s="238" t="s">
        <v>14</v>
      </c>
      <c r="I328" s="233" t="n">
        <f aca="false">I329</f>
        <v>0</v>
      </c>
      <c r="J328" s="233" t="n">
        <f aca="false">J329</f>
        <v>0</v>
      </c>
      <c r="K328" s="233" t="n">
        <f aca="false">K329</f>
        <v>0</v>
      </c>
      <c r="L328" s="310"/>
    </row>
    <row r="329" customFormat="false" ht="33" hidden="true" customHeight="true" outlineLevel="0" collapsed="false">
      <c r="C329" s="242" t="s">
        <v>1127</v>
      </c>
      <c r="D329" s="236" t="s">
        <v>1352</v>
      </c>
      <c r="E329" s="238" t="s">
        <v>16</v>
      </c>
      <c r="F329" s="238" t="s">
        <v>1132</v>
      </c>
      <c r="G329" s="238" t="s">
        <v>1133</v>
      </c>
      <c r="H329" s="238" t="s">
        <v>14</v>
      </c>
      <c r="I329" s="233" t="n">
        <f aca="false">I330</f>
        <v>0</v>
      </c>
      <c r="J329" s="233" t="n">
        <f aca="false">J330</f>
        <v>0</v>
      </c>
      <c r="K329" s="233" t="n">
        <f aca="false">K330</f>
        <v>0</v>
      </c>
      <c r="L329" s="310"/>
    </row>
    <row r="330" customFormat="false" ht="33" hidden="true" customHeight="true" outlineLevel="0" collapsed="false">
      <c r="C330" s="242" t="s">
        <v>1122</v>
      </c>
      <c r="D330" s="236" t="s">
        <v>1352</v>
      </c>
      <c r="E330" s="238" t="s">
        <v>16</v>
      </c>
      <c r="F330" s="238" t="s">
        <v>1132</v>
      </c>
      <c r="G330" s="238" t="s">
        <v>1133</v>
      </c>
      <c r="H330" s="238" t="s">
        <v>1123</v>
      </c>
      <c r="I330" s="233"/>
      <c r="J330" s="233"/>
      <c r="K330" s="233" t="n">
        <f aca="false">I330+J330</f>
        <v>0</v>
      </c>
      <c r="L330" s="310"/>
    </row>
    <row r="331" customFormat="false" ht="17.25" hidden="false" customHeight="true" outlineLevel="0" collapsed="false">
      <c r="C331" s="334"/>
      <c r="D331" s="224"/>
      <c r="E331" s="246"/>
      <c r="F331" s="246"/>
      <c r="G331" s="246"/>
      <c r="H331" s="246"/>
      <c r="I331" s="233"/>
      <c r="J331" s="233"/>
      <c r="K331" s="233"/>
      <c r="L331" s="310"/>
    </row>
    <row r="332" customFormat="false" ht="23.25" hidden="false" customHeight="false" outlineLevel="0" collapsed="false">
      <c r="C332" s="223" t="s">
        <v>588</v>
      </c>
      <c r="D332" s="224" t="s">
        <v>1352</v>
      </c>
      <c r="E332" s="306" t="s">
        <v>150</v>
      </c>
      <c r="F332" s="306" t="s">
        <v>12</v>
      </c>
      <c r="G332" s="306" t="s">
        <v>469</v>
      </c>
      <c r="H332" s="306" t="s">
        <v>14</v>
      </c>
      <c r="I332" s="233" t="n">
        <f aca="false">I333+I346+I355</f>
        <v>105590</v>
      </c>
      <c r="J332" s="233" t="n">
        <f aca="false">J333+J346+J355</f>
        <v>1361</v>
      </c>
      <c r="K332" s="233" t="n">
        <f aca="false">K333+K346+K355</f>
        <v>106951</v>
      </c>
      <c r="L332" s="310"/>
    </row>
    <row r="333" customFormat="false" ht="23.25" hidden="false" customHeight="false" outlineLevel="0" collapsed="false">
      <c r="C333" s="307" t="s">
        <v>633</v>
      </c>
      <c r="D333" s="236" t="s">
        <v>1352</v>
      </c>
      <c r="E333" s="238" t="s">
        <v>150</v>
      </c>
      <c r="F333" s="238" t="s">
        <v>18</v>
      </c>
      <c r="G333" s="238" t="s">
        <v>469</v>
      </c>
      <c r="H333" s="238" t="s">
        <v>14</v>
      </c>
      <c r="I333" s="243" t="n">
        <f aca="false">I334+I337+I340+I343</f>
        <v>101763</v>
      </c>
      <c r="J333" s="243" t="n">
        <f aca="false">J334+J337+J340+J343</f>
        <v>1361</v>
      </c>
      <c r="K333" s="243" t="n">
        <f aca="false">K334+K337+K340+K343</f>
        <v>103124</v>
      </c>
      <c r="L333" s="310"/>
    </row>
    <row r="334" customFormat="false" ht="47.25" hidden="false" customHeight="true" outlineLevel="0" collapsed="false">
      <c r="C334" s="252" t="s">
        <v>1225</v>
      </c>
      <c r="D334" s="224" t="s">
        <v>1352</v>
      </c>
      <c r="E334" s="246" t="s">
        <v>150</v>
      </c>
      <c r="F334" s="246" t="s">
        <v>18</v>
      </c>
      <c r="G334" s="246" t="s">
        <v>1226</v>
      </c>
      <c r="H334" s="246" t="s">
        <v>14</v>
      </c>
      <c r="I334" s="233" t="n">
        <f aca="false">I335</f>
        <v>74848</v>
      </c>
      <c r="J334" s="233" t="n">
        <f aca="false">J335</f>
        <v>1329</v>
      </c>
      <c r="K334" s="233" t="n">
        <f aca="false">K335</f>
        <v>76177</v>
      </c>
      <c r="L334" s="310"/>
    </row>
    <row r="335" customFormat="false" ht="23.25" hidden="false" customHeight="false" outlineLevel="0" collapsed="false">
      <c r="C335" s="247" t="s">
        <v>1227</v>
      </c>
      <c r="D335" s="236" t="s">
        <v>1352</v>
      </c>
      <c r="E335" s="238" t="s">
        <v>150</v>
      </c>
      <c r="F335" s="238" t="s">
        <v>18</v>
      </c>
      <c r="G335" s="238" t="s">
        <v>1228</v>
      </c>
      <c r="H335" s="238" t="s">
        <v>14</v>
      </c>
      <c r="I335" s="243" t="n">
        <f aca="false">I336</f>
        <v>74848</v>
      </c>
      <c r="J335" s="243" t="n">
        <f aca="false">J336</f>
        <v>1329</v>
      </c>
      <c r="K335" s="243" t="n">
        <f aca="false">K336</f>
        <v>76177</v>
      </c>
      <c r="L335" s="310"/>
    </row>
    <row r="336" customFormat="false" ht="23.25" hidden="false" customHeight="false" outlineLevel="0" collapsed="false">
      <c r="C336" s="247" t="s">
        <v>1229</v>
      </c>
      <c r="D336" s="236" t="s">
        <v>1352</v>
      </c>
      <c r="E336" s="238" t="s">
        <v>150</v>
      </c>
      <c r="F336" s="238" t="s">
        <v>18</v>
      </c>
      <c r="G336" s="238" t="s">
        <v>1228</v>
      </c>
      <c r="H336" s="238" t="s">
        <v>1017</v>
      </c>
      <c r="I336" s="243" t="n">
        <v>74848</v>
      </c>
      <c r="J336" s="243" t="n">
        <f aca="false">913+416</f>
        <v>1329</v>
      </c>
      <c r="K336" s="244" t="n">
        <f aca="false">I336+J336</f>
        <v>76177</v>
      </c>
      <c r="L336" s="310"/>
    </row>
    <row r="337" customFormat="false" ht="23.25" hidden="false" customHeight="false" outlineLevel="0" collapsed="false">
      <c r="C337" s="228" t="s">
        <v>1230</v>
      </c>
      <c r="D337" s="224" t="s">
        <v>1352</v>
      </c>
      <c r="E337" s="246" t="s">
        <v>150</v>
      </c>
      <c r="F337" s="246" t="s">
        <v>18</v>
      </c>
      <c r="G337" s="246" t="s">
        <v>1231</v>
      </c>
      <c r="H337" s="246" t="s">
        <v>14</v>
      </c>
      <c r="I337" s="233" t="n">
        <f aca="false">I338</f>
        <v>17104</v>
      </c>
      <c r="J337" s="233" t="n">
        <f aca="false">J338</f>
        <v>13</v>
      </c>
      <c r="K337" s="233" t="n">
        <f aca="false">K338</f>
        <v>17117</v>
      </c>
      <c r="L337" s="310"/>
    </row>
    <row r="338" customFormat="false" ht="23.25" hidden="false" customHeight="false" outlineLevel="0" collapsed="false">
      <c r="C338" s="247" t="s">
        <v>1227</v>
      </c>
      <c r="D338" s="236" t="s">
        <v>1352</v>
      </c>
      <c r="E338" s="238" t="s">
        <v>150</v>
      </c>
      <c r="F338" s="238" t="s">
        <v>18</v>
      </c>
      <c r="G338" s="238" t="s">
        <v>1232</v>
      </c>
      <c r="H338" s="238" t="s">
        <v>14</v>
      </c>
      <c r="I338" s="243" t="n">
        <f aca="false">I339</f>
        <v>17104</v>
      </c>
      <c r="J338" s="243" t="n">
        <f aca="false">J339</f>
        <v>13</v>
      </c>
      <c r="K338" s="243" t="n">
        <f aca="false">K339</f>
        <v>17117</v>
      </c>
      <c r="L338" s="310"/>
    </row>
    <row r="339" customFormat="false" ht="23.25" hidden="false" customHeight="false" outlineLevel="0" collapsed="false">
      <c r="C339" s="247" t="s">
        <v>1229</v>
      </c>
      <c r="D339" s="236" t="s">
        <v>1352</v>
      </c>
      <c r="E339" s="238" t="s">
        <v>150</v>
      </c>
      <c r="F339" s="238" t="s">
        <v>18</v>
      </c>
      <c r="G339" s="238" t="s">
        <v>1232</v>
      </c>
      <c r="H339" s="238" t="s">
        <v>1017</v>
      </c>
      <c r="I339" s="243" t="n">
        <f aca="false">24324-7220</f>
        <v>17104</v>
      </c>
      <c r="J339" s="243" t="n">
        <f aca="false">13</f>
        <v>13</v>
      </c>
      <c r="K339" s="244" t="n">
        <f aca="false">I339+J339</f>
        <v>17117</v>
      </c>
      <c r="L339" s="310"/>
    </row>
    <row r="340" customFormat="false" ht="23.25" hidden="false" customHeight="false" outlineLevel="0" collapsed="false">
      <c r="C340" s="252" t="s">
        <v>1233</v>
      </c>
      <c r="D340" s="224" t="s">
        <v>1352</v>
      </c>
      <c r="E340" s="246" t="s">
        <v>150</v>
      </c>
      <c r="F340" s="246" t="s">
        <v>18</v>
      </c>
      <c r="G340" s="246" t="s">
        <v>1234</v>
      </c>
      <c r="H340" s="246" t="s">
        <v>14</v>
      </c>
      <c r="I340" s="233" t="n">
        <f aca="false">I341</f>
        <v>6447</v>
      </c>
      <c r="J340" s="233" t="n">
        <f aca="false">J341</f>
        <v>19</v>
      </c>
      <c r="K340" s="233" t="n">
        <f aca="false">K341</f>
        <v>6466</v>
      </c>
      <c r="L340" s="310"/>
    </row>
    <row r="341" customFormat="false" ht="23.25" hidden="false" customHeight="false" outlineLevel="0" collapsed="false">
      <c r="C341" s="247" t="s">
        <v>1227</v>
      </c>
      <c r="D341" s="236" t="s">
        <v>1352</v>
      </c>
      <c r="E341" s="238" t="s">
        <v>150</v>
      </c>
      <c r="F341" s="238" t="s">
        <v>18</v>
      </c>
      <c r="G341" s="237" t="s">
        <v>1235</v>
      </c>
      <c r="H341" s="238" t="s">
        <v>14</v>
      </c>
      <c r="I341" s="243" t="n">
        <f aca="false">I342</f>
        <v>6447</v>
      </c>
      <c r="J341" s="243" t="n">
        <f aca="false">J342</f>
        <v>19</v>
      </c>
      <c r="K341" s="243" t="n">
        <f aca="false">K342</f>
        <v>6466</v>
      </c>
      <c r="L341" s="310"/>
    </row>
    <row r="342" customFormat="false" ht="23.25" hidden="false" customHeight="false" outlineLevel="0" collapsed="false">
      <c r="C342" s="247" t="s">
        <v>1229</v>
      </c>
      <c r="D342" s="236" t="s">
        <v>1352</v>
      </c>
      <c r="E342" s="238" t="s">
        <v>150</v>
      </c>
      <c r="F342" s="238" t="s">
        <v>18</v>
      </c>
      <c r="G342" s="237" t="s">
        <v>1235</v>
      </c>
      <c r="H342" s="238" t="s">
        <v>1017</v>
      </c>
      <c r="I342" s="243" t="n">
        <v>6447</v>
      </c>
      <c r="J342" s="243" t="n">
        <f aca="false">14+5</f>
        <v>19</v>
      </c>
      <c r="K342" s="244" t="n">
        <f aca="false">I342+J342</f>
        <v>6466</v>
      </c>
      <c r="L342" s="310"/>
    </row>
    <row r="343" customFormat="false" ht="23.25" hidden="false" customHeight="false" outlineLevel="0" collapsed="false">
      <c r="C343" s="252" t="s">
        <v>1236</v>
      </c>
      <c r="D343" s="224" t="s">
        <v>1352</v>
      </c>
      <c r="E343" s="246" t="s">
        <v>150</v>
      </c>
      <c r="F343" s="246" t="s">
        <v>18</v>
      </c>
      <c r="G343" s="246" t="s">
        <v>1237</v>
      </c>
      <c r="H343" s="246" t="s">
        <v>14</v>
      </c>
      <c r="I343" s="233" t="n">
        <f aca="false">I344</f>
        <v>3364</v>
      </c>
      <c r="J343" s="233" t="n">
        <f aca="false">J344</f>
        <v>0</v>
      </c>
      <c r="K343" s="233" t="n">
        <f aca="false">K344</f>
        <v>3364</v>
      </c>
      <c r="L343" s="310"/>
    </row>
    <row r="344" customFormat="false" ht="29.25" hidden="false" customHeight="true" outlineLevel="0" collapsed="false">
      <c r="C344" s="248" t="s">
        <v>1238</v>
      </c>
      <c r="D344" s="236" t="s">
        <v>1352</v>
      </c>
      <c r="E344" s="237" t="s">
        <v>150</v>
      </c>
      <c r="F344" s="237" t="s">
        <v>18</v>
      </c>
      <c r="G344" s="237" t="s">
        <v>1239</v>
      </c>
      <c r="H344" s="237" t="s">
        <v>14</v>
      </c>
      <c r="I344" s="243" t="n">
        <f aca="false">I345</f>
        <v>3364</v>
      </c>
      <c r="J344" s="243" t="n">
        <f aca="false">J345</f>
        <v>0</v>
      </c>
      <c r="K344" s="243" t="n">
        <f aca="false">K345</f>
        <v>3364</v>
      </c>
      <c r="L344" s="310"/>
    </row>
    <row r="345" customFormat="false" ht="21" hidden="false" customHeight="true" outlineLevel="0" collapsed="false">
      <c r="C345" s="247" t="s">
        <v>1229</v>
      </c>
      <c r="D345" s="236" t="s">
        <v>1352</v>
      </c>
      <c r="E345" s="237" t="s">
        <v>150</v>
      </c>
      <c r="F345" s="237" t="s">
        <v>18</v>
      </c>
      <c r="G345" s="237" t="s">
        <v>1239</v>
      </c>
      <c r="H345" s="238" t="s">
        <v>1017</v>
      </c>
      <c r="I345" s="243" t="n">
        <v>3364</v>
      </c>
      <c r="J345" s="243"/>
      <c r="K345" s="244" t="n">
        <f aca="false">I345+J345</f>
        <v>3364</v>
      </c>
      <c r="L345" s="310"/>
    </row>
    <row r="346" customFormat="false" ht="21" hidden="true" customHeight="true" outlineLevel="0" collapsed="false">
      <c r="C346" s="252" t="s">
        <v>1240</v>
      </c>
      <c r="D346" s="224" t="s">
        <v>1352</v>
      </c>
      <c r="E346" s="246" t="s">
        <v>150</v>
      </c>
      <c r="F346" s="246" t="s">
        <v>150</v>
      </c>
      <c r="G346" s="246" t="s">
        <v>469</v>
      </c>
      <c r="H346" s="246" t="s">
        <v>14</v>
      </c>
      <c r="I346" s="233" t="n">
        <f aca="false">I347+I350+I353</f>
        <v>0</v>
      </c>
      <c r="J346" s="233" t="n">
        <f aca="false">J347+J350+J353</f>
        <v>0</v>
      </c>
      <c r="K346" s="233" t="n">
        <f aca="false">K347+K350+K353</f>
        <v>0</v>
      </c>
      <c r="L346" s="310"/>
    </row>
    <row r="347" customFormat="false" ht="23.25" hidden="true" customHeight="false" outlineLevel="0" collapsed="false">
      <c r="C347" s="307" t="s">
        <v>1241</v>
      </c>
      <c r="D347" s="236" t="s">
        <v>1352</v>
      </c>
      <c r="E347" s="238" t="s">
        <v>150</v>
      </c>
      <c r="F347" s="238" t="s">
        <v>150</v>
      </c>
      <c r="G347" s="238" t="s">
        <v>1242</v>
      </c>
      <c r="H347" s="238" t="s">
        <v>14</v>
      </c>
      <c r="I347" s="239" t="n">
        <f aca="false">I348</f>
        <v>0</v>
      </c>
      <c r="J347" s="239" t="n">
        <f aca="false">J348</f>
        <v>0</v>
      </c>
      <c r="K347" s="239" t="n">
        <f aca="false">K348</f>
        <v>0</v>
      </c>
      <c r="L347" s="310"/>
    </row>
    <row r="348" customFormat="false" ht="23.25" hidden="true" customHeight="false" outlineLevel="0" collapsed="false">
      <c r="C348" s="308" t="s">
        <v>1243</v>
      </c>
      <c r="D348" s="236" t="s">
        <v>1352</v>
      </c>
      <c r="E348" s="238" t="s">
        <v>150</v>
      </c>
      <c r="F348" s="238" t="s">
        <v>150</v>
      </c>
      <c r="G348" s="238" t="s">
        <v>1244</v>
      </c>
      <c r="H348" s="237" t="s">
        <v>14</v>
      </c>
      <c r="I348" s="239" t="n">
        <f aca="false">I349</f>
        <v>0</v>
      </c>
      <c r="J348" s="239" t="n">
        <f aca="false">J349</f>
        <v>0</v>
      </c>
      <c r="K348" s="239" t="n">
        <f aca="false">K349</f>
        <v>0</v>
      </c>
      <c r="L348" s="310"/>
    </row>
    <row r="349" customFormat="false" ht="22.5" hidden="true" customHeight="true" outlineLevel="0" collapsed="false">
      <c r="C349" s="308" t="s">
        <v>1245</v>
      </c>
      <c r="D349" s="236" t="s">
        <v>1352</v>
      </c>
      <c r="E349" s="238" t="s">
        <v>150</v>
      </c>
      <c r="F349" s="238" t="s">
        <v>150</v>
      </c>
      <c r="G349" s="238" t="s">
        <v>1244</v>
      </c>
      <c r="H349" s="237" t="s">
        <v>1123</v>
      </c>
      <c r="I349" s="239"/>
      <c r="J349" s="222"/>
      <c r="K349" s="244" t="n">
        <f aca="false">I349+J349</f>
        <v>0</v>
      </c>
      <c r="L349" s="310"/>
    </row>
    <row r="350" customFormat="false" ht="1.5" hidden="true" customHeight="true" outlineLevel="0" collapsed="false">
      <c r="C350" s="247" t="s">
        <v>1246</v>
      </c>
      <c r="D350" s="236" t="s">
        <v>1352</v>
      </c>
      <c r="E350" s="238" t="s">
        <v>150</v>
      </c>
      <c r="F350" s="238" t="s">
        <v>150</v>
      </c>
      <c r="G350" s="238" t="s">
        <v>1247</v>
      </c>
      <c r="H350" s="238" t="s">
        <v>14</v>
      </c>
      <c r="I350" s="239" t="n">
        <f aca="false">I351</f>
        <v>0</v>
      </c>
      <c r="J350" s="239" t="n">
        <f aca="false">J351</f>
        <v>0</v>
      </c>
      <c r="K350" s="239" t="n">
        <f aca="false">K351</f>
        <v>0</v>
      </c>
      <c r="L350" s="310"/>
    </row>
    <row r="351" customFormat="false" ht="25.5" hidden="true" customHeight="true" outlineLevel="0" collapsed="false">
      <c r="C351" s="307" t="s">
        <v>1248</v>
      </c>
      <c r="D351" s="236" t="s">
        <v>1352</v>
      </c>
      <c r="E351" s="238" t="s">
        <v>150</v>
      </c>
      <c r="F351" s="238" t="s">
        <v>150</v>
      </c>
      <c r="G351" s="238" t="s">
        <v>1249</v>
      </c>
      <c r="H351" s="238" t="s">
        <v>14</v>
      </c>
      <c r="I351" s="239" t="n">
        <f aca="false">I352</f>
        <v>0</v>
      </c>
      <c r="J351" s="239" t="n">
        <f aca="false">J352</f>
        <v>0</v>
      </c>
      <c r="K351" s="239" t="n">
        <f aca="false">K352</f>
        <v>0</v>
      </c>
      <c r="L351" s="310"/>
    </row>
    <row r="352" customFormat="false" ht="24.75" hidden="true" customHeight="true" outlineLevel="0" collapsed="false">
      <c r="C352" s="308" t="s">
        <v>1245</v>
      </c>
      <c r="D352" s="236" t="s">
        <v>1352</v>
      </c>
      <c r="E352" s="238" t="s">
        <v>150</v>
      </c>
      <c r="F352" s="238" t="s">
        <v>150</v>
      </c>
      <c r="G352" s="238" t="s">
        <v>1249</v>
      </c>
      <c r="H352" s="238" t="s">
        <v>1123</v>
      </c>
      <c r="I352" s="239"/>
      <c r="J352" s="222"/>
      <c r="K352" s="244" t="n">
        <f aca="false">I352+J352</f>
        <v>0</v>
      </c>
      <c r="L352" s="310"/>
    </row>
    <row r="353" customFormat="false" ht="25.5" hidden="true" customHeight="true" outlineLevel="0" collapsed="false">
      <c r="C353" s="247" t="s">
        <v>1177</v>
      </c>
      <c r="D353" s="236" t="s">
        <v>1352</v>
      </c>
      <c r="E353" s="238" t="s">
        <v>150</v>
      </c>
      <c r="F353" s="238" t="s">
        <v>150</v>
      </c>
      <c r="G353" s="238" t="s">
        <v>1178</v>
      </c>
      <c r="H353" s="238" t="s">
        <v>14</v>
      </c>
      <c r="I353" s="239" t="n">
        <f aca="false">I354</f>
        <v>0</v>
      </c>
      <c r="J353" s="222" t="n">
        <f aca="false">J354</f>
        <v>0</v>
      </c>
      <c r="K353" s="244" t="n">
        <f aca="false">K354</f>
        <v>0</v>
      </c>
      <c r="L353" s="310"/>
    </row>
    <row r="354" customFormat="false" ht="47.25" hidden="true" customHeight="true" outlineLevel="0" collapsed="false">
      <c r="C354" s="242" t="s">
        <v>1251</v>
      </c>
      <c r="D354" s="236" t="s">
        <v>1352</v>
      </c>
      <c r="E354" s="238" t="s">
        <v>150</v>
      </c>
      <c r="F354" s="238" t="s">
        <v>150</v>
      </c>
      <c r="G354" s="238" t="s">
        <v>1178</v>
      </c>
      <c r="H354" s="238" t="s">
        <v>1252</v>
      </c>
      <c r="I354" s="239"/>
      <c r="J354" s="222"/>
      <c r="K354" s="244" t="n">
        <f aca="false">I354+J354</f>
        <v>0</v>
      </c>
      <c r="L354" s="310"/>
    </row>
    <row r="355" customFormat="false" ht="29.25" hidden="false" customHeight="true" outlineLevel="0" collapsed="false">
      <c r="C355" s="228" t="s">
        <v>764</v>
      </c>
      <c r="D355" s="224" t="s">
        <v>1352</v>
      </c>
      <c r="E355" s="246" t="s">
        <v>150</v>
      </c>
      <c r="F355" s="246" t="s">
        <v>276</v>
      </c>
      <c r="G355" s="246" t="s">
        <v>469</v>
      </c>
      <c r="H355" s="246" t="s">
        <v>14</v>
      </c>
      <c r="I355" s="230" t="n">
        <f aca="false">I356+I359</f>
        <v>3827</v>
      </c>
      <c r="J355" s="230" t="n">
        <f aca="false">J356+J359</f>
        <v>0</v>
      </c>
      <c r="K355" s="230" t="n">
        <f aca="false">K356+K359</f>
        <v>3827</v>
      </c>
      <c r="L355" s="310"/>
    </row>
    <row r="356" customFormat="false" ht="94.5" hidden="false" customHeight="true" outlineLevel="0" collapsed="false">
      <c r="C356" s="242" t="s">
        <v>1253</v>
      </c>
      <c r="D356" s="236" t="s">
        <v>1352</v>
      </c>
      <c r="E356" s="238" t="s">
        <v>150</v>
      </c>
      <c r="F356" s="238" t="s">
        <v>276</v>
      </c>
      <c r="G356" s="238" t="s">
        <v>1254</v>
      </c>
      <c r="H356" s="238" t="s">
        <v>14</v>
      </c>
      <c r="I356" s="239" t="n">
        <f aca="false">I357</f>
        <v>3827</v>
      </c>
      <c r="J356" s="239" t="n">
        <f aca="false">J357</f>
        <v>0</v>
      </c>
      <c r="K356" s="239" t="n">
        <f aca="false">K357</f>
        <v>3827</v>
      </c>
      <c r="L356" s="310"/>
    </row>
    <row r="357" customFormat="false" ht="23.25" hidden="false" customHeight="false" outlineLevel="0" collapsed="false">
      <c r="C357" s="247" t="s">
        <v>1227</v>
      </c>
      <c r="D357" s="236" t="s">
        <v>1352</v>
      </c>
      <c r="E357" s="238" t="s">
        <v>150</v>
      </c>
      <c r="F357" s="238" t="s">
        <v>276</v>
      </c>
      <c r="G357" s="238" t="s">
        <v>1255</v>
      </c>
      <c r="H357" s="238" t="s">
        <v>14</v>
      </c>
      <c r="I357" s="239" t="n">
        <f aca="false">I358</f>
        <v>3827</v>
      </c>
      <c r="J357" s="239" t="n">
        <f aca="false">J358</f>
        <v>0</v>
      </c>
      <c r="K357" s="239" t="n">
        <f aca="false">K358</f>
        <v>3827</v>
      </c>
      <c r="L357" s="310"/>
    </row>
    <row r="358" customFormat="false" ht="21" hidden="false" customHeight="true" outlineLevel="0" collapsed="false">
      <c r="C358" s="247" t="s">
        <v>1229</v>
      </c>
      <c r="D358" s="236" t="s">
        <v>1352</v>
      </c>
      <c r="E358" s="238" t="s">
        <v>150</v>
      </c>
      <c r="F358" s="238" t="s">
        <v>276</v>
      </c>
      <c r="G358" s="238" t="s">
        <v>1255</v>
      </c>
      <c r="H358" s="238" t="s">
        <v>1017</v>
      </c>
      <c r="I358" s="239" t="n">
        <f aca="false">2528+1299</f>
        <v>3827</v>
      </c>
      <c r="J358" s="222"/>
      <c r="K358" s="244" t="n">
        <f aca="false">I358+J358</f>
        <v>3827</v>
      </c>
      <c r="L358" s="310"/>
    </row>
    <row r="359" customFormat="false" ht="23.25" hidden="true" customHeight="false" outlineLevel="0" collapsed="false">
      <c r="C359" s="247" t="s">
        <v>1177</v>
      </c>
      <c r="D359" s="236" t="s">
        <v>1352</v>
      </c>
      <c r="E359" s="238" t="s">
        <v>150</v>
      </c>
      <c r="F359" s="238" t="s">
        <v>276</v>
      </c>
      <c r="G359" s="238" t="s">
        <v>1178</v>
      </c>
      <c r="H359" s="238" t="s">
        <v>14</v>
      </c>
      <c r="I359" s="239" t="n">
        <f aca="false">I360</f>
        <v>0</v>
      </c>
      <c r="J359" s="239" t="n">
        <f aca="false">J360</f>
        <v>0</v>
      </c>
      <c r="K359" s="244" t="n">
        <f aca="false">K360</f>
        <v>0</v>
      </c>
      <c r="L359" s="310"/>
    </row>
    <row r="360" customFormat="false" ht="23.25" hidden="true" customHeight="false" outlineLevel="0" collapsed="false">
      <c r="C360" s="247" t="s">
        <v>1141</v>
      </c>
      <c r="D360" s="236" t="s">
        <v>1352</v>
      </c>
      <c r="E360" s="238" t="s">
        <v>150</v>
      </c>
      <c r="F360" s="238" t="s">
        <v>276</v>
      </c>
      <c r="G360" s="238" t="s">
        <v>1178</v>
      </c>
      <c r="H360" s="238" t="s">
        <v>1123</v>
      </c>
      <c r="I360" s="239"/>
      <c r="J360" s="222"/>
      <c r="K360" s="244" t="n">
        <f aca="false">I360+J360</f>
        <v>0</v>
      </c>
      <c r="L360" s="310"/>
    </row>
    <row r="361" customFormat="false" ht="23.25" hidden="false" customHeight="false" outlineLevel="0" collapsed="false">
      <c r="C361" s="252" t="s">
        <v>848</v>
      </c>
      <c r="D361" s="224" t="s">
        <v>1352</v>
      </c>
      <c r="E361" s="246" t="s">
        <v>849</v>
      </c>
      <c r="F361" s="246" t="s">
        <v>12</v>
      </c>
      <c r="G361" s="246" t="s">
        <v>469</v>
      </c>
      <c r="H361" s="246" t="s">
        <v>14</v>
      </c>
      <c r="I361" s="318" t="n">
        <f aca="false">I362</f>
        <v>5664</v>
      </c>
      <c r="J361" s="335" t="n">
        <f aca="false">J362</f>
        <v>0</v>
      </c>
      <c r="K361" s="335" t="n">
        <f aca="false">K362</f>
        <v>5664</v>
      </c>
      <c r="L361" s="310"/>
    </row>
    <row r="362" customFormat="false" ht="23.25" hidden="false" customHeight="false" outlineLevel="0" collapsed="false">
      <c r="C362" s="252" t="s">
        <v>931</v>
      </c>
      <c r="D362" s="224" t="s">
        <v>1352</v>
      </c>
      <c r="E362" s="246" t="s">
        <v>284</v>
      </c>
      <c r="F362" s="246" t="s">
        <v>71</v>
      </c>
      <c r="G362" s="246" t="s">
        <v>469</v>
      </c>
      <c r="H362" s="246" t="s">
        <v>14</v>
      </c>
      <c r="I362" s="317" t="n">
        <f aca="false">I363+I366</f>
        <v>5664</v>
      </c>
      <c r="J362" s="317" t="n">
        <f aca="false">J363+J366</f>
        <v>0</v>
      </c>
      <c r="K362" s="317" t="n">
        <f aca="false">K363+K366</f>
        <v>5664</v>
      </c>
      <c r="L362" s="310"/>
    </row>
    <row r="363" customFormat="false" ht="23.25" hidden="false" customHeight="false" outlineLevel="0" collapsed="false">
      <c r="C363" s="252" t="s">
        <v>1291</v>
      </c>
      <c r="D363" s="224" t="s">
        <v>1352</v>
      </c>
      <c r="E363" s="246" t="s">
        <v>849</v>
      </c>
      <c r="F363" s="246" t="s">
        <v>71</v>
      </c>
      <c r="G363" s="246" t="s">
        <v>1300</v>
      </c>
      <c r="H363" s="246" t="s">
        <v>14</v>
      </c>
      <c r="I363" s="318" t="n">
        <f aca="false">I364</f>
        <v>120</v>
      </c>
      <c r="J363" s="318" t="n">
        <f aca="false">J364</f>
        <v>0</v>
      </c>
      <c r="K363" s="318" t="n">
        <f aca="false">K364</f>
        <v>120</v>
      </c>
      <c r="L363" s="310"/>
    </row>
    <row r="364" customFormat="false" ht="51.75" hidden="false" customHeight="true" outlineLevel="0" collapsed="false">
      <c r="C364" s="247" t="s">
        <v>1301</v>
      </c>
      <c r="D364" s="236" t="s">
        <v>1352</v>
      </c>
      <c r="E364" s="238" t="s">
        <v>284</v>
      </c>
      <c r="F364" s="238" t="s">
        <v>71</v>
      </c>
      <c r="G364" s="238" t="s">
        <v>1302</v>
      </c>
      <c r="H364" s="238" t="s">
        <v>14</v>
      </c>
      <c r="I364" s="315" t="n">
        <f aca="false">I365</f>
        <v>120</v>
      </c>
      <c r="J364" s="315" t="n">
        <f aca="false">J365</f>
        <v>0</v>
      </c>
      <c r="K364" s="315" t="n">
        <f aca="false">K365</f>
        <v>120</v>
      </c>
      <c r="L364" s="310"/>
    </row>
    <row r="365" customFormat="false" ht="23.25" hidden="false" customHeight="false" outlineLevel="0" collapsed="false">
      <c r="C365" s="247" t="s">
        <v>1290</v>
      </c>
      <c r="D365" s="236" t="s">
        <v>1352</v>
      </c>
      <c r="E365" s="238" t="s">
        <v>284</v>
      </c>
      <c r="F365" s="238" t="s">
        <v>71</v>
      </c>
      <c r="G365" s="238" t="s">
        <v>1302</v>
      </c>
      <c r="H365" s="238" t="s">
        <v>1076</v>
      </c>
      <c r="I365" s="315" t="n">
        <v>120</v>
      </c>
      <c r="J365" s="316"/>
      <c r="K365" s="251" t="n">
        <f aca="false">I365+J365</f>
        <v>120</v>
      </c>
      <c r="L365" s="310"/>
    </row>
    <row r="366" customFormat="false" ht="46.5" hidden="false" customHeight="false" outlineLevel="0" collapsed="false">
      <c r="C366" s="247" t="s">
        <v>1303</v>
      </c>
      <c r="D366" s="236" t="s">
        <v>1352</v>
      </c>
      <c r="E366" s="238" t="s">
        <v>284</v>
      </c>
      <c r="F366" s="238" t="s">
        <v>71</v>
      </c>
      <c r="G366" s="238" t="s">
        <v>1304</v>
      </c>
      <c r="H366" s="238" t="s">
        <v>14</v>
      </c>
      <c r="I366" s="315" t="n">
        <f aca="false">I367</f>
        <v>5544</v>
      </c>
      <c r="J366" s="315" t="n">
        <f aca="false">J367</f>
        <v>0</v>
      </c>
      <c r="K366" s="275" t="n">
        <f aca="false">K367</f>
        <v>5544</v>
      </c>
      <c r="L366" s="310"/>
    </row>
    <row r="367" customFormat="false" ht="23.25" hidden="false" customHeight="false" outlineLevel="0" collapsed="false">
      <c r="C367" s="248" t="s">
        <v>1305</v>
      </c>
      <c r="D367" s="236" t="s">
        <v>1352</v>
      </c>
      <c r="E367" s="238" t="s">
        <v>284</v>
      </c>
      <c r="F367" s="238" t="s">
        <v>71</v>
      </c>
      <c r="G367" s="238" t="s">
        <v>1306</v>
      </c>
      <c r="H367" s="238" t="s">
        <v>14</v>
      </c>
      <c r="I367" s="239" t="n">
        <f aca="false">I368</f>
        <v>5544</v>
      </c>
      <c r="J367" s="239" t="n">
        <f aca="false">J368</f>
        <v>0</v>
      </c>
      <c r="K367" s="243" t="n">
        <f aca="false">K368</f>
        <v>5544</v>
      </c>
      <c r="L367" s="310"/>
    </row>
    <row r="368" customFormat="false" ht="23.25" hidden="false" customHeight="false" outlineLevel="0" collapsed="false">
      <c r="C368" s="247" t="s">
        <v>1290</v>
      </c>
      <c r="D368" s="236" t="s">
        <v>1352</v>
      </c>
      <c r="E368" s="238" t="s">
        <v>284</v>
      </c>
      <c r="F368" s="238" t="s">
        <v>71</v>
      </c>
      <c r="G368" s="238" t="s">
        <v>1306</v>
      </c>
      <c r="H368" s="238" t="s">
        <v>1076</v>
      </c>
      <c r="I368" s="239" t="n">
        <v>5544</v>
      </c>
      <c r="J368" s="222"/>
      <c r="K368" s="251" t="n">
        <f aca="false">I368+J368</f>
        <v>5544</v>
      </c>
      <c r="L368" s="310"/>
    </row>
    <row r="369" customFormat="false" ht="23.25" hidden="false" customHeight="false" outlineLevel="0" collapsed="false">
      <c r="C369" s="247"/>
      <c r="D369" s="236"/>
      <c r="E369" s="238"/>
      <c r="F369" s="238"/>
      <c r="G369" s="238"/>
      <c r="H369" s="238"/>
      <c r="I369" s="239"/>
      <c r="J369" s="222"/>
      <c r="K369" s="244"/>
      <c r="L369" s="310"/>
    </row>
    <row r="370" customFormat="false" ht="33.75" hidden="false" customHeight="true" outlineLevel="0" collapsed="false">
      <c r="C370" s="334" t="s">
        <v>1353</v>
      </c>
      <c r="D370" s="224" t="s">
        <v>1354</v>
      </c>
      <c r="E370" s="229" t="s">
        <v>12</v>
      </c>
      <c r="F370" s="229" t="s">
        <v>12</v>
      </c>
      <c r="G370" s="229" t="s">
        <v>469</v>
      </c>
      <c r="H370" s="229" t="s">
        <v>14</v>
      </c>
      <c r="I370" s="233" t="n">
        <f aca="false">I371+I381+I396</f>
        <v>22708</v>
      </c>
      <c r="J370" s="233" t="n">
        <f aca="false">J371+J381+J396</f>
        <v>1564</v>
      </c>
      <c r="K370" s="233" t="n">
        <f aca="false">K371+K381+K396</f>
        <v>24272</v>
      </c>
      <c r="L370" s="310"/>
    </row>
    <row r="371" customFormat="false" ht="30.75" hidden="false" customHeight="true" outlineLevel="0" collapsed="false">
      <c r="C371" s="228" t="s">
        <v>15</v>
      </c>
      <c r="D371" s="224" t="s">
        <v>1354</v>
      </c>
      <c r="E371" s="246" t="s">
        <v>16</v>
      </c>
      <c r="F371" s="246" t="s">
        <v>12</v>
      </c>
      <c r="G371" s="246" t="s">
        <v>469</v>
      </c>
      <c r="H371" s="246" t="s">
        <v>14</v>
      </c>
      <c r="I371" s="233" t="n">
        <f aca="false">I372+I377</f>
        <v>1038</v>
      </c>
      <c r="J371" s="233" t="n">
        <f aca="false">J372</f>
        <v>0</v>
      </c>
      <c r="K371" s="233" t="n">
        <f aca="false">K372+K377</f>
        <v>1038</v>
      </c>
      <c r="L371" s="310"/>
    </row>
    <row r="372" customFormat="false" ht="2.25" hidden="true" customHeight="true" outlineLevel="0" collapsed="false">
      <c r="C372" s="232" t="s">
        <v>70</v>
      </c>
      <c r="D372" s="236" t="s">
        <v>1354</v>
      </c>
      <c r="E372" s="237" t="s">
        <v>16</v>
      </c>
      <c r="F372" s="238" t="s">
        <v>71</v>
      </c>
      <c r="G372" s="238" t="s">
        <v>469</v>
      </c>
      <c r="H372" s="238" t="s">
        <v>14</v>
      </c>
      <c r="I372" s="233" t="n">
        <f aca="false">I373</f>
        <v>0</v>
      </c>
      <c r="J372" s="233" t="n">
        <f aca="false">J373</f>
        <v>0</v>
      </c>
      <c r="K372" s="233" t="n">
        <f aca="false">K373</f>
        <v>0</v>
      </c>
      <c r="L372" s="310"/>
    </row>
    <row r="373" customFormat="false" ht="69.75" hidden="true" customHeight="false" outlineLevel="0" collapsed="false">
      <c r="C373" s="235" t="s">
        <v>1120</v>
      </c>
      <c r="D373" s="236" t="s">
        <v>1354</v>
      </c>
      <c r="E373" s="238" t="s">
        <v>16</v>
      </c>
      <c r="F373" s="238" t="s">
        <v>71</v>
      </c>
      <c r="G373" s="238" t="s">
        <v>1121</v>
      </c>
      <c r="H373" s="238" t="s">
        <v>14</v>
      </c>
      <c r="I373" s="233" t="n">
        <f aca="false">I374</f>
        <v>0</v>
      </c>
      <c r="J373" s="233" t="n">
        <f aca="false">J374</f>
        <v>0</v>
      </c>
      <c r="K373" s="233" t="n">
        <f aca="false">K374</f>
        <v>0</v>
      </c>
      <c r="L373" s="310"/>
    </row>
    <row r="374" customFormat="false" ht="33.75" hidden="true" customHeight="true" outlineLevel="0" collapsed="false">
      <c r="C374" s="242" t="s">
        <v>1127</v>
      </c>
      <c r="D374" s="236" t="s">
        <v>1354</v>
      </c>
      <c r="E374" s="238" t="s">
        <v>16</v>
      </c>
      <c r="F374" s="238" t="s">
        <v>1132</v>
      </c>
      <c r="G374" s="238" t="s">
        <v>1133</v>
      </c>
      <c r="H374" s="238" t="s">
        <v>14</v>
      </c>
      <c r="I374" s="233" t="n">
        <f aca="false">I375</f>
        <v>0</v>
      </c>
      <c r="J374" s="233" t="n">
        <f aca="false">J375</f>
        <v>0</v>
      </c>
      <c r="K374" s="233" t="n">
        <f aca="false">K375</f>
        <v>0</v>
      </c>
      <c r="L374" s="310"/>
    </row>
    <row r="375" customFormat="false" ht="33.75" hidden="true" customHeight="true" outlineLevel="0" collapsed="false">
      <c r="C375" s="242" t="s">
        <v>1122</v>
      </c>
      <c r="D375" s="236" t="s">
        <v>1354</v>
      </c>
      <c r="E375" s="238" t="s">
        <v>16</v>
      </c>
      <c r="F375" s="238" t="s">
        <v>1132</v>
      </c>
      <c r="G375" s="238" t="s">
        <v>1133</v>
      </c>
      <c r="H375" s="238" t="s">
        <v>1123</v>
      </c>
      <c r="I375" s="233"/>
      <c r="J375" s="233"/>
      <c r="K375" s="233" t="n">
        <f aca="false">I375</f>
        <v>0</v>
      </c>
      <c r="L375" s="310"/>
    </row>
    <row r="376" customFormat="false" ht="15" hidden="true" customHeight="true" outlineLevel="0" collapsed="false">
      <c r="C376" s="228"/>
      <c r="D376" s="224"/>
      <c r="E376" s="229"/>
      <c r="F376" s="229"/>
      <c r="G376" s="229"/>
      <c r="H376" s="229"/>
      <c r="I376" s="230"/>
      <c r="J376" s="230"/>
      <c r="K376" s="230"/>
      <c r="L376" s="310"/>
    </row>
    <row r="377" customFormat="false" ht="33.75" hidden="false" customHeight="true" outlineLevel="0" collapsed="false">
      <c r="C377" s="252" t="s">
        <v>167</v>
      </c>
      <c r="D377" s="224" t="s">
        <v>1354</v>
      </c>
      <c r="E377" s="246" t="s">
        <v>16</v>
      </c>
      <c r="F377" s="246" t="s">
        <v>292</v>
      </c>
      <c r="G377" s="246" t="s">
        <v>469</v>
      </c>
      <c r="H377" s="246" t="s">
        <v>14</v>
      </c>
      <c r="I377" s="233" t="n">
        <f aca="false">I378</f>
        <v>1038</v>
      </c>
      <c r="J377" s="233" t="n">
        <f aca="false">J378</f>
        <v>0</v>
      </c>
      <c r="K377" s="233" t="n">
        <f aca="false">K378</f>
        <v>1038</v>
      </c>
      <c r="L377" s="310"/>
    </row>
    <row r="378" customFormat="false" ht="46.5" hidden="false" customHeight="false" outlineLevel="0" collapsed="false">
      <c r="C378" s="242" t="s">
        <v>241</v>
      </c>
      <c r="D378" s="224" t="s">
        <v>1354</v>
      </c>
      <c r="E378" s="238" t="s">
        <v>16</v>
      </c>
      <c r="F378" s="238" t="s">
        <v>292</v>
      </c>
      <c r="G378" s="238" t="s">
        <v>1161</v>
      </c>
      <c r="H378" s="238" t="s">
        <v>14</v>
      </c>
      <c r="I378" s="243" t="n">
        <f aca="false">I379</f>
        <v>1038</v>
      </c>
      <c r="J378" s="243" t="n">
        <f aca="false">J379</f>
        <v>0</v>
      </c>
      <c r="K378" s="243" t="n">
        <f aca="false">K379</f>
        <v>1038</v>
      </c>
      <c r="L378" s="310"/>
    </row>
    <row r="379" customFormat="false" ht="33.75" hidden="false" customHeight="true" outlineLevel="0" collapsed="false">
      <c r="C379" s="232" t="s">
        <v>1158</v>
      </c>
      <c r="D379" s="224" t="s">
        <v>1354</v>
      </c>
      <c r="E379" s="238" t="s">
        <v>16</v>
      </c>
      <c r="F379" s="238" t="s">
        <v>292</v>
      </c>
      <c r="G379" s="238" t="s">
        <v>1162</v>
      </c>
      <c r="H379" s="237" t="s">
        <v>14</v>
      </c>
      <c r="I379" s="251" t="n">
        <f aca="false">I380</f>
        <v>1038</v>
      </c>
      <c r="J379" s="251" t="n">
        <f aca="false">J380</f>
        <v>0</v>
      </c>
      <c r="K379" s="251" t="n">
        <f aca="false">K380</f>
        <v>1038</v>
      </c>
      <c r="L379" s="310"/>
    </row>
    <row r="380" customFormat="false" ht="33.75" hidden="false" customHeight="true" outlineLevel="0" collapsed="false">
      <c r="C380" s="242" t="s">
        <v>1148</v>
      </c>
      <c r="D380" s="224" t="s">
        <v>1354</v>
      </c>
      <c r="E380" s="238" t="s">
        <v>16</v>
      </c>
      <c r="F380" s="238" t="s">
        <v>292</v>
      </c>
      <c r="G380" s="238" t="s">
        <v>1162</v>
      </c>
      <c r="H380" s="238" t="s">
        <v>1149</v>
      </c>
      <c r="I380" s="243" t="n">
        <f aca="false">500+538</f>
        <v>1038</v>
      </c>
      <c r="J380" s="222"/>
      <c r="K380" s="244" t="n">
        <f aca="false">I380+J380</f>
        <v>1038</v>
      </c>
      <c r="L380" s="310"/>
    </row>
    <row r="381" customFormat="false" ht="23.25" hidden="false" customHeight="false" outlineLevel="0" collapsed="false">
      <c r="C381" s="223" t="s">
        <v>588</v>
      </c>
      <c r="D381" s="224" t="s">
        <v>1354</v>
      </c>
      <c r="E381" s="306" t="s">
        <v>150</v>
      </c>
      <c r="F381" s="306" t="s">
        <v>12</v>
      </c>
      <c r="G381" s="306" t="s">
        <v>469</v>
      </c>
      <c r="H381" s="306" t="s">
        <v>14</v>
      </c>
      <c r="I381" s="233" t="n">
        <f aca="false">I382+I386</f>
        <v>8057</v>
      </c>
      <c r="J381" s="233" t="n">
        <f aca="false">J382+J386</f>
        <v>324</v>
      </c>
      <c r="K381" s="233" t="n">
        <f aca="false">K382+K386</f>
        <v>8381</v>
      </c>
      <c r="L381" s="310"/>
    </row>
    <row r="382" customFormat="false" ht="23.25" hidden="false" customHeight="false" outlineLevel="0" collapsed="false">
      <c r="C382" s="307" t="s">
        <v>633</v>
      </c>
      <c r="D382" s="236" t="s">
        <v>1354</v>
      </c>
      <c r="E382" s="238" t="s">
        <v>150</v>
      </c>
      <c r="F382" s="238" t="s">
        <v>18</v>
      </c>
      <c r="G382" s="238" t="s">
        <v>469</v>
      </c>
      <c r="H382" s="238" t="s">
        <v>14</v>
      </c>
      <c r="I382" s="233" t="n">
        <f aca="false">I383</f>
        <v>7220</v>
      </c>
      <c r="J382" s="233" t="n">
        <f aca="false">J383</f>
        <v>324</v>
      </c>
      <c r="K382" s="233" t="n">
        <f aca="false">K383</f>
        <v>7544</v>
      </c>
      <c r="L382" s="310"/>
    </row>
    <row r="383" customFormat="false" ht="23.25" hidden="false" customHeight="false" outlineLevel="0" collapsed="false">
      <c r="C383" s="228" t="s">
        <v>1230</v>
      </c>
      <c r="D383" s="224" t="s">
        <v>1354</v>
      </c>
      <c r="E383" s="246" t="s">
        <v>150</v>
      </c>
      <c r="F383" s="246" t="s">
        <v>18</v>
      </c>
      <c r="G383" s="246" t="s">
        <v>1231</v>
      </c>
      <c r="H383" s="246" t="s">
        <v>14</v>
      </c>
      <c r="I383" s="233" t="n">
        <f aca="false">I384</f>
        <v>7220</v>
      </c>
      <c r="J383" s="233" t="n">
        <f aca="false">J384</f>
        <v>324</v>
      </c>
      <c r="K383" s="233" t="n">
        <f aca="false">K384</f>
        <v>7544</v>
      </c>
      <c r="L383" s="310"/>
    </row>
    <row r="384" customFormat="false" ht="23.25" hidden="false" customHeight="false" outlineLevel="0" collapsed="false">
      <c r="C384" s="247" t="s">
        <v>1227</v>
      </c>
      <c r="D384" s="236" t="s">
        <v>1354</v>
      </c>
      <c r="E384" s="238" t="s">
        <v>150</v>
      </c>
      <c r="F384" s="238" t="s">
        <v>18</v>
      </c>
      <c r="G384" s="238" t="s">
        <v>1232</v>
      </c>
      <c r="H384" s="238" t="s">
        <v>14</v>
      </c>
      <c r="I384" s="233" t="n">
        <f aca="false">I385</f>
        <v>7220</v>
      </c>
      <c r="J384" s="233" t="n">
        <f aca="false">J385</f>
        <v>324</v>
      </c>
      <c r="K384" s="233" t="n">
        <f aca="false">K385</f>
        <v>7544</v>
      </c>
      <c r="L384" s="310"/>
    </row>
    <row r="385" customFormat="false" ht="23.25" hidden="false" customHeight="false" outlineLevel="0" collapsed="false">
      <c r="C385" s="247" t="s">
        <v>1229</v>
      </c>
      <c r="D385" s="236" t="s">
        <v>1354</v>
      </c>
      <c r="E385" s="238" t="s">
        <v>150</v>
      </c>
      <c r="F385" s="238" t="s">
        <v>18</v>
      </c>
      <c r="G385" s="238" t="s">
        <v>1232</v>
      </c>
      <c r="H385" s="238" t="s">
        <v>1017</v>
      </c>
      <c r="I385" s="233" t="n">
        <v>7220</v>
      </c>
      <c r="J385" s="233" t="n">
        <v>324</v>
      </c>
      <c r="K385" s="233" t="n">
        <f aca="false">I385+J385</f>
        <v>7544</v>
      </c>
      <c r="L385" s="310"/>
    </row>
    <row r="386" customFormat="false" ht="33.75" hidden="false" customHeight="true" outlineLevel="0" collapsed="false">
      <c r="C386" s="252" t="s">
        <v>1240</v>
      </c>
      <c r="D386" s="224" t="s">
        <v>1354</v>
      </c>
      <c r="E386" s="246" t="s">
        <v>150</v>
      </c>
      <c r="F386" s="246" t="s">
        <v>150</v>
      </c>
      <c r="G386" s="246" t="s">
        <v>469</v>
      </c>
      <c r="H386" s="246" t="s">
        <v>14</v>
      </c>
      <c r="I386" s="233" t="n">
        <f aca="false">I387+I393</f>
        <v>837</v>
      </c>
      <c r="J386" s="233" t="n">
        <f aca="false">J387+J393</f>
        <v>0</v>
      </c>
      <c r="K386" s="233" t="n">
        <f aca="false">K387+K393</f>
        <v>837</v>
      </c>
      <c r="L386" s="310"/>
    </row>
    <row r="387" customFormat="false" ht="23.25" hidden="false" customHeight="false" outlineLevel="0" collapsed="false">
      <c r="C387" s="307" t="s">
        <v>1241</v>
      </c>
      <c r="D387" s="236" t="s">
        <v>1354</v>
      </c>
      <c r="E387" s="238" t="s">
        <v>150</v>
      </c>
      <c r="F387" s="238" t="s">
        <v>150</v>
      </c>
      <c r="G387" s="238" t="s">
        <v>1242</v>
      </c>
      <c r="H387" s="238" t="s">
        <v>14</v>
      </c>
      <c r="I387" s="239" t="n">
        <f aca="false">I388</f>
        <v>120</v>
      </c>
      <c r="J387" s="222"/>
      <c r="K387" s="219" t="n">
        <f aca="false">K388</f>
        <v>120</v>
      </c>
      <c r="L387" s="310"/>
    </row>
    <row r="388" customFormat="false" ht="23.25" hidden="false" customHeight="false" outlineLevel="0" collapsed="false">
      <c r="C388" s="308" t="s">
        <v>1243</v>
      </c>
      <c r="D388" s="236" t="s">
        <v>1354</v>
      </c>
      <c r="E388" s="238" t="s">
        <v>150</v>
      </c>
      <c r="F388" s="238" t="s">
        <v>150</v>
      </c>
      <c r="G388" s="238" t="s">
        <v>1244</v>
      </c>
      <c r="H388" s="237" t="s">
        <v>14</v>
      </c>
      <c r="I388" s="239" t="n">
        <f aca="false">I389</f>
        <v>120</v>
      </c>
      <c r="J388" s="222"/>
      <c r="K388" s="219" t="n">
        <f aca="false">K389</f>
        <v>120</v>
      </c>
      <c r="L388" s="310"/>
    </row>
    <row r="389" customFormat="false" ht="23.25" hidden="false" customHeight="false" outlineLevel="0" collapsed="false">
      <c r="C389" s="308" t="s">
        <v>1245</v>
      </c>
      <c r="D389" s="236" t="s">
        <v>1354</v>
      </c>
      <c r="E389" s="238" t="s">
        <v>150</v>
      </c>
      <c r="F389" s="238" t="s">
        <v>150</v>
      </c>
      <c r="G389" s="238" t="s">
        <v>1244</v>
      </c>
      <c r="H389" s="237" t="s">
        <v>1123</v>
      </c>
      <c r="I389" s="239" t="n">
        <v>120</v>
      </c>
      <c r="J389" s="222"/>
      <c r="K389" s="251" t="n">
        <f aca="false">I389</f>
        <v>120</v>
      </c>
      <c r="L389" s="310"/>
    </row>
    <row r="390" customFormat="false" ht="0.75" hidden="false" customHeight="true" outlineLevel="0" collapsed="false">
      <c r="C390" s="247" t="s">
        <v>1246</v>
      </c>
      <c r="D390" s="236" t="s">
        <v>1354</v>
      </c>
      <c r="E390" s="238" t="s">
        <v>150</v>
      </c>
      <c r="F390" s="238" t="s">
        <v>150</v>
      </c>
      <c r="G390" s="238" t="s">
        <v>1247</v>
      </c>
      <c r="H390" s="238" t="s">
        <v>14</v>
      </c>
      <c r="I390" s="239" t="n">
        <f aca="false">I391</f>
        <v>0</v>
      </c>
      <c r="J390" s="222"/>
      <c r="K390" s="219"/>
      <c r="L390" s="310"/>
    </row>
    <row r="391" customFormat="false" ht="33.75" hidden="true" customHeight="true" outlineLevel="0" collapsed="false">
      <c r="C391" s="307" t="s">
        <v>1248</v>
      </c>
      <c r="D391" s="236" t="s">
        <v>1354</v>
      </c>
      <c r="E391" s="238" t="s">
        <v>150</v>
      </c>
      <c r="F391" s="238" t="s">
        <v>150</v>
      </c>
      <c r="G391" s="238" t="s">
        <v>1249</v>
      </c>
      <c r="H391" s="238" t="s">
        <v>14</v>
      </c>
      <c r="I391" s="239" t="n">
        <f aca="false">I392</f>
        <v>0</v>
      </c>
      <c r="J391" s="222"/>
      <c r="K391" s="219"/>
      <c r="L391" s="310"/>
    </row>
    <row r="392" customFormat="false" ht="23.25" hidden="true" customHeight="false" outlineLevel="0" collapsed="false">
      <c r="C392" s="308" t="s">
        <v>1245</v>
      </c>
      <c r="D392" s="236" t="s">
        <v>1354</v>
      </c>
      <c r="E392" s="238" t="s">
        <v>150</v>
      </c>
      <c r="F392" s="238" t="s">
        <v>150</v>
      </c>
      <c r="G392" s="238" t="s">
        <v>1249</v>
      </c>
      <c r="H392" s="238" t="s">
        <v>1123</v>
      </c>
      <c r="I392" s="239"/>
      <c r="J392" s="222"/>
      <c r="K392" s="219"/>
      <c r="L392" s="310"/>
    </row>
    <row r="393" customFormat="false" ht="23.25" hidden="false" customHeight="false" outlineLevel="0" collapsed="false">
      <c r="C393" s="247" t="s">
        <v>1177</v>
      </c>
      <c r="D393" s="236" t="s">
        <v>1354</v>
      </c>
      <c r="E393" s="238" t="s">
        <v>150</v>
      </c>
      <c r="F393" s="238" t="s">
        <v>150</v>
      </c>
      <c r="G393" s="238" t="s">
        <v>1178</v>
      </c>
      <c r="H393" s="238" t="s">
        <v>14</v>
      </c>
      <c r="I393" s="239" t="n">
        <f aca="false">I395</f>
        <v>717</v>
      </c>
      <c r="J393" s="244" t="n">
        <f aca="false">J394</f>
        <v>0</v>
      </c>
      <c r="K393" s="251" t="n">
        <f aca="false">K395</f>
        <v>717</v>
      </c>
      <c r="L393" s="310"/>
    </row>
    <row r="394" customFormat="false" ht="63" hidden="false" customHeight="true" outlineLevel="0" collapsed="false">
      <c r="C394" s="300" t="s">
        <v>1250</v>
      </c>
      <c r="D394" s="236" t="s">
        <v>1354</v>
      </c>
      <c r="E394" s="238" t="s">
        <v>150</v>
      </c>
      <c r="F394" s="238" t="s">
        <v>150</v>
      </c>
      <c r="G394" s="238" t="s">
        <v>1178</v>
      </c>
      <c r="H394" s="238" t="s">
        <v>14</v>
      </c>
      <c r="I394" s="239" t="n">
        <f aca="false">I395</f>
        <v>717</v>
      </c>
      <c r="J394" s="239"/>
      <c r="K394" s="239" t="n">
        <f aca="false">K395</f>
        <v>717</v>
      </c>
      <c r="L394" s="310"/>
    </row>
    <row r="395" customFormat="false" ht="46.5" hidden="false" customHeight="false" outlineLevel="0" collapsed="false">
      <c r="C395" s="242" t="s">
        <v>1251</v>
      </c>
      <c r="D395" s="236" t="s">
        <v>1354</v>
      </c>
      <c r="E395" s="238" t="s">
        <v>150</v>
      </c>
      <c r="F395" s="238" t="s">
        <v>150</v>
      </c>
      <c r="G395" s="238" t="s">
        <v>1178</v>
      </c>
      <c r="H395" s="238" t="s">
        <v>1252</v>
      </c>
      <c r="I395" s="239" t="n">
        <v>717</v>
      </c>
      <c r="J395" s="222"/>
      <c r="K395" s="251" t="n">
        <f aca="false">I395+J395</f>
        <v>717</v>
      </c>
      <c r="L395" s="310"/>
    </row>
    <row r="396" customFormat="false" ht="51.75" hidden="false" customHeight="true" outlineLevel="0" collapsed="false">
      <c r="C396" s="309" t="s">
        <v>1256</v>
      </c>
      <c r="D396" s="224" t="s">
        <v>1354</v>
      </c>
      <c r="E396" s="255" t="s">
        <v>340</v>
      </c>
      <c r="F396" s="229" t="s">
        <v>12</v>
      </c>
      <c r="G396" s="229" t="s">
        <v>469</v>
      </c>
      <c r="H396" s="229" t="s">
        <v>14</v>
      </c>
      <c r="I396" s="230" t="n">
        <f aca="false">I397</f>
        <v>13613</v>
      </c>
      <c r="J396" s="230" t="n">
        <f aca="false">J397</f>
        <v>1240</v>
      </c>
      <c r="K396" s="230" t="n">
        <f aca="false">I396+J396</f>
        <v>14853</v>
      </c>
      <c r="L396" s="310"/>
    </row>
    <row r="397" customFormat="false" ht="38.25" hidden="false" customHeight="true" outlineLevel="0" collapsed="false">
      <c r="C397" s="228" t="s">
        <v>796</v>
      </c>
      <c r="D397" s="236" t="s">
        <v>1354</v>
      </c>
      <c r="E397" s="246" t="s">
        <v>340</v>
      </c>
      <c r="F397" s="246" t="s">
        <v>16</v>
      </c>
      <c r="G397" s="246" t="s">
        <v>469</v>
      </c>
      <c r="H397" s="246" t="s">
        <v>14</v>
      </c>
      <c r="I397" s="233" t="n">
        <f aca="false">I398+I404</f>
        <v>13613</v>
      </c>
      <c r="J397" s="233" t="n">
        <f aca="false">J398+J404</f>
        <v>1240</v>
      </c>
      <c r="K397" s="233" t="n">
        <f aca="false">K398+K404</f>
        <v>14853</v>
      </c>
      <c r="L397" s="310"/>
    </row>
    <row r="398" customFormat="false" ht="54.75" hidden="false" customHeight="true" outlineLevel="0" collapsed="false">
      <c r="C398" s="247" t="s">
        <v>1257</v>
      </c>
      <c r="D398" s="236" t="s">
        <v>1354</v>
      </c>
      <c r="E398" s="238" t="s">
        <v>340</v>
      </c>
      <c r="F398" s="238" t="s">
        <v>16</v>
      </c>
      <c r="G398" s="238" t="s">
        <v>1258</v>
      </c>
      <c r="H398" s="238" t="s">
        <v>14</v>
      </c>
      <c r="I398" s="243" t="n">
        <f aca="false">I399</f>
        <v>10343</v>
      </c>
      <c r="J398" s="243" t="n">
        <f aca="false">J399</f>
        <v>880</v>
      </c>
      <c r="K398" s="243" t="n">
        <f aca="false">K399</f>
        <v>11223</v>
      </c>
      <c r="L398" s="310"/>
    </row>
    <row r="399" customFormat="false" ht="21.75" hidden="false" customHeight="true" outlineLevel="0" collapsed="false">
      <c r="C399" s="247" t="s">
        <v>1227</v>
      </c>
      <c r="D399" s="236" t="s">
        <v>1354</v>
      </c>
      <c r="E399" s="238" t="s">
        <v>340</v>
      </c>
      <c r="F399" s="238" t="s">
        <v>16</v>
      </c>
      <c r="G399" s="238" t="s">
        <v>1259</v>
      </c>
      <c r="H399" s="238" t="s">
        <v>14</v>
      </c>
      <c r="I399" s="243" t="n">
        <f aca="false">I400</f>
        <v>10343</v>
      </c>
      <c r="J399" s="243" t="n">
        <f aca="false">J400</f>
        <v>880</v>
      </c>
      <c r="K399" s="243" t="n">
        <f aca="false">K400</f>
        <v>11223</v>
      </c>
      <c r="L399" s="310"/>
    </row>
    <row r="400" customFormat="false" ht="23.25" hidden="false" customHeight="false" outlineLevel="0" collapsed="false">
      <c r="C400" s="279" t="s">
        <v>1260</v>
      </c>
      <c r="D400" s="236" t="s">
        <v>1354</v>
      </c>
      <c r="E400" s="238" t="s">
        <v>340</v>
      </c>
      <c r="F400" s="238" t="s">
        <v>16</v>
      </c>
      <c r="G400" s="238" t="s">
        <v>1259</v>
      </c>
      <c r="H400" s="311" t="s">
        <v>1059</v>
      </c>
      <c r="I400" s="243" t="n">
        <v>10343</v>
      </c>
      <c r="J400" s="243" t="n">
        <v>880</v>
      </c>
      <c r="K400" s="244" t="n">
        <f aca="false">I400+J400</f>
        <v>11223</v>
      </c>
      <c r="L400" s="310"/>
    </row>
    <row r="401" customFormat="false" ht="23.25" hidden="true" customHeight="false" outlineLevel="0" collapsed="false">
      <c r="C401" s="279" t="s">
        <v>1308</v>
      </c>
      <c r="D401" s="236"/>
      <c r="E401" s="238"/>
      <c r="F401" s="238"/>
      <c r="G401" s="238"/>
      <c r="H401" s="311"/>
      <c r="I401" s="243"/>
      <c r="J401" s="243"/>
      <c r="K401" s="244"/>
      <c r="L401" s="310"/>
    </row>
    <row r="402" customFormat="false" ht="23.25" hidden="true" customHeight="false" outlineLevel="0" collapsed="false">
      <c r="C402" s="279" t="s">
        <v>1355</v>
      </c>
      <c r="D402" s="236" t="s">
        <v>1354</v>
      </c>
      <c r="E402" s="238" t="s">
        <v>340</v>
      </c>
      <c r="F402" s="238" t="s">
        <v>16</v>
      </c>
      <c r="G402" s="238" t="s">
        <v>1259</v>
      </c>
      <c r="H402" s="311" t="s">
        <v>1059</v>
      </c>
      <c r="I402" s="243" t="n">
        <v>7680</v>
      </c>
      <c r="J402" s="243" t="n">
        <v>650</v>
      </c>
      <c r="K402" s="244" t="n">
        <f aca="false">I402+J402</f>
        <v>8330</v>
      </c>
      <c r="L402" s="310"/>
    </row>
    <row r="403" customFormat="false" ht="23.25" hidden="true" customHeight="false" outlineLevel="0" collapsed="false">
      <c r="C403" s="279" t="s">
        <v>1356</v>
      </c>
      <c r="D403" s="236" t="s">
        <v>1354</v>
      </c>
      <c r="E403" s="238" t="s">
        <v>340</v>
      </c>
      <c r="F403" s="238" t="s">
        <v>16</v>
      </c>
      <c r="G403" s="238" t="s">
        <v>1259</v>
      </c>
      <c r="H403" s="311" t="s">
        <v>1059</v>
      </c>
      <c r="I403" s="243" t="n">
        <v>2663</v>
      </c>
      <c r="J403" s="243" t="n">
        <v>230</v>
      </c>
      <c r="K403" s="244" t="n">
        <f aca="false">I403+J403</f>
        <v>2893</v>
      </c>
      <c r="L403" s="310"/>
    </row>
    <row r="404" customFormat="false" ht="23.25" hidden="false" customHeight="false" outlineLevel="0" collapsed="false">
      <c r="C404" s="307" t="s">
        <v>1261</v>
      </c>
      <c r="D404" s="236" t="s">
        <v>1354</v>
      </c>
      <c r="E404" s="238" t="s">
        <v>340</v>
      </c>
      <c r="F404" s="238" t="s">
        <v>16</v>
      </c>
      <c r="G404" s="238" t="s">
        <v>1262</v>
      </c>
      <c r="H404" s="238" t="s">
        <v>14</v>
      </c>
      <c r="I404" s="243" t="n">
        <f aca="false">I405</f>
        <v>3270</v>
      </c>
      <c r="J404" s="243" t="n">
        <f aca="false">J405</f>
        <v>360</v>
      </c>
      <c r="K404" s="243" t="n">
        <f aca="false">K405</f>
        <v>3630</v>
      </c>
      <c r="L404" s="310"/>
    </row>
    <row r="405" customFormat="false" ht="23.25" hidden="false" customHeight="false" outlineLevel="0" collapsed="false">
      <c r="C405" s="247" t="s">
        <v>1227</v>
      </c>
      <c r="D405" s="236" t="s">
        <v>1354</v>
      </c>
      <c r="E405" s="238" t="s">
        <v>340</v>
      </c>
      <c r="F405" s="238" t="s">
        <v>16</v>
      </c>
      <c r="G405" s="238" t="s">
        <v>1263</v>
      </c>
      <c r="H405" s="238" t="s">
        <v>14</v>
      </c>
      <c r="I405" s="243" t="n">
        <f aca="false">I406</f>
        <v>3270</v>
      </c>
      <c r="J405" s="243" t="n">
        <f aca="false">J406</f>
        <v>360</v>
      </c>
      <c r="K405" s="243" t="n">
        <f aca="false">K406</f>
        <v>3630</v>
      </c>
      <c r="L405" s="310"/>
    </row>
    <row r="406" customFormat="false" ht="38.25" hidden="false" customHeight="true" outlineLevel="0" collapsed="false">
      <c r="C406" s="279" t="s">
        <v>1260</v>
      </c>
      <c r="D406" s="236" t="s">
        <v>1354</v>
      </c>
      <c r="E406" s="238" t="s">
        <v>340</v>
      </c>
      <c r="F406" s="238" t="s">
        <v>16</v>
      </c>
      <c r="G406" s="238" t="s">
        <v>1263</v>
      </c>
      <c r="H406" s="311" t="s">
        <v>1059</v>
      </c>
      <c r="I406" s="239" t="n">
        <v>3270</v>
      </c>
      <c r="J406" s="239" t="n">
        <v>360</v>
      </c>
      <c r="K406" s="244" t="n">
        <f aca="false">I406+J406</f>
        <v>3630</v>
      </c>
      <c r="L406" s="310"/>
    </row>
    <row r="407" customFormat="false" ht="20.25" hidden="false" customHeight="false" outlineLevel="0" collapsed="false">
      <c r="C407" s="336"/>
      <c r="D407" s="336"/>
      <c r="E407" s="336"/>
      <c r="F407" s="336"/>
      <c r="G407" s="337"/>
      <c r="H407" s="336"/>
      <c r="I407" s="336"/>
      <c r="J407" s="336"/>
      <c r="K407" s="336"/>
      <c r="L407" s="336"/>
    </row>
    <row r="408" customFormat="false" ht="20.25" hidden="false" customHeight="false" outlineLevel="0" collapsed="false">
      <c r="C408" s="336"/>
      <c r="D408" s="336"/>
      <c r="E408" s="336"/>
      <c r="F408" s="336"/>
      <c r="G408" s="337"/>
      <c r="H408" s="336"/>
      <c r="I408" s="336"/>
      <c r="J408" s="336"/>
      <c r="K408" s="336"/>
      <c r="L408" s="336"/>
    </row>
    <row r="409" customFormat="false" ht="20.25" hidden="false" customHeight="false" outlineLevel="0" collapsed="false">
      <c r="C409" s="336"/>
      <c r="D409" s="336"/>
      <c r="E409" s="336"/>
      <c r="F409" s="336"/>
      <c r="G409" s="337"/>
      <c r="H409" s="336"/>
      <c r="I409" s="336"/>
      <c r="J409" s="336"/>
      <c r="K409" s="336"/>
      <c r="L409" s="336"/>
    </row>
    <row r="410" customFormat="false" ht="20.25" hidden="false" customHeight="false" outlineLevel="0" collapsed="false">
      <c r="C410" s="336"/>
      <c r="D410" s="336"/>
      <c r="E410" s="336"/>
      <c r="F410" s="336"/>
      <c r="G410" s="337"/>
      <c r="H410" s="336"/>
      <c r="I410" s="336"/>
      <c r="J410" s="336"/>
      <c r="K410" s="336"/>
      <c r="L410" s="336"/>
    </row>
    <row r="411" customFormat="false" ht="20.25" hidden="false" customHeight="false" outlineLevel="0" collapsed="false">
      <c r="C411" s="336"/>
      <c r="D411" s="336"/>
      <c r="E411" s="336"/>
      <c r="F411" s="336"/>
      <c r="G411" s="337"/>
      <c r="H411" s="336"/>
      <c r="I411" s="336"/>
      <c r="J411" s="336"/>
      <c r="K411" s="336"/>
      <c r="L411" s="336"/>
    </row>
    <row r="412" customFormat="false" ht="20.25" hidden="false" customHeight="false" outlineLevel="0" collapsed="false">
      <c r="C412" s="336"/>
      <c r="D412" s="336"/>
      <c r="E412" s="336"/>
      <c r="F412" s="336"/>
      <c r="G412" s="337"/>
      <c r="H412" s="336"/>
      <c r="I412" s="336"/>
      <c r="J412" s="336"/>
      <c r="K412" s="336"/>
      <c r="L412" s="336"/>
    </row>
    <row r="413" customFormat="false" ht="20.25" hidden="false" customHeight="false" outlineLevel="0" collapsed="false">
      <c r="C413" s="336"/>
      <c r="D413" s="336"/>
      <c r="E413" s="336"/>
      <c r="F413" s="336"/>
      <c r="G413" s="337"/>
      <c r="H413" s="336"/>
      <c r="I413" s="336"/>
      <c r="J413" s="336"/>
      <c r="K413" s="336"/>
      <c r="L413" s="336"/>
    </row>
    <row r="414" customFormat="false" ht="20.25" hidden="false" customHeight="false" outlineLevel="0" collapsed="false">
      <c r="C414" s="336"/>
      <c r="D414" s="336"/>
      <c r="E414" s="336"/>
      <c r="F414" s="336"/>
      <c r="G414" s="337"/>
      <c r="H414" s="336"/>
      <c r="I414" s="336"/>
      <c r="J414" s="336"/>
      <c r="K414" s="336"/>
      <c r="L414" s="336"/>
    </row>
    <row r="415" customFormat="false" ht="20.25" hidden="false" customHeight="false" outlineLevel="0" collapsed="false">
      <c r="C415" s="336"/>
      <c r="D415" s="336"/>
      <c r="E415" s="336"/>
      <c r="F415" s="336"/>
      <c r="G415" s="337"/>
      <c r="H415" s="336"/>
      <c r="I415" s="336"/>
      <c r="J415" s="336"/>
      <c r="K415" s="336"/>
      <c r="L415" s="336"/>
    </row>
    <row r="416" customFormat="false" ht="20.25" hidden="false" customHeight="false" outlineLevel="0" collapsed="false">
      <c r="C416" s="336"/>
      <c r="D416" s="336"/>
      <c r="E416" s="336"/>
      <c r="F416" s="336"/>
      <c r="G416" s="337"/>
      <c r="H416" s="336"/>
      <c r="I416" s="336"/>
      <c r="J416" s="336"/>
      <c r="K416" s="336"/>
      <c r="L416" s="336"/>
    </row>
    <row r="417" customFormat="false" ht="20.25" hidden="false" customHeight="false" outlineLevel="0" collapsed="false">
      <c r="C417" s="336"/>
      <c r="D417" s="336"/>
      <c r="E417" s="336"/>
      <c r="F417" s="336"/>
      <c r="G417" s="337"/>
      <c r="H417" s="336"/>
      <c r="I417" s="336"/>
      <c r="J417" s="336"/>
      <c r="K417" s="336"/>
      <c r="L417" s="336"/>
    </row>
    <row r="418" customFormat="false" ht="20.25" hidden="false" customHeight="false" outlineLevel="0" collapsed="false">
      <c r="C418" s="336"/>
      <c r="D418" s="336"/>
      <c r="E418" s="336"/>
      <c r="F418" s="336"/>
      <c r="G418" s="337"/>
      <c r="H418" s="336"/>
      <c r="I418" s="336"/>
      <c r="J418" s="336"/>
      <c r="K418" s="336"/>
      <c r="L418" s="336"/>
    </row>
    <row r="419" customFormat="false" ht="20.25" hidden="false" customHeight="false" outlineLevel="0" collapsed="false">
      <c r="C419" s="336"/>
      <c r="D419" s="336"/>
      <c r="E419" s="336"/>
      <c r="F419" s="336"/>
      <c r="G419" s="337"/>
      <c r="H419" s="336"/>
      <c r="I419" s="336"/>
      <c r="J419" s="336"/>
      <c r="K419" s="336"/>
      <c r="L419" s="336"/>
    </row>
    <row r="420" customFormat="false" ht="20.25" hidden="false" customHeight="false" outlineLevel="0" collapsed="false">
      <c r="C420" s="336"/>
      <c r="D420" s="336"/>
      <c r="E420" s="336"/>
      <c r="F420" s="336"/>
      <c r="G420" s="337"/>
      <c r="H420" s="336"/>
      <c r="I420" s="336"/>
      <c r="J420" s="336"/>
      <c r="K420" s="336"/>
      <c r="L420" s="336"/>
    </row>
    <row r="421" customFormat="false" ht="20.25" hidden="false" customHeight="false" outlineLevel="0" collapsed="false">
      <c r="C421" s="336"/>
      <c r="D421" s="336"/>
      <c r="E421" s="336"/>
      <c r="F421" s="336"/>
      <c r="G421" s="337"/>
      <c r="H421" s="336"/>
      <c r="I421" s="336"/>
      <c r="J421" s="336"/>
      <c r="K421" s="336"/>
      <c r="L421" s="336"/>
    </row>
    <row r="422" customFormat="false" ht="20.25" hidden="false" customHeight="false" outlineLevel="0" collapsed="false">
      <c r="C422" s="336"/>
      <c r="D422" s="336"/>
      <c r="E422" s="336"/>
      <c r="F422" s="336"/>
      <c r="G422" s="337"/>
      <c r="H422" s="336"/>
      <c r="I422" s="336"/>
      <c r="J422" s="336"/>
      <c r="K422" s="336"/>
      <c r="L422" s="336"/>
    </row>
    <row r="423" customFormat="false" ht="20.25" hidden="false" customHeight="false" outlineLevel="0" collapsed="false">
      <c r="C423" s="336"/>
      <c r="D423" s="336"/>
      <c r="E423" s="336"/>
      <c r="F423" s="336"/>
      <c r="G423" s="337"/>
      <c r="H423" s="336"/>
      <c r="I423" s="336"/>
      <c r="J423" s="336"/>
      <c r="K423" s="336"/>
      <c r="L423" s="336"/>
    </row>
    <row r="424" customFormat="false" ht="20.25" hidden="false" customHeight="false" outlineLevel="0" collapsed="false">
      <c r="C424" s="336"/>
      <c r="D424" s="336"/>
      <c r="E424" s="336"/>
      <c r="F424" s="336"/>
      <c r="G424" s="337"/>
      <c r="H424" s="336"/>
      <c r="I424" s="336"/>
      <c r="J424" s="336"/>
      <c r="K424" s="336"/>
      <c r="L424" s="336"/>
    </row>
    <row r="425" customFormat="false" ht="20.25" hidden="false" customHeight="false" outlineLevel="0" collapsed="false">
      <c r="C425" s="336"/>
      <c r="D425" s="336"/>
      <c r="E425" s="336"/>
      <c r="F425" s="336"/>
      <c r="G425" s="337"/>
      <c r="H425" s="336"/>
      <c r="I425" s="336"/>
      <c r="J425" s="336"/>
      <c r="K425" s="336"/>
      <c r="L425" s="336"/>
    </row>
    <row r="426" customFormat="false" ht="20.25" hidden="false" customHeight="false" outlineLevel="0" collapsed="false">
      <c r="C426" s="336"/>
      <c r="D426" s="336"/>
      <c r="E426" s="336"/>
      <c r="F426" s="336"/>
      <c r="G426" s="337"/>
      <c r="H426" s="336"/>
      <c r="I426" s="336"/>
      <c r="J426" s="336"/>
      <c r="K426" s="336"/>
      <c r="L426" s="336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4-03-27T09:24:12Z</cp:lastPrinted>
  <dcterms:modified xsi:type="dcterms:W3CDTF">2024-05-24T06:03:13Z</dcterms:modified>
  <cp:revision>1</cp:revision>
  <dc:subject/>
  <dc:title/>
</cp:coreProperties>
</file>